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ТЗ по лоту" sheetId="1" state="visible" r:id="rId2"/>
    <sheet name="1. Общая информация" sheetId="2" state="visible" r:id="rId3"/>
    <sheet name="2. Производственная программа" sheetId="3" state="visible" r:id="rId4"/>
    <sheet name="Календарь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'1. Общая информация'!$A$1:$A$36</definedName>
    <definedName function="false" hidden="false" localSheetId="2" name="_xlnm.Print_Area" vbProcedure="false">'2. Производственная программа'!$A$1:$U$25</definedName>
    <definedName function="false" hidden="false" localSheetId="0" name="_xlnm.Print_Area" vbProcedure="false">'ТЗ по лоту'!$A$1:$D$31</definedName>
    <definedName function="false" hidden="false" name="boo" vbProcedure="false">#REF!</definedName>
    <definedName function="false" hidden="false" name="bwo" vbProcedure="false">#REF!</definedName>
    <definedName function="false" hidden="false" name="CR" vbProcedure="false">#REF!</definedName>
    <definedName function="false" hidden="false" name="days" vbProcedure="false">[13]Лист1!$A$1</definedName>
    <definedName function="false" hidden="false" name="daysBefore" vbProcedure="false">[13]Лист1!$A$1</definedName>
    <definedName function="false" hidden="false" name="daysLast" vbProcedure="false">[13]Лист1!$A$1</definedName>
    <definedName function="false" hidden="false" name="daysTotal" vbProcedure="false">[13]Лист1!$A$1</definedName>
    <definedName function="false" hidden="false" name="Decline" vbProcedure="false">'[12]'!$A$1</definedName>
    <definedName function="false" hidden="false" name="ED_Iz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name="Group" vbProcedure="false">#REF!</definedName>
    <definedName function="false" hidden="false" name="GS" vbProcedure="false">#REF!</definedName>
    <definedName function="false" hidden="false" name="half" vbProcedure="false">[13]Лист1!$A$1</definedName>
    <definedName function="false" hidden="false" name="IAS_Lines" vbProcedure="false">#REF!</definedName>
    <definedName function="false" hidden="false" name="JR1st" vbProcedure="false">[2]Journals!$E$9:$E$11</definedName>
    <definedName function="false" hidden="false" name="JR1stUSD" vbProcedure="false">[2]Journals!$E$12:$E$14</definedName>
    <definedName function="false" hidden="false" name="JR2nd" vbProcedure="false">[2]Journals!$F$9:$F$11</definedName>
    <definedName function="false" hidden="false" name="JR2ndUSD" vbProcedure="false">[2]Journals!$F$12:$F$14</definedName>
    <definedName function="false" hidden="false" name="JR3rd" vbProcedure="false">[2]Journals!$G$9:$G$11</definedName>
    <definedName function="false" hidden="false" name="JR3rdUSD" vbProcedure="false">[2]Journals!$G$12:$G$14</definedName>
    <definedName function="false" hidden="false" name="JR4th" vbProcedure="false">[2]Journals!$H$9:$H$11</definedName>
    <definedName function="false" hidden="false" name="JR4thUSD" vbProcedure="false">[2]Journals!$H$12:$H$14</definedName>
    <definedName function="false" hidden="false" name="JR5th" vbProcedure="false">[2]Journals!$I$9:$I$11</definedName>
    <definedName function="false" hidden="false" name="JR5thUSD" vbProcedure="false">[2]Journals!$I$12:$I$14</definedName>
    <definedName function="false" hidden="false" name="JR6th" vbProcedure="false">[2]Journals!$J$9:$J$11</definedName>
    <definedName function="false" hidden="false" name="JR6thUSD" vbProcedure="false">[2]Journals!$J$12:$J$14</definedName>
    <definedName function="false" hidden="false" name="JR7th" vbProcedure="false">[2]Journals!$K$9:$K$11</definedName>
    <definedName function="false" hidden="false" name="JR7thUSD" vbProcedure="false">[2]Journals!$K$12:$K$14</definedName>
    <definedName function="false" hidden="false" name="JR8th" vbProcedure="false">[2]Journals!$L$9:$L$11</definedName>
    <definedName function="false" hidden="false" name="JR8thUSD" vbProcedure="false">[2]Journals!$L$12:$L$14</definedName>
    <definedName function="false" hidden="false" name="JR9th" vbProcedure="false">[2]Journals!$M$9:$M$11</definedName>
    <definedName function="false" hidden="false" name="JR9thUSD" vbProcedure="false">[2]Journals!$M$12:$M$14</definedName>
    <definedName function="false" hidden="false" name="JRLines" vbProcedure="false">[2]Journals!$C$9:$C$11</definedName>
    <definedName function="false" hidden="false" name="JRLinesUSD" vbProcedure="false">[2]Journals!$C$12:$C$14</definedName>
    <definedName function="false" hidden="false" name="KursApr" vbProcedure="false">[3]Курсы!$B$6</definedName>
    <definedName function="false" hidden="false" name="KursAug" vbProcedure="false">[3]Курсы!$B$10</definedName>
    <definedName function="false" hidden="false" name="KursDec" vbProcedure="false">[3]Курсы!$B$14</definedName>
    <definedName function="false" hidden="false" name="KursFeb" vbProcedure="false">[3]Курсы!$B$4</definedName>
    <definedName function="false" hidden="false" name="KursJan" vbProcedure="false">[3]Курсы!$B$3</definedName>
    <definedName function="false" hidden="false" name="KursJul" vbProcedure="false">[3]Курсы!$B$9</definedName>
    <definedName function="false" hidden="false" name="KursJun" vbProcedure="false">[3]Курсы!$B$8</definedName>
    <definedName function="false" hidden="false" name="KursMar" vbProcedure="false">[3]Курсы!$B$5</definedName>
    <definedName function="false" hidden="false" name="KursMay" vbProcedure="false">[3]Курсы!$B$7</definedName>
    <definedName function="false" hidden="false" name="KursNov" vbProcedure="false">[3]Курсы!$B$13</definedName>
    <definedName function="false" hidden="false" name="KursOct" vbProcedure="false">[3]Курсы!$B$12</definedName>
    <definedName function="false" hidden="false" name="KursSep" vbProcedure="false">[3]Курсы!$B$11</definedName>
    <definedName function="false" hidden="false" name="Lan" vbProcedure="false">[4]Main!$B$8</definedName>
    <definedName function="false" hidden="false" name="Language" vbProcedure="false">#REF!</definedName>
    <definedName function="false" hidden="false" name="lastmonth" vbProcedure="false">[13]Лист1!$A$1</definedName>
    <definedName function="false" hidden="false" name="month" vbProcedure="false">[13]Лист1!$A$1</definedName>
    <definedName function="false" hidden="false" name="Month1" vbProcedure="false">'[12]'!$A$1</definedName>
    <definedName function="false" hidden="false" name="month13" vbProcedure="false">'[12]'!$A$1</definedName>
    <definedName function="false" hidden="false" name="OMUES" vbProcedure="false">'[12]'!$A$1</definedName>
    <definedName function="false" hidden="false" name="OrgName" vbProcedure="false">'[5]ПДР ООО "Юкос ФБЦ"'!$D$4</definedName>
    <definedName function="false" hidden="false" name="Otdel" vbProcedure="false">[14]lim!$B$2:$B$9</definedName>
    <definedName function="false" hidden="false" name="Period" vbProcedure="false">#REF!</definedName>
    <definedName function="false" hidden="false" name="QGDJD" vbProcedure="false">'[12]'!$A$1</definedName>
    <definedName function="false" hidden="false" name="QNAMV" vbProcedure="false">'[12]'!$A$1</definedName>
    <definedName function="false" hidden="false" name="quarter" vbProcedure="false">[13]Лист1!$A$1</definedName>
    <definedName function="false" hidden="false" name="RegName" vbProcedure="false">#REF!</definedName>
    <definedName function="false" hidden="false" name="rezutt" vbProcedure="false">'[15]REZUTT 01.05'!$A$1:$X$10937</definedName>
    <definedName function="false" hidden="false" name="RSA_all" vbProcedure="false">#REF!</definedName>
    <definedName function="false" hidden="false" name="RSA_BS1" vbProcedure="false">#REF!</definedName>
    <definedName function="false" hidden="false" name="RSA_FS" vbProcedure="false">#REF!</definedName>
    <definedName function="false" hidden="false" name="RSA_PL1" vbProcedure="false">#REF!</definedName>
    <definedName function="false" hidden="false" name="SAPFuncF4Help" vbProcedure="false">(#NAME?)</definedName>
    <definedName function="false" hidden="false" name="SAPRangeKEYFIG_Tabelle1_Tabelle1D1" vbProcedure="false">'[12]'!$A$1</definedName>
    <definedName function="false" hidden="false" name="SAPRangeKEYFIG_Tabelle3_Tabelle3D1" vbProcedure="false">[16]Параметры!$B$12</definedName>
    <definedName function="false" hidden="false" name="SAPRangePOPER_Tabelle1_Tabelle1D1" vbProcedure="false">'[12]'!$A$1</definedName>
    <definedName function="false" hidden="false" name="SAPRangePOPER_Tabelle3_Tabelle3D1" vbProcedure="false">[16]Параметры!$B$11</definedName>
    <definedName function="false" hidden="false" name="SAPRangePOPER_Лист11_ПоГруппеПродуктов" vbProcedure="false">'[12]'!$A$1</definedName>
    <definedName function="false" hidden="false" name="SAPRangePOPER_Лист11_СтруктураОборачиваемостиЗапасов" vbProcedure="false">'[12]'!$A$1</definedName>
    <definedName function="false" hidden="false" name="SAPRangePOPER_Лист12_КредитЗадолж" vbProcedure="false">'[12]'!$A$1</definedName>
    <definedName function="false" hidden="false" name="SAPRangePOPER_Лист1_Затр1" vbProcedure="false">'[12]'!$A$1</definedName>
    <definedName function="false" hidden="false" name="SAPRangePOPER_Лист1_Затраты" vbProcedure="false">'[12]'!$A$1</definedName>
    <definedName function="false" hidden="false" name="SAPRangePOPER_Лист1_Обеспеч" vbProcedure="false">'[12]'!$A$1</definedName>
    <definedName function="false" hidden="false" name="SAPRangePOPER_Лист32_Форма3_3" vbProcedure="false">'[12]'!$A$1</definedName>
    <definedName function="false" hidden="false" name="SAPRangePOPER_Лист33_Резервы_1" vbProcedure="false">'[12]'!$A$1</definedName>
    <definedName function="false" hidden="false" name="SAPRangePOPER_Лист33_Справка_1" vbProcedure="false">'[12]'!$A$1</definedName>
    <definedName function="false" hidden="false" name="SAPRangePOPER_Лист33_Форма3_1" vbProcedure="false">'[12]'!$A$1</definedName>
    <definedName function="false" hidden="false" name="SAPRangeRBUNIT_Tabelle1_Tabelle1D1" vbProcedure="false">'[12]'!$A$1</definedName>
    <definedName function="false" hidden="false" name="SAPRangeRBUPTR_Лист12_КредитЗадолж" vbProcedure="false">'[12]'!$A$1</definedName>
    <definedName function="false" hidden="false" name="SAPRangeRCONGR_Tabelle1_Tabelle1D1" vbProcedure="false">'[12]'!$A$1</definedName>
    <definedName function="false" hidden="false" name="SAPRangeRITEM_Tabelle1_Tabelle1D1" vbProcedure="false">'[12]'!$A$1</definedName>
    <definedName function="false" hidden="false" name="SAPRangeRITEM_Лист11_ПоГруппеПродуктов" vbProcedure="false">'[12]'!$A$1</definedName>
    <definedName function="false" hidden="false" name="SAPRangeRITEM_Лист11_СтруктураОборачиваемостиЗапасов" vbProcedure="false">'[12]'!$A$1</definedName>
    <definedName function="false" hidden="false" name="SAPRangeRITEM_Лист12_КредитЗадолж" vbProcedure="false">'[12]'!$A$1</definedName>
    <definedName function="false" hidden="false" name="SAPRangeRITEM_Лист1_Амортизация" vbProcedure="false">'[12]'!$A$1</definedName>
    <definedName function="false" hidden="false" name="SAPRangeRITEM_Лист1_ДебКредЗадолж" vbProcedure="false">'[12]'!$A$1</definedName>
    <definedName function="false" hidden="false" name="SAPRangeRITEM_Лист1_ДолгосрИнвестФинВлож" vbProcedure="false">'[12]'!$A$1</definedName>
    <definedName function="false" hidden="false" name="SAPRangeRITEM_Лист1_ДоходнВлож" vbProcedure="false">'[12]'!$A$1</definedName>
    <definedName function="false" hidden="false" name="SAPRangeRITEM_Лист1_Затр1" vbProcedure="false">'[12]'!$A$1</definedName>
    <definedName function="false" hidden="false" name="SAPRangeRITEM_Лист1_Затраты" vbProcedure="false">'[12]'!$A$1</definedName>
    <definedName function="false" hidden="false" name="SAPRangeRITEM_Лист1_НИОКР" vbProcedure="false">'[12]'!$A$1</definedName>
    <definedName function="false" hidden="false" name="SAPRangeRITEM_Лист1_НМА" vbProcedure="false">'[12]'!$A$1</definedName>
    <definedName function="false" hidden="false" name="SAPRangeRITEM_Лист1_Обеспеч" vbProcedure="false">'[12]'!$A$1</definedName>
    <definedName function="false" hidden="false" name="SAPRangeRITEM_Лист1_ФинансВложения" vbProcedure="false">'[12]'!$A$1</definedName>
    <definedName function="false" hidden="false" name="SAPRangeRITEM_Лист32_Форма3_3" vbProcedure="false">'[12]'!$A$1</definedName>
    <definedName function="false" hidden="false" name="SAPRangeRITEM_Лист33_Резервы_1" vbProcedure="false">'[12]'!$A$1</definedName>
    <definedName function="false" hidden="false" name="SAPRangeRITEM_Лист33_Справка_1" vbProcedure="false">'[12]'!$A$1</definedName>
    <definedName function="false" hidden="false" name="SAPRangeRITEM_Лист33_Форма3_1" vbProcedure="false">'[12]'!$A$1</definedName>
    <definedName function="false" hidden="false" name="SAPRangeRUNIT_Лист11_ПоГруппеПродуктов" vbProcedure="false">'[12]'!$A$1</definedName>
    <definedName function="false" hidden="false" name="SAPRangeRUNIT_Лист11_СтруктураОборачиваемостиЗапасов" vbProcedure="false">'[12]'!$A$1</definedName>
    <definedName function="false" hidden="false" name="SAPRangeRYEAR_Tabelle1_Tabelle1D1" vbProcedure="false">'[12]'!$A$1</definedName>
    <definedName function="false" hidden="false" name="SAPRangeRYEAR_Tabelle3_Tabelle3D1" vbProcedure="false">[16]Параметры!$B$10</definedName>
    <definedName function="false" hidden="false" name="SAPRangeRYEAR_Лист1_Амортизация" vbProcedure="false">'[12]'!$A$1</definedName>
    <definedName function="false" hidden="false" name="SAPRangeRYEAR_Лист1_Затр1" vbProcedure="false">'[12]'!$A$1</definedName>
    <definedName function="false" hidden="false" name="SAPRangeRYEAR_Лист1_Затраты" vbProcedure="false">'[12]'!$A$1</definedName>
    <definedName function="false" hidden="false" name="SAPRangeRYEAR_Лист1_НИОКР" vbProcedure="false">'[12]'!$A$1</definedName>
    <definedName function="false" hidden="false" name="SAPRangeRYEAR_Лист1_Обеспеч" vbProcedure="false">'[12]'!$A$1</definedName>
    <definedName function="false" hidden="false" name="SAPRangeRYEAR_Лист32_Форма3_3" vbProcedure="false">'[12]'!$A$1</definedName>
    <definedName function="false" hidden="false" name="SAPRangeRYEAR_Лист33_Резервы_1" vbProcedure="false">'[12]'!$A$1</definedName>
    <definedName function="false" hidden="false" name="SAPRangeRYEAR_Лист33_Справка_1" vbProcedure="false">'[12]'!$A$1</definedName>
    <definedName function="false" hidden="false" name="SAPRangeRYEAR_Лист33_Форма3_1" vbProcedure="false">'[12]'!$A$1</definedName>
    <definedName function="false" hidden="false" name="SAPRangeSITYP_Tabelle1_Tabelle1D1" vbProcedure="false">'[12]'!$A$1</definedName>
    <definedName function="false" hidden="false" name="SAPRangeSITYP_Лист1_Амортизация" vbProcedure="false">'[12]'!$A$1</definedName>
    <definedName function="false" hidden="false" name="SAPRangeSITYP_Лист1_ДебКредЗадолж" vbProcedure="false">'[12]'!$A$1</definedName>
    <definedName function="false" hidden="false" name="SAPRangeSITYP_Лист1_ДолгосрИнвестФинВлож" vbProcedure="false">'[12]'!$A$1</definedName>
    <definedName function="false" hidden="false" name="SAPRangeSITYP_Лист1_ДоходнВлож" vbProcedure="false">'[12]'!$A$1</definedName>
    <definedName function="false" hidden="false" name="SAPRangeSITYP_Лист1_Затр1" vbProcedure="false">'[12]'!$A$1</definedName>
    <definedName function="false" hidden="false" name="SAPRangeSITYP_Лист1_НИОКР" vbProcedure="false">'[12]'!$A$1</definedName>
    <definedName function="false" hidden="false" name="SAPRangeSITYP_Лист1_НМА" vbProcedure="false">'[12]'!$A$1</definedName>
    <definedName function="false" hidden="false" name="SAPRangeSITYP_Лист1_Обеспеч" vbProcedure="false">'[12]'!$A$1</definedName>
    <definedName function="false" hidden="false" name="SAPRangeSITYP_Лист1_ФинансВложения" vbProcedure="false">'[12]'!$A$1</definedName>
    <definedName function="false" hidden="false" name="SAPRangeSITYP_Лист32_Форма3_3" vbProcedure="false">'[12]'!$A$1</definedName>
    <definedName function="false" hidden="false" name="SAPRangeSITYP_Лист33_Резервы_1" vbProcedure="false">'[12]'!$A$1</definedName>
    <definedName function="false" hidden="false" name="SAPRangeSITYP_Лист33_Форма3_1" vbProcedure="false">'[12]'!$A$1</definedName>
    <definedName function="false" hidden="false" name="SAPRangeSUBIT_Tabelle1_Tabelle1D1" vbProcedure="false">'[12]'!$A$1</definedName>
    <definedName function="false" hidden="false" name="SAPRangeSUBIT_Лист11_ПоГруппеПродуктов" vbProcedure="false">'[12]'!$A$1</definedName>
    <definedName function="false" hidden="false" name="SAPRangeSUBIT_Лист11_СтруктураОборачиваемостиЗапасов" vbProcedure="false">'[12]'!$A$1</definedName>
    <definedName function="false" hidden="false" name="SAPRangeSUBIT_Лист12_КредитЗадолж" vbProcedure="false">'[12]'!$A$1</definedName>
    <definedName function="false" hidden="false" name="SAPRangeSUBIT_Лист1_Амортизация" vbProcedure="false">'[12]'!$A$1</definedName>
    <definedName function="false" hidden="false" name="SAPRangeSUBIT_Лист1_ДебКредЗадолж" vbProcedure="false">'[12]'!$A$1</definedName>
    <definedName function="false" hidden="false" name="SAPRangeSUBIT_Лист1_ДолгосрИнвестФинВлож" vbProcedure="false">'[12]'!$A$1</definedName>
    <definedName function="false" hidden="false" name="SAPRangeSUBIT_Лист1_ДоходнВлож" vbProcedure="false">'[12]'!$A$1</definedName>
    <definedName function="false" hidden="false" name="SAPRangeSUBIT_Лист1_Затр1" vbProcedure="false">'[12]'!$A$1</definedName>
    <definedName function="false" hidden="false" name="SAPRangeSUBIT_Лист1_НИОКР" vbProcedure="false">'[12]'!$A$1</definedName>
    <definedName function="false" hidden="false" name="SAPRangeSUBIT_Лист1_НМА" vbProcedure="false">'[12]'!$A$1</definedName>
    <definedName function="false" hidden="false" name="SAPRangeSUBIT_Лист1_Обеспеч" vbProcedure="false">'[12]'!$A$1</definedName>
    <definedName function="false" hidden="false" name="SAPRangeSUBIT_Лист1_ФинансВложения" vbProcedure="false">'[12]'!$A$1</definedName>
    <definedName function="false" hidden="false" name="SAPRangeSUBIT_Лист32_Форма3_3" vbProcedure="false">'[12]'!$A$1</definedName>
    <definedName function="false" hidden="false" name="SAPRangeSUBIT_Лист33_Резервы_1" vbProcedure="false">'[12]'!$A$1</definedName>
    <definedName function="false" hidden="false" name="SAPRangeSUBIT_Лист33_Справка_1" vbProcedure="false">'[12]'!$A$1</definedName>
    <definedName function="false" hidden="false" name="SAPRangeSUBIT_Лист33_Форма3_1" vbProcedure="false">'[12]'!$A$1</definedName>
    <definedName function="false" hidden="false" name="SAPRangeZZPRGRP_Лист11_ПоГруппеПродуктов" vbProcedure="false">'[12]'!$A$1</definedName>
    <definedName function="false" hidden="false" name="SAPRangeZZPRGRP_Лист24_СтруктураОборотЗапасов" vbProcedure="false">'[17]СтрЗапасов (2)'!$A$1</definedName>
    <definedName function="false" hidden="false" name="SAPTrigger_Лист11_ПоГруппеПродуктов" vbProcedure="false">[17]sapactivexlhiddensheet!$BB$39</definedName>
    <definedName function="false" hidden="false" name="SAPTrigger_Лист11_СтруктураОборачиваемостиЗапасов" vbProcedure="false">[17]sapactivexlhiddensheet!$BA$39</definedName>
    <definedName function="false" hidden="false" name="SAPTrigger_Лист12_КредитЗадолж" vbProcedure="false">[17]sapactivexlhiddensheet!$AV$39</definedName>
    <definedName function="false" hidden="false" name="SAPTrigger_Лист15_ПросроченнаяДЗ" vbProcedure="false">[17]sapactivexlhiddensheet!$AW$39</definedName>
    <definedName function="false" hidden="false" name="SAPTrigger_Лист16_КредЗадолж" vbProcedure="false">[17]sapactivexlhiddensheet!$AX$39</definedName>
    <definedName function="false" hidden="false" name="SAPTrigger_Лист1_Амортизация" vbProcedure="false">[16]sapactivexlhiddensheet!$AJ$39</definedName>
    <definedName function="false" hidden="false" name="SAPTrigger_Лист1_ДебКредЗадолж" vbProcedure="false">[16]sapactivexlhiddensheet!$AN$39</definedName>
    <definedName function="false" hidden="false" name="SAPTrigger_Лист1_ДолгосрИнвестФинВлож" vbProcedure="false">[16]sapactivexlhiddensheet!$AR$39</definedName>
    <definedName function="false" hidden="false" name="SAPTrigger_Лист1_ДоходнВлож" vbProcedure="false">[16]sapactivexlhiddensheet!$AK$39</definedName>
    <definedName function="false" hidden="false" name="SAPTrigger_Лист1_Затр1" vbProcedure="false">[16]sapactivexlhiddensheet!$AP$39</definedName>
    <definedName function="false" hidden="false" name="SAPTrigger_Лист1_Затраты" vbProcedure="false">[16]sapactivexlhiddensheet!$AO$39</definedName>
    <definedName function="false" hidden="false" name="SAPTrigger_Лист1_НИОКР" vbProcedure="false">[16]sapactivexlhiddensheet!$AL$39</definedName>
    <definedName function="false" hidden="false" name="SAPTrigger_Лист1_НМА" vbProcedure="false">[16]sapactivexlhiddensheet!$AI$39</definedName>
    <definedName function="false" hidden="false" name="SAPTrigger_Лист1_Обеспеч" vbProcedure="false">[16]sapactivexlhiddensheet!$AQ$39</definedName>
    <definedName function="false" hidden="false" name="SAPTrigger_Лист1_ФинансВложения" vbProcedure="false">[16]sapactivexlhiddensheet!$AM$39</definedName>
    <definedName function="false" hidden="false" name="SAPTrigger_Лист33_Резервы_1" vbProcedure="false">[16]sapactivexlhiddensheet!$AY$39</definedName>
    <definedName function="false" hidden="false" name="SAPTrigger_Лист33_Справка_1" vbProcedure="false">[16]sapactivexlhiddensheet!$AZ$39</definedName>
    <definedName function="false" hidden="false" name="SAPTrigger_Лист33_Форма3_1" vbProcedure="false">[16]sapactivexlhiddensheet!$AX$39</definedName>
    <definedName function="false" hidden="false" name="SAPTrigger_Лист5_ДебитЗадолж" vbProcedure="false">[17]sapactivexlhiddensheet!$AU$39</definedName>
    <definedName function="false" hidden="false" name="Shifr" vbProcedure="false">'[12]'!$A$1</definedName>
    <definedName function="false" hidden="false" name="SMADT" vbProcedure="false">'[12]'!$A$1</definedName>
    <definedName function="false" hidden="false" name="Sor" vbProcedure="false">#REF!</definedName>
    <definedName function="false" hidden="false" name="SUName1" vbProcedure="false">'[12]'!$A$1</definedName>
    <definedName function="false" hidden="false" name="Swc" vbProcedure="false">#REF!</definedName>
    <definedName function="false" hidden="false" name="textmonth" vbProcedure="false">[13]Лист1!$A$1</definedName>
    <definedName function="false" hidden="false" name="textyear" vbProcedure="false">[13]Лист1!$A$1</definedName>
    <definedName function="false" hidden="false" name="Uprav" vbProcedure="false">[14]lim!$A$2:$A$38</definedName>
    <definedName function="false" hidden="false" name="UUORE" vbProcedure="false">'[12]'!$A$1</definedName>
    <definedName function="false" hidden="false" name="Vp" vbProcedure="false">#REF!</definedName>
    <definedName function="false" hidden="false" name="wrn_Coded___IAS___FS_" vbProcedure="false">{"IASTrail",#N/A,FALSE,"IAS"}</definedName>
    <definedName function="false" hidden="false" name="wrn_Fixed___Assets___Note___and___Depreciation_" vbProcedure="false">{#N/A,#N/A,FALSE,"FA_1";#N/A,#N/A,FALSE,"Dep'n SE";,,,}</definedName>
    <definedName function="false" hidden="false" name="wrn_Full___IAS___STATEMENTS_" vbProcedure="false">{"IASBS",#N/A,FALSE,"IAS";"IASPL",#N/A,FALSE,"IAS";#N/A,#N/A,FALSE,"CF DIR";"IASNotes",#N/A,FALSE,"IAS";#N/A,#N/A,FALSE,"FA_1";#N/A,#N/A,FALSE,"Dep'n FC";#N/A,#N/A,FALSE,"Dep'n SE";,,,;,,,;,,,;,,,}</definedName>
    <definedName function="false" hidden="false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"IASBS",#N/A,TRUE,"IAS";"IASPL",#N/A,TRUE,"IAS";"IASNotes",#N/A,TRUE,"IAS";"CFDir - expanded",#N/A,TRUE,"CF DIR"}</definedName>
    <definedName function="false" hidden="false" name="wrn_IAS___FS___ZOOMED___IN___Forms_" vbProcedure="false">{"IAS_ShortView_1",#N/A,FALSE,"IAS";"IAS_ShortView_2",#N/A,FALSE,"IAS";"IAS_ShortView_3",#N/A,FALSE,"IAS";"IAS_ShortView_4",#N/A,FALSE,"IAS";"IAS_ShortView_5",#N/A,FALSE,"IAS";,,,;,,,;,,,}</definedName>
    <definedName function="false" hidden="false" name="wrn_IAS___Mapping_" vbProcedure="false">{"IAS Mapping",#N/A,TRUE,"RSA_FS"}</definedName>
    <definedName function="false" hidden="false" name="wrn_Inflation___factors___used_" vbProcedure="false">{#N/A,#N/A,FALSE,"Infl_fact"}</definedName>
    <definedName function="false" hidden="false" name="wrn_PL___Analysis_" vbProcedure="false">{"AnalRSA",#N/A,TRUE,"PL-Anal";"AnalIAS",#N/A,TRUE,"PL-Anal"}</definedName>
    <definedName function="false" hidden="false" name="wrn_RSA___BS___and___PL_" vbProcedure="false">{"BS1",#N/A,TRUE,"RSA_FS";"BS2",#N/A,TRUE,"RSA_FS";"BS3",#N/A,TRUE,"RSA_FS"}</definedName>
    <definedName function="false" hidden="false" name="year" vbProcedure="false">[13]Лист1!$A$1</definedName>
    <definedName function="false" hidden="false" name="Year1" vbProcedure="false">'[12]'!$A$1</definedName>
    <definedName function="false" hidden="false" name="YTNCD" vbProcedure="false">'[12]'!$A$1</definedName>
    <definedName function="false" hidden="false" name="Z_01B9E34F_80F0_46B9_B861_74B2A43D41B8__wvu_FilterData" vbProcedure="false">#REF!</definedName>
    <definedName function="false" hidden="false" name="Z_01C47C6E_73EE_40C4_8D09_6491185BFAFB__wvu_FilterData" vbProcedure="false">#REF!</definedName>
    <definedName function="false" hidden="false" name="Z_040DD8BD_D054_43F6_9140_DA543CBAAE85__wvu_FilterData" vbProcedure="false">#REF!</definedName>
    <definedName function="false" hidden="false" name="Z_04F359AE_C2F8_4E6E_9445_639809E70C2B__wvu_FilterData" vbProcedure="false">#REF!</definedName>
    <definedName function="false" hidden="false" name="Z_0547618D_99D3_445E_BB47_C926B9693DB3__wvu_FilterData" vbProcedure="false">#REF!</definedName>
    <definedName function="false" hidden="false" name="Z_06CB3EB2_D4A3_4793_B407_9559F20FAAAE__wvu_FilterData" vbProcedure="false">#REF!</definedName>
    <definedName function="false" hidden="false" name="Z_06F21C74_6BE8_4794_81F1_36C8305A2961__wvu_FilterData" vbProcedure="false">#REF!</definedName>
    <definedName function="false" hidden="false" name="Z_07830EC9_AADE_45ED_8B8D_20C0CE7C8B70__wvu_FilterData" vbProcedure="false">#REF!</definedName>
    <definedName function="false" hidden="false" name="Z_07868AE6_27AA_4310_BAAC_8AC06EAC052D__wvu_FilterData" vbProcedure="false">#REF!</definedName>
    <definedName function="false" hidden="false" name="Z_07BE7D07_EAEC_4901_80DE_3595577F308A__wvu_FilterData" vbProcedure="false">#REF!</definedName>
    <definedName function="false" hidden="false" name="Z_08020EC2_D5A6_490B_9239_7BF78C164E2C__wvu_FilterData" vbProcedure="false">#REF!</definedName>
    <definedName function="false" hidden="false" name="Z_09462F94_2769_47EB_B3C3_3E74F510592A__wvu_FilterData" vbProcedure="false">#REF!</definedName>
    <definedName function="false" hidden="false" name="Z_09F2EF98_EB70_4D7D_B098_01C0ABD72D72__wvu_FilterData" vbProcedure="false">#REF!</definedName>
    <definedName function="false" hidden="false" name="Z_0AB68407_2AB6_4CA7_B142_4E81F8B0217A__wvu_FilterData" vbProcedure="false">#REF!</definedName>
    <definedName function="false" hidden="false" name="Z_0AB68407_2AB6_4CA7_B142_4E81F8B0217A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name="Z_0B85430C_45DD_4286_ABA4_7FF797A27DCE__wvu_FilterData" vbProcedure="false">#REF!</definedName>
    <definedName function="false" hidden="false" name="Z_0B9BA97A_1378_477A_9505_9EC28EDDEBC6__wvu_FilterData" vbProcedure="false">#REF!</definedName>
    <definedName function="false" hidden="false" name="Z_0D5F6C64_80DC_4C9D_9322_FB8825A62010__wvu_FilterData" vbProcedure="false">#REF!</definedName>
    <definedName function="false" hidden="false" name="Z_0ED647E8_4EEC_4A0D_9BC3_E1B24058B5A7__wvu_FilterData" vbProcedure="false">#REF!</definedName>
    <definedName function="false" hidden="false" name="Z_0FEE6DF0_B6B1_409E_9012_941C2AD3D757__wvu_FilterData" vbProcedure="false">#REF!</definedName>
    <definedName function="false" hidden="false" name="Z_123868D4_54BE_4BF2_BFE5_762F87CCFE6E__wvu_FilterData" vbProcedure="false">#REF!</definedName>
    <definedName function="false" hidden="false" name="Z_149A251D_CD71_4A1A_A398_F9876C4B21F8__wvu_FilterData" vbProcedure="false">#REF!</definedName>
    <definedName function="false" hidden="false" name="Z_15D77F25_0280_4EEF_B787_A334AC98CE0A__wvu_FilterData" vbProcedure="false">#REF!</definedName>
    <definedName function="false" hidden="false" name="Z_15E363F5_6D89_4329_B525_F25B1BD44BFF__wvu_FilterData" vbProcedure="false">#REF!</definedName>
    <definedName function="false" hidden="false" name="Z_1615E3F4_A531_4807_BF07_3B2E69772A77__wvu_FilterData" vbProcedure="false">#REF!</definedName>
    <definedName function="false" hidden="false" name="Z_17E084A6_F624_4F2A_A79B_8563FAB4AE96__wvu_FilterData" vbProcedure="false">#REF!</definedName>
    <definedName function="false" hidden="false" name="Z_184726B2_EF0C_425E_B815_4EC258A6C9DB__wvu_FilterData" vbProcedure="false">#REF!</definedName>
    <definedName function="false" hidden="false" name="Z_18A8D7D5_DF9E_4A4D_8EFF_A9EE9DF60A27__wvu_FilterData" vbProcedure="false">#REF!</definedName>
    <definedName function="false" hidden="false" name="Z_19A53A0C_7ADB_4052_B347_0E4C8E111035__wvu_FilterData" vbProcedure="false">#REF!</definedName>
    <definedName function="false" hidden="false" name="Z_1CE615D2_413C_43CB_8F33_9248DBCBF858__wvu_FilterData" vbProcedure="false">#REF!</definedName>
    <definedName function="false" hidden="false" name="Z_1DB39D48_C794_493B_AA3A_1E828B55A91A__wvu_FilterData" vbProcedure="false">#REF!</definedName>
    <definedName function="false" hidden="false" name="Z_1DE18FEB_0768_44AE_B506_5F73E524ACCA__wvu_FilterData" vbProcedure="false">#REF!</definedName>
    <definedName function="false" hidden="false" name="Z_1E6A9DD8_5B95_4131_B289_F29A975A49A6__wvu_FilterData" vbProcedure="false">#REF!</definedName>
    <definedName function="false" hidden="false" name="Z_1E6A9DD8_5B95_4131_B289_F29A975A49A6__wvu_PrintTitles" vbProcedure="false">#REF!</definedName>
    <definedName function="false" hidden="false" name="Z_1E798AD5_C1E3_4A7A_A5A8_2BD7D32A8590__wvu_FilterData" vbProcedure="false">#REF!</definedName>
    <definedName function="false" hidden="false" name="Z_1F446AC4_5836_4260_A19C_4DA439F4B49D__wvu_FilterData" vbProcedure="false">#REF!</definedName>
    <definedName function="false" hidden="false" name="Z_1F8A7AB2_1A58_4E9F_9E30_61282D0795C4__wvu_FilterData" vbProcedure="false">#REF!</definedName>
    <definedName function="false" hidden="false" name="Z_1F972D8D_5BFF_4180_87FB_A67EE7518876__wvu_FilterData" vbProcedure="false">#REF!</definedName>
    <definedName function="false" hidden="false" name="Z_20B88347_EA71_4B72_96F6_0430DD6CF683__wvu_FilterData" vbProcedure="false">#REF!</definedName>
    <definedName function="false" hidden="false" name="Z_2126CDAB_1156_4E6C_97E1_AA9A65DD6B1C__wvu_FilterData" vbProcedure="false">#REF!</definedName>
    <definedName function="false" hidden="false" name="Z_2139F629_098E_4DBA_80EC_9CAE7B114E3D__wvu_FilterData" vbProcedure="false">#REF!</definedName>
    <definedName function="false" hidden="false" name="Z_233204EA_2E5C_465D_A673_CD1522792965__wvu_FilterData" vbProcedure="false">#REF!</definedName>
    <definedName function="false" hidden="false" name="Z_23D4D87B_E328_42A4_850C_A5F5E38C0896__wvu_FilterData" vbProcedure="false">#REF!</definedName>
    <definedName function="false" hidden="false" name="Z_24528680_959E_4550_936C_1982C9D5AD93__wvu_FilterData" vbProcedure="false">#REF!</definedName>
    <definedName function="false" hidden="false" name="Z_260CB89E_3B5F_45AE_AEB4_D0CB957691B3__wvu_FilterData" vbProcedure="false">#REF!</definedName>
    <definedName function="false" hidden="false" name="Z_264C1B79_36AB_4A2F_B216_0AAE38D9FCEE__wvu_FilterData" vbProcedure="false">#REF!</definedName>
    <definedName function="false" hidden="false" name="Z_281063A5_BE88_49B0_9AE6_06DB95A6574F__wvu_FilterData" vbProcedure="false">#REF!</definedName>
    <definedName function="false" hidden="false" name="Z_29113478_A706_48CF_BCA7_D812794D724A__wvu_FilterData" vbProcedure="false">#REF!</definedName>
    <definedName function="false" hidden="false" name="Z_2935D90A_C0D5_4AAC_9F3B_860FFE850CF8__wvu_FilterData" vbProcedure="false">#REF!</definedName>
    <definedName function="false" hidden="false" name="Z_2AB7915D_DACF_4EC4_BC32_ED6C7808E238__wvu_FilterData" vbProcedure="false">#REF!</definedName>
    <definedName function="false" hidden="false" name="Z_2B1FB9BC_DA2A_4B49_B62E_C3814E35D3D6__wvu_FilterData" vbProcedure="false">#REF!</definedName>
    <definedName function="false" hidden="false" name="Z_2BB0C1CE_B092_4E45_8314_5AF04D1A5585__wvu_FilterData" vbProcedure="false">#REF!</definedName>
    <definedName function="false" hidden="false" name="Z_2F70B19E_92D8_4B52_A9E0_5AA5E351B875__wvu_FilterData" vbProcedure="false">#REF!</definedName>
    <definedName function="false" hidden="false" name="Z_2FDE9FB7_A9E4_4C59_BAF3_4B314E523113__wvu_FilterData" vbProcedure="false">#REF!</definedName>
    <definedName function="false" hidden="false" name="Z_3207F8D0_941B_4818_9EDF_0F0E6A8FB699__wvu_FilterData" vbProcedure="false">#REF!</definedName>
    <definedName function="false" hidden="false" name="Z_326A8AD5_6F81_4722_AB32_2B8561C0B27F__wvu_FilterData" vbProcedure="false">#REF!</definedName>
    <definedName function="false" hidden="false" name="Z_338AA561_3E23_4683_8B84_5BDD13F5FB22__wvu_FilterData" vbProcedure="false">#REF!</definedName>
    <definedName function="false" hidden="false" name="Z_33EFE1D4_1635_4E36_8971_B021BA5B94A3__wvu_FilterData" vbProcedure="false">#REF!</definedName>
    <definedName function="false" hidden="false" name="Z_344D8FDE_1BF2_4A0B_879A_F4B9D317F6C2__wvu_FilterData" vbProcedure="false">#REF!</definedName>
    <definedName function="false" hidden="false" name="Z_34BB3CAB_4C66_4107_B4AC_9CC7E430216B__wvu_FilterData" vbProcedure="false">#REF!</definedName>
    <definedName function="false" hidden="false" name="Z_36FF74A7_09C2_427F_B4E2_AFC58FD33E4E__wvu_FilterData" vbProcedure="false">#REF!</definedName>
    <definedName function="false" hidden="false" name="Z_3801DCB7_5391_4628_B86C_91331E33E863__wvu_FilterData" vbProcedure="false">#REF!</definedName>
    <definedName function="false" hidden="false" name="Z_39C6E7EB_35AE_4990_B01E_5CE29EE5C78D__wvu_FilterData" vbProcedure="false">#REF!</definedName>
    <definedName function="false" hidden="false" name="Z_39DCE38A_8BFC_42B0_BE58_05B2B8E3CF93__wvu_FilterData" vbProcedure="false">#REF!</definedName>
    <definedName function="false" hidden="false" name="Z_3A160DE1_3AF2_4676_8E42_85B4E23450DD__wvu_FilterData" vbProcedure="false">#REF!</definedName>
    <definedName function="false" hidden="false" name="Z_3C62743D_BD70_48A9_935D_71359E3E6185__wvu_FilterData" vbProcedure="false">#REF!</definedName>
    <definedName function="false" hidden="false" name="Z_3E0AC507_7D67_4827_9D1C_B08EEB845EEE__wvu_FilterData" vbProcedure="false">#REF!</definedName>
    <definedName function="false" hidden="false" name="Z_3E55370D_CDBE_46FE_9787_E04F332531E6__wvu_FilterData" vbProcedure="false">#REF!</definedName>
    <definedName function="false" hidden="false" name="Z_3F84FB7B_8ACA_41F1_9D3E_880588F02BE6__wvu_FilterData" vbProcedure="false">#REF!</definedName>
    <definedName function="false" hidden="false" name="Z_41411E57_1B24_4F47_9532_3D6B371216B7__wvu_FilterData" vbProcedure="false">#REF!</definedName>
    <definedName function="false" hidden="false" name="Z_43E54362_25E0_43EA_8D89_B59839049F13__wvu_FilterData" vbProcedure="false">#REF!</definedName>
    <definedName function="false" hidden="false" name="Z_465671FE_53E9_4F55_BC3A_126618F4D0C6__wvu_FilterData" vbProcedure="false">#REF!</definedName>
    <definedName function="false" hidden="false" name="Z_47597DAC_F7F1_4549_8981_4D473E4A7ACC__wvu_FilterData" vbProcedure="false">#REF!</definedName>
    <definedName function="false" hidden="false" name="Z_487A38C1_073E_471A_9668_6284958D8DBA__wvu_FilterData" vbProcedure="false">#REF!</definedName>
    <definedName function="false" hidden="false" name="Z_4CF92307_2217_4DE3_996A_A3115CFB22C6__wvu_FilterData" vbProcedure="false">#REF!</definedName>
    <definedName function="false" hidden="false" name="Z_4D3A3A50_1E5E_4ABD_B42A_A700F2D9FA9C__wvu_FilterData" vbProcedure="false">#REF!</definedName>
    <definedName function="false" hidden="false" name="Z_4E5084C6_988E_4780_93B3_7C0275D06567__wvu_FilterData" vbProcedure="false">#REF!</definedName>
    <definedName function="false" hidden="false" name="Z_4F345B1E_296C_4D08_A451_454D67258D24__wvu_FilterData" vbProcedure="false">#REF!</definedName>
    <definedName function="false" hidden="false" name="Z_52BC56C2_1006_4B41_A42A_6B40554CDA39__wvu_FilterData" vbProcedure="false">#REF!</definedName>
    <definedName function="false" hidden="false" name="Z_5319CC99_822D_406F_9C12_25F47E472F3D__wvu_FilterData" vbProcedure="false">#REF!</definedName>
    <definedName function="false" hidden="false" name="Z_531A2E4D_1988_4D59_B927_B7190C80EBAA__wvu_FilterData" vbProcedure="false">#REF!</definedName>
    <definedName function="false" hidden="false" name="Z_540A29FC_6866_45E6_BCF1_3D779D34DD08__wvu_FilterData" vbProcedure="false">#REF!</definedName>
    <definedName function="false" hidden="false" name="Z_5520ABA1_AA06_4713_8D35_BC0DC6F6E924__wvu_FilterData" vbProcedure="false">#REF!</definedName>
    <definedName function="false" hidden="false" name="Z_55DB2FC2_4B03_4B29_9354_7D40FB3B7538__wvu_FilterData" vbProcedure="false">#REF!</definedName>
    <definedName function="false" hidden="false" name="Z_56E2F2B5_BB44_431E_ACC1_F39B0DD4EA71__wvu_FilterData" vbProcedure="false">#REF!</definedName>
    <definedName function="false" hidden="false" name="Z_5A5F47F0_2B02_425F_9509_902FEC6CB8D4__wvu_FilterData" vbProcedure="false">#REF!</definedName>
    <definedName function="false" hidden="false" name="Z_5A706A12_B85E_41E2_8BDD_EC85C55902AB__wvu_FilterData" vbProcedure="false">#REF!</definedName>
    <definedName function="false" hidden="false" name="Z_5B398CB5_38BC_4CC3_9A0E_9513DC3E75AD__wvu_FilterData" vbProcedure="false">#REF!</definedName>
    <definedName function="false" hidden="false" name="Z_5CA8EFA6_7E89_4616_928A_39059E3AA216__wvu_FilterData" vbProcedure="false">#REF!</definedName>
    <definedName function="false" hidden="false" name="Z_60FDB94A_50AF_4E10_876B_D144A2E9568B__wvu_FilterData" vbProcedure="false">#REF!</definedName>
    <definedName function="false" hidden="false" name="Z_63475192_9094_4BA2_9AFC_8536BC77489E__wvu_FilterData" vbProcedure="false">#REF!</definedName>
    <definedName function="false" hidden="false" name="Z_6403545B_2A3B_4863_8819_F89E80114385__wvu_FilterData" vbProcedure="false">#REF!</definedName>
    <definedName function="false" hidden="false" name="Z_66636C07_5702_4EF3_B655_CDBAF654F15A__wvu_FilterData" vbProcedure="false">#REF!</definedName>
    <definedName function="false" hidden="false" name="Z_6963484B_0282_48B8_8317_EBF3903C7746__wvu_FilterData" vbProcedure="false">#REF!</definedName>
    <definedName function="false" hidden="false" name="Z_69D06662_5693_4F4C_AFD2_A32734DE2B11__wvu_FilterData" vbProcedure="false">#REF!</definedName>
    <definedName function="false" hidden="false" name="Z_6AE2FF41_261D_4F00_9D6D_F4804D21DDB3__wvu_FilterData" vbProcedure="false">#REF!</definedName>
    <definedName function="false" hidden="false" name="Z_6B67A6A0_1413_448D_98A5_D43F57DEC926__wvu_FilterData" vbProcedure="false">#REF!</definedName>
    <definedName function="false" hidden="false" name="Z_6B73B95E_43C0_4085_B9FE_22A6F30869ED__wvu_FilterData" vbProcedure="false">#REF!</definedName>
    <definedName function="false" hidden="false" name="Z_6BCB3D0F_5DBD_48EF_9460_43FFCBBCD422__wvu_FilterData" vbProcedure="false">#REF!</definedName>
    <definedName function="false" hidden="false" name="Z_6C3174E8_A2D4_4179_AA88_08CB5E7EA480__wvu_FilterData" vbProcedure="false">#REF!</definedName>
    <definedName function="false" hidden="false" name="Z_6CA47E86_B3B9_49E0_9BB0_E98600830225__wvu_FilterData" vbProcedure="false">#REF!</definedName>
    <definedName function="false" hidden="false" name="Z_6CF14753_FB4C_4C53_8AD7_D56F6E280083__wvu_FilterData" vbProcedure="false">#REF!</definedName>
    <definedName function="false" hidden="false" name="Z_6D917413_A3B5_4E5B_9004_56E0184D00F3__wvu_FilterData" vbProcedure="false">#REF!</definedName>
    <definedName function="false" hidden="false" name="Z_6E299587_D8E0_4139_8A2F_67139875A814__wvu_FilterData" vbProcedure="false">#REF!</definedName>
    <definedName function="false" hidden="false" name="Z_6FD7247E_19B7_4029_9F3A_EE01E21A1B67__wvu_FilterData" vbProcedure="false">#REF!</definedName>
    <definedName function="false" hidden="false" name="Z_70C94FA5_FE89_4042_B93F_6AAFC00B0B8D__wvu_FilterData" vbProcedure="false">#REF!</definedName>
    <definedName function="false" hidden="false" name="Z_735B96DC_7219_4D8B_ABAD_220D2B7947CB__wvu_FilterData" vbProcedure="false">#REF!</definedName>
    <definedName function="false" hidden="false" name="Z_7477AF3A_2BAF_4725_8909_5A723A8007EF__wvu_FilterData" vbProcedure="false">#REF!</definedName>
    <definedName function="false" hidden="false" name="Z_769F22F0_2CE4_4330_85CB_1C9A68E8695A__wvu_Cols" vbProcedure="false">#REF!</definedName>
    <definedName function="false" hidden="false" name="Z_779FC938_DF7A_4CF6_94B0_CDCDD6986FF7__wvu_FilterData" vbProcedure="false">#REF!</definedName>
    <definedName function="false" hidden="false" name="Z_77C15715_A4AB_4912_82E3_0F7DB54190C8__wvu_FilterData" vbProcedure="false">#REF!</definedName>
    <definedName function="false" hidden="false" name="Z_78843FEE_592A_4684_AA75_B78B1EF9F038__wvu_FilterData" vbProcedure="false">#REF!</definedName>
    <definedName function="false" hidden="false" name="Z_7990C264_C2FA_4640_A803_28B1D360B5E8__wvu_FilterData" vbProcedure="false">#REF!</definedName>
    <definedName function="false" hidden="false" name="Z_7A398D2C_8D5C_43F0_ACD4_39BBBD17F460__wvu_FilterData" vbProcedure="false">#REF!</definedName>
    <definedName function="false" hidden="false" name="Z_7BCAD35B_48BA_4F56_9D13_DD526F9AC0B8__wvu_FilterData" vbProcedure="false">#REF!</definedName>
    <definedName function="false" hidden="false" name="Z_7C4B07A8_2C5F_4DD5_99EB_9D4251FC0870__wvu_FilterData" vbProcedure="false">#REF!</definedName>
    <definedName function="false" hidden="false" name="Z_7C5D64EB_B280_4DF7_8070_7F6FFC6C118D__wvu_FilterData" vbProcedure="false">#REF!</definedName>
    <definedName function="false" hidden="false" name="Z_7CB778C4_AF6E_4D70_BAFD_ACCBAF83FC37__wvu_FilterData" vbProcedure="false">#REF!</definedName>
    <definedName function="false" hidden="false" name="Z_7DCC4356_81CF_48CE_B7EB_F916460AE99C__wvu_FilterData" vbProcedure="false">#REF!</definedName>
    <definedName function="false" hidden="false" name="Z_80BB6A2B_9544_4672_8398_FF4DA23DF7E3__wvu_FilterData" vbProcedure="false">#REF!</definedName>
    <definedName function="false" hidden="false" name="Z_82B9C43D_DB96_4397_AB1F_50E5A3A51795__wvu_FilterData" vbProcedure="false">#REF!</definedName>
    <definedName function="false" hidden="false" name="Z_82C8496E_E420_4D06_A8C1_E376CC09F820__wvu_FilterData" vbProcedure="false">#REF!</definedName>
    <definedName function="false" hidden="false" name="Z_837E5FC6_4281_4107_B0DC_A8F463497E55__wvu_FilterData" vbProcedure="false">#REF!</definedName>
    <definedName function="false" hidden="false" name="Z_83DCEEFF_4705_40AE_8072_0483B5743B5D__wvu_FilterData" vbProcedure="false">#REF!</definedName>
    <definedName function="false" hidden="false" name="Z_847A5FFF_A89C_4897_906B_EE405B25B225__wvu_FilterData" vbProcedure="false">#REF!</definedName>
    <definedName function="false" hidden="false" name="Z_854255C5_1077_459B_B647_AC8F4FD47D3A__wvu_FilterData" vbProcedure="false">#REF!</definedName>
    <definedName function="false" hidden="false" name="Z_85688AD2_A893_478E_9B2F_09B7C42482BA__wvu_FilterData" vbProcedure="false">#REF!</definedName>
    <definedName function="false" hidden="false" name="Z_86E9B424_197E_49CF_BFDA_2932BCEDD971__wvu_FilterData" vbProcedure="false">#REF!</definedName>
    <definedName function="false" hidden="false" name="Z_87D15442_58BD_4F3C_94DE_531020BB2A9F__wvu_FilterData" vbProcedure="false">#REF!</definedName>
    <definedName function="false" hidden="false" name="Z_87D52449_3B5E_4E8B_88A5_E300D9996EC7__wvu_FilterData" vbProcedure="false">#REF!</definedName>
    <definedName function="false" hidden="false" name="Z_889FE9FF_01D3_44AA_A47F_CD9BB14E2F74__wvu_FilterData" vbProcedure="false">#REF!</definedName>
    <definedName function="false" hidden="false" name="Z_8A11493B_31C6_480A_939B_94F8B46F7CAD__wvu_FilterData" vbProcedure="false">#REF!</definedName>
    <definedName function="false" hidden="false" name="Z_8A3676BD_192D_4B28_9F15_641104F7EB84__wvu_FilterData" vbProcedure="false">#REF!</definedName>
    <definedName function="false" hidden="false" name="Z_8AC1FF86_8181_4D33_A09C_D9252642F43D__wvu_FilterData" vbProcedure="false">#REF!</definedName>
    <definedName function="false" hidden="false" name="Z_8BCA58BD_70B7_40CE_A039_A616AAA9DF70__wvu_FilterData" vbProcedure="false">#REF!</definedName>
    <definedName function="false" hidden="false" name="Z_8C04156B_ECE3_4BE6_AE81_B06AC9DDCBBD__wvu_FilterData" vbProcedure="false">#REF!</definedName>
    <definedName function="false" hidden="false" name="Z_8D3BBDE3_D029_48FA_A7B1_266CA3A2B214__wvu_FilterData" vbProcedure="false">#REF!</definedName>
    <definedName function="false" hidden="false" name="Z_8D4E2CE7_B4AE_4487_A6EA_D94B532EF301__wvu_FilterData" vbProcedure="false">#REF!</definedName>
    <definedName function="false" hidden="false" name="Z_8EF961B3_4699_4490_B556_B5887737954D__wvu_FilterData" vbProcedure="false">#REF!</definedName>
    <definedName function="false" hidden="false" name="Z_8F73BF06_066B_4104_83FA_9338D9429A84__wvu_FilterData" vbProcedure="false">#REF!</definedName>
    <definedName function="false" hidden="false" name="Z_91195996_3591_4989_AC51_1CC20C4DA8EA__wvu_FilterData" vbProcedure="false">#REF!</definedName>
    <definedName function="false" hidden="false" name="Z_9337D27C_F450_4E0F_A993_9FA6026031B4__wvu_FilterData" vbProcedure="false">#REF!</definedName>
    <definedName function="false" hidden="false" name="Z_941E78A0_DA15_4559_8D24_47E60F64B332__wvu_FilterData" vbProcedure="false">#REF!</definedName>
    <definedName function="false" hidden="false" name="Z_96F2EE26_6561_4F4C_A5EB_5B153675D529__wvu_FilterData" vbProcedure="false">#REF!</definedName>
    <definedName function="false" hidden="false" name="Z_97D4D5E5_43F4_446C_A651_11999CE73F0D__wvu_FilterData" vbProcedure="false">#REF!</definedName>
    <definedName function="false" hidden="false" name="Z_9B9949C8_0BAA_4B11_A1CA_00EC9D2DC419__wvu_FilterData" vbProcedure="false">#REF!</definedName>
    <definedName function="false" hidden="false" name="Z_9C3E33FF_6562_4D26_BDF3_B29555E64301__wvu_FilterData" vbProcedure="false">#REF!</definedName>
    <definedName function="false" hidden="false" name="Z_9DFA07EB_C6E0_4532_9E8F_13C24B46A1AE__wvu_FilterData" vbProcedure="false">#REF!</definedName>
    <definedName function="false" hidden="false" name="Z_A0DAD961_7197_404E_AC96_B0E615F9E830__wvu_FilterData" vbProcedure="false">#REF!</definedName>
    <definedName function="false" hidden="false" name="Z_A24ACA16_EB04_482F_BB9A_2599E185C3D3__wvu_FilterData" vbProcedure="false">#REF!</definedName>
    <definedName function="false" hidden="false" name="Z_A4633B85_467D_49EB_95E7_E7B11A609631__wvu_Cols" vbProcedure="false">#REF!,#REF!</definedName>
    <definedName function="false" hidden="false" name="Z_A4633B85_467D_49EB_95E7_E7B11A609631__wvu_Rows" vbProcedure="false">#REF!,#REF!</definedName>
    <definedName function="false" hidden="false" name="Z_A4C45DF8_E6D8_4B06_84E7_81A5A9500D55__wvu_FilterData" vbProcedure="false">#REF!</definedName>
    <definedName function="false" hidden="false" name="Z_A52E95D2_430A_43EF_8C82_83878B555090__wvu_FilterData" vbProcedure="false">#REF!</definedName>
    <definedName function="false" hidden="false" name="Z_A564E848_8A16_4DE3_8578_F95B0AFD9DC2__wvu_FilterData" vbProcedure="false">#REF!</definedName>
    <definedName function="false" hidden="false" name="Z_A781204A_C096_4FD9_8686_E749AD880175__wvu_FilterData" vbProcedure="false">#REF!</definedName>
    <definedName function="false" hidden="false" name="Z_A8794A83_181C_4122_B911_4BBD3A571DEC__wvu_FilterData" vbProcedure="false">#REF!</definedName>
    <definedName function="false" hidden="false" name="Z_AA3FC3D4_6E6E_4CE7_81E8_4A7B17AB1715__wvu_FilterData" vbProcedure="false">#REF!</definedName>
    <definedName function="false" hidden="false" name="Z_AAB7394C_3FF8_4265_B8C2_66BBB8B1248C__wvu_FilterData" vbProcedure="false">#REF!</definedName>
    <definedName function="false" hidden="false" name="Z_ABFCADC3_4CF7_48CF_B39D_E5828A75D43E__wvu_FilterData" vbProcedure="false">#REF!</definedName>
    <definedName function="false" hidden="false" name="Z_AC4A34A8_23F5_4C09_A60F_7421B1C74590__wvu_FilterData" vbProcedure="false">#REF!</definedName>
    <definedName function="false" hidden="false" name="Z_AC584ACE_C266_4881_B354_E52E6427C1D4__wvu_FilterData" vbProcedure="false">#REF!</definedName>
    <definedName function="false" hidden="false" name="Z_AD28BEA7_74AD_4668_98DA_B02594AB4A9F__wvu_FilterData" vbProcedure="false">#REF!</definedName>
    <definedName function="false" hidden="false" name="Z_ADDFEFC7_F8D4_4F51_8B45_4DF1B03C1D84__wvu_FilterData" vbProcedure="false">#REF!</definedName>
    <definedName function="false" hidden="false" name="Z_AFC4E5D4_3A50_4BD7_8981_E00CA5601E99__wvu_FilterData" vbProcedure="false">#REF!</definedName>
    <definedName function="false" hidden="false" name="Z_B0364D3E_645F_4033_893D_29F2224BCCD7__wvu_FilterData" vbProcedure="false">#REF!</definedName>
    <definedName function="false" hidden="false" name="Z_B08CF5DC_76DD_45F7_8117_C9FE4CDFE13D__wvu_FilterData" vbProcedure="false">#REF!</definedName>
    <definedName function="false" hidden="false" name="Z_B13DA151_EB04_4E46_A0CB_FABFF9C5DF72__wvu_FilterData" vbProcedure="false">#REF!</definedName>
    <definedName function="false" hidden="false" name="Z_B340090A_7121_4DF7_B8FD_E7BF8654F2EB__wvu_FilterData" vbProcedure="false">#REF!</definedName>
    <definedName function="false" hidden="false" name="Z_B3790809_8402_4639_802D_68CB564D3CAD__wvu_FilterData" vbProcedure="false">#REF!</definedName>
    <definedName function="false" hidden="false" name="Z_B3C1D59A_903F_46DF_8DF2_31381BD91025__wvu_FilterData" vbProcedure="false">#REF!</definedName>
    <definedName function="false" hidden="false" name="Z_B3CDBC94_37F5_4116_BD6E_D5B385C07413__wvu_FilterData" vbProcedure="false">#REF!</definedName>
    <definedName function="false" hidden="false" name="Z_B40719B5_6DD8_41F3_9C61_FA18B7BEC194__wvu_FilterData" vbProcedure="false">#REF!</definedName>
    <definedName function="false" hidden="false" name="Z_B5FB1767_00F1_47E1_979A_38E2CFECCE4E__wvu_FilterData" vbProcedure="false">#REF!</definedName>
    <definedName function="false" hidden="false" name="Z_B6D61CEC_479F_40D2_BFB7_830AFA48121C__wvu_FilterData" vbProcedure="false">#REF!</definedName>
    <definedName function="false" hidden="false" name="Z_B6EA8A04_6067_4CED_8676_4375FC6E4929__wvu_FilterData" vbProcedure="false">#REF!</definedName>
    <definedName function="false" hidden="false" name="Z_B8515688_C072_49D4_80D4_1978E858526D__wvu_FilterData" vbProcedure="false">#REF!</definedName>
    <definedName function="false" hidden="false" name="Z_BB0C7DED_1A2A_447D_AC53_8122CFF9D6F6__wvu_FilterData" vbProcedure="false">#REF!</definedName>
    <definedName function="false" hidden="false" name="Z_BD047219_C723_45AF_B6CE_3194D750F96A__wvu_FilterData" vbProcedure="false">#REF!</definedName>
    <definedName function="false" hidden="false" name="Z_BD9F2785_62CE_454B_8EC4_5B70580F1E90__wvu_FilterData" vbProcedure="false">#REF!</definedName>
    <definedName function="false" hidden="false" name="Z_BF9A441D_91C9_4CBB_A8C6_B1C8DDED0022__wvu_FilterData" vbProcedure="false">#REF!</definedName>
    <definedName function="false" hidden="false" name="Z_BFC54781_86DE_4A03_8DE2_96245227F466__wvu_FilterData" vbProcedure="false">#REF!</definedName>
    <definedName function="false" hidden="false" name="Z_BFD46250_AAC1_4A55_AF46_ED8E09898BF5__wvu_FilterData" vbProcedure="false">#REF!</definedName>
    <definedName function="false" hidden="false" name="Z_C061817B_F471_4B81_90AE_E317DA2C9A58__wvu_FilterData" vbProcedure="false">#REF!</definedName>
    <definedName function="false" hidden="false" name="Z_C131E47D_3396_4B17_9E92_DB888AEA91D5__wvu_FilterData" vbProcedure="false">#REF!</definedName>
    <definedName function="false" hidden="false" name="Z_C1802170_5495_42FB_B728_35CD980B19D6__wvu_FilterData" vbProcedure="false">#REF!</definedName>
    <definedName function="false" hidden="false" name="Z_C26D4D2E_294B_4D2B_871F_2EC8A4E760C7__wvu_FilterData" vbProcedure="false">#REF!</definedName>
    <definedName function="false" hidden="false" name="Z_C3063329_D0D0_4637_A72C_F328A5547CE7__wvu_FilterData" vbProcedure="false">#REF!</definedName>
    <definedName function="false" hidden="false" name="Z_C3D9BAF0_1C78_4CB5_AEF9_0EEE2A9DE669__wvu_FilterData" vbProcedure="false">#REF!</definedName>
    <definedName function="false" hidden="false" name="Z_C4068392_70E2_11D7_882C_000102B7EA93__wvu_FilterData" vbProcedure="false">#REF!</definedName>
    <definedName function="false" hidden="false" name="Z_C52FD69E_5B9C_4D82_B7ED_70C261BE0700__wvu_FilterData" vbProcedure="false">#REF!</definedName>
    <definedName function="false" hidden="false" name="Z_C5C733EB_610D_427A_858C_C033BAAB9779__wvu_FilterData" vbProcedure="false">#REF!</definedName>
    <definedName function="false" hidden="false" name="Z_C6A4B951_CE93_4890_83F3_C23448F2D1D7__wvu_FilterData" vbProcedure="false">#REF!</definedName>
    <definedName function="false" hidden="false" name="Z_C76CCD33_7C08_45FB_9AA2_FEC286E8C541__wvu_FilterData" vbProcedure="false">#REF!</definedName>
    <definedName function="false" hidden="false" name="Z_C8B71C34_C314_4936_BB18_B6D11C7CA539__wvu_FilterData" vbProcedure="false">#REF!</definedName>
    <definedName function="false" hidden="false" name="Z_C9C06A35_3B51_4DE2_AA97_F5650AC53897__wvu_FilterData" vbProcedure="false">#REF!</definedName>
    <definedName function="false" hidden="false" name="Z_CC9625CD_AAA3_4136_9705_36B82D07620E__wvu_FilterData" vbProcedure="false">#REF!</definedName>
    <definedName function="false" hidden="false" name="Z_CCACCE7A_EDA9_4FA4_88F6_AD6D5528E296__wvu_FilterData" vbProcedure="false">#REF!</definedName>
    <definedName function="false" hidden="false" name="Z_CDBBB3DF_C053_4317_9584_CD4D6DEEA688__wvu_FilterData" vbProcedure="false">#REF!</definedName>
    <definedName function="false" hidden="false" name="Z_CDFC9A88_B0BB_44E0_97F8_9097DD382BA5__wvu_FilterData" vbProcedure="false">#REF!</definedName>
    <definedName function="false" hidden="false" name="Z_CEDDC640_EE2A_4435_891D_2BDAE542CFD2__wvu_FilterData" vbProcedure="false">#REF!</definedName>
    <definedName function="false" hidden="false" name="Z_D1A82D5E_68FD_4B68_9784_52B58E5636E7__wvu_FilterData" vbProcedure="false">#REF!</definedName>
    <definedName function="false" hidden="false" name="Z_D1FAB40C_1B34_4F9F_B37A_5127BD88BBAC__wvu_FilterData" vbProcedure="false">#REF!</definedName>
    <definedName function="false" hidden="false" name="Z_D33463D8_B4A5_4DE4_B640_CAF7C4299D90__wvu_FilterData" vbProcedure="false">#REF!</definedName>
    <definedName function="false" hidden="false" name="Z_D6830399_E8F9_4A93_AD4C_0F373575B429__wvu_FilterData" vbProcedure="false">#REF!</definedName>
    <definedName function="false" hidden="false" name="Z_D77BD545_7453_49A9_86C7_0D8CE7EAA505__wvu_FilterData" vbProcedure="false">#REF!</definedName>
    <definedName function="false" hidden="false" name="Z_D7F87DB1_1990_4C3B_B971_3A6FA5D118CD__wvu_FilterData" vbProcedure="false">#REF!</definedName>
    <definedName function="false" hidden="false" name="Z_D8642325_9460_4501_938F_B70C469BB94C__wvu_FilterData" vbProcedure="false">#REF!</definedName>
    <definedName function="false" hidden="false" name="Z_DB5E2E10_5DC2_40A7_BA2F_BA4FCB2CBC8C__wvu_FilterData" vbProcedure="false">#REF!</definedName>
    <definedName function="false" hidden="false" name="Z_DB6923EA_4BB0_4B7E_AA47_83C7BF949F2A__wvu_FilterData" vbProcedure="false">#REF!</definedName>
    <definedName function="false" hidden="false" name="Z_DB98C602_A4A4_4B70_9ED4_358D78C2BD5B__wvu_FilterData" vbProcedure="false">#REF!</definedName>
    <definedName function="false" hidden="false" name="Z_DCEF54AB_2F3C_4138_9518_0AF912DE68F1__wvu_FilterData" vbProcedure="false">#REF!</definedName>
    <definedName function="false" hidden="false" name="Z_DD0EE640_D13F_4234_9EE5_3AFCE632A5F2__wvu_FilterData" vbProcedure="false">#REF!</definedName>
    <definedName function="false" hidden="false" name="Z_DFA9743D_F3CE_4CF4_8864_78598D0D751C__wvu_FilterData" vbProcedure="false">#REF!</definedName>
    <definedName function="false" hidden="false" name="Z_DFE430D0_DD4E_4E40_B190_19BEE9AD0CBC__wvu_FilterData" vbProcedure="false">#REF!</definedName>
    <definedName function="false" hidden="false" name="Z_E2547EDD_D29F_4DEE_98C5_A9AA79B5E613__wvu_FilterData" vbProcedure="false">#REF!</definedName>
    <definedName function="false" hidden="false" name="Z_E62B5FDD_E3DE_49E6_BA80_5948A7E0F370__wvu_FilterData" vbProcedure="false">#REF!</definedName>
    <definedName function="false" hidden="false" name="Z_E65CFA7E_41DA_408C_A2AF_C9D9D211D253__wvu_FilterData" vbProcedure="false">#REF!</definedName>
    <definedName function="false" hidden="false" name="Z_E716EB83_6184_4934_AC9A_F207DFF8271C__wvu_FilterData" vbProcedure="false">#REF!</definedName>
    <definedName function="false" hidden="false" name="Z_E8DA1088_1B70_45BC_9580_AB21C9779799__wvu_FilterData" vbProcedure="false">#REF!</definedName>
    <definedName function="false" hidden="false" name="Z_EA132528_EA87_4E89_88E7_B910C8737820__wvu_FilterData" vbProcedure="false">#REF!</definedName>
    <definedName function="false" hidden="false" name="Z_EACA5552_6A11_454F_9370_90ABEB10D353__wvu_FilterData" vbProcedure="false">#REF!</definedName>
    <definedName function="false" hidden="false" name="Z_EAD327E5_03D5_4FE6_B20C_6C8F8ED20FDA__wvu_FilterData" vbProcedure="false">#REF!</definedName>
    <definedName function="false" hidden="false" name="Z_EC0806A7_F8A5_4AB0_9843_BEFEA068EF84__wvu_FilterData" vbProcedure="false">#REF!</definedName>
    <definedName function="false" hidden="false" name="Z_EC3BDFDA_32DB_46B4_9DB8_447FB9651E99__wvu_FilterData" vbProcedure="false">#REF!</definedName>
    <definedName function="false" hidden="false" name="Z_EC73F126_448D_4348_A573_3BC24AC8795A__wvu_FilterData" vbProcedure="false">#REF!</definedName>
    <definedName function="false" hidden="false" name="Z_EE2FF224_EB99_4F66_89A5_BA724EA24427__wvu_FilterData" vbProcedure="false">#REF!</definedName>
    <definedName function="false" hidden="false" name="Z_EE59C669_DD06_4D54_A54F_AB6454CED5F7__wvu_FilterData" vbProcedure="false">#REF!</definedName>
    <definedName function="false" hidden="false" name="Z_EEB39A19_0FC3_44FD_AFD3_08049C71CA5C__wvu_FilterData" vbProcedure="false">#REF!</definedName>
    <definedName function="false" hidden="false" name="Z_EF0F7889_2C1E_4238_8B7B_8D0D4B99295B__wvu_FilterData" vbProcedure="false">#REF!</definedName>
    <definedName function="false" hidden="false" name="Z_F0BEE053_CC9E_4B75_A7ED_8354A3C87E6D__wvu_FilterData" vbProcedure="false">#REF!</definedName>
    <definedName function="false" hidden="false" name="Z_F1763C82_6D53_4E59_B1FD_6E1B32681758__wvu_FilterData" vbProcedure="false">#REF!</definedName>
    <definedName function="false" hidden="false" name="Z_F2091873_10D4_489F_B19B_F2EFD09E7524__wvu_FilterData" vbProcedure="false">#REF!</definedName>
    <definedName function="false" hidden="false" name="Z_F35BBA14_C940_4E05_8D2F_8EF2382BD8E9__wvu_FilterData" vbProcedure="false">#REF!</definedName>
    <definedName function="false" hidden="false" name="Z_F6A8A1D4_2E27_4066_BF73_DF05C2A1BE54__wvu_FilterData" vbProcedure="false">#REF!</definedName>
    <definedName function="false" hidden="false" name="Z_F6F91436_DB8C_43B9_9601_ADA87F20DA85__wvu_FilterData" vbProcedure="false">#REF!</definedName>
    <definedName function="false" hidden="false" name="Z_F9D42F6D_FBB8_4347_9609_09FB930659C7__wvu_FilterData" vbProcedure="false">#REF!</definedName>
    <definedName function="false" hidden="false" name="Z_FA249B36_5B5A_4A16_9895_DFF5A4371322__wvu_FilterData" vbProcedure="false">#REF!</definedName>
    <definedName function="false" hidden="false" name="Z_FA2BA62A_D02C_47A4_B101_F560E4F5A890__wvu_FilterData" vbProcedure="false">#REF!</definedName>
    <definedName function="false" hidden="false" name="Z_FAE2F684_3BFD_4D9A_A781_817E0C770D03__wvu_FilterData" vbProcedure="false">#REF!</definedName>
    <definedName function="false" hidden="false" name="Z_FB4DC09B_2939_4303_BE5F_7A353FD7CA56__wvu_FilterData" vbProcedure="false">#REF!</definedName>
    <definedName function="false" hidden="false" name="Z_FE91E8DA_1017_4CBC_AA5E_26CB5F0FC9EA__wvu_FilterData" vbProcedure="false">#REF!</definedName>
    <definedName function="false" hidden="false" name="Z_FEC78678_1464_4166_9FC6_867AD5962476__wvu_FilterData" vbProcedure="false">#REF!</definedName>
    <definedName function="false" hidden="false" name="_140" vbProcedure="false">'[12]'!$A$1</definedName>
    <definedName function="false" hidden="false" name="_1510_03_____1520_03___1530_03" vbProcedure="false">'[12]'!$A$1</definedName>
    <definedName function="false" hidden="false" name="_1511_03" vbProcedure="false">'[12]'!$A$1</definedName>
    <definedName function="false" hidden="false" name="_xlfn_SUMIFS" vbProcedure="false"/>
    <definedName function="false" hidden="false" name="___1212__" vbProcedure="false">'[12]'!$A$1</definedName>
    <definedName function="false" hidden="false" name="___432__" vbProcedure="false">'[12]'!$A$1</definedName>
    <definedName function="false" hidden="false" name="а" vbProcedure="false">[13]Лист1!$A$1</definedName>
    <definedName function="false" hidden="false" name="А51" vbProcedure="false">'[12]'!$A$1</definedName>
    <definedName function="false" hidden="false" name="А51_10" vbProcedure="false">'[12]'!$A$1</definedName>
    <definedName function="false" hidden="false" name="А51_11" vbProcedure="false">'[12]'!$A$1</definedName>
    <definedName function="false" hidden="false" name="А51_12" vbProcedure="false">'[12]'!$A$1</definedName>
    <definedName function="false" hidden="false" name="А51_13" vbProcedure="false">'[12]'!$A$1</definedName>
    <definedName function="false" hidden="false" name="А51_14" vbProcedure="false">'[12]'!$A$1</definedName>
    <definedName function="false" hidden="false" name="А51_16" vbProcedure="false">'[12]'!$A$1</definedName>
    <definedName function="false" hidden="false" name="А51_17" vbProcedure="false">'[12]'!$A$1</definedName>
    <definedName function="false" hidden="false" name="А51_18" vbProcedure="false">'[12]'!$A$1</definedName>
    <definedName function="false" hidden="false" name="А51_19" vbProcedure="false">'[12]'!$A$1</definedName>
    <definedName function="false" hidden="false" name="А51_2" vbProcedure="false">'[12]'!$A$1</definedName>
    <definedName function="false" hidden="false" name="А51_20" vbProcedure="false">'[12]'!$A$1</definedName>
    <definedName function="false" hidden="false" name="А51_21" vbProcedure="false">'[12]'!$A$1</definedName>
    <definedName function="false" hidden="false" name="А51_22" vbProcedure="false">'[12]'!$A$1</definedName>
    <definedName function="false" hidden="false" name="А51_23" vbProcedure="false">'[12]'!$A$1</definedName>
    <definedName function="false" hidden="false" name="А51_24" vbProcedure="false">'[12]'!$A$1</definedName>
    <definedName function="false" hidden="false" name="А51_25" vbProcedure="false">'[12]'!$A$1</definedName>
    <definedName function="false" hidden="false" name="А51_26" vbProcedure="false">'[12]'!$A$1</definedName>
    <definedName function="false" hidden="false" name="А51_27" vbProcedure="false">'[12]'!$A$1</definedName>
    <definedName function="false" hidden="false" name="А51_3" vbProcedure="false">'[12]'!$A$1</definedName>
    <definedName function="false" hidden="false" name="А51_4" vbProcedure="false">'[12]'!$A$1</definedName>
    <definedName function="false" hidden="false" name="А51_5" vbProcedure="false">'[12]'!$A$1</definedName>
    <definedName function="false" hidden="false" name="А51_6" vbProcedure="false">'[12]'!$A$1</definedName>
    <definedName function="false" hidden="false" name="А51_7" vbProcedure="false">'[12]'!$A$1</definedName>
    <definedName function="false" hidden="false" name="А51_8" vbProcedure="false">'[12]'!$A$1</definedName>
    <definedName function="false" hidden="false" name="А51_9" vbProcedure="false">'[12]'!$A$1</definedName>
    <definedName function="false" hidden="false" name="А95" vbProcedure="false">'[18]Прибыль опл'!$A$1</definedName>
    <definedName function="false" hidden="false" name="аа" vbProcedure="false">[13]Лист1!$A$1</definedName>
    <definedName function="false" hidden="false" name="Акциз1" vbProcedure="false">[19]Лист2!$E$6</definedName>
    <definedName function="false" hidden="false" name="Анализ" vbProcedure="false">#REF!</definedName>
    <definedName function="false" hidden="false" name="Б" vbProcedure="false">[6]Насосы!$M$2:$M$38</definedName>
    <definedName function="false" hidden="false" name="БА" vbProcedure="false">[6]Насосы!$E$2:$E$38</definedName>
    <definedName function="false" hidden="false" name="БВ" vbProcedure="false">[6]Насосы!$A$2:$A$38</definedName>
    <definedName function="false" hidden="false" name="БД" vbProcedure="false">[6]Насосы!$C$2:$C$38</definedName>
    <definedName function="false" hidden="false" name="Белоруссия" vbProcedure="false">[7]Destination!$B$52</definedName>
    <definedName function="false" hidden="false" name="Белоруссия__Мозырь" vbProcedure="false">[7]Destination!$B$53</definedName>
    <definedName function="false" hidden="false" name="Белоруссия__НАФТАН" vbProcedure="false">[7]Destination!$B$54</definedName>
    <definedName function="false" hidden="false" name="Белоруссия__прочие" vbProcedure="false">[7]Destination!$B$55</definedName>
    <definedName function="false" hidden="false" name="бл" vbProcedure="false">[20]СУТТ!$A$1</definedName>
    <definedName function="false" hidden="false" name="Босния" vbProcedure="false">[7]Destination!$B$17</definedName>
    <definedName function="false" hidden="false" name="БС" vbProcedure="false">[6]Насосы!$B$2:$B$38</definedName>
    <definedName function="false" hidden="false" name="Бутинге" vbProcedure="false">[7]Destination!$B$10</definedName>
    <definedName function="false" hidden="false" name="Бутинге__Броды" vbProcedure="false">[7]Destination!$B$36</definedName>
    <definedName function="false" hidden="false" name="Бутинге__комб_" vbProcedure="false">[7]Destination!$B$35</definedName>
    <definedName function="false" hidden="false" name="Бутинге__Речица" vbProcedure="false">[7]Destination!$B$37</definedName>
    <definedName function="false" hidden="false" name="в" vbProcedure="false">[13]Лист1!$A$1</definedName>
    <definedName function="false" hidden="false" name="Венгрия" vbProcedure="false">[7]Destination!$B$13</definedName>
    <definedName function="false" hidden="false" name="Венгрия_контракт" vbProcedure="false">[7]Destination!$B$14</definedName>
    <definedName function="false" hidden="false" name="Венгрия_спот" vbProcedure="false">[7]Destination!$B$15</definedName>
    <definedName function="false" hidden="false" name="Венспилс__Херсон" vbProcedure="false">[7]Destination!$B$48</definedName>
    <definedName function="false" hidden="false" name="Вентспилс" vbProcedure="false">[7]Destination!$B$28</definedName>
    <definedName function="false" hidden="false" name="ву" vbProcedure="false">[20]СУТТ!$A$1</definedName>
    <definedName function="false" hidden="false" name="Высота1" vbProcedure="false">'[8]исходные данные'!$A$1</definedName>
    <definedName function="false" hidden="false" name="Высота2" vbProcedure="false">'[8]исходные данные'!$B$2</definedName>
    <definedName function="false" hidden="false" name="г" vbProcedure="false">[13]Лист1!$A$1</definedName>
    <definedName function="false" hidden="false" name="Гданьск" vbProcedure="false">[7]Destination!$B$26</definedName>
    <definedName function="false" hidden="false" name="Германия" vbProcedure="false">[7]Destination!$B$27</definedName>
    <definedName function="false" hidden="false" name="гн" vbProcedure="false">[20]СУТТ!$A$1</definedName>
    <definedName function="false" hidden="false" name="год" vbProcedure="false">[21]SolE294!$A$1</definedName>
    <definedName function="false" hidden="false" name="дж" vbProcedure="false">[20]СУТТ!$A$1</definedName>
    <definedName function="false" hidden="false" name="дъ" vbProcedure="false">[20]СУТТ!$A$1</definedName>
    <definedName function="false" hidden="false" name="е" vbProcedure="false">[13]Лист1!$A$1</definedName>
    <definedName function="false" hidden="false" name="ж_" vbProcedure="false">[20]СУТТ!$A$1</definedName>
    <definedName function="false" hidden="false" name="з" vbProcedure="false">[13]Лист1!$A$1</definedName>
    <definedName function="false" hidden="false" name="ЗАО_ЮКОС__Юганск" vbProcedure="false">'[12]'!$A$1</definedName>
    <definedName function="false" hidden="false" name="ЗМБ" vbProcedure="false">[7]Destination!$C$84</definedName>
    <definedName function="false" hidden="false" name="и" vbProcedure="false">[13]Лист1!$A$1</definedName>
    <definedName function="false" hidden="false" name="ИТ" vbProcedure="false">[9]мсн!$A$1</definedName>
    <definedName function="false" hidden="false" name="й" vbProcedure="false">[13]Лист1!$A$1</definedName>
    <definedName function="false" hidden="false" name="ййй" vbProcedure="false">'[12]'!$A$1</definedName>
    <definedName function="false" hidden="false" name="к" vbProcedure="false">[13]Лист1!$A$1</definedName>
    <definedName function="false" hidden="false" name="Кавказ" vbProcedure="false">[7]Destination!$B$41</definedName>
    <definedName function="false" hidden="false" name="Кавказ__НПЗ" vbProcedure="false">[7]Destination!$B$43</definedName>
    <definedName function="false" hidden="false" name="Кавказ__Танкер" vbProcedure="false">[7]Destination!$B$42</definedName>
    <definedName function="false" hidden="false" name="Кавказ__Тихорецкая" vbProcedure="false">[7]Destination!$B$44</definedName>
    <definedName function="false" hidden="false" name="Китай" vbProcedure="false">[7]Destination!$B$49</definedName>
    <definedName function="false" hidden="false" name="Китай__Забайкальск" vbProcedure="false">[7]Destination!$B$51</definedName>
    <definedName function="false" hidden="false" name="Китай__Наушки" vbProcedure="false">[7]Destination!$B$50</definedName>
    <definedName function="false" hidden="false" name="ккк" vbProcedure="false">[13]Лист1!$A$1</definedName>
    <definedName function="false" hidden="false" name="Кнопка_Выход_Щелкнуть" vbProcedure="false">Кнопка_Выход_Щелкнуть</definedName>
    <definedName function="false" hidden="false" name="Код" vbProcedure="false">'[8]исходные данные'!$A$1</definedName>
    <definedName function="false" hidden="false" name="Код1" vbProcedure="false">'[8]исходные данные'!$B$2</definedName>
    <definedName function="false" hidden="false" name="кп" vbProcedure="false">[20]СУТТ!$A$1</definedName>
    <definedName function="false" hidden="false" name="л" vbProcedure="false">[13]Лист1!$A$1</definedName>
    <definedName function="false" hidden="false" name="лддж" vbProcedure="false">'[12]'!$A$1</definedName>
    <definedName function="false" hidden="false" name="лимит" vbProcedure="false">[10]Параметры!$A$1</definedName>
    <definedName function="false" hidden="false" name="лист" vbProcedure="false">'[12]'!$A$1</definedName>
    <definedName function="false" hidden="false" name="лист10" vbProcedure="false">'[12]'!$A$1</definedName>
    <definedName function="false" hidden="false" name="лист11" vbProcedure="false">'[12]'!$A$1</definedName>
    <definedName function="false" hidden="false" name="Лист12" vbProcedure="false">'[12]'!$A$1</definedName>
    <definedName function="false" hidden="false" name="Лист5" vbProcedure="false">(#NAME?)</definedName>
    <definedName function="false" hidden="false" name="Литва__МН__контракт" vbProcedure="false">[7]Destination!$B$24</definedName>
    <definedName function="false" hidden="false" name="Литва__МН__спот" vbProcedure="false">[7]Destination!$B$25</definedName>
    <definedName function="false" hidden="false" name="Литва__МН_Броды" vbProcedure="false">[7]Destination!$B$47</definedName>
    <definedName function="false" hidden="false" name="Литва__МН_комб_" vbProcedure="false">[7]Destination!$B$45</definedName>
    <definedName function="false" hidden="false" name="Литва__МН_Речица" vbProcedure="false">[7]Destination!$B$46</definedName>
    <definedName function="false" hidden="false" name="Литва__МН_труба" vbProcedure="false">[7]Destination!$B$23</definedName>
    <definedName function="false" hidden="false" name="лллллл" vbProcedure="false">'[12]'!$A$1</definedName>
    <definedName function="false" hidden="false" name="м" vbProcedure="false">[13]Лист1!$A$1</definedName>
    <definedName function="false" hidden="false" name="Мурманск" vbProcedure="false">[7]Destination!$B$38</definedName>
    <definedName function="false" hidden="false" name="Мурманск__НПЗ" vbProcedure="false">[7]Destination!$B$40</definedName>
    <definedName function="false" hidden="false" name="Мурманск__НПЗ_Витино" vbProcedure="false">[7]Destination!$B$39</definedName>
    <definedName function="false" hidden="false" name="н" vbProcedure="false">[13]Лист1!$A$1</definedName>
    <definedName function="false" hidden="false" name="Наименование_ТП" vbProcedure="false">#REF!</definedName>
    <definedName function="false" hidden="false" name="Наличие_УТТ" vbProcedure="false">#REF!</definedName>
    <definedName function="false" hidden="false" name="НДС1" vbProcedure="false">[19]Лист2!$E$5</definedName>
    <definedName function="false" hidden="false" name="Новороссийск" vbProcedure="false">[7]Destination!$B$9</definedName>
    <definedName function="false" hidden="false" name="НПР" vbProcedure="false">[22]СУТТ!$A$1</definedName>
    <definedName function="false" hidden="false" name="о" vbProcedure="false">[13]Лист1!$A$1</definedName>
    <definedName function="false" hidden="false" name="Объем2" vbProcedure="false">'[8]расчетные таблицы'!$A$1</definedName>
    <definedName function="false" hidden="false" name="Одесса_НПЗ" vbProcedure="false">[7]Destination!$B$29</definedName>
    <definedName function="false" hidden="false" name="окно" vbProcedure="false">[10]Параметры!$A$1</definedName>
    <definedName function="false" hidden="false" name="п" vbProcedure="false">[13]Лист1!$A$1</definedName>
    <definedName function="false" hidden="false" name="Параметры" vbProcedure="false">[10]Параметры!$B$2</definedName>
    <definedName function="false" hidden="false" name="параметры1" vbProcedure="false">[10]Параметры!$A$1</definedName>
    <definedName function="false" hidden="false" name="параметры2" vbProcedure="false">[10]Параметры!$A$1</definedName>
    <definedName function="false" hidden="false" name="параметры3" vbProcedure="false">[10]Параметры!$A$1</definedName>
    <definedName function="false" hidden="false" name="пароль" vbProcedure="false">[10]Параметры!$A$1</definedName>
    <definedName function="false" hidden="false" name="Польша" vbProcedure="false">[7]Destination!$B$12</definedName>
    <definedName function="false" hidden="false" name="ппп" vbProcedure="false">[13]Лист1!$A$1</definedName>
    <definedName function="false" hidden="false" name="ппппппппппппп" vbProcedure="false">'[12]'!$A$1</definedName>
    <definedName function="false" hidden="false" name="Приложение" vbProcedure="false">Приложение</definedName>
    <definedName function="false" hidden="false" name="Приложение2" vbProcedure="false">Приложение2</definedName>
    <definedName function="false" hidden="false" name="Приморск" vbProcedure="false">[7]Destination!$B$11</definedName>
    <definedName function="false" hidden="false" name="р" vbProcedure="false">[13]Лист1!$A$1</definedName>
    <definedName function="false" hidden="false" name="рп" vbProcedure="false">[20]СУТТ!$A$1</definedName>
    <definedName function="false" hidden="false" name="ррр" vbProcedure="false">[13]Лист1!$A$1</definedName>
    <definedName function="false" hidden="false" name="Рядность" vbProcedure="false">'[8]исходные данные'!$A$1</definedName>
    <definedName function="false" hidden="false" name="с" vbProcedure="false">[13]Лист1!$A$1</definedName>
    <definedName function="false" hidden="false" name="сентябрь" vbProcedure="false">(#NAME?)</definedName>
    <definedName function="false" hidden="false" name="Сербия" vbProcedure="false">[7]Destination!$B$18</definedName>
    <definedName function="false" hidden="false" name="Скорость" vbProcedure="false">'[8]исходные данные'!$A$1</definedName>
    <definedName function="false" hidden="false" name="Словакия" vbProcedure="false">[7]Destination!$B$20</definedName>
    <definedName function="false" hidden="false" name="Словакия_контракт" vbProcedure="false">[7]Destination!$B$21</definedName>
    <definedName function="false" hidden="false" name="Словакия_спот" vbProcedure="false">[7]Destination!$B$22</definedName>
    <definedName function="false" hidden="false" name="СНГ" vbProcedure="false">[7]Destination!$C$82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торон" vbProcedure="false">[7]Destination!$C$87</definedName>
    <definedName function="false" hidden="false" name="Схема" vbProcedure="false">'[8]исходные данные'!$A$1</definedName>
    <definedName function="false" hidden="false" name="Т" vbProcedure="false">[11]Насосы!$M$2:$M$73</definedName>
    <definedName function="false" hidden="false" name="ТА" vbProcedure="false">[11]Насосы!$E$2:$E$73</definedName>
    <definedName function="false" hidden="false" name="ТВ" vbProcedure="false">[11]Насосы!$A$2:$A$73</definedName>
    <definedName function="false" hidden="false" name="ТД" vbProcedure="false">[11]Насосы!$C$2:$C$73</definedName>
    <definedName function="false" hidden="false" name="Текст1_Щелкнуть" vbProcedure="false">[1]!Текст1_Щелкнуть</definedName>
    <definedName function="false" hidden="false" name="техн" vbProcedure="false">'[12]'!$A$1</definedName>
    <definedName function="false" hidden="false" name="Технологический" vbProcedure="false">NA()</definedName>
    <definedName function="false" hidden="false" name="Технологический_21" vbProcedure="false">NA()</definedName>
    <definedName function="false" hidden="false" name="Технологический_22" vbProcedure="false">NA()</definedName>
    <definedName function="false" hidden="false" name="Технологический_23" vbProcedure="false">NA()</definedName>
    <definedName function="false" hidden="false" name="Технологический_6" vbProcedure="false">NA()</definedName>
    <definedName function="false" hidden="false" name="Технологический_7" vbProcedure="false">NA()</definedName>
    <definedName function="false" hidden="false" name="технология" vbProcedure="false">'[12]'!$A$1</definedName>
    <definedName function="false" hidden="false" name="ТК" vbProcedure="false">[7]Destination!$C$86</definedName>
    <definedName function="false" hidden="false" name="ТН" vbProcedure="false">[7]Destination!$C$83</definedName>
    <definedName function="false" hidden="false" name="ТС" vbProcedure="false">[11]Насосы!$B$2:$B$73</definedName>
    <definedName function="false" hidden="false" name="ттт" vbProcedure="false">[13]Лист1!$A$1</definedName>
    <definedName function="false" hidden="false" name="у" vbProcedure="false">[13]Лист1!$A$1</definedName>
    <definedName function="false" hidden="false" name="ук" vbProcedure="false">[20]СУТТ!$A$1</definedName>
    <definedName function="false" hidden="false" name="Украина" vbProcedure="false">[7]Destination!$B$56</definedName>
    <definedName function="false" hidden="false" name="Украина__Галичина" vbProcedure="false">[7]Destination!$B$57</definedName>
    <definedName function="false" hidden="false" name="Украина__прочие" vbProcedure="false">[7]Destination!$B$58</definedName>
    <definedName function="false" hidden="false" name="ф" vbProcedure="false">[13]Лист1!$A$1</definedName>
    <definedName function="false" hidden="false" name="Феодосия__Броды" vbProcedure="false">[7]Destination!$B$33</definedName>
    <definedName function="false" hidden="false" name="Феодосия__НПЗ" vbProcedure="false">[7]Destination!$B$31</definedName>
    <definedName function="false" hidden="false" name="Феодосия__Тихорецкая" vbProcedure="false">[7]Destination!$B$34</definedName>
    <definedName function="false" hidden="false" name="Феодосия__Херсон" vbProcedure="false">[7]Destination!$B$32</definedName>
    <definedName function="false" hidden="false" name="Феодоссия" vbProcedure="false">[7]Destination!$B$30</definedName>
    <definedName function="false" hidden="false" name="Форма5" vbProcedure="false">Форма5</definedName>
    <definedName function="false" hidden="false" name="х" vbProcedure="false">'[12]'!$A$1</definedName>
    <definedName function="false" hidden="false" name="Хорватия" vbProcedure="false">[7]Destination!$B$16</definedName>
    <definedName function="false" hidden="false" name="ц" vbProcedure="false">[13]Лист1!$A$1</definedName>
    <definedName function="false" hidden="false" name="цу" vbProcedure="false">[20]СУТТ!$A$1</definedName>
    <definedName function="false" hidden="false" name="цы" vbProcedure="false">[23]ПиУсвод!$A$1</definedName>
    <definedName function="false" hidden="false" name="ч" vbProcedure="false">[13]Лист1!$A$1</definedName>
    <definedName function="false" hidden="false" name="Чехия" vbProcedure="false">[7]Destination!$B$19</definedName>
    <definedName function="false" hidden="false" name="чч" vbProcedure="false">[13]Лист1!$A$1</definedName>
    <definedName function="false" hidden="false" name="чы" vbProcedure="false">[20]СУТТ!$A$1</definedName>
    <definedName function="false" hidden="false" name="Ширина" vbProcedure="false">'[8]исходные данные'!$A$1</definedName>
    <definedName function="false" hidden="false" name="Ширина1" vbProcedure="false">'[8]исходные данные'!$B$2</definedName>
    <definedName function="false" hidden="false" name="щз" vbProcedure="false">[24]Лист1!$A$1</definedName>
    <definedName function="false" hidden="false" name="щщ" vbProcedure="false">[13]Лист1!$A$1</definedName>
    <definedName function="false" hidden="false" name="ы" vbProcedure="false">[13]Лист1!$A$1</definedName>
    <definedName function="false" hidden="false" name="ь" vbProcedure="false">[13]Лист1!$A$1</definedName>
    <definedName function="false" hidden="false" name="ьь" vbProcedure="false">[13]Лист1!$A$1</definedName>
    <definedName function="false" hidden="false" name="ЭкспортПошлина1" vbProcedure="false">[19]Лист2!$E$11</definedName>
    <definedName function="false" hidden="false" name="ю" vbProcedure="false">[13]Лист1!$A$1</definedName>
    <definedName function="false" hidden="false" name="ЮКОС" vbProcedure="false">[7]Destination!$C$85</definedName>
    <definedName function="false" hidden="false" name="ЮНГ" vbProcedure="false">[7]Destination!$C$81</definedName>
    <definedName function="false" hidden="false" name="я" vbProcedure="false">[13]Лист1!$A$1</definedName>
    <definedName function="false" hidden="false" name="яя" vbProcedure="false">[13]Лист1!$A$1</definedName>
    <definedName function="false" hidden="false" localSheetId="0" name="SAPFuncF4Help" vbProcedure="false">(#NAME?)</definedName>
    <definedName function="false" hidden="false" localSheetId="0" name="wrn_Coded___IAS___FS_" vbProcedure="false">{"IASTrail",#N/A,FALSE,"IAS"}</definedName>
    <definedName function="false" hidden="false" localSheetId="0" name="wrn_Fixed___Assets___Note___and___Depreciation_" vbProcedure="false">{#N/A,#N/A,FALSE,"FA_1";#N/A,#N/A,FALSE,"Dep'n SE";,,,}</definedName>
    <definedName function="false" hidden="false" localSheetId="0" name="wrn_Full___IAS___STATEMENTS_" vbProcedure="false">{"IASBS",#N/A,FALSE,"IAS";"IASPL",#N/A,FALSE,"IAS";#N/A,#N/A,FALSE,"CF DIR";"IASNotes",#N/A,FALSE,"IAS";#N/A,#N/A,FALSE,"FA_1";#N/A,#N/A,FALSE,"Dep'n FC";#N/A,#N/A,FALSE,"Dep'n SE";,,,;,,,;,,,;,,,}</definedName>
    <definedName function="false" hidden="false" localSheetId="0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"IASBS",#N/A,TRUE,"IAS";"IASPL",#N/A,TRUE,"IAS";"IASNotes",#N/A,TRUE,"IAS";"CFDir - expanded",#N/A,TRUE,"CF DIR"}</definedName>
    <definedName function="false" hidden="false" localSheetId="0" name="wrn_IAS___FS___ZOOMED___IN___Forms_" vbProcedure="false">{"IAS_ShortView_1",#N/A,FALSE,"IAS";"IAS_ShortView_2",#N/A,FALSE,"IAS";"IAS_ShortView_3",#N/A,FALSE,"IAS";"IAS_ShortView_4",#N/A,FALSE,"IAS";"IAS_ShortView_5",#N/A,FALSE,"IAS";,,,;,,,;,,,}</definedName>
    <definedName function="false" hidden="false" localSheetId="0" name="wrn_IAS___Mapping_" vbProcedure="false">{"IAS Mapping",#N/A,TRUE,"RSA_FS"}</definedName>
    <definedName function="false" hidden="false" localSheetId="0" name="wrn_Inflation___factors___used_" vbProcedure="false">{#N/A,#N/A,FALSE,"Infl_fact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Кнопка_Выход_Щелкнуть" vbProcedure="false">Кнопка_Выход_Щелкнуть</definedName>
    <definedName function="false" hidden="false" localSheetId="0" name="Лист5" vbProcedure="false">(#NAME?)</definedName>
    <definedName function="false" hidden="false" localSheetId="0" name="Приложение" vbProcedure="false">Приложение</definedName>
    <definedName function="false" hidden="false" localSheetId="0" name="Приложение2" vbProcedure="false">Приложение2</definedName>
    <definedName function="false" hidden="false" localSheetId="0" name="сентябрь" vbProcedure="false">(#NAME?)</definedName>
    <definedName function="false" hidden="false" localSheetId="0" name="Список_Год_Изменение" vbProcedure="false">Список_Год_Изменение</definedName>
    <definedName function="false" hidden="false" localSheetId="0" name="Список_Месяц_Изменение" vbProcedure="false">Список_Месяц_Изменение</definedName>
    <definedName function="false" hidden="false" localSheetId="0" name="Список_Отчетность_Изменение" vbProcedure="false">Список_Отчетность_Изменение</definedName>
    <definedName function="false" hidden="false" localSheetId="0" name="Список_Период_Изменение" vbProcedure="false">Список_Период_Изменение</definedName>
    <definedName function="false" hidden="false" localSheetId="0" name="Форма5" vbProcedure="false">Форма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t xml:space="preserve"> </t>
  </si>
  <si>
    <t xml:space="preserve">Приложение № 1 Требованиям к предмету оферты</t>
  </si>
  <si>
    <t xml:space="preserve">УТВЕРЖДАЮ:</t>
  </si>
  <si>
    <t xml:space="preserve">Начальник управления по обеспечению 
и транспорту ООО «БНГРЭ»</t>
  </si>
  <si>
    <t xml:space="preserve">________________________/В.О. Кондратьев</t>
  </si>
  <si>
    <t xml:space="preserve">ТЕХНИЧЕСКОЕ ЗАДАНИЕ</t>
  </si>
  <si>
    <t xml:space="preserve">Лот № 1</t>
  </si>
  <si>
    <t xml:space="preserve">Фрахтование автотранспортных средств в 2017-2018 гг. (пассажирские перевозки)</t>
  </si>
  <si>
    <t xml:space="preserve">Приложение № 1 - Общая информация</t>
  </si>
  <si>
    <t xml:space="preserve">Приложение № 2 - Производственная программа </t>
  </si>
  <si>
    <t xml:space="preserve">Заместитель начальника ОА и П </t>
  </si>
  <si>
    <t xml:space="preserve">А.А. Бакшаев</t>
  </si>
  <si>
    <t xml:space="preserve">Приложение №1 - Общая информация о предмете закупки</t>
  </si>
  <si>
    <t xml:space="preserve">Общая информация о предмете закупки</t>
  </si>
  <si>
    <t xml:space="preserve">1. ЦЕЛЬ ЗАДАНИЯ</t>
  </si>
  <si>
    <t xml:space="preserve">Сформировать требования на Фрахтование автотранспортных средств в 2017-2018 гг. (пассажирские перевозки)</t>
  </si>
  <si>
    <t xml:space="preserve">1.1. Лот №1 Фрахтование автотранспортных средств в 2017-2018 гг. (пассажирские перевозки)</t>
  </si>
  <si>
    <t xml:space="preserve">2. ИСТОЧНИК ЗАДАНИЯ </t>
  </si>
  <si>
    <t xml:space="preserve">Производственная программа ООО "БНГРЭ" на 2017-2018 гг.</t>
  </si>
  <si>
    <t xml:space="preserve">3. СРОК ОКАЗАНИЯ ПЕРЕВОЗОК </t>
  </si>
  <si>
    <t xml:space="preserve">декабрь 2017 г. - декабрь 2018 г.</t>
  </si>
  <si>
    <t xml:space="preserve">4. СВЕДЕНИЯ О ПРЕДМЕТЕ ЗАКУПКИ:</t>
  </si>
  <si>
    <t xml:space="preserve">Маршруты перевозок:</t>
  </si>
  <si>
    <t xml:space="preserve">4.1. Красноярск-Богучаны-Красноярск</t>
  </si>
  <si>
    <t xml:space="preserve">4.2. Красноярск-Аэропорт-Красноярск (а/п "Емельяново", а/п "Черемшанка")</t>
  </si>
  <si>
    <t xml:space="preserve">4.3. Предоставление мест (не более 8) по безналичному расчету на рейсовый автобус  по регулярному маршруту 
Красноярск-Богучаны-Красноярск </t>
  </si>
  <si>
    <t xml:space="preserve">5. ТРАНСПОРТНАЯ СХЕМА – маршруты движения: </t>
  </si>
  <si>
    <t xml:space="preserve">5.1. Пригородные перевозки (60 км от административной границы города);</t>
  </si>
  <si>
    <t xml:space="preserve">5.2. Красноярск - Богучаны - Красноярск (600 км от г. Красноярска)</t>
  </si>
  <si>
    <t xml:space="preserve">– на период проведения технического обслуживания или ремонта, Исполнитель обязан незамедлительно предоставить в пользование Заказчику иной аналогичный  транспорт, по стоимости за 1 маш/час не выше договорной.
</t>
  </si>
  <si>
    <t xml:space="preserve">6. НЕОБХОДИМЫЙ ПЕРЕЧЕНЬ ПРОИЗВОДСТВЕННЫХ РЕСУРСОВ</t>
  </si>
  <si>
    <t xml:space="preserve">6.1. Пассажирский транспорт: </t>
  </si>
  <si>
    <t xml:space="preserve">Пассажирский автобус вместимостью 43-51 чел.</t>
  </si>
  <si>
    <t xml:space="preserve">7. УСЛОВИЯ ВЫПОЛНЕНИЯ РАБОТ </t>
  </si>
  <si>
    <t xml:space="preserve">7.1. Исполнитель обеспечивает наличие достаточного количества техники для выполнения работ в сроки указанные в производственной программе (Приложение №2). </t>
  </si>
  <si>
    <t xml:space="preserve">7.2. Наличие лицензии на перевозку пассажиров автомобильным транспортом, оборудованным для перевозок более восьми человек или уведомлние УГАДН о начале осуществелния отдельных видов предпринимательсткой деятельности в соответсвии с постановлением правительства РФ №584 от 16.07.2009г</t>
  </si>
  <si>
    <t xml:space="preserve">8. ОБЯЗАННОСТИ ИСПОЛНИТЕЛЯ</t>
  </si>
  <si>
    <t xml:space="preserve">8.1. Организация питания и проживания персонала Исполнителя осуществляется силами и за счет Исполнителя</t>
  </si>
  <si>
    <t xml:space="preserve">8.2. Организация заправки ГСМ транспортных средств осуществляется силами и за счет Исполнителя</t>
  </si>
  <si>
    <t xml:space="preserve">8.3. Привлекать для оказания Перевозок квалифицированный персонал, а также технически исправные транспортные средства, отвечающие всем необходимым требованиям безопасности.</t>
  </si>
  <si>
    <t xml:space="preserve">9. ИЗМЕНЕНИЕ ОБЪЕМОВ ПЕРЕВОЗОК ЗАКАЗЧИКОМ</t>
  </si>
  <si>
    <r>
      <rPr>
        <sz val="12"/>
        <color rgb="FF000000"/>
        <rFont val="Times New Roman"/>
        <family val="1"/>
        <charset val="204"/>
      </rPr>
      <t xml:space="preserve">9.1. Предусмотрен опцион Заказчика </t>
    </r>
    <r>
      <rPr>
        <sz val="12"/>
        <color rgb="FF000000"/>
        <rFont val="Calibri"/>
        <family val="2"/>
        <charset val="204"/>
      </rPr>
      <t xml:space="preserve">± </t>
    </r>
    <r>
      <rPr>
        <sz val="13.8"/>
        <color rgb="FF000000"/>
        <rFont val="Times New Roman"/>
        <family val="1"/>
        <charset val="204"/>
      </rPr>
      <t xml:space="preserve">50%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12. ГАРАНТИИ ИСПОЛНИТЕЛЯ</t>
  </si>
  <si>
    <t xml:space="preserve">12.1. Качественное и своевременное оказания перевозок </t>
  </si>
  <si>
    <t xml:space="preserve">Заместитель начальника ОА и П                                  А.А. Бакшаев</t>
  </si>
  <si>
    <t xml:space="preserve">Приложение №2 к техническому заданию </t>
  </si>
  <si>
    <t xml:space="preserve">Производственная программа</t>
  </si>
  <si>
    <t xml:space="preserve">УТВЕРЖДАЮ</t>
  </si>
  <si>
    <t xml:space="preserve">Начальник управления по обеспечению</t>
  </si>
  <si>
    <t xml:space="preserve">и транспорту ООО "БНГРЭ"</t>
  </si>
  <si>
    <t xml:space="preserve">_____________ /В.О. Кондратьев/</t>
  </si>
  <si>
    <t xml:space="preserve">ПРОИЗВОДСТВЕННАЯ ПРОГРАММА</t>
  </si>
  <si>
    <t xml:space="preserve">№ п/п</t>
  </si>
  <si>
    <t xml:space="preserve">Наименование работ </t>
  </si>
  <si>
    <t xml:space="preserve">Ед. изм.</t>
  </si>
  <si>
    <t xml:space="preserve">Кол-во (ориентировоч.)  </t>
  </si>
  <si>
    <t xml:space="preserve">Объем работ</t>
  </si>
  <si>
    <t xml:space="preserve">Примечание</t>
  </si>
  <si>
    <t xml:space="preserve">2017 год</t>
  </si>
  <si>
    <t xml:space="preserve">2018 год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Красноярск-Богучаны-Красноярск</t>
  </si>
  <si>
    <t xml:space="preserve">рейс</t>
  </si>
  <si>
    <t xml:space="preserve">Красноярск-Аэропорт-Красноярск
(а/п "Емельяново", а/п "Черемшанка")</t>
  </si>
  <si>
    <t xml:space="preserve">маш/час</t>
  </si>
  <si>
    <t xml:space="preserve">* Объем работ является ориентировочным и может быть скорректирован Заказчиком.</t>
  </si>
  <si>
    <t xml:space="preserve">Заместитель ачальника ОА и П</t>
  </si>
  <si>
    <t xml:space="preserve">Календарь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ЗИМА</t>
  </si>
  <si>
    <t xml:space="preserve">ЛЕТО</t>
  </si>
  <si>
    <t xml:space="preserve">раб.</t>
  </si>
  <si>
    <t xml:space="preserve">суб.</t>
  </si>
  <si>
    <t xml:space="preserve">вос.</t>
  </si>
  <si>
    <t xml:space="preserve">праз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;0;;"/>
    <numFmt numFmtId="166" formatCode="#,##0.00"/>
    <numFmt numFmtId="167" formatCode="_-* #,##0\ _р_._-;\-* #,##0\ _р_._-;_-* &quot;- &quot;_р_._-;_-@_-"/>
    <numFmt numFmtId="168" formatCode="_-* #,##0.00_-;\-* #,##0.00_-;_-* \-??_-;_-@_-"/>
    <numFmt numFmtId="169" formatCode="_(\$* #,##0_);_(\$* \(#,##0\);_(\$* \-_);_(@_)"/>
    <numFmt numFmtId="170" formatCode="_-\Ј* #,##0.00_-;&quot;-Ј&quot;* #,##0.00_-;_-\Ј* \-??_-;_-@_-"/>
    <numFmt numFmtId="171" formatCode="_-* #,##0\ _d_._-;\-* #,##0\ _d_._-;_-* &quot;- &quot;_d_._-;_-@_-"/>
    <numFmt numFmtId="172" formatCode="_-* #,##0.00\ _d_._-;\-* #,##0.00\ _d_._-;_-* \-??\ _d_._-;_-@_-"/>
    <numFmt numFmtId="173" formatCode="0%"/>
    <numFmt numFmtId="174" formatCode="#,##0"/>
    <numFmt numFmtId="175" formatCode="_-* #,##0.00\ _р_._-;\-* #,##0.00\ _р_._-;_-* \-??\ _р_._-;_-@_-"/>
    <numFmt numFmtId="176" formatCode="_-* #,##0.00_р_._-;\-* #,##0.00_р_._-;_-* \-??_р_._-;_-@_-"/>
    <numFmt numFmtId="177" formatCode="#,##0&quot;р.&quot;;\-#,##0&quot;р.&quot;"/>
    <numFmt numFmtId="178" formatCode="@"/>
    <numFmt numFmtId="179" formatCode="0.00"/>
    <numFmt numFmtId="180" formatCode="#,##0.00\ _₽"/>
    <numFmt numFmtId="181" formatCode="d/m;@"/>
    <numFmt numFmtId="182" formatCode="[$-409]d\-mmm"/>
    <numFmt numFmtId="183" formatCode="0"/>
    <numFmt numFmtId="184" formatCode="General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.8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right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true" indent="1" shrinkToFit="false"/>
    </xf>
    <xf numFmtId="164" fontId="11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2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4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4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4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2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9" fillId="4" borderId="0" xfId="2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6" fillId="0" borderId="0" xfId="28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4" borderId="0" xfId="2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4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4" borderId="0" xfId="2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6" fillId="4" borderId="0" xfId="28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4" borderId="2" xfId="2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4" borderId="0" xfId="28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4" borderId="0" xfId="282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2" fillId="4" borderId="0" xfId="28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2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4" borderId="3" xfId="2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0" xfId="282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6" fillId="4" borderId="0" xfId="282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5" fillId="4" borderId="0" xfId="28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7" fillId="4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8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28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4" borderId="0" xfId="2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5" fillId="4" borderId="0" xfId="28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4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3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12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2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15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4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5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4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5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6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7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8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29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8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9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0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3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0,00;0;" xfId="22"/>
    <cellStyle name="_041 капвложения РМ февраль 2003" xfId="23"/>
    <cellStyle name="_041022 Шаблон по плану 2005 года" xfId="24"/>
    <cellStyle name="_151 СЛК ЛЮ-3" xfId="25"/>
    <cellStyle name="_170 млн." xfId="26"/>
    <cellStyle name="_2004-2010 Ноглинск.ф-л правка п.4.2" xfId="27"/>
    <cellStyle name="_2008 02 07_ВН(1пг-2008) Ан спр - Клапан-отсекатели 25 к-в" xfId="28"/>
    <cellStyle name="_2008г ШГН вскрытие цены 3-е предложение" xfId="29"/>
    <cellStyle name="_28.01.08Программа ЮНГ к договору  с 1,07" xfId="30"/>
    <cellStyle name="_29 06  Ожид объем 2полугод" xfId="31"/>
    <cellStyle name="_sbros2" xfId="32"/>
    <cellStyle name="_АРЕНДА 2008 г" xfId="33"/>
    <cellStyle name="_АС Соединительные детали Ванкорнефть №49 от 20 03 08 по лоту 36" xfId="34"/>
    <cellStyle name="_Аналитическая записка адсорбционная азотная установка" xfId="35"/>
    <cellStyle name="_Аналитическая справка УНС №15043 от 14 05 08 Лабораторное оборудование" xfId="36"/>
    <cellStyle name="_Аналитическая справка по АУ (2)" xfId="37"/>
    <cellStyle name="_Аналитическая справка № 24-А  доп  к лот №17 от 26 12 07 г " xfId="38"/>
    <cellStyle name="_Аналитическая справка №10383 ПЛНС куст №283 " xfId="39"/>
    <cellStyle name="_БП 2007-2011 в Москву 30.10" xfId="40"/>
    <cellStyle name="_БРИГАДЫ 2007-08" xfId="41"/>
    <cellStyle name="_БЮДЖЕТ на 2008 год от11.02.08" xfId="42"/>
    <cellStyle name="_БЮДЖЕТ на 2008 год от11.02.08_Индексация МКРС" xfId="43"/>
    <cellStyle name="_БЮДЖЕТ на 2008 год от11.02.08_Книга1" xfId="44"/>
    <cellStyle name="_БЮДЖЕТ на 2008 год от11.02.08_Книга1_Индексация МКРС" xfId="45"/>
    <cellStyle name="_БЮДЖЕТ на 2008 год от11.02.08_Тарифы МКРС 2008 с февр." xfId="46"/>
    <cellStyle name="_БЮДЖЕТ на 2008 год от11.02.08_Тарифы МКРС 2008 с февр._Индексация МКРС" xfId="47"/>
    <cellStyle name="_БЮДЖЕТ на 2008 год от11.02.08_Тарифы МКРС 2008 с февр._Тарифы МКРС с февраля 2008г. согласованные!!!" xfId="48"/>
    <cellStyle name="_БЮДЖЕТ на 2008 год от11.02.08_Тарифы МКРС с февраля 2008г. согласованные!!!" xfId="49"/>
    <cellStyle name="_Базовый компл  2008-12.12." xfId="50"/>
    <cellStyle name="_Бюджет 03" xfId="51"/>
    <cellStyle name="_Бюджет 04" xfId="52"/>
    <cellStyle name="_Возмещение ГСМ по Заказчикам" xfId="53"/>
    <cellStyle name="_Выписка тарифов на 2009г ЮНГ" xfId="54"/>
    <cellStyle name="_ГСМ (компенсация)" xfId="55"/>
    <cellStyle name="_ГСМ (компенсация) 1" xfId="56"/>
    <cellStyle name="_ГСМ (компенсация) 1_Индексация МКРС" xfId="57"/>
    <cellStyle name="_ГСМ (компенсация)_Индексация МКРС" xfId="58"/>
    <cellStyle name="_Доп ГТМ СНГ УН" xfId="59"/>
    <cellStyle name="_Заключение рабочей группы ВД" xfId="60"/>
    <cellStyle name="_Заключение рабочей группы ВД РН Сервис" xfId="61"/>
    <cellStyle name="_Заключение рабочей группы доп ВН УН 1" xfId="62"/>
    <cellStyle name="_Итоговая таблица к заседанию тендерной комиссии" xfId="63"/>
    <cellStyle name="_К перерасчету тарифов (суммы индексаций)" xfId="64"/>
    <cellStyle name="_Калькуляция на Нодвелл с 15.07.07. ООО ПЯАТ-3" xfId="65"/>
    <cellStyle name="_Калькуляция переезд на 2008 год (с октября 2008г ) согласованно!!!" xfId="66"/>
    <cellStyle name="_Кап.влож. на допдобычу 2500 от 9.03.04." xfId="67"/>
    <cellStyle name="_Книга1" xfId="68"/>
    <cellStyle name="_Книга31" xfId="69"/>
    <cellStyle name="_Книга4" xfId="70"/>
    <cellStyle name="_Книга45" xfId="71"/>
    <cellStyle name="_Компенсация ГСМ за 2 квартал 2008г  МКРС" xfId="72"/>
    <cellStyle name="_Компенсация ГСМ за 2 квартал 2008г  МКРС_Индексация МКРС" xfId="73"/>
    <cellStyle name="_Комплектация импорта 2006" xfId="74"/>
    <cellStyle name="_Копия 1-а ЮАТ-1 Нодвелл с 1 01 2007" xfId="75"/>
    <cellStyle name="_Копия Перечень участ тендера на пост нефтепромысловой спецтехники" xfId="76"/>
    <cellStyle name="_Копия Перечень участ тендера на пост подъемных агрегатов xls" xfId="77"/>
    <cellStyle name="_Копия Перечень участ тендера на пост прицепов экск гус и пневм" xfId="78"/>
    <cellStyle name="_Корректировки с 1 08 в работу" xfId="79"/>
    <cellStyle name="_Лизинг по ЮНГ (июль)" xfId="80"/>
    <cellStyle name="_Лимиты НПО апр. 02 (ПБУ)" xfId="81"/>
    <cellStyle name="_Лимиты на ОНСС 2004" xfId="82"/>
    <cellStyle name="_Лимиты на ОНСС 20041" xfId="83"/>
    <cellStyle name="_Лист в C: DOCUME~1 YUNNIS~1 LOCALS~1 Temp Rar$DI00.453 Стандарт_П2-01С007 (испр)_с прин_испр" xfId="84"/>
    <cellStyle name="_Материалы на ТПК (Экскаваторыполуприцепытракторы)" xfId="85"/>
    <cellStyle name="_Н.вариант" xfId="86"/>
    <cellStyle name="_НХС 200812.12.07" xfId="87"/>
    <cellStyle name="_Насосы, НКТ, ФА" xfId="88"/>
    <cellStyle name="_Новые формы_месяц_версия 6" xfId="89"/>
    <cellStyle name="_ОБОБЩЕННАЯ АС КРАНЫ САМСОН" xfId="90"/>
    <cellStyle name="_ОНСС 2005г Окончательный вар ГРП  5 01 05г" xfId="91"/>
    <cellStyle name="_ОНСС 2006 6.12.06" xfId="92"/>
    <cellStyle name="_ОНСС ОАО СН 2004-2006 для отправки в РН" xfId="93"/>
    <cellStyle name="_ОНСС от 02.02.2004 по AFE" xfId="94"/>
    <cellStyle name="_ОНСС от 24.01.05 (Департамент)" xfId="95"/>
    <cellStyle name="_ООО РН-ЮНГ для отпраки" xfId="96"/>
    <cellStyle name="_ООО ЮНГ-Теплонефть" xfId="97"/>
    <cellStyle name="_Объем МКРС на март-декабрь 2008 (КТФ)" xfId="98"/>
    <cellStyle name="_Объемы 2007 года" xfId="99"/>
    <cellStyle name="_ПДР план 2008 для ЮНГ 27.11.07" xfId="100"/>
    <cellStyle name="_ПЯУАТ расчет ИП 2008-2010 13%(весь срок) АРЕНДА 7" xfId="101"/>
    <cellStyle name="_Перечень для Инвест КРС  2008 г. Пр. Лев. берег" xfId="102"/>
    <cellStyle name="_Перечень для Инвест ПСАТ-2  2008 г. Правдинка" xfId="103"/>
    <cellStyle name="_Перечень оборудования для тендера" xfId="104"/>
    <cellStyle name="_Перечень участ тендера на пост УЭЦН ПЭД ЭЦН (прошедших квалификацию) (2)" xfId="105"/>
    <cellStyle name="_Перечень участ тендера на пост автотехники Бумажников" xfId="106"/>
    <cellStyle name="_Перечень участ тендера на поставку вагон-домов" xfId="107"/>
    <cellStyle name="_План по ШБ в разрезе цехов на 1кв." xfId="108"/>
    <cellStyle name="_Приложение  1 (обеспечен  января) от 24 01" xfId="109"/>
    <cellStyle name="_Приложение  1 (обеспечен  января) от 24 01_Заключение рабочей группы ВД" xfId="110"/>
    <cellStyle name="_Приложение  1 (обеспечен  января) от 24 01_Заключение рабочей группы ВД РН Сервис" xfId="111"/>
    <cellStyle name="_Приложение  1 (обеспечен  января) от 24 01_Заключение рабочей группы доп ВН УН 1" xfId="112"/>
    <cellStyle name="_Приложение  1 (обеспечен. ноября) от 30.11" xfId="113"/>
    <cellStyle name="_Приложение  1 (обеспечен. ноября) от 30.11_Заключение рабочей группы ВД" xfId="114"/>
    <cellStyle name="_Приложение  1 (обеспечен. ноября) от 30.11_Заключение рабочей группы ВД РН Сервис" xfId="115"/>
    <cellStyle name="_Приложение  1 (обеспечен. ноября) от 30.11_Заключение рабочей группы доп ВН УН 1" xfId="116"/>
    <cellStyle name="_Приложение 8 _План_тендеров" xfId="117"/>
    <cellStyle name="_Приложение 8а _Корректировка_плана_тендеров" xfId="118"/>
    <cellStyle name="_Приложение к письму  АТП (обновление)" xfId="119"/>
    <cellStyle name="_Приложение к протоколу тендерного подкомитета (оконч)" xfId="120"/>
    <cellStyle name="_Приложения   к  отчету 6 мес 24 07" xfId="121"/>
    <cellStyle name="_Приложения 1234   к  ИП  21.11.05" xfId="122"/>
    <cellStyle name="_Пример расчета (26.07.07)Формы прилож  ДС 122_07-650" xfId="123"/>
    <cellStyle name="_Программа Лотов по Вахт. 2008 22.10.07." xfId="124"/>
    <cellStyle name="_Программа Лотов по Легк. 2008 22.10.07." xfId="125"/>
    <cellStyle name="_Программа Лотов по Техн. 2008 22.10.07." xfId="126"/>
    <cellStyle name="_Программа ПЯУАТ(условия ТУ)" xfId="127"/>
    <cellStyle name="_Проект 2006г.презентация(через ИСН и Лизинг)(18.01.06)" xfId="128"/>
    <cellStyle name="_Производственная МКРС откорректированная" xfId="129"/>
    <cellStyle name="_Производственная ЮНГ в тарифах от 31.01.08" xfId="130"/>
    <cellStyle name="_Производственная программа ЮНГ ООО ЦПУ на 2008-2012гг 4.07.07" xfId="131"/>
    <cellStyle name="_Протекторы (8)" xfId="132"/>
    <cellStyle name="_Протокол Рабочей группы по торговому оборудованию АЗС" xfId="133"/>
    <cellStyle name="_Протокол Рабочей группы по торговому оборудованию АЗС от 18.06.08" xfId="134"/>
    <cellStyle name="_Протокол образец" xfId="135"/>
    <cellStyle name="_Протокол рабочей БРУ-6 24 04 08" xfId="136"/>
    <cellStyle name="_Протокол рабочей КТПНУ-1000  27 03 08" xfId="137"/>
    <cellStyle name="_Протокол рабочей группы бензовозы" xfId="138"/>
    <cellStyle name="_Протокол рабочей группы бензовозы тех часть" xfId="139"/>
    <cellStyle name="_Протокол рабочей группы экск гус и пневм" xfId="140"/>
    <cellStyle name="_Рабочая группа нефтепромысловая техника (2)" xfId="141"/>
    <cellStyle name="_Рабочая группа подъемники (2)" xfId="142"/>
    <cellStyle name="_Расчет ОНО ОНА ТН в БП 2010" xfId="143"/>
    <cellStyle name="_Расчет индексации сентябрь октябрь" xfId="144"/>
    <cellStyle name="_Расчет к бюджету" xfId="145"/>
    <cellStyle name="_Расчет лизинга для ЮНГ на 2006 год" xfId="146"/>
    <cellStyle name="_Расчет по 1 кв  2005г " xfId="147"/>
    <cellStyle name="_Расчет по месторождениям_Ввод 320" xfId="148"/>
    <cellStyle name="_Расчет по месторождениям_Ввод 320_Заключение рабочей группы ВД" xfId="149"/>
    <cellStyle name="_Расчет по месторождениям_Ввод 320_Заключение рабочей группы ВД РН Сервис" xfId="150"/>
    <cellStyle name="_Расчет по месторождениям_Ввод 320_Заключение рабочей группы доп ВН УН 1" xfId="151"/>
    <cellStyle name="_Расчет по месторождениям_Замена изнош_1706 отеч" xfId="152"/>
    <cellStyle name="_Расчет по месторождениям_Замена изнош_1706 отеч_Заключение рабочей группы ВД" xfId="153"/>
    <cellStyle name="_Расчет по месторождениям_Замена изнош_1706 отеч_Заключение рабочей группы ВД РН Сервис" xfId="154"/>
    <cellStyle name="_Расчет по месторождениям_Замена изнош_1706 отеч_Заключение рабочей группы доп ВН УН 1" xfId="155"/>
    <cellStyle name="_Расчет суммы доп. затрат" xfId="156"/>
    <cellStyle name="_Расчёт индексации на МАЙ для Базовый комплекс" xfId="157"/>
    <cellStyle name="_Расчёт индексации на июль  для ООО Базовый комплекс" xfId="158"/>
    <cellStyle name="_СВОД ОБЪЕМОВ 2009 СЭ" xfId="159"/>
    <cellStyle name="_СУ доп ГТМ (2)" xfId="160"/>
    <cellStyle name="_Свод AFE (блок А и Б) 29.12.03" xfId="161"/>
    <cellStyle name="_Свод по лизингу 2004 (2)" xfId="162"/>
    <cellStyle name="_Сводная Аналитическая справка ООО ЮНГ-Сервис на кабель" xfId="163"/>
    <cellStyle name="_Сентябрь по заказчикам" xfId="164"/>
    <cellStyle name="_Список Поставщиков (2)" xfId="165"/>
    <cellStyle name="_Список Поставщиков (2)_Заключение рабочей группы ВД" xfId="166"/>
    <cellStyle name="_Список Поставщиков (2)_Заключение рабочей группы ВД РН Сервис" xfId="167"/>
    <cellStyle name="_Список Поставщиков (2)_Заключение рабочей группы доп ВН УН 1" xfId="168"/>
    <cellStyle name="_Сравнительная таблица Здания" xfId="169"/>
    <cellStyle name="_Стратег  пл-е новое3" xfId="170"/>
    <cellStyle name="_Стратег. пл-е новое" xfId="171"/>
    <cellStyle name="_Стратегическое планирование - 2005г." xfId="172"/>
    <cellStyle name="_Суииы корректировк от Валяевой (14.08.2008г.)" xfId="173"/>
    <cellStyle name="_ТМПН доп ГТМ" xfId="174"/>
    <cellStyle name="_Тарифы  РН-Бурение с июля 2008" xfId="175"/>
    <cellStyle name="_Тарифы 2008 с 01.07.08 от 19.08" xfId="176"/>
    <cellStyle name="_Тарифы Базовый комплекс. июнь 08" xfId="177"/>
    <cellStyle name="_Тарифы МКРС 2008 с 1,07" xfId="178"/>
    <cellStyle name="_Тарифы МКРС 2008 с февр." xfId="179"/>
    <cellStyle name="_Тарифы ООО  ЮКОРТ с июля 2008" xfId="180"/>
    <cellStyle name="_Тарифы РН-Информ с июля 2008" xfId="181"/>
    <cellStyle name="_Тарифы ЮНПБС  август-сентябрь-1" xfId="182"/>
    <cellStyle name="_Тарифы на 2008 год (прайсы)" xfId="183"/>
    <cellStyle name="_Тендер_НКТ_2_полугодие_2008г  (version 3) (2)" xfId="184"/>
    <cellStyle name="_Тендерная Таблица" xfId="185"/>
    <cellStyle name="_Тендерная_Спецификация Хаски-8 (2)" xfId="186"/>
    <cellStyle name="_Тендерная_Спецификация вагон-дома" xfId="187"/>
    <cellStyle name="_Тендерное задание" xfId="188"/>
    <cellStyle name="_Тендерные предложения поставщиков 1 полугодие 2008 нефтепогружной кабель (импорт)" xfId="189"/>
    <cellStyle name="_Тендерные предложения поставщиков доп планы 2 полугодие 2008 арматура фонтанная (2)" xfId="190"/>
    <cellStyle name="_Тендерные предложения поставщиков доп планы 2 полугодие 2008 нефтепогружной кабель (импорт) (2)" xfId="191"/>
    <cellStyle name="_Тендерные предложения поставщиков доп планы 2 полугодие 2008 нефтепогружной кабель (отечеств) (3)" xfId="192"/>
    <cellStyle name="_УНИФИЦИРОВАННЫЕ МКРС" xfId="193"/>
    <cellStyle name="_УФ бурение 2005г от 20.04.04г (19-00)" xfId="194"/>
    <cellStyle name="_УФ бурение 2005г от 21.04.04г (14-00)" xfId="195"/>
    <cellStyle name="_УФ бурение 2005г от 21.04.04г (14-00) без индекса" xfId="196"/>
    <cellStyle name="_УФ по бурению 2007 (1000-336-х)" xfId="197"/>
    <cellStyle name="_УФ по бурению 2007 (1000-336-х)_Заключение рабочей группы ВД" xfId="198"/>
    <cellStyle name="_УФ по бурению 2007 (1000-336-х)_Заключение рабочей группы ВД РН Сервис" xfId="199"/>
    <cellStyle name="_УФ по бурению 2007 (1000-336-х)_Заключение рабочей группы доп ВН УН 1" xfId="200"/>
    <cellStyle name="_Форма бюджета Нишкевич Ю.А." xfId="201"/>
    <cellStyle name="_ШГН доп ГТМ" xfId="202"/>
    <cellStyle name="_ШГН окончат (2)" xfId="203"/>
    <cellStyle name="_ШГН окончат (4)" xfId="204"/>
    <cellStyle name="_ШН" xfId="205"/>
    <cellStyle name="_ШН (4)" xfId="206"/>
    <cellStyle name="_ШН для ГТМ" xfId="207"/>
    <cellStyle name="_Штанги 4 кв 2008" xfId="208"/>
    <cellStyle name="_Штанги 4 кв 2008 2 этап" xfId="209"/>
    <cellStyle name="_ЭН 2008" xfId="210"/>
    <cellStyle name="_Эк-ка Прочие ДАО" xfId="211"/>
    <cellStyle name="_Эк-ка Прочие ДАО_6.2." xfId="212"/>
    <cellStyle name="_Эк-ка Прочие ДАО_Дополнение ООО ПЯАТ-3 к Формату уточненного БП 2007" xfId="213"/>
    <cellStyle name="_Эк-ка Прочие ДАО_Формат БП для ООО на 2007г. помесячно для СТ уточн 11.07.07." xfId="214"/>
    <cellStyle name="_Эк-ка Прочие ДАО_Формат БП для ООО на 2007г. помесячно для СТ уточн." xfId="215"/>
    <cellStyle name="_ЮНГ программа к договору по лотам 20.12" xfId="216"/>
    <cellStyle name="_Юганскнефтегаз-2" xfId="217"/>
    <cellStyle name="_Юганскнефтегаз-2_Заключение рабочей группы ВД" xfId="218"/>
    <cellStyle name="_Юганскнефтегаз-2_Заключение рабочей группы ВД РН Сервис" xfId="219"/>
    <cellStyle name="_Юганскнефтегаз-2_Заключение рабочей группы доп ВН УН 1" xfId="220"/>
    <cellStyle name="_бурение на 337 скв. 21.04.04 (к защите 23.04.04)" xfId="221"/>
    <cellStyle name="_доп.затраты на мобилизацию бурения" xfId="222"/>
    <cellStyle name="_индексация" xfId="223"/>
    <cellStyle name="_новое оборудование2005" xfId="224"/>
    <cellStyle name="_объемы  бурения 2004г " xfId="225"/>
    <cellStyle name="_объемы  бурения 2004г _Заключение рабочей группы ВД" xfId="226"/>
    <cellStyle name="_объемы  бурения 2004г _Заключение рабочей группы ВД РН Сервис" xfId="227"/>
    <cellStyle name="_объемы  бурения 2004г _Заключение рабочей группы доп ВН УН 1" xfId="228"/>
    <cellStyle name="_отклон  в соц. программе_03.12" xfId="229"/>
    <cellStyle name="_с учетом рекомендаций ДНГД" xfId="230"/>
    <cellStyle name="_сводная информация к защите (данные без индекса)" xfId="231"/>
    <cellStyle name="_сводная информация к защите (данные без индекса)_Заключение рабочей группы ВД" xfId="232"/>
    <cellStyle name="_сводная информация к защите (данные без индекса)_Заключение рабочей группы ВД РН Сервис" xfId="233"/>
    <cellStyle name="_сводная информация к защите (данные без индекса)_Заключение рабочей группы доп ВН УН 1" xfId="234"/>
    <cellStyle name="_сводная информация к защите 2006 г. (данные без индекса)" xfId="235"/>
    <cellStyle name="_сводная информация к защите 2006 г. (данные без индекса)_Заключение рабочей группы ВД" xfId="236"/>
    <cellStyle name="_сводная информация к защите 2006 г. (данные без индекса)_Заключение рабочей группы ВД РН Сервис" xfId="237"/>
    <cellStyle name="_сводная информация к защите 2006 г. (данные без индекса)_Заключение рабочей группы доп ВН УН 1" xfId="238"/>
    <cellStyle name="_сводная информация к защите 2008 г. (данные без индекса)" xfId="239"/>
    <cellStyle name="_сводная информация к защите 2008 г. (данные без индекса)_Заключение рабочей группы ВД" xfId="240"/>
    <cellStyle name="_сводная информация к защите 2008 г. (данные без индекса)_Заключение рабочей группы ВД РН Сервис" xfId="241"/>
    <cellStyle name="_сводная информация к защите 2008 г. (данные без индекса)_Заключение рабочей группы доп ВН УН 1" xfId="242"/>
    <cellStyle name="_труд  к бюджету 2007" xfId="243"/>
    <cellStyle name="Comma [0]" xfId="244"/>
    <cellStyle name="Comma_irl tel sep5" xfId="245"/>
    <cellStyle name="Currency [0]" xfId="246"/>
    <cellStyle name="Currency_irl tel sep5" xfId="247"/>
    <cellStyle name="Iau?iue_?iardu1999a" xfId="248"/>
    <cellStyle name="Normal_14_147" xfId="249"/>
    <cellStyle name="normбlnм_laroux" xfId="250"/>
    <cellStyle name="Nun??c [0]_Ecnn1" xfId="251"/>
    <cellStyle name="Nun??c_Ecnn1" xfId="252"/>
    <cellStyle name="Ociriniaue [0]_laroux" xfId="253"/>
    <cellStyle name="Ociriniaue_laroux" xfId="254"/>
    <cellStyle name="SAPBEXstdData" xfId="255"/>
    <cellStyle name="SAPBEXstdItem" xfId="256"/>
    <cellStyle name="SAPBEXundefined" xfId="257"/>
    <cellStyle name="SAPError" xfId="258"/>
    <cellStyle name="SAPKey" xfId="259"/>
    <cellStyle name="SAPLocked" xfId="260"/>
    <cellStyle name="SAPOutput" xfId="261"/>
    <cellStyle name="SAPSpace" xfId="262"/>
    <cellStyle name="SAPText" xfId="263"/>
    <cellStyle name="SAPUnLocked" xfId="264"/>
    <cellStyle name="Гиперссылка 2" xfId="265"/>
    <cellStyle name="Обычный 2" xfId="266"/>
    <cellStyle name="Обычный 2 2" xfId="267"/>
    <cellStyle name="Обычный 2 2 2" xfId="268"/>
    <cellStyle name="Обычный 2 2_7 Техническое описание (заднание) легковой" xfId="269"/>
    <cellStyle name="Обычный 2 3" xfId="270"/>
    <cellStyle name="Обычный 2 3 2" xfId="271"/>
    <cellStyle name="Обычный 2 4" xfId="272"/>
    <cellStyle name="Обычный 2 5" xfId="273"/>
    <cellStyle name="Обычный 2_ИНДЕКСАЦИЯ 15 02 08" xfId="274"/>
    <cellStyle name="Обычный 3" xfId="275"/>
    <cellStyle name="Обычный 3 2" xfId="276"/>
    <cellStyle name="Обычный 4" xfId="277"/>
    <cellStyle name="Обычный 5" xfId="278"/>
    <cellStyle name="Обычный 6" xfId="279"/>
    <cellStyle name="Обычный 6 2" xfId="280"/>
    <cellStyle name="Обычный 7" xfId="281"/>
    <cellStyle name="Обычный 8" xfId="282"/>
    <cellStyle name="Обычный 8 2" xfId="283"/>
    <cellStyle name="Обычный_Произ. программа на 1 кв ЮАТ-1 с ЮНГ 30.01.04" xfId="284"/>
    <cellStyle name="Обычный_Техническое описание (заднание) НФ-НПУ12 Д10" xfId="285"/>
    <cellStyle name="Процентный 2" xfId="286"/>
    <cellStyle name="Процентный 2 2" xfId="287"/>
    <cellStyle name="Процентный 2 3" xfId="288"/>
    <cellStyle name="Процентный 3" xfId="289"/>
    <cellStyle name="Процентный 4" xfId="290"/>
    <cellStyle name="Стиль 1" xfId="291"/>
    <cellStyle name="Стиль 1 2" xfId="292"/>
    <cellStyle name="Тысячи [0]_&quot;АПАТИТ&quot;" xfId="293"/>
    <cellStyle name="Тысячи [а]" xfId="294"/>
    <cellStyle name="Тысячи_&quot;АПАТИТ&quot;" xfId="295"/>
    <cellStyle name="Финансовый 2" xfId="296"/>
    <cellStyle name="Финансовый 2 2" xfId="297"/>
    <cellStyle name="Финансовый 5" xfId="2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6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7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8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9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0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1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2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3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4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5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6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7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8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19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20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0" name="Text Box 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1" name="Text Box 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2" name="Text Box 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3" name="Text Box 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4" name="Text Box 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5" name="Text Box 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6" name="Text Box 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7" name="Text Box 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8" name="Text Box 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19" name="Text Box 1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0" name="Text Box 1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1" name="Text Box 1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2" name="Text Box 1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3" name="Text Box 1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4" name="Text Box 1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5" name="Text Box 1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6" name="Text Box 1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7" name="Text Box 1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8" name="Text Box 1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29" name="Text Box 2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0" name="Text Box 2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1" name="Text Box 2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2" name="Text Box 2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3" name="Text Box 2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4" name="Text Box 2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5" name="Text Box 2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6" name="Text Box 2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7" name="Text Box 2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8" name="Text Box 2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39" name="Text Box 3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0" name="Text Box 3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1" name="Text Box 3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2" name="Text Box 3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3" name="Text Box 3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4" name="Text Box 3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5" name="Text Box 3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6" name="Text Box 3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7" name="Text Box 3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8" name="Text Box 3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49" name="Text Box 4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0" name="Text Box 4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1" name="Text Box 4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2" name="Text Box 4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3" name="Text Box 4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4" name="Text Box 4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5" name="Text Box 4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6" name="Text Box 4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7" name="Text Box 4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8" name="Text Box 4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59" name="Text Box 5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0" name="Text Box 5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1" name="Text Box 5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2" name="Text Box 5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3" name="Text Box 5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4" name="Text Box 5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5" name="Text Box 5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6" name="Text Box 5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7" name="Text Box 5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8" name="Text Box 5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69" name="Text Box 6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0" name="Text Box 6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1" name="Text Box 6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2" name="Text Box 6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3" name="Text Box 6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4" name="Text Box 6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5" name="Text Box 6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6" name="Text Box 6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7" name="Text Box 6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8" name="Text Box 6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79" name="Text Box 7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0" name="Text Box 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1" name="Text Box 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2" name="Text Box 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3" name="Text Box 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4" name="Text Box 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5" name="Text Box 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6" name="Text Box 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7" name="Text Box 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8" name="Text Box 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89" name="Text Box 1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0" name="Text Box 1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1" name="Text Box 1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2" name="Text Box 1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3" name="Text Box 1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4" name="Text Box 1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5" name="Text Box 1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6" name="Text Box 1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7" name="Text Box 1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8" name="Text Box 1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299" name="Text Box 2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0" name="Text Box 2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1" name="Text Box 2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2" name="Text Box 2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3" name="Text Box 2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4" name="Text Box 2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5" name="Text Box 2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6" name="Text Box 2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7" name="Text Box 2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8" name="Text Box 2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09" name="Text Box 3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0" name="Text Box 3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1" name="Text Box 3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2" name="Text Box 3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3" name="Text Box 3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4" name="Text Box 3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5" name="Text Box 3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6" name="Text Box 3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7" name="Text Box 3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8" name="Text Box 3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19" name="Text Box 4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0" name="Text Box 4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1" name="Text Box 4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2" name="Text Box 4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3" name="Text Box 4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4" name="Text Box 4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5" name="Text Box 4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6" name="Text Box 4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7" name="Text Box 4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8" name="Text Box 4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29" name="Text Box 5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0" name="Text Box 5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1" name="Text Box 5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2" name="Text Box 5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3" name="Text Box 5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4" name="Text Box 5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5" name="Text Box 5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6" name="Text Box 5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7" name="Text Box 5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8" name="Text Box 5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39" name="Text Box 6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0" name="Text Box 6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1" name="Text Box 6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2" name="Text Box 6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3" name="Text Box 6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4" name="Text Box 6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5" name="Text Box 6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6" name="Text Box 6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7" name="Text Box 6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8" name="Text Box 6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349" name="Text Box 7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5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6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7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8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39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0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1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2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3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4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5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6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7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8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0" name="Text Box 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1" name="Text Box 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2" name="Text Box 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3" name="Text Box 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4" name="Text Box 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5" name="Text Box 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6" name="Text Box 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7" name="Text Box 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8" name="Text Box 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499" name="Text Box 1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0" name="Text Box 1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1" name="Text Box 1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2" name="Text Box 1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3" name="Text Box 1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4" name="Text Box 1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5" name="Text Box 1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6" name="Text Box 1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7" name="Text Box 1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8" name="Text Box 1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09" name="Text Box 2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0" name="Text Box 2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1" name="Text Box 2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2" name="Text Box 2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3" name="Text Box 2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4" name="Text Box 2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5" name="Text Box 2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6" name="Text Box 2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7" name="Text Box 2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8" name="Text Box 2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19" name="Text Box 3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0" name="Text Box 3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1" name="Text Box 3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2" name="Text Box 3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3" name="Text Box 3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4" name="Text Box 3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5" name="Text Box 3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6" name="Text Box 3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7" name="Text Box 3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8" name="Text Box 3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29" name="Text Box 4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0" name="Text Box 4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1" name="Text Box 4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2" name="Text Box 4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3" name="Text Box 4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4" name="Text Box 4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5" name="Text Box 4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6" name="Text Box 4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7" name="Text Box 4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8" name="Text Box 4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39" name="Text Box 5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0" name="Text Box 5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1" name="Text Box 5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2" name="Text Box 5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3" name="Text Box 5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4" name="Text Box 5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5" name="Text Box 5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6" name="Text Box 5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7" name="Text Box 5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8" name="Text Box 5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49" name="Text Box 6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0" name="Text Box 61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1" name="Text Box 62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2" name="Text Box 63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3" name="Text Box 64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4" name="Text Box 65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5" name="Text Box 66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6" name="Text Box 67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7" name="Text Box 68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8" name="Text Box 69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67120</xdr:rowOff>
    </xdr:to>
    <xdr:sp>
      <xdr:nvSpPr>
        <xdr:cNvPr id="559" name="Text Box 70"/>
        <xdr:cNvSpPr/>
      </xdr:nvSpPr>
      <xdr:spPr>
        <a:xfrm>
          <a:off x="10449720" y="580392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0" name="Text Box 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1" name="Text Box 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2" name="Text Box 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3" name="Text Box 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4" name="Text Box 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5" name="Text Box 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6" name="Text Box 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7" name="Text Box 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8" name="Text Box 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69" name="Text Box 1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0" name="Text Box 1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1" name="Text Box 1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2" name="Text Box 1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3" name="Text Box 1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4" name="Text Box 1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5" name="Text Box 1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6" name="Text Box 1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7" name="Text Box 1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8" name="Text Box 1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79" name="Text Box 2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0" name="Text Box 2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1" name="Text Box 2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2" name="Text Box 2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3" name="Text Box 2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4" name="Text Box 2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5" name="Text Box 2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6" name="Text Box 2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7" name="Text Box 2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8" name="Text Box 2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89" name="Text Box 3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0" name="Text Box 3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1" name="Text Box 3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2" name="Text Box 3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3" name="Text Box 3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4" name="Text Box 3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5" name="Text Box 3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6" name="Text Box 3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7" name="Text Box 3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8" name="Text Box 3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599" name="Text Box 4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0" name="Text Box 4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1" name="Text Box 4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2" name="Text Box 4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3" name="Text Box 4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4" name="Text Box 4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5" name="Text Box 4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6" name="Text Box 4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7" name="Text Box 4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8" name="Text Box 4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09" name="Text Box 5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0" name="Text Box 5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1" name="Text Box 5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2" name="Text Box 5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3" name="Text Box 5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4" name="Text Box 5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5" name="Text Box 5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6" name="Text Box 5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7" name="Text Box 5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8" name="Text Box 5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19" name="Text Box 6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0" name="Text Box 6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1" name="Text Box 6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2" name="Text Box 6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3" name="Text Box 6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4" name="Text Box 6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5" name="Text Box 6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6" name="Text Box 6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7" name="Text Box 6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8" name="Text Box 6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29" name="Text Box 7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0" name="Text Box 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1" name="Text Box 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2" name="Text Box 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3" name="Text Box 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4" name="Text Box 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5" name="Text Box 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6" name="Text Box 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7" name="Text Box 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8" name="Text Box 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39" name="Text Box 1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0" name="Text Box 1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1" name="Text Box 1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2" name="Text Box 1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3" name="Text Box 1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4" name="Text Box 1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5" name="Text Box 1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6" name="Text Box 1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7" name="Text Box 1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8" name="Text Box 1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49" name="Text Box 2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0" name="Text Box 2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1" name="Text Box 2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2" name="Text Box 2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3" name="Text Box 2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4" name="Text Box 2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5" name="Text Box 2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6" name="Text Box 2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7" name="Text Box 2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8" name="Text Box 2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59" name="Text Box 3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0" name="Text Box 3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1" name="Text Box 3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2" name="Text Box 3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3" name="Text Box 3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4" name="Text Box 3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5" name="Text Box 3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6" name="Text Box 3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7" name="Text Box 3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8" name="Text Box 3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69" name="Text Box 4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0" name="Text Box 4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1" name="Text Box 4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2" name="Text Box 4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3" name="Text Box 4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4" name="Text Box 4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5" name="Text Box 4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6" name="Text Box 4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7" name="Text Box 4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8" name="Text Box 4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79" name="Text Box 5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0" name="Text Box 5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1" name="Text Box 5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2" name="Text Box 5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3" name="Text Box 5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4" name="Text Box 5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5" name="Text Box 5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6" name="Text Box 5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7" name="Text Box 5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8" name="Text Box 5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89" name="Text Box 6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0" name="Text Box 61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1" name="Text Box 62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2" name="Text Box 63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3" name="Text Box 64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4" name="Text Box 65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5" name="Text Box 66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6" name="Text Box 67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7" name="Text Box 68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8" name="Text Box 69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161280</xdr:rowOff>
    </xdr:to>
    <xdr:sp>
      <xdr:nvSpPr>
        <xdr:cNvPr id="699" name="Text Box 70"/>
        <xdr:cNvSpPr/>
      </xdr:nvSpPr>
      <xdr:spPr>
        <a:xfrm>
          <a:off x="10449720" y="5803920"/>
          <a:ext cx="1314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0" name="Text Box 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1" name="Text Box 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2" name="Text Box 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3" name="Text Box 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4" name="Text Box 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5" name="Text Box 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6" name="Text Box 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7" name="Text Box 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8" name="Text Box 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09" name="Text Box 1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0" name="Text Box 1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1" name="Text Box 1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2" name="Text Box 1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3" name="Text Box 1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4" name="Text Box 1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5" name="Text Box 1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6" name="Text Box 1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7" name="Text Box 1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8" name="Text Box 1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19" name="Text Box 2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0" name="Text Box 2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1" name="Text Box 2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2" name="Text Box 2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3" name="Text Box 2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4" name="Text Box 2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5" name="Text Box 2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6" name="Text Box 2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7" name="Text Box 2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8" name="Text Box 2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29" name="Text Box 3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0" name="Text Box 3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1" name="Text Box 3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2" name="Text Box 3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3" name="Text Box 3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4" name="Text Box 3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5" name="Text Box 3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6" name="Text Box 3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7" name="Text Box 3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8" name="Text Box 3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39" name="Text Box 4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0" name="Text Box 4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1" name="Text Box 4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2" name="Text Box 4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3" name="Text Box 4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4" name="Text Box 4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5" name="Text Box 4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6" name="Text Box 4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7" name="Text Box 4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8" name="Text Box 4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49" name="Text Box 5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0" name="Text Box 5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1" name="Text Box 5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2" name="Text Box 5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3" name="Text Box 5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4" name="Text Box 5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5" name="Text Box 5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6" name="Text Box 5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7" name="Text Box 5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8" name="Text Box 5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59" name="Text Box 6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0" name="Text Box 6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1" name="Text Box 6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2" name="Text Box 6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3" name="Text Box 6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4" name="Text Box 6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5" name="Text Box 6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6" name="Text Box 6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7" name="Text Box 6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8" name="Text Box 6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69" name="Text Box 7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0" name="Text Box 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1" name="Text Box 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2" name="Text Box 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3" name="Text Box 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4" name="Text Box 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5" name="Text Box 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6" name="Text Box 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7" name="Text Box 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8" name="Text Box 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79" name="Text Box 1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0" name="Text Box 1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1" name="Text Box 1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2" name="Text Box 1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3" name="Text Box 1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4" name="Text Box 1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5" name="Text Box 1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6" name="Text Box 1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7" name="Text Box 1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8" name="Text Box 1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89" name="Text Box 2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0" name="Text Box 2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1" name="Text Box 2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2" name="Text Box 2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3" name="Text Box 2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4" name="Text Box 2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5" name="Text Box 2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6" name="Text Box 2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7" name="Text Box 2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8" name="Text Box 2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799" name="Text Box 3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0" name="Text Box 3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1" name="Text Box 3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2" name="Text Box 3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3" name="Text Box 3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4" name="Text Box 3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5" name="Text Box 3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6" name="Text Box 3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7" name="Text Box 3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8" name="Text Box 3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09" name="Text Box 4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0" name="Text Box 4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1" name="Text Box 4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2" name="Text Box 4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3" name="Text Box 4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4" name="Text Box 4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5" name="Text Box 4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6" name="Text Box 4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7" name="Text Box 4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8" name="Text Box 4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19" name="Text Box 5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0" name="Text Box 5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1" name="Text Box 5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2" name="Text Box 5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3" name="Text Box 5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4" name="Text Box 5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5" name="Text Box 5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6" name="Text Box 5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7" name="Text Box 5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8" name="Text Box 5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29" name="Text Box 6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0" name="Text Box 6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1" name="Text Box 6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2" name="Text Box 6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3" name="Text Box 6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4" name="Text Box 6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5" name="Text Box 6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6" name="Text Box 6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7" name="Text Box 6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8" name="Text Box 6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39" name="Text Box 7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0" name="Text Box 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1" name="Text Box 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2" name="Text Box 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3" name="Text Box 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4" name="Text Box 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5" name="Text Box 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6" name="Text Box 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7" name="Text Box 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8" name="Text Box 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49" name="Text Box 1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0" name="Text Box 1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1" name="Text Box 1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2" name="Text Box 1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3" name="Text Box 1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4" name="Text Box 1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5" name="Text Box 1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6" name="Text Box 1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7" name="Text Box 1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8" name="Text Box 1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59" name="Text Box 2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0" name="Text Box 2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1" name="Text Box 2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2" name="Text Box 2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3" name="Text Box 2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4" name="Text Box 2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5" name="Text Box 2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6" name="Text Box 2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7" name="Text Box 2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8" name="Text Box 2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69" name="Text Box 3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0" name="Text Box 3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1" name="Text Box 3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2" name="Text Box 3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3" name="Text Box 3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4" name="Text Box 3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5" name="Text Box 3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6" name="Text Box 3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7" name="Text Box 3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8" name="Text Box 3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79" name="Text Box 4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0" name="Text Box 4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1" name="Text Box 4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2" name="Text Box 4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3" name="Text Box 4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4" name="Text Box 4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5" name="Text Box 4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6" name="Text Box 4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7" name="Text Box 4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8" name="Text Box 4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89" name="Text Box 5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0" name="Text Box 5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1" name="Text Box 5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2" name="Text Box 5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3" name="Text Box 5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4" name="Text Box 5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5" name="Text Box 5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6" name="Text Box 5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7" name="Text Box 5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8" name="Text Box 5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899" name="Text Box 6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0" name="Text Box 61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1" name="Text Box 62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2" name="Text Box 63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3" name="Text Box 64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4" name="Text Box 65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5" name="Text Box 66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6" name="Text Box 67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7" name="Text Box 68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8" name="Text Box 69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400</xdr:colOff>
      <xdr:row>22</xdr:row>
      <xdr:rowOff>247320</xdr:rowOff>
    </xdr:to>
    <xdr:sp>
      <xdr:nvSpPr>
        <xdr:cNvPr id="909" name="Text Box 70"/>
        <xdr:cNvSpPr/>
      </xdr:nvSpPr>
      <xdr:spPr>
        <a:xfrm>
          <a:off x="10449720" y="580392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1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2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3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4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5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6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7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8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99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0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1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2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3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04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5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6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7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8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09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0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1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2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3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4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5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6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7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8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19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0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1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2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3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4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25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6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7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8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29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0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1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2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3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4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5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6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7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8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139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0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1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2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3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4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5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6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7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8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49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0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1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2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3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4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5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6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7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8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59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160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0" name="Text Box 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1" name="Text Box 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2" name="Text Box 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3" name="Text Box 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4" name="Text Box 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5" name="Text Box 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6" name="Text Box 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7" name="Text Box 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8" name="Text Box 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19" name="Text Box 1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0" name="Text Box 1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1" name="Text Box 1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2" name="Text Box 1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3" name="Text Box 1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4" name="Text Box 1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5" name="Text Box 1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6" name="Text Box 1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7" name="Text Box 1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8" name="Text Box 1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29" name="Text Box 2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0" name="Text Box 2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1" name="Text Box 2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2" name="Text Box 2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3" name="Text Box 2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4" name="Text Box 2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5" name="Text Box 2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6" name="Text Box 2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7" name="Text Box 2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8" name="Text Box 2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39" name="Text Box 3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0" name="Text Box 3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1" name="Text Box 3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2" name="Text Box 3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3" name="Text Box 3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4" name="Text Box 3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5" name="Text Box 3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6" name="Text Box 3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7" name="Text Box 3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8" name="Text Box 3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49" name="Text Box 4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0" name="Text Box 4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1" name="Text Box 4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2" name="Text Box 4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3" name="Text Box 4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4" name="Text Box 4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5" name="Text Box 4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6" name="Text Box 4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7" name="Text Box 4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8" name="Text Box 4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59" name="Text Box 5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0" name="Text Box 5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1" name="Text Box 5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2" name="Text Box 5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3" name="Text Box 5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4" name="Text Box 5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5" name="Text Box 5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6" name="Text Box 5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7" name="Text Box 5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8" name="Text Box 5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69" name="Text Box 6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0" name="Text Box 6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1" name="Text Box 6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2" name="Text Box 6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3" name="Text Box 6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4" name="Text Box 6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5" name="Text Box 6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6" name="Text Box 6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7" name="Text Box 6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8" name="Text Box 6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79" name="Text Box 7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0" name="Text Box 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1" name="Text Box 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2" name="Text Box 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3" name="Text Box 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4" name="Text Box 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5" name="Text Box 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6" name="Text Box 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7" name="Text Box 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8" name="Text Box 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89" name="Text Box 1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0" name="Text Box 1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1" name="Text Box 1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2" name="Text Box 1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3" name="Text Box 1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4" name="Text Box 1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5" name="Text Box 1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6" name="Text Box 1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7" name="Text Box 1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8" name="Text Box 1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699" name="Text Box 2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0" name="Text Box 2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1" name="Text Box 2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2" name="Text Box 2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3" name="Text Box 2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4" name="Text Box 2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5" name="Text Box 2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6" name="Text Box 2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7" name="Text Box 2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8" name="Text Box 2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09" name="Text Box 3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0" name="Text Box 3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1" name="Text Box 3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2" name="Text Box 3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3" name="Text Box 3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4" name="Text Box 3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5" name="Text Box 3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6" name="Text Box 3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7" name="Text Box 3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8" name="Text Box 3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19" name="Text Box 4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0" name="Text Box 4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1" name="Text Box 4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2" name="Text Box 4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3" name="Text Box 4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4" name="Text Box 4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5" name="Text Box 4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6" name="Text Box 4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7" name="Text Box 4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8" name="Text Box 4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29" name="Text Box 5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0" name="Text Box 5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1" name="Text Box 5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2" name="Text Box 5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3" name="Text Box 5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4" name="Text Box 5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5" name="Text Box 5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6" name="Text Box 5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7" name="Text Box 5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8" name="Text Box 5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39" name="Text Box 6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0" name="Text Box 6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1" name="Text Box 6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2" name="Text Box 6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3" name="Text Box 6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4" name="Text Box 6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5" name="Text Box 6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6" name="Text Box 6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7" name="Text Box 6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8" name="Text Box 6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749" name="Text Box 7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5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6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7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8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79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0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1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2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3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4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5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6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7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8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89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0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1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2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3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4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195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0" name="Text Box 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1" name="Text Box 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2" name="Text Box 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3" name="Text Box 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4" name="Text Box 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5" name="Text Box 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6" name="Text Box 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7" name="Text Box 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8" name="Text Box 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69" name="Text Box 1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0" name="Text Box 1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1" name="Text Box 1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2" name="Text Box 1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3" name="Text Box 1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4" name="Text Box 1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5" name="Text Box 1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6" name="Text Box 1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7" name="Text Box 1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8" name="Text Box 1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79" name="Text Box 2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0" name="Text Box 2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1" name="Text Box 2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2" name="Text Box 2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3" name="Text Box 2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4" name="Text Box 2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5" name="Text Box 2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6" name="Text Box 2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7" name="Text Box 2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8" name="Text Box 2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89" name="Text Box 3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0" name="Text Box 3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1" name="Text Box 3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2" name="Text Box 3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3" name="Text Box 3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4" name="Text Box 3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5" name="Text Box 3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6" name="Text Box 3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7" name="Text Box 3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8" name="Text Box 3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1999" name="Text Box 4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0" name="Text Box 4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1" name="Text Box 4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2" name="Text Box 4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3" name="Text Box 4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4" name="Text Box 4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5" name="Text Box 4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6" name="Text Box 4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7" name="Text Box 4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8" name="Text Box 4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09" name="Text Box 5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0" name="Text Box 5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1" name="Text Box 5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2" name="Text Box 5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3" name="Text Box 5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4" name="Text Box 5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5" name="Text Box 5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6" name="Text Box 5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7" name="Text Box 5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8" name="Text Box 5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19" name="Text Box 6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0" name="Text Box 6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1" name="Text Box 6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2" name="Text Box 6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3" name="Text Box 6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4" name="Text Box 6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5" name="Text Box 6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6" name="Text Box 6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7" name="Text Box 6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8" name="Text Box 6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29" name="Text Box 7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0" name="Text Box 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1" name="Text Box 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2" name="Text Box 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3" name="Text Box 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4" name="Text Box 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5" name="Text Box 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6" name="Text Box 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7" name="Text Box 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8" name="Text Box 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39" name="Text Box 1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0" name="Text Box 1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1" name="Text Box 1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2" name="Text Box 1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3" name="Text Box 1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4" name="Text Box 1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5" name="Text Box 1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6" name="Text Box 1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7" name="Text Box 1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8" name="Text Box 1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49" name="Text Box 2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0" name="Text Box 2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1" name="Text Box 2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2" name="Text Box 2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3" name="Text Box 2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4" name="Text Box 2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5" name="Text Box 2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6" name="Text Box 2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7" name="Text Box 2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8" name="Text Box 2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59" name="Text Box 3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0" name="Text Box 3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1" name="Text Box 3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2" name="Text Box 3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3" name="Text Box 3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4" name="Text Box 3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5" name="Text Box 3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6" name="Text Box 3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7" name="Text Box 3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8" name="Text Box 3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69" name="Text Box 4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0" name="Text Box 4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1" name="Text Box 4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2" name="Text Box 4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3" name="Text Box 4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4" name="Text Box 4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5" name="Text Box 4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6" name="Text Box 4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7" name="Text Box 4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8" name="Text Box 4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79" name="Text Box 5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0" name="Text Box 5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1" name="Text Box 5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2" name="Text Box 5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3" name="Text Box 5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4" name="Text Box 5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5" name="Text Box 5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6" name="Text Box 5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7" name="Text Box 5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8" name="Text Box 5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89" name="Text Box 6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0" name="Text Box 61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1" name="Text Box 62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2" name="Text Box 63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3" name="Text Box 64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4" name="Text Box 65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5" name="Text Box 66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6" name="Text Box 67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7" name="Text Box 68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8" name="Text Box 69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161640</xdr:rowOff>
    </xdr:to>
    <xdr:sp>
      <xdr:nvSpPr>
        <xdr:cNvPr id="2099" name="Text Box 70"/>
        <xdr:cNvSpPr/>
      </xdr:nvSpPr>
      <xdr:spPr>
        <a:xfrm>
          <a:off x="10449720" y="706392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0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1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2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3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4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5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6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7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8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19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0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1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2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3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0" name="Text Box 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1" name="Text Box 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2" name="Text Box 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3" name="Text Box 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4" name="Text Box 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5" name="Text Box 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6" name="Text Box 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7" name="Text Box 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8" name="Text Box 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49" name="Text Box 1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0" name="Text Box 1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1" name="Text Box 1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2" name="Text Box 1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3" name="Text Box 1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4" name="Text Box 1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5" name="Text Box 1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6" name="Text Box 1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7" name="Text Box 1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8" name="Text Box 1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59" name="Text Box 2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0" name="Text Box 2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1" name="Text Box 2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2" name="Text Box 2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3" name="Text Box 2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4" name="Text Box 2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5" name="Text Box 2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6" name="Text Box 2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7" name="Text Box 2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8" name="Text Box 2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69" name="Text Box 3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0" name="Text Box 3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1" name="Text Box 3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2" name="Text Box 3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3" name="Text Box 3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4" name="Text Box 3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5" name="Text Box 3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6" name="Text Box 3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7" name="Text Box 3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8" name="Text Box 3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79" name="Text Box 4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0" name="Text Box 4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1" name="Text Box 4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2" name="Text Box 4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3" name="Text Box 4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4" name="Text Box 4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5" name="Text Box 4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6" name="Text Box 4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7" name="Text Box 4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8" name="Text Box 4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89" name="Text Box 5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0" name="Text Box 5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1" name="Text Box 5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2" name="Text Box 5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3" name="Text Box 5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4" name="Text Box 5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5" name="Text Box 5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6" name="Text Box 5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7" name="Text Box 5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8" name="Text Box 5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299" name="Text Box 6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0" name="Text Box 61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1" name="Text Box 62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2" name="Text Box 63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3" name="Text Box 64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4" name="Text Box 65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5" name="Text Box 66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6" name="Text Box 67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7" name="Text Box 68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8" name="Text Box 69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131400</xdr:colOff>
      <xdr:row>26</xdr:row>
      <xdr:rowOff>248040</xdr:rowOff>
    </xdr:to>
    <xdr:sp>
      <xdr:nvSpPr>
        <xdr:cNvPr id="2309" name="Text Box 70"/>
        <xdr:cNvSpPr/>
      </xdr:nvSpPr>
      <xdr:spPr>
        <a:xfrm>
          <a:off x="10449720" y="706392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0" name="Text Box 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1" name="Text Box 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2" name="Text Box 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3" name="Text Box 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4" name="Text Box 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5" name="Text Box 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6" name="Text Box 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7" name="Text Box 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8" name="Text Box 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19" name="Text Box 1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0" name="Text Box 1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1" name="Text Box 1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2" name="Text Box 1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3" name="Text Box 1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4" name="Text Box 1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5" name="Text Box 1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6" name="Text Box 1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7" name="Text Box 1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8" name="Text Box 1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29" name="Text Box 2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0" name="Text Box 2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1" name="Text Box 2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2" name="Text Box 2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3" name="Text Box 2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4" name="Text Box 2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5" name="Text Box 2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6" name="Text Box 2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7" name="Text Box 2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8" name="Text Box 2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39" name="Text Box 3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0" name="Text Box 3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1" name="Text Box 3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2" name="Text Box 3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3" name="Text Box 3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4" name="Text Box 3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5" name="Text Box 3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6" name="Text Box 3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7" name="Text Box 3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8" name="Text Box 3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49" name="Text Box 4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0" name="Text Box 4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1" name="Text Box 4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2" name="Text Box 4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3" name="Text Box 4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4" name="Text Box 4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5" name="Text Box 4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6" name="Text Box 4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7" name="Text Box 4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8" name="Text Box 4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59" name="Text Box 5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0" name="Text Box 5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1" name="Text Box 5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2" name="Text Box 5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3" name="Text Box 5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4" name="Text Box 5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5" name="Text Box 5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6" name="Text Box 5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7" name="Text Box 5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8" name="Text Box 5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69" name="Text Box 6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0" name="Text Box 6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1" name="Text Box 6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2" name="Text Box 6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3" name="Text Box 6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4" name="Text Box 6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5" name="Text Box 6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6" name="Text Box 6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7" name="Text Box 6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8" name="Text Box 6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79" name="Text Box 7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0" name="Text Box 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1" name="Text Box 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2" name="Text Box 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3" name="Text Box 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4" name="Text Box 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5" name="Text Box 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6" name="Text Box 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7" name="Text Box 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8" name="Text Box 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89" name="Text Box 1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0" name="Text Box 1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1" name="Text Box 1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2" name="Text Box 1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3" name="Text Box 1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4" name="Text Box 1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5" name="Text Box 1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6" name="Text Box 1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7" name="Text Box 1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8" name="Text Box 1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399" name="Text Box 2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0" name="Text Box 2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1" name="Text Box 2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2" name="Text Box 2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3" name="Text Box 2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4" name="Text Box 2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5" name="Text Box 2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6" name="Text Box 2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7" name="Text Box 2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8" name="Text Box 2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09" name="Text Box 3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0" name="Text Box 3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1" name="Text Box 3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2" name="Text Box 3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3" name="Text Box 3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4" name="Text Box 3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5" name="Text Box 3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6" name="Text Box 3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7" name="Text Box 3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8" name="Text Box 3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19" name="Text Box 4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0" name="Text Box 4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1" name="Text Box 4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2" name="Text Box 4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3" name="Text Box 4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4" name="Text Box 4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5" name="Text Box 4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6" name="Text Box 4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7" name="Text Box 4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8" name="Text Box 4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29" name="Text Box 5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0" name="Text Box 5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1" name="Text Box 5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2" name="Text Box 5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3" name="Text Box 5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4" name="Text Box 5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5" name="Text Box 5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6" name="Text Box 5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7" name="Text Box 5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8" name="Text Box 5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39" name="Text Box 6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0" name="Text Box 6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1" name="Text Box 6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2" name="Text Box 6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3" name="Text Box 6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4" name="Text Box 6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5" name="Text Box 6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6" name="Text Box 6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7" name="Text Box 6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8" name="Text Box 6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449" name="Text Box 7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5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6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7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8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49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0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1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2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3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4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5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6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7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8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59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0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1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2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3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4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65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0" name="Text Box 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1" name="Text Box 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2" name="Text Box 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3" name="Text Box 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4" name="Text Box 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5" name="Text Box 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6" name="Text Box 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7" name="Text Box 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8" name="Text Box 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69" name="Text Box 1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0" name="Text Box 1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1" name="Text Box 1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2" name="Text Box 1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3" name="Text Box 1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4" name="Text Box 1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5" name="Text Box 1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6" name="Text Box 1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7" name="Text Box 1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8" name="Text Box 1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79" name="Text Box 2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0" name="Text Box 2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1" name="Text Box 2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2" name="Text Box 2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3" name="Text Box 2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4" name="Text Box 2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5" name="Text Box 2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6" name="Text Box 2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7" name="Text Box 2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8" name="Text Box 2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89" name="Text Box 3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0" name="Text Box 3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1" name="Text Box 3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2" name="Text Box 3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3" name="Text Box 3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4" name="Text Box 3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5" name="Text Box 3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6" name="Text Box 3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7" name="Text Box 3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8" name="Text Box 3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699" name="Text Box 4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0" name="Text Box 4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1" name="Text Box 4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2" name="Text Box 4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3" name="Text Box 4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4" name="Text Box 4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5" name="Text Box 4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6" name="Text Box 4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7" name="Text Box 4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8" name="Text Box 4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09" name="Text Box 5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0" name="Text Box 5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1" name="Text Box 5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2" name="Text Box 5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3" name="Text Box 5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4" name="Text Box 5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5" name="Text Box 5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6" name="Text Box 5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7" name="Text Box 5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8" name="Text Box 5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19" name="Text Box 6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0" name="Text Box 6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1" name="Text Box 6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2" name="Text Box 6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3" name="Text Box 6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4" name="Text Box 6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5" name="Text Box 6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6" name="Text Box 6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7" name="Text Box 6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8" name="Text Box 6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29" name="Text Box 7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0" name="Text Box 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1" name="Text Box 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2" name="Text Box 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3" name="Text Box 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4" name="Text Box 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5" name="Text Box 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6" name="Text Box 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7" name="Text Box 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8" name="Text Box 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39" name="Text Box 1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0" name="Text Box 1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1" name="Text Box 1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2" name="Text Box 1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3" name="Text Box 1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4" name="Text Box 1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5" name="Text Box 1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6" name="Text Box 1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7" name="Text Box 1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8" name="Text Box 1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49" name="Text Box 2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0" name="Text Box 2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1" name="Text Box 2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2" name="Text Box 2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3" name="Text Box 2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4" name="Text Box 2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5" name="Text Box 2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6" name="Text Box 2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7" name="Text Box 2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8" name="Text Box 2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59" name="Text Box 3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0" name="Text Box 3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1" name="Text Box 3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2" name="Text Box 3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3" name="Text Box 3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4" name="Text Box 3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5" name="Text Box 3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6" name="Text Box 3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7" name="Text Box 3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8" name="Text Box 3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69" name="Text Box 4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0" name="Text Box 4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1" name="Text Box 4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2" name="Text Box 4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3" name="Text Box 4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4" name="Text Box 4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5" name="Text Box 4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6" name="Text Box 4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7" name="Text Box 4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8" name="Text Box 4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79" name="Text Box 5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0" name="Text Box 5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1" name="Text Box 5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2" name="Text Box 5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3" name="Text Box 5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4" name="Text Box 5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5" name="Text Box 5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6" name="Text Box 5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7" name="Text Box 5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8" name="Text Box 5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89" name="Text Box 6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0" name="Text Box 61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1" name="Text Box 62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2" name="Text Box 63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3" name="Text Box 64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4" name="Text Box 65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5" name="Text Box 66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6" name="Text Box 67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7" name="Text Box 68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8" name="Text Box 69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162000</xdr:rowOff>
    </xdr:to>
    <xdr:sp>
      <xdr:nvSpPr>
        <xdr:cNvPr id="2799" name="Text Box 70"/>
        <xdr:cNvSpPr/>
      </xdr:nvSpPr>
      <xdr:spPr>
        <a:xfrm>
          <a:off x="10449720" y="67874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0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1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2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3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4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5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6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7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8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89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0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1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2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3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0" name="Text Box 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1" name="Text Box 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2" name="Text Box 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3" name="Text Box 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4" name="Text Box 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5" name="Text Box 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6" name="Text Box 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7" name="Text Box 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8" name="Text Box 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49" name="Text Box 1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0" name="Text Box 1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1" name="Text Box 1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2" name="Text Box 1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3" name="Text Box 1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4" name="Text Box 1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5" name="Text Box 1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6" name="Text Box 1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7" name="Text Box 1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8" name="Text Box 1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59" name="Text Box 2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0" name="Text Box 2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1" name="Text Box 2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2" name="Text Box 2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3" name="Text Box 2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4" name="Text Box 2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5" name="Text Box 2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6" name="Text Box 2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7" name="Text Box 2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8" name="Text Box 2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69" name="Text Box 3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0" name="Text Box 3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1" name="Text Box 3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2" name="Text Box 3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3" name="Text Box 3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4" name="Text Box 3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5" name="Text Box 3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6" name="Text Box 3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7" name="Text Box 3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8" name="Text Box 3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79" name="Text Box 4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0" name="Text Box 4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1" name="Text Box 4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2" name="Text Box 4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3" name="Text Box 4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4" name="Text Box 4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5" name="Text Box 4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6" name="Text Box 4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7" name="Text Box 4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8" name="Text Box 4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89" name="Text Box 5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0" name="Text Box 5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1" name="Text Box 5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2" name="Text Box 5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3" name="Text Box 5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4" name="Text Box 5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5" name="Text Box 5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6" name="Text Box 5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7" name="Text Box 5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8" name="Text Box 5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2999" name="Text Box 6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0" name="Text Box 61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1" name="Text Box 62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2" name="Text Box 63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3" name="Text Box 64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4" name="Text Box 65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5" name="Text Box 66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6" name="Text Box 67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7" name="Text Box 68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8" name="Text Box 69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31400</xdr:colOff>
      <xdr:row>25</xdr:row>
      <xdr:rowOff>248400</xdr:rowOff>
    </xdr:to>
    <xdr:sp>
      <xdr:nvSpPr>
        <xdr:cNvPr id="3009" name="Text Box 70"/>
        <xdr:cNvSpPr/>
      </xdr:nvSpPr>
      <xdr:spPr>
        <a:xfrm>
          <a:off x="10449720" y="6787440"/>
          <a:ext cx="1314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0" name="Text Box 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1" name="Text Box 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2" name="Text Box 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3" name="Text Box 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4" name="Text Box 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5" name="Text Box 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6" name="Text Box 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7" name="Text Box 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8" name="Text Box 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19" name="Text Box 1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0" name="Text Box 1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1" name="Text Box 1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2" name="Text Box 1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3" name="Text Box 1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4" name="Text Box 1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5" name="Text Box 1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6" name="Text Box 1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7" name="Text Box 1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8" name="Text Box 1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29" name="Text Box 2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0" name="Text Box 2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1" name="Text Box 2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2" name="Text Box 2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3" name="Text Box 2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4" name="Text Box 2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5" name="Text Box 2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6" name="Text Box 2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7" name="Text Box 2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8" name="Text Box 2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39" name="Text Box 3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0" name="Text Box 3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1" name="Text Box 3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2" name="Text Box 3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3" name="Text Box 3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4" name="Text Box 3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5" name="Text Box 3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6" name="Text Box 3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7" name="Text Box 3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8" name="Text Box 3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49" name="Text Box 4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0" name="Text Box 4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1" name="Text Box 4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2" name="Text Box 4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3" name="Text Box 4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4" name="Text Box 4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5" name="Text Box 4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6" name="Text Box 4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7" name="Text Box 4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8" name="Text Box 4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59" name="Text Box 5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0" name="Text Box 5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1" name="Text Box 5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2" name="Text Box 5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3" name="Text Box 5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4" name="Text Box 5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5" name="Text Box 5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6" name="Text Box 5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7" name="Text Box 5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8" name="Text Box 5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69" name="Text Box 6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0" name="Text Box 6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1" name="Text Box 6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2" name="Text Box 6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3" name="Text Box 6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4" name="Text Box 6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5" name="Text Box 6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6" name="Text Box 6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7" name="Text Box 6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8" name="Text Box 6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79" name="Text Box 7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0" name="Text Box 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1" name="Text Box 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2" name="Text Box 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3" name="Text Box 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4" name="Text Box 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5" name="Text Box 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6" name="Text Box 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7" name="Text Box 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8" name="Text Box 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89" name="Text Box 1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0" name="Text Box 1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1" name="Text Box 1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2" name="Text Box 1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3" name="Text Box 1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4" name="Text Box 1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5" name="Text Box 1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6" name="Text Box 1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7" name="Text Box 1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8" name="Text Box 1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099" name="Text Box 2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0" name="Text Box 2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1" name="Text Box 2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2" name="Text Box 2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3" name="Text Box 2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4" name="Text Box 2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5" name="Text Box 2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6" name="Text Box 2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7" name="Text Box 2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8" name="Text Box 2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09" name="Text Box 3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0" name="Text Box 3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1" name="Text Box 3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2" name="Text Box 3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3" name="Text Box 3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4" name="Text Box 3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5" name="Text Box 3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6" name="Text Box 3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7" name="Text Box 3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8" name="Text Box 3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19" name="Text Box 4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0" name="Text Box 4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1" name="Text Box 4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2" name="Text Box 4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3" name="Text Box 4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4" name="Text Box 4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5" name="Text Box 4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6" name="Text Box 4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7" name="Text Box 4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8" name="Text Box 4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29" name="Text Box 5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0" name="Text Box 5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1" name="Text Box 5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2" name="Text Box 5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3" name="Text Box 5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4" name="Text Box 5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5" name="Text Box 5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6" name="Text Box 5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7" name="Text Box 5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8" name="Text Box 5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39" name="Text Box 6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0" name="Text Box 6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1" name="Text Box 6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2" name="Text Box 6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3" name="Text Box 6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4" name="Text Box 6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5" name="Text Box 6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6" name="Text Box 6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7" name="Text Box 6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8" name="Text Box 6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149" name="Text Box 7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5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6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7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8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19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0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1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2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3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4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5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6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7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8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29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0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1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2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3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4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35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0" name="Text Box 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1" name="Text Box 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2" name="Text Box 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3" name="Text Box 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4" name="Text Box 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5" name="Text Box 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6" name="Text Box 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7" name="Text Box 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8" name="Text Box 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69" name="Text Box 1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0" name="Text Box 1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1" name="Text Box 1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2" name="Text Box 1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3" name="Text Box 1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4" name="Text Box 1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5" name="Text Box 1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6" name="Text Box 1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7" name="Text Box 1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8" name="Text Box 1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79" name="Text Box 2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0" name="Text Box 2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1" name="Text Box 2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2" name="Text Box 2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3" name="Text Box 2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4" name="Text Box 2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5" name="Text Box 2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6" name="Text Box 2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7" name="Text Box 2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8" name="Text Box 2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89" name="Text Box 3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0" name="Text Box 3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1" name="Text Box 3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2" name="Text Box 3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3" name="Text Box 3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4" name="Text Box 3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5" name="Text Box 3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6" name="Text Box 3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7" name="Text Box 3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8" name="Text Box 3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399" name="Text Box 4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0" name="Text Box 4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1" name="Text Box 4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2" name="Text Box 4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3" name="Text Box 4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4" name="Text Box 4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5" name="Text Box 4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6" name="Text Box 4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7" name="Text Box 4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8" name="Text Box 4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09" name="Text Box 5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0" name="Text Box 5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1" name="Text Box 5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2" name="Text Box 5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3" name="Text Box 5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4" name="Text Box 5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5" name="Text Box 5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6" name="Text Box 5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7" name="Text Box 5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8" name="Text Box 5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19" name="Text Box 6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0" name="Text Box 6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1" name="Text Box 6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2" name="Text Box 6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3" name="Text Box 6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4" name="Text Box 6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5" name="Text Box 6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6" name="Text Box 6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7" name="Text Box 6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8" name="Text Box 6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29" name="Text Box 7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0" name="Text Box 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1" name="Text Box 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2" name="Text Box 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3" name="Text Box 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4" name="Text Box 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5" name="Text Box 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6" name="Text Box 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7" name="Text Box 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8" name="Text Box 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39" name="Text Box 1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0" name="Text Box 1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1" name="Text Box 1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2" name="Text Box 1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3" name="Text Box 1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4" name="Text Box 1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5" name="Text Box 1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6" name="Text Box 1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7" name="Text Box 1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8" name="Text Box 1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49" name="Text Box 2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0" name="Text Box 2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1" name="Text Box 2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2" name="Text Box 2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3" name="Text Box 2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4" name="Text Box 2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5" name="Text Box 2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6" name="Text Box 2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7" name="Text Box 2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8" name="Text Box 2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59" name="Text Box 3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0" name="Text Box 3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1" name="Text Box 3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2" name="Text Box 3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3" name="Text Box 3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4" name="Text Box 3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5" name="Text Box 3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6" name="Text Box 3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7" name="Text Box 3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8" name="Text Box 3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69" name="Text Box 4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0" name="Text Box 4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1" name="Text Box 4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2" name="Text Box 4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3" name="Text Box 4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4" name="Text Box 4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5" name="Text Box 4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6" name="Text Box 4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7" name="Text Box 4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8" name="Text Box 4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79" name="Text Box 5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0" name="Text Box 5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1" name="Text Box 5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2" name="Text Box 5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3" name="Text Box 5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4" name="Text Box 5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5" name="Text Box 5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6" name="Text Box 5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7" name="Text Box 5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8" name="Text Box 5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89" name="Text Box 6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0" name="Text Box 61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1" name="Text Box 62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2" name="Text Box 63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3" name="Text Box 64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4" name="Text Box 65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5" name="Text Box 66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6" name="Text Box 67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7" name="Text Box 68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8" name="Text Box 69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162000</xdr:rowOff>
    </xdr:to>
    <xdr:sp>
      <xdr:nvSpPr>
        <xdr:cNvPr id="3499" name="Text Box 70"/>
        <xdr:cNvSpPr/>
      </xdr:nvSpPr>
      <xdr:spPr>
        <a:xfrm>
          <a:off x="10449720" y="6470640"/>
          <a:ext cx="131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0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1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2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3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4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5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6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7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8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59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0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1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2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3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0" name="Text Box 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1" name="Text Box 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2" name="Text Box 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3" name="Text Box 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4" name="Text Box 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5" name="Text Box 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6" name="Text Box 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7" name="Text Box 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8" name="Text Box 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49" name="Text Box 1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0" name="Text Box 1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1" name="Text Box 1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2" name="Text Box 1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3" name="Text Box 1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4" name="Text Box 1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5" name="Text Box 1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6" name="Text Box 1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7" name="Text Box 1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8" name="Text Box 1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59" name="Text Box 2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0" name="Text Box 2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1" name="Text Box 2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2" name="Text Box 2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3" name="Text Box 2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4" name="Text Box 2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5" name="Text Box 2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6" name="Text Box 2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7" name="Text Box 2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8" name="Text Box 2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69" name="Text Box 3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0" name="Text Box 3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1" name="Text Box 3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2" name="Text Box 3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3" name="Text Box 3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4" name="Text Box 3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5" name="Text Box 3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6" name="Text Box 3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7" name="Text Box 3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8" name="Text Box 3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79" name="Text Box 4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0" name="Text Box 4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1" name="Text Box 4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2" name="Text Box 4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3" name="Text Box 4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4" name="Text Box 4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5" name="Text Box 4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6" name="Text Box 4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7" name="Text Box 4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8" name="Text Box 4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89" name="Text Box 5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0" name="Text Box 5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1" name="Text Box 5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2" name="Text Box 5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3" name="Text Box 5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4" name="Text Box 5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5" name="Text Box 5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6" name="Text Box 5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7" name="Text Box 5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8" name="Text Box 5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699" name="Text Box 6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0" name="Text Box 61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1" name="Text Box 62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2" name="Text Box 63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3" name="Text Box 64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4" name="Text Box 65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5" name="Text Box 66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6" name="Text Box 67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7" name="Text Box 68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8" name="Text Box 69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31400</xdr:colOff>
      <xdr:row>24</xdr:row>
      <xdr:rowOff>247680</xdr:rowOff>
    </xdr:to>
    <xdr:sp>
      <xdr:nvSpPr>
        <xdr:cNvPr id="3709" name="Text Box 70"/>
        <xdr:cNvSpPr/>
      </xdr:nvSpPr>
      <xdr:spPr>
        <a:xfrm>
          <a:off x="10449720" y="647064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1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2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3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4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5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6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7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8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79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0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1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2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3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4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5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6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7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8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89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0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391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2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3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4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5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6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7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8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399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0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1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2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3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4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05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6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7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8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09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0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1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2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3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4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5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6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7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8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19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0" name="Text Box 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1" name="Text Box 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2" name="Text Box 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3" name="Text Box 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4" name="Text Box 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5" name="Text Box 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6" name="Text Box 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7" name="Text Box 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8" name="Text Box 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09" name="Text Box 1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0" name="Text Box 1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1" name="Text Box 1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2" name="Text Box 1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3" name="Text Box 1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4" name="Text Box 1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5" name="Text Box 1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6" name="Text Box 1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7" name="Text Box 1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8" name="Text Box 1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19" name="Text Box 2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0" name="Text Box 2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1" name="Text Box 2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2" name="Text Box 2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3" name="Text Box 2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4" name="Text Box 2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5" name="Text Box 2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6" name="Text Box 2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7" name="Text Box 2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8" name="Text Box 2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29" name="Text Box 3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0" name="Text Box 3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1" name="Text Box 3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2" name="Text Box 3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3" name="Text Box 3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4" name="Text Box 3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5" name="Text Box 3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6" name="Text Box 3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7" name="Text Box 3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8" name="Text Box 3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39" name="Text Box 4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0" name="Text Box 4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1" name="Text Box 4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2" name="Text Box 4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3" name="Text Box 4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4" name="Text Box 4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5" name="Text Box 4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6" name="Text Box 4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7" name="Text Box 4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8" name="Text Box 4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49" name="Text Box 5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0" name="Text Box 5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1" name="Text Box 5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2" name="Text Box 5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3" name="Text Box 5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4" name="Text Box 5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5" name="Text Box 5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6" name="Text Box 5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7" name="Text Box 5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8" name="Text Box 5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59" name="Text Box 6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0" name="Text Box 61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1" name="Text Box 62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2" name="Text Box 63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3" name="Text Box 64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4" name="Text Box 65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5" name="Text Box 66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6" name="Text Box 67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7" name="Text Box 68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8" name="Text Box 69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67120</xdr:rowOff>
    </xdr:to>
    <xdr:sp>
      <xdr:nvSpPr>
        <xdr:cNvPr id="4269" name="Text Box 70"/>
        <xdr:cNvSpPr/>
      </xdr:nvSpPr>
      <xdr:spPr>
        <a:xfrm>
          <a:off x="10449720" y="613728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7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8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29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0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1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2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3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0" name="Text Box 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1" name="Text Box 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2" name="Text Box 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3" name="Text Box 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4" name="Text Box 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5" name="Text Box 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6" name="Text Box 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7" name="Text Box 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8" name="Text Box 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49" name="Text Box 1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0" name="Text Box 1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1" name="Text Box 1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2" name="Text Box 1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3" name="Text Box 1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4" name="Text Box 1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5" name="Text Box 1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6" name="Text Box 1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7" name="Text Box 1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8" name="Text Box 1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59" name="Text Box 2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0" name="Text Box 2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1" name="Text Box 2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2" name="Text Box 2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3" name="Text Box 2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4" name="Text Box 2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5" name="Text Box 2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6" name="Text Box 2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7" name="Text Box 2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8" name="Text Box 2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69" name="Text Box 3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0" name="Text Box 3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1" name="Text Box 3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2" name="Text Box 3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3" name="Text Box 3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4" name="Text Box 3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5" name="Text Box 3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6" name="Text Box 3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7" name="Text Box 3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8" name="Text Box 3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79" name="Text Box 4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0" name="Text Box 4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1" name="Text Box 4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2" name="Text Box 4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3" name="Text Box 4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4" name="Text Box 4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5" name="Text Box 4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6" name="Text Box 4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7" name="Text Box 4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8" name="Text Box 4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89" name="Text Box 5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0" name="Text Box 5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1" name="Text Box 5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2" name="Text Box 5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3" name="Text Box 5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4" name="Text Box 5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5" name="Text Box 5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6" name="Text Box 5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7" name="Text Box 5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8" name="Text Box 5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399" name="Text Box 6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0" name="Text Box 61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1" name="Text Box 62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2" name="Text Box 63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3" name="Text Box 64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4" name="Text Box 65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5" name="Text Box 66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6" name="Text Box 67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7" name="Text Box 68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8" name="Text Box 69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161640</xdr:rowOff>
    </xdr:to>
    <xdr:sp>
      <xdr:nvSpPr>
        <xdr:cNvPr id="4409" name="Text Box 70"/>
        <xdr:cNvSpPr/>
      </xdr:nvSpPr>
      <xdr:spPr>
        <a:xfrm>
          <a:off x="10449720" y="61372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1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2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3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4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5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6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7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8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49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0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1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2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3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4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0" name="Text Box 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1" name="Text Box 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2" name="Text Box 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3" name="Text Box 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4" name="Text Box 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5" name="Text Box 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6" name="Text Box 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7" name="Text Box 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8" name="Text Box 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59" name="Text Box 1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0" name="Text Box 1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1" name="Text Box 1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2" name="Text Box 1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3" name="Text Box 1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4" name="Text Box 1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5" name="Text Box 1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6" name="Text Box 1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7" name="Text Box 1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8" name="Text Box 1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69" name="Text Box 2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0" name="Text Box 2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1" name="Text Box 2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2" name="Text Box 2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3" name="Text Box 2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4" name="Text Box 2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5" name="Text Box 2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6" name="Text Box 2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7" name="Text Box 2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8" name="Text Box 2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79" name="Text Box 3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0" name="Text Box 3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1" name="Text Box 3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2" name="Text Box 3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3" name="Text Box 3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4" name="Text Box 3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5" name="Text Box 3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6" name="Text Box 3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7" name="Text Box 3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8" name="Text Box 3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89" name="Text Box 4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0" name="Text Box 4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1" name="Text Box 4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2" name="Text Box 4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3" name="Text Box 4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4" name="Text Box 4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5" name="Text Box 4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6" name="Text Box 4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7" name="Text Box 4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8" name="Text Box 4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599" name="Text Box 5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0" name="Text Box 5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1" name="Text Box 5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2" name="Text Box 5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3" name="Text Box 5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4" name="Text Box 5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5" name="Text Box 5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6" name="Text Box 5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7" name="Text Box 5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8" name="Text Box 5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09" name="Text Box 6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0" name="Text Box 61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1" name="Text Box 62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2" name="Text Box 63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3" name="Text Box 64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4" name="Text Box 65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5" name="Text Box 66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6" name="Text Box 67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7" name="Text Box 68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8" name="Text Box 69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31400</xdr:colOff>
      <xdr:row>23</xdr:row>
      <xdr:rowOff>247320</xdr:rowOff>
    </xdr:to>
    <xdr:sp>
      <xdr:nvSpPr>
        <xdr:cNvPr id="4619" name="Text Box 70"/>
        <xdr:cNvSpPr/>
      </xdr:nvSpPr>
      <xdr:spPr>
        <a:xfrm>
          <a:off x="10449720" y="6137280"/>
          <a:ext cx="13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&#1041;&#1102;&#1076;&#1078;&#1077;&#1090;%202003/2002_09_&#1054;&#1090;&#1095;&#1077;&#1090;%20&#1055;&#1048;&#105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Rar$DI01.651/&#1052;&#1086;&#1080;%20&#1076;&#1086;&#1082;&#1091;&#1084;&#1077;&#1085;&#1090;&#1099;/2003/&#1052;&#1072;&#1090;&#1077;&#1088;&#1080;&#1072;&#1083;&#1099;%20&#1090;&#1077;&#1085;&#1076;&#1077;&#1088;&#1072;%20&#1085;&#1072;%20II%20&#1087;&#1086;&#1083;&#1091;&#1075;&#1086;&#1076;&#1080;&#1077;/Documents%20and%20Settings/MYPetrosov/&#1052;&#1086;&#1080;%20&#1076;&#1086;&#1082;&#1091;&#1084;&#1077;&#1085;&#1090;&#1099;/&#1052;&#1058;&#1054;/&#1053;&#1086;&#1074;&#1072;&#1103;%20&#1087;&#1072;&#1087;&#1082;&#1072;/&#1043;&#1088;&#1072;&#1092;&#1080;&#1082;%20&#1087;&#1086;&#1089;&#1090;&#1072;&#1074;&#1086;&#1082;/&#1043;&#1088;&#1072;&#1092;&#1080;&#1082;%20&#1041;&#1086;&#1088;&#1077;&#1094;%201-2%20&#1082;&#107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:/&#1055;&#1083;&#1072;&#1085;%202005/&#1050;&#1086;&#1084;&#1084;&#1077;&#1088;&#1095;&#1077;&#1089;&#1082;&#1080;&#1081;%20&#1087;&#1083;&#1072;&#1085;/&#1085;&#1077;&#1092;&#1090;&#1100;%20&#1080;%20&#1075;&#1072;&#1079;/&#1085;&#1077;&#1092;&#1090;&#1100;_&#1084;&#1086;&#1076;&#1077;&#1083;&#1100;_&#1056;&#10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yshinskaya/disk_c/DOCUME~1/SAFRON~1/LOCALS~1/Temp/&#1089;&#1074;&#1086;&#1076;%20&#1055;&#1048;&#105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&#1086;&#1073;&#1097;&#1077;&#1077;/&#1084;&#1077;&#1089;&#1103;&#1095;&#1085;&#1099;&#1077;%20&#1075;&#1088;&#1072;&#1092;&#1080;&#1082;&#1080;%20&#1088;&#1072;&#1073;&#1086;&#1090;/&#1087;&#1086;&#1076;&#1075;&#1086;&#1090;&#1086;&#1074;&#1080;&#1090;&#1077;&#1083;&#1100;&#1085;&#1099;&#1077;%20&#1088;&#1072;&#1073;&#1086;&#1090;&#1099;/&#1075;&#1088;&#1072;&#1092;&#1080;&#1082;%20&#1055;&#1056;1.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2007/&#1041;&#1102;&#1076;&#1078;&#1077;&#1090;%20&#1082;%2013.01.06/&#1058;&#1069;&#1055;%202005%20&#1087;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Documents%20and%20Settings/BraginVV/&#1052;&#1086;&#1080;%20&#1076;&#1086;&#1082;&#1091;&#1084;&#1077;&#1085;&#1090;&#1099;/&#1055;&#1086;&#1090;&#1088;&#1077;&#1073;&#1085;&#1086;&#1089;&#1090;&#1100;%2004/2004%2056100%2011.12.03/Pep2002/Pep2002/Excel/2002%20&#1075;&#1086;&#1076;/5%20&#1074;&#1072;&#1088;.%20&#1086;&#1090;%2019.07.01%20&#1074;%20&#1070;&#1050;&#1054;&#1057;&#1077;/&#1087;&#1086;&#1086;&#1073;&#1098;&#1077;&#1082;&#1090;&#1085;&#1099;&#1077;%20&#1087;&#1083;&#1072;&#1085;&#1099;%202002/Excel/2001%20&#1075;&#1086;&#1076;/7%20&#1074;&#1072;&#1088;%20&#1086;&#1090;%2013.02%20(&#1091;&#1090;&#1074;.%20&#1103;&#1085;&#1074;)/&#1094;&#1077;&#1083;&#1077;&#1074;&#1099;&#1077;/&#1048;&#1058;%202001%20&#1070;&#1053;&#1043;&#1086;&#1090;%20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orgunova/C$/windows/TEMP/nadejda/&#1041;&#1102;&#1076;&#1078;&#1077;&#1090;%202002%20&#1075;&#1086;&#1076;&#1072;/&#1060;&#1086;&#1088;&#1084;&#1099;/&#1041;&#1102;&#1076;&#1078;&#1077;&#1090;%20&#1069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ql/OBMEN/&#1053;&#1061;&#1057;/2012/&#1058;&#1077;&#1085;&#1076;&#1077;&#1088;/&#1055;&#1088;&#1086;&#1074;&#1077;&#1076;&#1077;&#1085;&#1080;&#1077;%20&#1090;&#1077;&#1085;&#1076;&#1077;&#1088;&#1085;&#1099;&#1093;%20&#1087;&#1088;&#1086;&#1094;&#1077;&#1076;&#1091;&#1088;/&#1044;&#1083;&#1103;%20&#1090;&#1077;&#1085;&#1076;&#1077;&#1088;&#1072;%202%20&#1083;&#1080;&#1084;&#1080;&#1090;&#1072;/&#1050;&#1086;&#1084;&#1087;&#1083;&#1077;&#1082;&#1090;%20&#1090;&#1077;&#1085;&#1076;&#1077;&#1088;&#1085;&#1086;&#1081;%20&#1076;&#1086;&#1082;&#1091;&#1084;&#1077;&#1085;&#1090;&#1072;&#1094;&#1080;&#1080;%20(&#1053;&#1060;-&#1053;&#1055;&#1059;12-80)/&#1087;.6.4.4%20&#1058;&#1077;&#1093;&#1085;&#1080;&#1095;&#1077;&#1089;&#1082;&#1086;&#1077;%20&#1086;&#1087;&#1080;&#1089;&#1072;&#1085;&#1080;&#1077;%20&#1087;&#1088;&#1077;&#1076;&#1084;&#1077;&#1090;&#1072;%20&#1090;&#1077;&#1085;&#1076;&#1077;&#1088;&#1072;%20(&#1090;&#1088;.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OCUME~1/SAFRON~1/LOCALS~1/Temp/&#1089;&#1074;&#1086;&#1076;%20&#1055;&#1048;&#105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Rar$DI01.651/&#1052;&#1086;&#1080;%20&#1076;&#1086;&#1082;&#1091;&#1084;&#1077;&#1085;&#1090;&#1099;/2003/&#1052;&#1072;&#1090;&#1077;&#1088;&#1080;&#1072;&#1083;&#1099;%20&#1090;&#1077;&#1085;&#1076;&#1077;&#1088;&#1072;%20&#1085;&#1072;%20II%20&#1087;&#1086;&#1083;&#1091;&#1075;&#1086;&#1076;&#1080;&#1077;/&#1043;&#1054;&#1056;&#1051;&#1040;&#1053;&#1054;&#1042;/&#1043;&#1088;&#1072;&#1092;&#1080;&#1082;%20&#1087;&#1086;&#1089;&#1090;&#1072;&#1074;&#1086;&#1082;/&#1043;&#1088;&#1072;&#1092;&#1080;&#1082;%20&#1058;&#1077;&#1093;&#1085;&#1086;-&#1054;&#1081;&#1083;%201-2%20&#1082;&#107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Zamalutdinova/c/PLAST/EUROP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yshinskaya/disk_c/&#1052;&#1086;&#1080;%20&#1076;&#1086;&#1082;&#1091;&#1084;&#1077;&#1085;&#1090;&#1099;/&#1055;&#1083;&#1072;&#1085;&#1099;/2003%20&#1075;&#1086;&#1076;/&#1074;&#1077;&#1088;&#1089;&#1080;&#1103;%205%20&#1085;&#1072;%205%20&#1076;&#1077;&#1082;&#1072;&#1073;&#1088;&#1103;%202002&#1075;/&#1057;&#1090;&#1088;&#1077;&#1078;&#1077;&#1074;&#1086;&#1081;/&#1055;&#1080;&#1059;%20&#1087;&#1088;&#1086;&#1077;&#1082;&#1090;%202003%20&#1057;&#1042;&#1054;&#1044;-6%20&#1076;&#1077;&#1082;&#1072;&#1073;&#1088;&#1103;%20&#1089;%20&#1058;&#1069;&#1055;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&#1041;&#1102;&#1076;&#1078;&#1077;&#1090;%202003/2002_07_&#1054;&#1090;&#1095;&#1077;&#1090;%20&#1055;&#1048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!&#1056;&#1072;&#1073;&#1086;&#1090;&#1072;%20&#1070;&#1082;&#1086;&#1089;/!&#1056;&#1072;&#1073;&#1086;&#1095;&#1080;&#1077;%20&#1084;&#1072;&#1090;&#1077;&#1088;&#1080;&#1072;&#1083;&#1099;/!&#1064;&#1072;&#1073;&#1083;&#1086;&#1085;&#1099;/2003/&#1042;&#1099;&#1093;&#1086;&#1076;&#1085;&#1099;&#1077;%20&#1086;&#1090;&#1095;&#1077;&#1090;&#1099;/Tier1_Entity_3m2003_Profor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!&#1056;&#1072;&#1073;&#1086;&#1090;&#1072;%20&#1070;&#1082;&#1086;&#1089;/!&#1056;&#1072;&#1073;&#1086;&#1095;&#1080;&#1077;%20&#1084;&#1072;&#1090;&#1077;&#1088;&#1080;&#1072;&#1083;&#1099;/!&#1064;&#1072;&#1073;&#1083;&#1086;&#1085;&#1099;/2003/&#1042;&#1099;&#1093;&#1086;&#1076;&#1085;&#1099;&#1077;%20&#1086;&#1090;&#1095;&#1077;&#1090;&#1099;/%7BTAX%7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&#1054;&#1090;&#1095;&#1077;&#1090;&#1099;/GAAP/Model/YUKOS_Model9K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&#1055;&#1086;%20&#1087;&#1083;&#1072;&#1085;&#1091;%202004/&#1043;&#1086;&#1076;&#1086;&#1074;&#1086;&#1077;%20&#1087;&#1083;&#1072;&#1085;&#1080;&#1088;&#1086;&#1074;&#1072;&#1085;&#1080;&#1077;/&#1055;&#1086;&#1083;&#1086;&#1078;&#1077;&#1085;&#1080;&#1077;%20&#1086;%20&#1089;&#1080;&#1089;&#1090;&#1077;&#1084;&#1077;%20&#1060;&#1069;&#1055;&#1080;&#1041;%20&#1087;&#1086;%20&#1050;&#1057;%20&#1074;%20&#1095;&#1072;&#1089;&#1090;&#1080;%20&#1043;&#1055;/&#1042;%20&#1088;&#1072;&#1079;&#1088;&#1072;&#1073;&#1086;&#1090;&#1082;&#1077;/&#1057;&#1074;&#1086;&#1076;%20&#1092;&#1086;&#1088;&#1084;_v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SERVER/work/Documents%20and%20Settings/OtdushkinaIM/Local%20Settings/Temporary%20Internet%20Files/OLK4/&#1070;&#1053;&#1043;_&#1087;&#1083;&#1072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x/&#1087;&#1086;&#1095;&#1090;&#1072;/UserData/Yazenko.PSAT2/&#1052;&#1086;&#1080;%20&#1076;&#1086;&#1082;&#1091;&#1084;&#1077;&#1085;&#1090;&#1099;/&#1071;&#1085;&#1074;&#1072;&#1088;&#1100;%2005&#1075;/&#1071;&#1085;&#1074;&#1072;&#1088;&#1100;%2005&#1075;/&#1055;&#1088;&#1086;&#1073;&#1077;&#1075;%2001.05&#1075;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Основная (2)"/>
      <sheetName val="Справочник"/>
      <sheetName val="ОКВЭД"/>
      <sheetName val="ОКДП"/>
      <sheetName val="ОКЕИ"/>
      <sheetName val="Расчет вязкости"/>
      <sheetName val="ст ГТМ"/>
      <sheetName val="REZUTT 01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JOE(для нов скв)"/>
      <sheetName val="4"/>
      <sheetName val="3"/>
      <sheetName val="lim"/>
      <sheetName val="REZUTT 01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sapactivexlhiddensheet"/>
      <sheetName val="начало"/>
      <sheetName val="EKDEB90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лан продаж Свод"/>
      <sheetName val="прил 2"/>
      <sheetName val="расш 1"/>
      <sheetName val="XREF"/>
      <sheetName val="СВОДНАЯ "/>
      <sheetName val="MAIN_PARAMETERS"/>
      <sheetName val="История"/>
      <sheetName val="13.1"/>
      <sheetName val="Смета доходов"/>
      <sheetName val="Факт Dink-Inv 2004"/>
      <sheetName val="9.1"/>
      <sheetName val="СтрЗапасов (2)"/>
      <sheetName val="См 1 наруж.водопровод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АУП"/>
      <sheetName val="Организации"/>
      <sheetName val="обзор"/>
      <sheetName val="SolE294"/>
      <sheetName val="Фазовые Мыльж. 1999"/>
      <sheetName val="Кпор, Квыт"/>
      <sheetName val="TEHSHEET"/>
      <sheetName val="Kill Sheet"/>
      <sheetName val="Факторный анализ "/>
      <sheetName val="дебиторы"/>
      <sheetName val="5ОборРабМест(HP)"/>
      <sheetName val="Лист опроса"/>
      <sheetName val="Carry out projects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welldata frac analysis"/>
      <sheetName val="апрель 2015"/>
      <sheetName val="Материалы"/>
      <sheetName val="Лист3"/>
      <sheetName val="малоценные"/>
      <sheetName val="Instructions"/>
      <sheetName val="Currency Table"/>
      <sheetName val="топография"/>
      <sheetName val="Context_LTP"/>
      <sheetName val="2340_2350"/>
      <sheetName val="Хар_"/>
      <sheetName val="С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Прибыль опл"/>
      <sheetName val="FES"/>
      <sheetName val="СУТТ"/>
      <sheetName val="начало"/>
      <sheetName val="Destination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анализ 2003_2004исполнение МТО"/>
      <sheetName val="Настр"/>
      <sheetName val=" 9 2002   1.12.2001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sapactivexlhiddensheet"/>
      <sheetName val="данные"/>
      <sheetName val="АУП"/>
      <sheetName val="СметаСводная Рыб"/>
      <sheetName val="Control"/>
      <sheetName val="ЭХЗ"/>
      <sheetName val="Смета доходов"/>
      <sheetName val="обзор"/>
      <sheetName val="DIF-6"/>
      <sheetName val="янв-март_2009"/>
      <sheetName val="база общ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?_x0001_???|2_x001b_0_x0019__x0004_??_x0019__x0004_??_x0001_??????????????? Ó+?_x0010_@$/Ñ+?Ï+?T???T???_x0001_???ØL:/Ñ+?_x0010_HÒ_x0002_ÀLÒ_x0002_ìL:/_x0004_5_x0004_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ы"/>
      <sheetName val="двигатели"/>
      <sheetName val="ЯНВАРЬ"/>
      <sheetName val="ЯНВАРЬ)"/>
      <sheetName val="Лист3"/>
      <sheetName val="Лист2"/>
      <sheetName val="ПДР ООО &quot;Юкос ФБЦ&quot;"/>
      <sheetName val="График Борец 1-2 кв"/>
      <sheetName val="График%20Борец%201-2%20кв.xls"/>
      <sheetName val="%D0%93%D1%80%D0%B0%D1%84%D0%B8%"/>
      <sheetName val="СТАВКА_НДС"/>
      <sheetName val="13 NGDO"/>
      <sheetName val="Прибыль опл"/>
      <sheetName val="Лизинг. Модель"/>
      <sheetName val="Продажи"/>
      <sheetName val="Штатное"/>
      <sheetName val="ОС"/>
      <sheetName val="Баланс"/>
      <sheetName val="Исходные данные"/>
      <sheetName val="О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Предп_Цены"/>
      <sheetName val="Предп_Коммерч"/>
      <sheetName val="НДС"/>
      <sheetName val="дек_'04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FS_sum"/>
      <sheetName val="NWC"/>
      <sheetName val="Нач_Опл_РФ"/>
      <sheetName val="Destination"/>
      <sheetName val="maping"/>
      <sheetName val="ПДР ООО &quot;Юкос ФБЦ&quot;"/>
      <sheetName val="Курсы"/>
      <sheetName val="Баланс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Шкаф"/>
      <sheetName val="Коэфф1."/>
      <sheetName val="Прайс лист"/>
      <sheetName val="Макро"/>
      <sheetName val="топография"/>
      <sheetName val="Лист2"/>
      <sheetName val="План счетов"/>
      <sheetName val="Насосы"/>
      <sheetName val="Смета"/>
      <sheetName val="Лист3"/>
      <sheetName val="RJE "/>
      <sheetName val="Перечень вариантов"/>
      <sheetName val="Основные показатели"/>
      <sheetName val="исх.данные"/>
      <sheetName val="CENTR"/>
      <sheetName val="оператор"/>
      <sheetName val="sapactivexlhiddensheet"/>
      <sheetName val="Сравнение с Finder - ДНС-5"/>
      <sheetName val="расчет вязкости"/>
      <sheetName val="мар?????????&#9;?벜Ӌ?_x0004_??????槜Ӌ?????"/>
      <sheetName val="УП _2004"/>
      <sheetName val="нефть_модель_РФ"/>
      <sheetName val="мар????????? ?벜Ӌ?_x0004_??????槜Ӌ?????"/>
      <sheetName val="Main"/>
      <sheetName val="изм"/>
      <sheetName val="Транс_24.01"/>
      <sheetName val="Имущество КпоУИК"/>
      <sheetName val="Прибыль опл"/>
      <sheetName val="ОКДП"/>
      <sheetName val="П"/>
      <sheetName val="СУТТ"/>
      <sheetName val="СПРАВОЧНИК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РС"/>
      <sheetName val="СЭС"/>
      <sheetName val="ПИУ СУРБ КРС"/>
      <sheetName val="УРС"/>
      <sheetName val="ПИУ СУРБ БУР"/>
      <sheetName val="СНПС"/>
      <sheetName val="ТО"/>
      <sheetName val="БогУТТ"/>
      <sheetName val="СамУТТ"/>
      <sheetName val="БУТТ"/>
      <sheetName val="ПУТТ"/>
      <sheetName val="СУТТ"/>
      <sheetName val="НУТТ"/>
      <sheetName val="транспорт"/>
      <sheetName val="свод"/>
      <sheetName val="REZUTT 01.05"/>
      <sheetName val="Control"/>
      <sheetName val="Вспом-2 кв."/>
      <sheetName val="Destination"/>
      <sheetName val="Матер.изар.пл."/>
      <sheetName val="Электроэнергия"/>
      <sheetName val="Лист2"/>
      <sheetName val="sapactivexlhiddensheet"/>
      <sheetName val="Лист1"/>
      <sheetName val="Насосы"/>
      <sheetName val="УП _2004"/>
      <sheetName val="Неделя"/>
      <sheetName val="Controls"/>
      <sheetName val="Проект"/>
      <sheetName val="П"/>
      <sheetName val="Баланс (Ф1)"/>
      <sheetName val="Макрос1"/>
      <sheetName val="ПиУсвод"/>
      <sheetName val="Прил 7.1 Спецодежда."/>
      <sheetName val="контраг"/>
      <sheetName val="Параметры"/>
      <sheetName val="мат и зч"/>
      <sheetName val="дебиторы"/>
      <sheetName val="СНГ"/>
      <sheetName val="ФОТ"/>
      <sheetName val="SolE294"/>
      <sheetName val="Курсы$"/>
      <sheetName val="F1002"/>
      <sheetName val="1,3 новая"/>
      <sheetName val="EKDEB90"/>
      <sheetName val="МсН"/>
      <sheetName val="Курс $"/>
      <sheetName val="К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Справочники"/>
      <sheetName val="Сравнение с Finder - ДНС-5"/>
      <sheetName val="4"/>
      <sheetName val="5"/>
      <sheetName val="6"/>
      <sheetName val="Прибыль опл"/>
      <sheetName val="Kill Sheet"/>
      <sheetName val="СКО"/>
      <sheetName val="total"/>
      <sheetName val="Комплектация"/>
      <sheetName val="трубы"/>
      <sheetName val="СМР"/>
      <sheetName val="дороги"/>
      <sheetName val="2.98"/>
      <sheetName val="3.98"/>
      <sheetName val="исходные данные"/>
      <sheetName val="расчетные таблицы"/>
      <sheetName val="Данные шаблона"/>
      <sheetName val="Списки"/>
      <sheetName val="Доходы"/>
      <sheetName val="СПИСКИ НА ЗАКУПКУ"/>
      <sheetName val="ТЭП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расчетные таблицы"/>
      <sheetName val="Лист1"/>
      <sheetName val="ГРАФИК"/>
      <sheetName val="ГПР под объемы бурения 2001 общ"/>
      <sheetName val="ГПР под ГБ 15.11.00"/>
      <sheetName val="ВАРИАНТ1"/>
      <sheetName val="ВАРИАНТ2"/>
      <sheetName val="ВАРИАНТ3"/>
      <sheetName val="ВАРИАНТ4"/>
      <sheetName val="СУТТ"/>
      <sheetName val="Destination"/>
      <sheetName val="СЗ-процессинг"/>
      <sheetName val="Нормативы"/>
      <sheetName val="Параметры"/>
      <sheetName val="СЗ-собственная деятельность"/>
      <sheetName val="СКО"/>
      <sheetName val="INFO"/>
      <sheetName val="Насосы"/>
      <sheetName val="Неделя"/>
      <sheetName val="total"/>
      <sheetName val="Комплектация"/>
      <sheetName val="трубы"/>
      <sheetName val="СМР"/>
      <sheetName val="дороги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и"/>
      <sheetName val="SolE294"/>
      <sheetName val="SolE294 (2)"/>
      <sheetName val="к 25.01.06"/>
      <sheetName val="к 25.01.06 (посл.)"/>
      <sheetName val="к инф.о дох.договорах"/>
      <sheetName val="для коэф.в праздники"/>
      <sheetName val="к 02.02.06."/>
      <sheetName val="к 06.02.06 (посл.)"/>
      <sheetName val="исходные данные"/>
      <sheetName val="расчетные таблицы"/>
      <sheetName val="Справочники"/>
      <sheetName val="СУТТ"/>
      <sheetName val="Лист2"/>
      <sheetName val="СЗ-процессинг"/>
      <sheetName val="Нормативы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юн"/>
      <sheetName val="мн"/>
      <sheetName val="мсн"/>
      <sheetName val="пн"/>
      <sheetName val="домнг"/>
      <sheetName val="SolE294"/>
      <sheetName val="ТС"/>
      <sheetName val="EKDEB90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бложка"/>
      <sheetName val="Параметры"/>
      <sheetName val="Finance"/>
      <sheetName val="Финансы"/>
      <sheetName val="СВОД"/>
      <sheetName val="ЭП"/>
      <sheetName val="ЮНГ"/>
      <sheetName val="ДОМНГ(агент)"/>
      <sheetName val="ДОМНГ(займ)"/>
      <sheetName val="МсН"/>
      <sheetName val="МН"/>
      <sheetName val="ЮН"/>
      <sheetName val="ПрН"/>
      <sheetName val="УКСЮНГ"/>
      <sheetName val="ТН"/>
      <sheetName val="ВН"/>
      <sheetName val="СтрН"/>
      <sheetName val="ЛН"/>
      <sheetName val="УКСТН"/>
      <sheetName val="СНГ"/>
      <sheetName val="СН"/>
      <sheetName val="ПН"/>
      <sheetName val="КН"/>
      <sheetName val="ЧН"/>
      <sheetName val="БН"/>
      <sheetName val="ЭкспрессНД"/>
      <sheetName val="УКССНГ"/>
      <sheetName val="НК"/>
      <sheetName val="Манойл"/>
      <sheetName val="УКИЦ"/>
      <sheetName val="ИЦ"/>
      <sheetName val="УК"/>
      <sheetName val="ВСНК"/>
      <sheetName val="Лист2"/>
      <sheetName val="Лист3"/>
      <sheetName val="пятилетка"/>
      <sheetName val="мониторинг"/>
      <sheetName val="июл"/>
      <sheetName val="исходные данные"/>
      <sheetName val="расчетные таблицы"/>
      <sheetName val="sapactivexlhiddensheet"/>
      <sheetName val="Настр"/>
      <sheetName val="остановки"/>
      <sheetName val="запуски"/>
      <sheetName val="Лист1"/>
      <sheetName val="Обор"/>
      <sheetName val="Анализ себестоимости  ТП лист1 "/>
      <sheetName val="МАТЕР.433,452"/>
      <sheetName val="СОПГП V"/>
      <sheetName val="Данные для расчёта сметы"/>
      <sheetName val="Бурение"/>
      <sheetName val="Ryazan"/>
      <sheetName val="EKDEB90"/>
      <sheetName val="Summary"/>
      <sheetName val="Сутки"/>
      <sheetName val="Номеклатура ПК"/>
      <sheetName val="экспорт"/>
      <sheetName val="Бюджет ЭП"/>
      <sheetName val="АГ-2005"/>
      <sheetName val="Отчеты АГ в УКВ"/>
      <sheetName val="Конъюн. обз. АГ-2005"/>
      <sheetName val="отчет о вводе ОФ АГ"/>
      <sheetName val="НЗС на 1.01.2005г."/>
      <sheetName val="Договора"/>
      <sheetName val="60 АГ"/>
      <sheetName val="ДТ-Кт"/>
      <sheetName val="Договора АГРЕГАТ"/>
      <sheetName val="УКПГ 2004"/>
      <sheetName val="Круп. объекты"/>
      <sheetName val="Cтрукт. КВ и фин АГ"/>
      <sheetName val="НОВА"/>
      <sheetName val="структуры КВ и фин ГБ"/>
      <sheetName val="Бур.разв."/>
      <sheetName val="Февраль"/>
      <sheetName val="СУТТ"/>
      <sheetName val="Имущество КпоУИК"/>
      <sheetName val="Курс $"/>
      <sheetName val="Справочник"/>
      <sheetName val="СКО"/>
      <sheetName val="цех №1"/>
      <sheetName val="Распределение (декабрь)"/>
      <sheetName val="RADIOGR"/>
      <sheetName val="ОКЕИ"/>
      <sheetName val="ПричинаЕП"/>
      <sheetName val="total"/>
      <sheetName val="Комплектация"/>
      <sheetName val="трубы"/>
      <sheetName val="СМР"/>
      <sheetName val="дороги"/>
      <sheetName val="Расчет"/>
      <sheetName val="себестоимость"/>
      <sheetName val=" Оборудование  end"/>
      <sheetName val="отчет эл_эн  2000"/>
      <sheetName val="SolE294"/>
      <sheetName val="ОКВЭД"/>
      <sheetName val="ОКДП"/>
      <sheetName val="Расчет вязкости"/>
      <sheetName val="1,3 новая"/>
      <sheetName val="Destination"/>
      <sheetName val="Хаттон 90.90 Femco"/>
      <sheetName val="всп табл график"/>
      <sheetName val="кураторы"/>
      <sheetName val="Молочная продукция"/>
      <sheetName val="номенк"/>
      <sheetName val="подрз"/>
      <sheetName val="статьи"/>
      <sheetName val="счета"/>
      <sheetName val="Коэф"/>
      <sheetName val="Менеджеры"/>
      <sheetName val="янв"/>
      <sheetName val="списки"/>
      <sheetName val="данные"/>
      <sheetName val="08_НЗС"/>
      <sheetName val="07_Оборудование"/>
      <sheetName val="Индексы"/>
      <sheetName val="ИД"/>
      <sheetName val="БДР-1"/>
      <sheetName val="КП Мак"/>
      <sheetName val="Кал.план Жукова даты - не надо"/>
      <sheetName val="топография"/>
      <sheetName val="р.Волхов"/>
      <sheetName val="Смета"/>
      <sheetName val="См 1 наруж.водопровод"/>
      <sheetName val="СметаСводная"/>
      <sheetName val="смета СИД"/>
      <sheetName val="КП Прим (3)"/>
      <sheetName val="ц_1991"/>
      <sheetName val="исходные_данные"/>
      <sheetName val="расчетные_таблицы"/>
      <sheetName val="СОПГП_V"/>
      <sheetName val="Анализ_себестоимости__ТП_лист1_"/>
      <sheetName val="МАТЕР_433,452"/>
      <sheetName val="Данные_для_расчёта_сметы"/>
      <sheetName val="Бюджет_ЭП"/>
      <sheetName val="_Оборудование__end"/>
      <sheetName val="отчет_эл_эн__2000"/>
      <sheetName val="Номеклатура_ПК"/>
      <sheetName val="1,3_новая"/>
      <sheetName val="исходные_данные1"/>
      <sheetName val="расчетные_таблицы1"/>
      <sheetName val="СОПГП_V1"/>
      <sheetName val="Анализ_себестоимости__ТП_лист11"/>
      <sheetName val="МАТЕР_433,4521"/>
      <sheetName val="Данные_для_расчёта_сметы1"/>
      <sheetName val="Бюджет_ЭП1"/>
      <sheetName val="_Оборудование__end1"/>
      <sheetName val="отчет_эл_эн__20001"/>
      <sheetName val="Номеклатура_ПК1"/>
      <sheetName val="1,3_новая1"/>
      <sheetName val="6Обор"/>
      <sheetName val="Формы"/>
      <sheetName val="1п"/>
      <sheetName val="Задание параметров"/>
      <sheetName val="ст ГТМ"/>
      <sheetName val="ФОТ"/>
      <sheetName val="СметаСводная 1 оч"/>
      <sheetName val="ОКАТО"/>
      <sheetName val="дебиторы"/>
      <sheetName val="Каталог позиций"/>
      <sheetName val="Расчёт"/>
      <sheetName val="мат и зч"/>
      <sheetName val="Исходные"/>
      <sheetName val="Справочники"/>
      <sheetName val="Деятельность"/>
      <sheetName val="Д_коммерческий"/>
      <sheetName val="TechSheet"/>
      <sheetName val="Справочник (КЗ)"/>
      <sheetName val="Techsheet1(МВЗ)"/>
      <sheetName val="сводная"/>
      <sheetName val="Линейная чувствительность"/>
      <sheetName val="Ачинский НПЗ"/>
      <sheetName val="ресурсная вед."/>
      <sheetName val="Землеотвод"/>
      <sheetName val="Калплан ОИ2 Макм крестики"/>
      <sheetName val="эл.химз."/>
      <sheetName val="Калплан Кра"/>
      <sheetName val="свод (2)"/>
      <sheetName val="Коэфф"/>
      <sheetName val="Осн.ТЭТ сл.3"/>
      <sheetName val="Расчет затрат по ИП на 1 мч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У по лоту"/>
      <sheetName val="1. Общая информация"/>
      <sheetName val="2. ПП (Объем работ)"/>
      <sheetName val="3. Тех условие"/>
      <sheetName val="3. Тех условие (2)"/>
      <sheetName val="3. Тех условие (3)"/>
      <sheetName val="4. Стоимость услуг"/>
      <sheetName val="Производственная программа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РС"/>
      <sheetName val="СЭС"/>
      <sheetName val="ПИУ СУРБ КРС"/>
      <sheetName val="УРС"/>
      <sheetName val="ПИУ СУРБ БУР"/>
      <sheetName val="СНПС"/>
      <sheetName val="ТО"/>
      <sheetName val="БогУТТ"/>
      <sheetName val="СамУТТ"/>
      <sheetName val="БУТТ"/>
      <sheetName val="ПУТТ"/>
      <sheetName val="СУТТ"/>
      <sheetName val="НУТТ"/>
      <sheetName val="транспорт"/>
      <sheetName val="свод"/>
      <sheetName val="Макрос1"/>
      <sheetName val="ПиУсвод"/>
      <sheetName val="Прил 7.1 Спецодежда."/>
      <sheetName val="контраг"/>
      <sheetName val="Параметры"/>
      <sheetName val="SolE294"/>
      <sheetName val="ФОТ"/>
      <sheetName val="sapactivexlhiddensheet"/>
      <sheetName val="мсн"/>
      <sheetName val="СНГ"/>
      <sheetName val="ИД1"/>
      <sheetName val="мат и зч"/>
      <sheetName val="дебиторы"/>
      <sheetName val="F1002"/>
      <sheetName val="Destination"/>
      <sheetName val="EKDEB90"/>
      <sheetName val="Лист3"/>
      <sheetName val="Курсы$"/>
      <sheetName val="1,3 новая"/>
      <sheetName val="Курс $"/>
      <sheetName val="К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Справочники"/>
      <sheetName val="НОРМЫ"/>
      <sheetName val=" свод "/>
      <sheetName val="Исполнение"/>
      <sheetName val="Cash_Rez"/>
      <sheetName val="прил № 3 (2)"/>
      <sheetName val="ПИУ_СУРБ_КРС"/>
      <sheetName val="ПИУ_СУРБ_БУР"/>
      <sheetName val="прил_№_3_(2)"/>
      <sheetName val="СП"/>
      <sheetName val="ФОРМА для заполнения"/>
      <sheetName val="ТС 1"/>
      <sheetName val="ЭММ"/>
      <sheetName val="INFO"/>
      <sheetName val="Расчёт"/>
      <sheetName val="ОКДП"/>
      <sheetName val="свод ПИУ"/>
      <sheetName val="REZUTT 01.05"/>
      <sheetName val="Control"/>
      <sheetName val="Вспом-2 кв."/>
      <sheetName val="Матер.изар.пл."/>
      <sheetName val="Электроэнергия"/>
      <sheetName val="Лист2"/>
      <sheetName val="Лист1"/>
      <sheetName val="Насосы"/>
      <sheetName val="УП _2004"/>
      <sheetName val="исходные данные"/>
      <sheetName val="расчетные таблицы"/>
      <sheetName val="Мехфонд"/>
      <sheetName val="гар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вигатели"/>
      <sheetName val="Насосы"/>
      <sheetName val="Лист3"/>
      <sheetName val="СУТТ"/>
      <sheetName val="Параметры"/>
      <sheetName val="EKDEB90"/>
      <sheetName val="Апрель"/>
      <sheetName val="График Техно-Ойл 1-2 кв"/>
      <sheetName val="Заказы"/>
      <sheetName val="МВЗ"/>
      <sheetName val="Справочник36"/>
      <sheetName val="СП"/>
      <sheetName val="ФОРМА для заполнения"/>
      <sheetName val="мсн"/>
      <sheetName val="монтаж"/>
      <sheetName val="Лист1"/>
      <sheetName val="СЦЕНАРН УСЛ"/>
      <sheetName val="1.401.2"/>
      <sheetName val="Возвраты и приобщения"/>
      <sheetName val="3.3.31."/>
      <sheetName val="отчет эл_эн  2000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КОПИЯ"/>
      <sheetName val="ТЕК.СОСТ.НЕФТ. РУЧНОЙ"/>
      <sheetName val="АВТО Фонд "/>
      <sheetName val="ПОТЕРИ ШЛЮМ"/>
      <sheetName val="ПОЛИГОН"/>
      <sheetName val="Лист1"/>
      <sheetName val="Обьёмы"/>
      <sheetName val="ПрСписок"/>
      <sheetName val="ОбСписок"/>
      <sheetName val="EUROPA"/>
      <sheetName val="Апрель"/>
      <sheetName val="Итог"/>
      <sheetName val="#REF"/>
      <sheetName val="Материалы"/>
      <sheetName val="Насосы"/>
      <sheetName val="sapactivexlhiddensheet"/>
      <sheetName val="РН-ПНГ"/>
      <sheetName val="отчет эл_эн  2000"/>
      <sheetName val="Прибыль опл"/>
      <sheetName val="Анкета "/>
      <sheetName val="ц_1991"/>
      <sheetName val="Форма 7 (Скважины)"/>
      <sheetName val="Вопросник"/>
      <sheetName val="Сибнефть"/>
      <sheetName val="Усинск_Роснефть"/>
      <sheetName val="ТЕК_СОСТ_НЕФТ__РУЧНОЙ"/>
      <sheetName val="АВТО_Фонд_"/>
      <sheetName val="ПОТЕРИ_ШЛЮМ"/>
      <sheetName val="отчет_эл_эн__2000"/>
      <sheetName val="Прибыль_опл"/>
      <sheetName val="Анкета_"/>
      <sheetName val="СЦЕНАРН УСЛ"/>
      <sheetName val="Ресурсная ведомость часть 1"/>
      <sheetName val="ФОТ"/>
      <sheetName val="В работе"/>
      <sheetName val="сентябрь №9-06-582 от 19.08.09"/>
      <sheetName val="EUROPA.XLS"/>
      <sheetName val="Статьи"/>
      <sheetName val="Финплан"/>
      <sheetName val="Destination"/>
      <sheetName val="НЕДЕЛИ"/>
      <sheetName val="assumptions"/>
      <sheetName val="13"/>
      <sheetName val="АЧ"/>
      <sheetName val="приобретение нпр"/>
      <sheetName val="#ССЫЛКА"/>
      <sheetName val="Параметры_i"/>
      <sheetName val="Приложение 7 (ЕНП)"/>
      <sheetName val="содержание офиса"/>
      <sheetName val="Справка I кв."/>
      <sheetName val="Список"/>
      <sheetName val="Ачинский НПЗ"/>
      <sheetName val="ИД1"/>
      <sheetName val="БП 2011-2014"/>
      <sheetName val="апр."/>
      <sheetName val="Параметры"/>
      <sheetName val="Кальк_электроэн"/>
      <sheetName val="Справочники"/>
      <sheetName val="Бизнес-план"/>
      <sheetName val="Лист3"/>
      <sheetName val="Справочник36"/>
      <sheetName val="Пром1"/>
      <sheetName val="РЭЗ"/>
      <sheetName val="мат"/>
      <sheetName val="ежедн. перевозка рабочих"/>
      <sheetName val="СТАВКА_НДС"/>
      <sheetName val="Хаттон 90.90 Femco"/>
      <sheetName val="Запрос"/>
      <sheetName val="Затратник_итог"/>
      <sheetName val="ОбесцДоНалогДП"/>
      <sheetName val="Лист4"/>
      <sheetName val="Списоки для ввода"/>
      <sheetName val="Коррект"/>
      <sheetName val="ИДвалка"/>
      <sheetName val="производст"/>
      <sheetName val="НП-2-12-П"/>
      <sheetName val="Самосвалы"/>
      <sheetName val="Автобусы"/>
      <sheetName val="Распоряжения"/>
      <sheetName val="Общие"/>
      <sheetName val="Работы"/>
      <sheetName val="Сутки"/>
      <sheetName val="ДиЗ"/>
      <sheetName val="Имущество"/>
      <sheetName val="ЛП"/>
      <sheetName val="СУТТ"/>
      <sheetName val="ст ГТМ"/>
      <sheetName val="План затрат"/>
      <sheetName val="бурение"/>
      <sheetName val="Запрос_ОИ_ИПП"/>
      <sheetName val="Производство электроэнергии"/>
      <sheetName val="Т12"/>
      <sheetName val="Т3"/>
      <sheetName val="Т6"/>
      <sheetName val="Свод (Оренбургский)"/>
      <sheetName val="EKDEB90"/>
      <sheetName val="Анкета"/>
      <sheetName val="Входные параметрыВНГДУ"/>
      <sheetName val="SolE294"/>
      <sheetName val="монтаж"/>
    </sheetNames>
    <definedNames>
      <definedName name="Текст1_Щелкнуть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кратк.анализ"/>
      <sheetName val="рост дохода"/>
      <sheetName val="ПиУсвод"/>
      <sheetName val="РП"/>
      <sheetName val="ЭПУ"/>
      <sheetName val="НПР"/>
      <sheetName val="ПРС"/>
      <sheetName val="Транспорт"/>
      <sheetName val="Строительство"/>
      <sheetName val="ТЭП сокращ"/>
      <sheetName val="уровни зависимости"/>
      <sheetName val="анализ усл-пост."/>
      <sheetName val="Остановки"/>
      <sheetName val="СУТТ"/>
      <sheetName val="ПиУ проект 2003 СВОД-6 декабря "/>
      <sheetName val="sapactivexlhiddensheet"/>
      <sheetName val="Насосы"/>
      <sheetName val="справка"/>
      <sheetName val="ЗП_ЮНГ"/>
      <sheetName val="SolE294"/>
      <sheetName val="ФОТ"/>
      <sheetName val="04b"/>
      <sheetName val="indicative ref margin"/>
      <sheetName val="Параметры"/>
      <sheetName val="Лист3"/>
      <sheetName val="ПиУ%20проект%202003%20СВОД-6%20"/>
      <sheetName val="Автобусы"/>
      <sheetName val="СкладС цен"/>
      <sheetName val="СПРАВОЧНИК"/>
      <sheetName val="Список"/>
      <sheetName val="таблица руководству"/>
      <sheetName val="Суточная добыча за неделю"/>
      <sheetName val="Управленческий платеж"/>
      <sheetName val="Основная таблица"/>
      <sheetName val="ОКЕИ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Основная (2)"/>
      <sheetName val="Лист1"/>
      <sheetName val="ПиУсвод"/>
      <sheetName val="таблица руководству"/>
      <sheetName val="2002_07_Отчет ПИУ"/>
      <sheetName val="ФОТ"/>
      <sheetName val="СУТТ"/>
      <sheetName val="Остан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O3m"/>
      <sheetName val="Main"/>
      <sheetName val="GAAP"/>
      <sheetName val="Journals"/>
      <sheetName val="DT3m"/>
      <sheetName val="LineTrail"/>
      <sheetName val="Inventory"/>
      <sheetName val="FA"/>
      <sheetName val="FA Summary"/>
      <sheetName val="Sup3m"/>
      <sheetName val="AR3m03"/>
      <sheetName val="ICO3m03"/>
      <sheetName val="AP3m03"/>
      <sheetName val="OLTL"/>
      <sheetName val="OLTA "/>
      <sheetName val="OCA"/>
      <sheetName val="ST &amp; LT Debt"/>
      <sheetName val="все"/>
      <sheetName val="Calculations"/>
      <sheetName val="ПДР"/>
      <sheetName val="Opex personnel (Term facs)"/>
      <sheetName val="Лист1"/>
      <sheetName val="стат.пар"/>
      <sheetName val="Additives"/>
      <sheetName val="Ryazan"/>
      <sheetName val="Assumpt"/>
      <sheetName val="строительство"/>
      <sheetName val="ЗакупкаЕП"/>
      <sheetName val="Общества"/>
      <sheetName val="ОКАТО"/>
      <sheetName val="ОКЕИ"/>
      <sheetName val="ОКДП"/>
      <sheetName val="ОКВЭД"/>
      <sheetName val="Сводная смета"/>
      <sheetName val="Разработка проекта"/>
      <sheetName val="Пример расчета"/>
      <sheetName val="топография"/>
      <sheetName val="13.1"/>
      <sheetName val="list"/>
      <sheetName val="Гр5(о)"/>
      <sheetName val="service costs by site"/>
      <sheetName val="Tier1_Entity_3m2003_Proforma"/>
      <sheetName val="отчет"/>
      <sheetName val="начало"/>
      <sheetName val="Капитальные затраты"/>
      <sheetName val="ЧНС"/>
      <sheetName val="US_GAAP"/>
      <sheetName val="Финплан"/>
      <sheetName val="исх.данные"/>
      <sheetName val="CENTR"/>
      <sheetName val="оператор"/>
      <sheetName val="2.2 "/>
      <sheetName val="Курсы"/>
      <sheetName val="исходные данные"/>
      <sheetName val="GIM MED"/>
      <sheetName val="GIM NWE"/>
      <sheetName val="GIM Sing"/>
      <sheetName val="НЕДЕЛИ"/>
      <sheetName val="2340_2350"/>
      <sheetName val="2421"/>
      <sheetName val="2460"/>
      <sheetName val="2330"/>
      <sheetName val="2430"/>
      <sheetName val="FA_Summary"/>
      <sheetName val="OLTA_"/>
      <sheetName val="ST_&amp;_LT_Debt"/>
      <sheetName val="стат_пар"/>
      <sheetName val="Opex_personnel_(Term_facs)"/>
      <sheetName val="service_costs_by_site"/>
      <sheetName val="Сводная_смета"/>
      <sheetName val="Разработка_проекта"/>
      <sheetName val="Пример_расчета"/>
      <sheetName val="13_1"/>
      <sheetName val="Капитальные_затраты"/>
      <sheetName val="СТН"/>
      <sheetName val="Лист"/>
      <sheetName val="Настр"/>
      <sheetName val="Смета"/>
      <sheetName val="топо"/>
      <sheetName val="ц_1991"/>
      <sheetName val="Norm"/>
      <sheetName val="ПДР ООО &quot;Юкос ФБЦ&quot;"/>
      <sheetName val="2_2_"/>
      <sheetName val="исходные_данные"/>
      <sheetName val="исх_данные"/>
      <sheetName val="Титул"/>
      <sheetName val="s"/>
      <sheetName val="Хар_"/>
      <sheetName val="sapactivexlhiddensheet"/>
      <sheetName val="С1_"/>
      <sheetName val="трансформация1"/>
      <sheetName val="Землеотвод"/>
      <sheetName val="Параметры"/>
      <sheetName val="Свод объем"/>
      <sheetName val="FA_Summary1"/>
      <sheetName val="OLTA_1"/>
      <sheetName val="ST_&amp;_LT_Debt1"/>
      <sheetName val="Opex_personnel_(Term_facs)1"/>
      <sheetName val="стат_пар1"/>
      <sheetName val="Сводная_смета1"/>
      <sheetName val="Разработка_проекта1"/>
      <sheetName val="Пример_расчета1"/>
      <sheetName val="13_11"/>
      <sheetName val="service_costs_by_site1"/>
      <sheetName val="Капитальные_затраты1"/>
      <sheetName val="исх_данные1"/>
      <sheetName val="исходные_данные1"/>
      <sheetName val="2_2_1"/>
      <sheetName val="GIM_MED"/>
      <sheetName val="GIM_NWE"/>
      <sheetName val="GIM_Sing"/>
      <sheetName val="ПДР_ООО_&quot;Юкос_ФБЦ&quot;"/>
      <sheetName val="24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Курсы"/>
      <sheetName val="ПомесНалЦБ"/>
      <sheetName val="Journals"/>
      <sheetName val="Main"/>
      <sheetName val="Смета"/>
      <sheetName val="ПДР"/>
      <sheetName val="Norm"/>
      <sheetName val="топо"/>
      <sheetName val="свод 2"/>
      <sheetName val="свод 3"/>
      <sheetName val="ИТ"/>
      <sheetName val="CVP-GFO"/>
      <sheetName val="HSE"/>
      <sheetName val="маркетинг"/>
      <sheetName val="новый завод"/>
      <sheetName val="все"/>
      <sheetName val="sapactivexlhiddensheet"/>
      <sheetName val="Пример расчета"/>
      <sheetName val="Обоснование"/>
      <sheetName val="{TAX}"/>
      <sheetName val="Идентификация"/>
      <sheetName val="Сводная"/>
      <sheetName val="list"/>
      <sheetName val="новый_завод"/>
      <sheetName val="свод_2"/>
      <sheetName val="свод_3"/>
      <sheetName val="Пример_расчета"/>
      <sheetName val="Opex personnel (Term facs)"/>
      <sheetName val="Лист1"/>
      <sheetName val="Капитальные затраты"/>
      <sheetName val="Кредиты"/>
      <sheetName val="топография"/>
      <sheetName val="ц_1991"/>
      <sheetName val="Хар_"/>
      <sheetName val="С1_"/>
      <sheetName val="OCK1"/>
      <sheetName val="13.1"/>
      <sheetName val="Calc"/>
      <sheetName val="Шкаф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Коэфф1."/>
      <sheetName val="Прайс лист"/>
      <sheetName val="2.2 "/>
      <sheetName val="breakdown"/>
      <sheetName val="трансформация1"/>
      <sheetName val="Лист2"/>
      <sheetName val="Прибыль опл"/>
      <sheetName val="Сводная смета"/>
      <sheetName val="стат.пар"/>
      <sheetName val="СТН"/>
      <sheetName val="ФОТ"/>
      <sheetName val="Lim"/>
      <sheetName val="П"/>
      <sheetName val="Свод объем"/>
      <sheetName val="ПДР ООО &quot;Юкос ФБЦ&quot;"/>
      <sheetName val="Б.Сатка"/>
      <sheetName val="свод_21"/>
      <sheetName val="свод_31"/>
      <sheetName val="Пример_расчета1"/>
      <sheetName val="новый_завод1"/>
      <sheetName val="Opex_personnel_(Term_facs)"/>
      <sheetName val="Капитальные_затраты"/>
      <sheetName val="13_1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Коэфф1_"/>
      <sheetName val="Прайс_лист"/>
      <sheetName val="2_2_"/>
      <sheetName val="Прибыль_опл"/>
      <sheetName val="Сводная_смета"/>
      <sheetName val="стат_пар"/>
      <sheetName val="Приложение 2"/>
      <sheetName val="начало"/>
      <sheetName val="2340_2350"/>
      <sheetName val="2421"/>
      <sheetName val="2460"/>
      <sheetName val="2330"/>
      <sheetName val="24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AP-old"/>
      <sheetName val="2002"/>
      <sheetName val="Main"/>
      <sheetName val="GAAP"/>
      <sheetName val="Journals"/>
      <sheetName val="LineTrail"/>
      <sheetName val="MassTrail"/>
      <sheetName val="Recon"/>
      <sheetName val="P&amp;L_PM"/>
      <sheetName val="План инв. 2006г."/>
      <sheetName val=" блок-схема 2006г."/>
      <sheetName val=" блок-схема 2006г. (2)"/>
      <sheetName val="Параметры"/>
      <sheetName val="Курсы"/>
      <sheetName val="ПДР"/>
      <sheetName val="Смета"/>
      <sheetName val="Norm"/>
      <sheetName val="Links"/>
      <sheetName val="Lead"/>
      <sheetName val="мсн"/>
      <sheetName val="ц_1991"/>
      <sheetName val="Лист гл."/>
      <sheetName val="ID"/>
      <sheetName val="Пример расчета"/>
      <sheetName val="топография"/>
      <sheetName val="sapactivexlhiddensheet"/>
      <sheetName val="Хар_"/>
      <sheetName val="С1_"/>
      <sheetName val="Сводная смета"/>
      <sheetName val="list"/>
      <sheetName val="топо"/>
      <sheetName val="все"/>
      <sheetName val="OCK1"/>
      <sheetName val="Lim"/>
      <sheetName val="ПДР ООО &quot;Юкос ФБЦ&quot;"/>
      <sheetName val="Капитальные затраты"/>
      <sheetName val="План_инв__2006г_"/>
      <sheetName val="_блок-схема_2006г_"/>
      <sheetName val="_блок-схема_2006г__(2)"/>
      <sheetName val="Лист_гл_"/>
      <sheetName val="СметаСводная Рыб"/>
      <sheetName val="13.1"/>
      <sheetName val="свод"/>
      <sheetName val="трансформация1"/>
      <sheetName val="Землеотвод"/>
      <sheetName val="Opex personnel (Term facs)"/>
      <sheetName val="Лист1"/>
      <sheetName val="breakdown"/>
      <sheetName val="2.2 "/>
      <sheetName val="План_инв__2006г_1"/>
      <sheetName val="_блок-схема_2006г_1"/>
      <sheetName val="_блок-схема_2006г__(2)1"/>
      <sheetName val="Лист_гл_1"/>
      <sheetName val="Пример_расчета"/>
      <sheetName val="Сводная_смета"/>
      <sheetName val="ПДР_ООО_&quot;Юкос_ФБЦ&quot;"/>
      <sheetName val="Капитальные_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форм"/>
      <sheetName val="Расходы АУ по Смете"/>
      <sheetName val="Расходы АУ по Мероприятиям"/>
      <sheetName val="Приобретение услуг у РМ"/>
      <sheetName val="Приобретение услуг у ЭП"/>
      <sheetName val="Реализация сегмента"/>
      <sheetName val="Доходы и расходы по финанс."/>
      <sheetName val="ПДР ООО &quot;Юкос ФБЦ&quot;"/>
      <sheetName val="ПДР ООО&quot;Юкос Москва&quot;"/>
      <sheetName val="Доходы и расходы по инвестиц"/>
      <sheetName val="Расходы по страхованию"/>
      <sheetName val="Налоги"/>
      <sheetName val="Баланс"/>
      <sheetName val="P&amp;L"/>
      <sheetName val="IndirCash"/>
      <sheetName val="DirCash"/>
      <sheetName val="Реализация услуг Сегменту РМ"/>
      <sheetName val="Реализация услуг Сегменту ЭП"/>
      <sheetName val="Сопоставимость отчетов_спр."/>
      <sheetName val="IndirCash спр."/>
      <sheetName val="ПДР ООО _Юкос ФБЦ_"/>
      <sheetName val="Курсы"/>
      <sheetName val="Анкета Т, В, С"/>
      <sheetName val="Journals"/>
      <sheetName val="Main"/>
      <sheetName val="ID"/>
      <sheetName val="сл_5"/>
      <sheetName val="сл_6"/>
      <sheetName val="Смета"/>
      <sheetName val="Glossary"/>
      <sheetName val="AR Breakdown"/>
      <sheetName val="Разработка проекта"/>
      <sheetName val="Организации"/>
      <sheetName val="Тарифное меню 2"/>
      <sheetName val="Справочник организаций"/>
      <sheetName val="Свод форм_v11"/>
      <sheetName val="геолог"/>
      <sheetName val="Nodes"/>
      <sheetName val="Periods"/>
      <sheetName val="прогноз1"/>
      <sheetName val="ПромНепромУсл"/>
      <sheetName val="Настр"/>
      <sheetName val="DataSetUp"/>
      <sheetName val="график"/>
      <sheetName val="топография"/>
      <sheetName val="ПДР"/>
      <sheetName val="Norm"/>
      <sheetName val="Lim"/>
      <sheetName val="Хар_"/>
      <sheetName val="С1_"/>
      <sheetName val="OCK1"/>
      <sheetName val="13.1"/>
      <sheetName val="Землеотвод"/>
      <sheetName val="топо"/>
      <sheetName val="НГДУ"/>
      <sheetName val="расходники"/>
      <sheetName val=""/>
      <sheetName val="ц_1991"/>
      <sheetName val="breakdown"/>
      <sheetName val="трансформация1"/>
      <sheetName val="Лист2"/>
      <sheetName val="sapactivexlhiddensheet"/>
      <sheetName val="Данные для расчёта сметы"/>
      <sheetName val="Opex personnel (Term facs)"/>
      <sheetName val="Лист1"/>
      <sheetName val="Приложение 2"/>
      <sheetName val="Свод объем"/>
      <sheetName val="ИД"/>
      <sheetName val="Амур ДОН"/>
      <sheetName val="Калплан Кра"/>
      <sheetName val="НовУре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m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свод"/>
      <sheetName val="Динамика"/>
      <sheetName val="Лист1"/>
      <sheetName val="ПДР ООО &quot;Юкос ФБЦ&quot;"/>
      <sheetName val="Nodes"/>
      <sheetName val="Periods"/>
      <sheetName val="РАСЧЕТ ЧН"/>
      <sheetName val="Sheet1"/>
      <sheetName val="ПиУ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TNVALN"/>
      <sheetName val="Лист2"/>
      <sheetName val="АЗА"/>
      <sheetName val="REZUTT 01.05 (2)"/>
      <sheetName val="звенья"/>
      <sheetName val="Анализ"/>
      <sheetName val="REZUTT 01.05"/>
      <sheetName val="rezutt бр."/>
      <sheetName val="TTNVALN бр."/>
      <sheetName val="на 1 янв 05"/>
      <sheetName val="REZUTT 01_05"/>
      <sheetName val="lim"/>
      <sheetName val="MAIN"/>
      <sheetName val="обзор"/>
      <sheetName val="Materials"/>
      <sheetName val="РАСЧЕТ ЧН"/>
      <sheetName val="sapactivexlhiddensheet"/>
      <sheetName val="9 мес на 12 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Прибыль опл"/>
      <sheetName val="Списки"/>
      <sheetName val="потенциал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Настройка"/>
      <sheetName val="INFO"/>
      <sheetName val="4010(calc)"/>
      <sheetName val="Tab_1a"/>
      <sheetName val="СВОДНАЯ "/>
      <sheetName val="СтрЗапасов (2)"/>
      <sheetName val="lim"/>
      <sheetName val="Nodes"/>
      <sheetName val="Perio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B20" activeCellId="0" sqref="B20:C20"/>
    </sheetView>
  </sheetViews>
  <sheetFormatPr defaultColWidth="2.9921875" defaultRowHeight="12.75" zeroHeight="false" outlineLevelRow="0" outlineLevelCol="0"/>
  <cols>
    <col collapsed="false" customWidth="false" hidden="false" outlineLevel="0" max="1" min="1" style="1" width="2.99"/>
    <col collapsed="false" customWidth="true" hidden="false" outlineLevel="0" max="2" min="2" style="1" width="47.14"/>
    <col collapsed="false" customWidth="true" hidden="false" outlineLevel="0" max="3" min="3" style="2" width="59.28"/>
    <col collapsed="false" customWidth="true" hidden="false" outlineLevel="0" max="4" min="4" style="3" width="38.85"/>
    <col collapsed="false" customWidth="true" hidden="false" outlineLevel="0" max="249" min="5" style="1" width="9.14"/>
    <col collapsed="false" customWidth="false" hidden="false" outlineLevel="0" max="257" min="250" style="1" width="2.99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</row>
    <row r="2" customFormat="false" ht="18.75" hidden="false" customHeight="false" outlineLevel="0" collapsed="false">
      <c r="A2" s="8"/>
      <c r="B2" s="8"/>
      <c r="D2" s="9" t="s">
        <v>1</v>
      </c>
    </row>
    <row r="3" customFormat="false" ht="18.75" hidden="false" customHeight="false" outlineLevel="0" collapsed="false">
      <c r="A3" s="8"/>
      <c r="B3" s="10"/>
      <c r="C3" s="11"/>
      <c r="D3" s="11"/>
    </row>
    <row r="4" customFormat="false" ht="18.75" hidden="false" customHeight="false" outlineLevel="0" collapsed="false">
      <c r="A4" s="8"/>
      <c r="B4" s="10"/>
      <c r="C4" s="11" t="s">
        <v>2</v>
      </c>
      <c r="D4" s="11"/>
    </row>
    <row r="5" customFormat="false" ht="48.75" hidden="false" customHeight="true" outlineLevel="0" collapsed="false">
      <c r="A5" s="8"/>
      <c r="B5" s="12"/>
      <c r="C5" s="13" t="s">
        <v>3</v>
      </c>
      <c r="D5" s="13"/>
    </row>
    <row r="6" customFormat="false" ht="23.25" hidden="false" customHeight="true" outlineLevel="0" collapsed="false">
      <c r="A6" s="8"/>
      <c r="B6" s="14"/>
      <c r="C6" s="15" t="s">
        <v>4</v>
      </c>
      <c r="D6" s="15"/>
    </row>
    <row r="7" customFormat="false" ht="18.75" hidden="false" customHeight="false" outlineLevel="0" collapsed="false">
      <c r="A7" s="8"/>
      <c r="B7" s="14"/>
      <c r="C7" s="16"/>
      <c r="D7" s="16"/>
    </row>
    <row r="8" customFormat="false" ht="18.75" hidden="false" customHeight="false" outlineLevel="0" collapsed="false">
      <c r="A8" s="8"/>
      <c r="B8" s="8"/>
      <c r="D8" s="16"/>
    </row>
    <row r="9" customFormat="false" ht="18.75" hidden="false" customHeight="false" outlineLevel="0" collapsed="false">
      <c r="A9" s="5"/>
      <c r="B9" s="5"/>
      <c r="C9" s="6"/>
      <c r="D9" s="16"/>
    </row>
    <row r="10" customFormat="false" ht="18.75" hidden="false" customHeight="false" outlineLevel="0" collapsed="false">
      <c r="A10" s="5"/>
      <c r="B10" s="5"/>
      <c r="C10" s="6"/>
      <c r="D10" s="17"/>
    </row>
    <row r="11" customFormat="false" ht="30" hidden="false" customHeight="true" outlineLevel="0" collapsed="false">
      <c r="A11" s="18"/>
      <c r="B11" s="18"/>
      <c r="C11" s="19"/>
      <c r="D11" s="20"/>
    </row>
    <row r="12" customFormat="false" ht="27.6" hidden="false" customHeight="true" outlineLevel="0" collapsed="false">
      <c r="A12" s="21" t="s">
        <v>5</v>
      </c>
      <c r="B12" s="21"/>
      <c r="C12" s="21"/>
      <c r="D12" s="21"/>
    </row>
    <row r="13" customFormat="false" ht="12.75" hidden="false" customHeight="false" outlineLevel="0" collapsed="false">
      <c r="A13" s="18"/>
      <c r="B13" s="22"/>
      <c r="C13" s="23"/>
      <c r="D13" s="24"/>
    </row>
    <row r="14" customFormat="false" ht="12.75" hidden="false" customHeight="false" outlineLevel="0" collapsed="false">
      <c r="A14" s="18"/>
      <c r="B14" s="22"/>
      <c r="C14" s="23"/>
      <c r="D14" s="24"/>
    </row>
    <row r="15" customFormat="false" ht="14.25" hidden="false" customHeight="true" outlineLevel="0" collapsed="false">
      <c r="A15" s="18"/>
      <c r="B15" s="18"/>
      <c r="C15" s="25"/>
      <c r="D15" s="24"/>
    </row>
    <row r="16" customFormat="false" ht="20.25" hidden="false" customHeight="true" outlineLevel="0" collapsed="false">
      <c r="A16" s="18"/>
      <c r="B16" s="26" t="s">
        <v>6</v>
      </c>
      <c r="C16" s="27" t="s">
        <v>7</v>
      </c>
      <c r="D16" s="27"/>
    </row>
    <row r="17" customFormat="false" ht="20.25" hidden="false" customHeight="false" outlineLevel="0" collapsed="false">
      <c r="A17" s="18"/>
      <c r="B17" s="26"/>
      <c r="C17" s="27"/>
      <c r="D17" s="27"/>
    </row>
    <row r="18" customFormat="false" ht="14.25" hidden="false" customHeight="false" outlineLevel="0" collapsed="false">
      <c r="A18" s="18"/>
      <c r="B18" s="25"/>
      <c r="C18" s="27"/>
      <c r="D18" s="27"/>
    </row>
    <row r="19" customFormat="false" ht="14.25" hidden="false" customHeight="true" outlineLevel="0" collapsed="false">
      <c r="A19" s="18"/>
      <c r="B19" s="10"/>
      <c r="C19" s="10"/>
      <c r="D19" s="24"/>
    </row>
    <row r="20" customFormat="false" ht="18.75" hidden="false" customHeight="true" outlineLevel="0" collapsed="false">
      <c r="A20" s="18"/>
      <c r="B20" s="28" t="s">
        <v>8</v>
      </c>
      <c r="C20" s="28"/>
      <c r="D20" s="24"/>
    </row>
    <row r="21" customFormat="false" ht="24.95" hidden="false" customHeight="true" outlineLevel="0" collapsed="false">
      <c r="A21" s="29"/>
      <c r="B21" s="28" t="s">
        <v>9</v>
      </c>
      <c r="C21" s="28"/>
      <c r="D21" s="30"/>
    </row>
    <row r="22" customFormat="false" ht="24.95" hidden="false" customHeight="true" outlineLevel="0" collapsed="false">
      <c r="A22" s="29"/>
      <c r="B22" s="28"/>
      <c r="C22" s="28"/>
      <c r="D22" s="30"/>
    </row>
    <row r="23" customFormat="false" ht="26.25" hidden="false" customHeight="true" outlineLevel="0" collapsed="false">
      <c r="A23" s="29"/>
      <c r="B23" s="28"/>
      <c r="C23" s="28"/>
      <c r="D23" s="28"/>
    </row>
    <row r="24" customFormat="false" ht="26.25" hidden="false" customHeight="true" outlineLevel="0" collapsed="false">
      <c r="A24" s="29"/>
      <c r="B24" s="28"/>
      <c r="C24" s="28"/>
      <c r="D24" s="28"/>
    </row>
    <row r="25" customFormat="false" ht="24.95" hidden="false" customHeight="true" outlineLevel="0" collapsed="false">
      <c r="A25" s="31"/>
      <c r="B25" s="32"/>
      <c r="C25" s="32"/>
      <c r="D25" s="32"/>
    </row>
    <row r="26" s="17" customFormat="true" ht="21.75" hidden="false" customHeight="true" outlineLevel="0" collapsed="false">
      <c r="A26" s="1"/>
      <c r="B26" s="33" t="s">
        <v>0</v>
      </c>
      <c r="C26" s="34"/>
      <c r="D26" s="35"/>
    </row>
    <row r="27" s="17" customFormat="true" ht="21.75" hidden="false" customHeight="true" outlineLevel="0" collapsed="false">
      <c r="A27" s="1"/>
      <c r="B27" s="33"/>
      <c r="C27" s="34"/>
      <c r="D27" s="35"/>
    </row>
    <row r="28" s="17" customFormat="true" ht="21.75" hidden="false" customHeight="true" outlineLevel="0" collapsed="false">
      <c r="A28" s="1"/>
      <c r="B28" s="33" t="s">
        <v>10</v>
      </c>
      <c r="C28" s="36" t="s">
        <v>11</v>
      </c>
      <c r="D28" s="37"/>
    </row>
    <row r="29" s="17" customFormat="true" ht="18.75" hidden="false" customHeight="false" outlineLevel="0" collapsed="false">
      <c r="A29" s="1"/>
      <c r="B29" s="38"/>
      <c r="C29" s="34"/>
      <c r="D29" s="35"/>
    </row>
    <row r="30" customFormat="false" ht="18.75" hidden="false" customHeight="false" outlineLevel="0" collapsed="false">
      <c r="A30" s="39"/>
      <c r="B30" s="39"/>
      <c r="C30" s="39"/>
      <c r="D30" s="39"/>
    </row>
    <row r="31" customFormat="false" ht="12.75" hidden="false" customHeight="false" outlineLevel="0" collapsed="false">
      <c r="A31" s="18"/>
      <c r="B31" s="24"/>
      <c r="C31" s="40"/>
      <c r="D31" s="24"/>
    </row>
    <row r="32" customFormat="false" ht="12.75" hidden="false" customHeight="false" outlineLevel="0" collapsed="false">
      <c r="B32" s="38"/>
      <c r="C32" s="34"/>
      <c r="D32" s="35"/>
    </row>
    <row r="33" customFormat="false" ht="12.75" hidden="false" customHeight="false" outlineLevel="0" collapsed="false">
      <c r="B33" s="38"/>
      <c r="C33" s="34"/>
      <c r="D33" s="35"/>
    </row>
    <row r="34" customFormat="false" ht="12.75" hidden="false" customHeight="false" outlineLevel="0" collapsed="false">
      <c r="B34" s="38"/>
      <c r="C34" s="34"/>
      <c r="D34" s="35"/>
    </row>
    <row r="35" customFormat="false" ht="12.75" hidden="false" customHeight="false" outlineLevel="0" collapsed="false">
      <c r="B35" s="38"/>
      <c r="C35" s="34"/>
      <c r="D35" s="35"/>
    </row>
    <row r="36" customFormat="false" ht="12.75" hidden="false" customHeight="false" outlineLevel="0" collapsed="false">
      <c r="B36" s="38"/>
      <c r="C36" s="34"/>
      <c r="D36" s="35"/>
    </row>
    <row r="37" customFormat="false" ht="12.75" hidden="false" customHeight="false" outlineLevel="0" collapsed="false">
      <c r="B37" s="38"/>
      <c r="C37" s="34"/>
      <c r="D37" s="35"/>
    </row>
    <row r="38" customFormat="false" ht="12.75" hidden="false" customHeight="false" outlineLevel="0" collapsed="false">
      <c r="B38" s="38"/>
      <c r="C38" s="34"/>
      <c r="D38" s="35"/>
    </row>
    <row r="39" customFormat="false" ht="12.75" hidden="false" customHeight="false" outlineLevel="0" collapsed="false">
      <c r="B39" s="38"/>
      <c r="C39" s="34"/>
      <c r="D39" s="35"/>
    </row>
    <row r="40" customFormat="false" ht="12.75" hidden="false" customHeight="false" outlineLevel="0" collapsed="false">
      <c r="B40" s="38"/>
      <c r="C40" s="34"/>
      <c r="D40" s="35"/>
    </row>
    <row r="41" customFormat="false" ht="12.75" hidden="false" customHeight="false" outlineLevel="0" collapsed="false">
      <c r="B41" s="38"/>
      <c r="C41" s="34"/>
      <c r="D41" s="35"/>
    </row>
    <row r="42" customFormat="false" ht="12.75" hidden="false" customHeight="false" outlineLevel="0" collapsed="false">
      <c r="B42" s="38"/>
      <c r="C42" s="34"/>
      <c r="D42" s="35"/>
    </row>
    <row r="43" customFormat="false" ht="12.75" hidden="false" customHeight="false" outlineLevel="0" collapsed="false">
      <c r="B43" s="38"/>
      <c r="C43" s="34"/>
      <c r="D43" s="35"/>
    </row>
    <row r="44" customFormat="false" ht="12.75" hidden="false" customHeight="false" outlineLevel="0" collapsed="false">
      <c r="B44" s="38"/>
      <c r="C44" s="34"/>
      <c r="D44" s="35"/>
    </row>
    <row r="45" customFormat="false" ht="12.75" hidden="false" customHeight="false" outlineLevel="0" collapsed="false">
      <c r="B45" s="38"/>
      <c r="C45" s="34"/>
      <c r="D45" s="35"/>
    </row>
    <row r="46" customFormat="false" ht="12.75" hidden="false" customHeight="false" outlineLevel="0" collapsed="false">
      <c r="B46" s="38"/>
      <c r="C46" s="34"/>
      <c r="D46" s="35"/>
    </row>
    <row r="47" customFormat="false" ht="12.75" hidden="false" customHeight="false" outlineLevel="0" collapsed="false">
      <c r="B47" s="38"/>
      <c r="C47" s="34"/>
      <c r="D47" s="35"/>
    </row>
    <row r="48" customFormat="false" ht="12.75" hidden="false" customHeight="false" outlineLevel="0" collapsed="false">
      <c r="B48" s="38"/>
      <c r="C48" s="34"/>
      <c r="D48" s="35"/>
    </row>
    <row r="49" customFormat="false" ht="12.75" hidden="false" customHeight="false" outlineLevel="0" collapsed="false">
      <c r="B49" s="38"/>
      <c r="C49" s="34"/>
      <c r="D49" s="35"/>
    </row>
    <row r="50" customFormat="false" ht="12.75" hidden="false" customHeight="false" outlineLevel="0" collapsed="false">
      <c r="B50" s="38"/>
      <c r="C50" s="34"/>
      <c r="D50" s="35"/>
    </row>
    <row r="51" customFormat="false" ht="12.75" hidden="false" customHeight="false" outlineLevel="0" collapsed="false">
      <c r="B51" s="38"/>
      <c r="C51" s="34"/>
      <c r="D51" s="35"/>
    </row>
    <row r="52" customFormat="false" ht="12.75" hidden="false" customHeight="false" outlineLevel="0" collapsed="false">
      <c r="B52" s="38"/>
      <c r="C52" s="34"/>
      <c r="D52" s="35"/>
    </row>
    <row r="53" customFormat="false" ht="12.75" hidden="false" customHeight="false" outlineLevel="0" collapsed="false">
      <c r="B53" s="38"/>
      <c r="C53" s="34"/>
      <c r="D53" s="35"/>
    </row>
    <row r="54" customFormat="false" ht="12.75" hidden="false" customHeight="false" outlineLevel="0" collapsed="false">
      <c r="B54" s="38"/>
      <c r="C54" s="34"/>
      <c r="D54" s="35"/>
    </row>
    <row r="55" customFormat="false" ht="12.75" hidden="false" customHeight="false" outlineLevel="0" collapsed="false">
      <c r="B55" s="38"/>
      <c r="C55" s="34"/>
      <c r="D55" s="35"/>
    </row>
    <row r="56" customFormat="false" ht="12.75" hidden="false" customHeight="false" outlineLevel="0" collapsed="false">
      <c r="B56" s="38"/>
      <c r="C56" s="34"/>
      <c r="D56" s="35"/>
    </row>
    <row r="57" customFormat="false" ht="12.75" hidden="false" customHeight="false" outlineLevel="0" collapsed="false">
      <c r="B57" s="38"/>
      <c r="C57" s="34"/>
      <c r="D57" s="35"/>
    </row>
    <row r="58" customFormat="false" ht="12.75" hidden="false" customHeight="false" outlineLevel="0" collapsed="false">
      <c r="B58" s="38"/>
      <c r="C58" s="34"/>
      <c r="D58" s="35"/>
    </row>
    <row r="59" customFormat="false" ht="12.75" hidden="false" customHeight="false" outlineLevel="0" collapsed="false">
      <c r="B59" s="38"/>
      <c r="C59" s="34"/>
      <c r="D59" s="35"/>
    </row>
    <row r="60" customFormat="false" ht="12.75" hidden="false" customHeight="false" outlineLevel="0" collapsed="false">
      <c r="B60" s="38"/>
      <c r="C60" s="34"/>
      <c r="D60" s="35"/>
    </row>
    <row r="61" customFormat="false" ht="12.75" hidden="false" customHeight="false" outlineLevel="0" collapsed="false">
      <c r="B61" s="38"/>
      <c r="C61" s="34"/>
      <c r="D61" s="35"/>
    </row>
    <row r="62" customFormat="false" ht="12.75" hidden="false" customHeight="false" outlineLevel="0" collapsed="false">
      <c r="B62" s="38"/>
      <c r="C62" s="34"/>
      <c r="D62" s="35"/>
    </row>
    <row r="63" customFormat="false" ht="12.75" hidden="false" customHeight="false" outlineLevel="0" collapsed="false">
      <c r="B63" s="38"/>
      <c r="C63" s="34"/>
      <c r="D63" s="35"/>
    </row>
    <row r="64" customFormat="false" ht="12.75" hidden="false" customHeight="false" outlineLevel="0" collapsed="false">
      <c r="B64" s="38"/>
      <c r="C64" s="34"/>
      <c r="D64" s="35"/>
    </row>
    <row r="65" customFormat="false" ht="12.75" hidden="false" customHeight="false" outlineLevel="0" collapsed="false">
      <c r="B65" s="38"/>
      <c r="C65" s="34"/>
      <c r="D65" s="35"/>
    </row>
    <row r="66" customFormat="false" ht="12.75" hidden="false" customHeight="false" outlineLevel="0" collapsed="false">
      <c r="B66" s="38"/>
      <c r="C66" s="34"/>
      <c r="D66" s="35"/>
    </row>
    <row r="67" customFormat="false" ht="12.75" hidden="false" customHeight="false" outlineLevel="0" collapsed="false">
      <c r="B67" s="38"/>
      <c r="C67" s="34"/>
      <c r="D67" s="35"/>
    </row>
    <row r="68" customFormat="false" ht="12.75" hidden="false" customHeight="false" outlineLevel="0" collapsed="false">
      <c r="B68" s="38"/>
      <c r="C68" s="34"/>
      <c r="D68" s="35"/>
    </row>
    <row r="69" customFormat="false" ht="12.75" hidden="false" customHeight="false" outlineLevel="0" collapsed="false">
      <c r="B69" s="38"/>
      <c r="C69" s="34"/>
      <c r="D69" s="35"/>
    </row>
  </sheetData>
  <mergeCells count="12">
    <mergeCell ref="C3:D3"/>
    <mergeCell ref="C4:D4"/>
    <mergeCell ref="C5:D5"/>
    <mergeCell ref="C6:D6"/>
    <mergeCell ref="A12:D12"/>
    <mergeCell ref="C16:D18"/>
    <mergeCell ref="B20:C20"/>
    <mergeCell ref="B21:C21"/>
    <mergeCell ref="B22:C22"/>
    <mergeCell ref="B23:D23"/>
    <mergeCell ref="B24:D24"/>
    <mergeCell ref="B25:C25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22.28"/>
    <col collapsed="false" customWidth="true" hidden="false" outlineLevel="0" max="2" min="2" style="42" width="7.7"/>
    <col collapsed="false" customWidth="true" hidden="false" outlineLevel="0" max="3" min="3" style="42" width="7.85"/>
    <col collapsed="false" customWidth="true" hidden="false" outlineLevel="0" max="4" min="4" style="42" width="9.41"/>
    <col collapsed="false" customWidth="true" hidden="false" outlineLevel="0" max="5" min="5" style="42" width="8.28"/>
    <col collapsed="false" customWidth="true" hidden="false" outlineLevel="0" max="6" min="6" style="42" width="6.85"/>
    <col collapsed="false" customWidth="true" hidden="false" outlineLevel="0" max="7" min="7" style="42" width="8.56"/>
    <col collapsed="false" customWidth="true" hidden="false" outlineLevel="0" max="8" min="8" style="42" width="8.28"/>
    <col collapsed="false" customWidth="true" hidden="false" outlineLevel="0" max="9" min="9" style="42" width="16.56"/>
    <col collapsed="false" customWidth="true" hidden="false" outlineLevel="0" max="10" min="10" style="42" width="15.41"/>
    <col collapsed="false" customWidth="true" hidden="false" outlineLevel="0" max="11" min="11" style="42" width="16.56"/>
    <col collapsed="false" customWidth="false" hidden="false" outlineLevel="0" max="257" min="12" style="42" width="9.14"/>
  </cols>
  <sheetData>
    <row r="1" s="45" customFormat="true" ht="15.75" hidden="false" customHeight="false" outlineLevel="0" collapsed="false">
      <c r="A1" s="43" t="s">
        <v>12</v>
      </c>
      <c r="B1" s="43"/>
      <c r="C1" s="43"/>
      <c r="D1" s="44"/>
      <c r="E1" s="44"/>
      <c r="F1" s="44"/>
    </row>
    <row r="2" s="45" customFormat="true" ht="15.75" hidden="false" customHeight="false" outlineLevel="0" collapsed="false">
      <c r="A2" s="46"/>
      <c r="B2" s="43"/>
      <c r="C2" s="43"/>
      <c r="D2" s="44"/>
      <c r="E2" s="44"/>
      <c r="F2" s="44"/>
    </row>
    <row r="3" s="45" customFormat="true" ht="16.5" hidden="false" customHeight="true" outlineLevel="0" collapsed="false">
      <c r="A3" s="47" t="s">
        <v>13</v>
      </c>
      <c r="B3" s="43"/>
      <c r="C3" s="43"/>
      <c r="D3" s="44"/>
      <c r="E3" s="44"/>
      <c r="F3" s="44"/>
    </row>
    <row r="4" s="45" customFormat="true" ht="15.75" hidden="false" customHeight="false" outlineLevel="0" collapsed="false">
      <c r="A4" s="46"/>
      <c r="B4" s="43"/>
      <c r="C4" s="43"/>
      <c r="D4" s="44"/>
      <c r="E4" s="44"/>
      <c r="F4" s="44"/>
    </row>
    <row r="5" s="51" customFormat="true" ht="15.75" hidden="false" customHeight="false" outlineLevel="0" collapsed="false">
      <c r="A5" s="48" t="s">
        <v>14</v>
      </c>
      <c r="B5" s="49"/>
      <c r="C5" s="49"/>
      <c r="D5" s="49"/>
      <c r="E5" s="50"/>
      <c r="F5" s="50"/>
    </row>
    <row r="6" s="51" customFormat="true" ht="30" hidden="false" customHeight="true" outlineLevel="0" collapsed="false">
      <c r="A6" s="52" t="s">
        <v>15</v>
      </c>
      <c r="B6" s="49"/>
      <c r="C6" s="49"/>
      <c r="D6" s="49"/>
      <c r="E6" s="50"/>
      <c r="F6" s="50"/>
    </row>
    <row r="7" s="51" customFormat="true" ht="15.75" hidden="false" customHeight="false" outlineLevel="0" collapsed="false">
      <c r="A7" s="52" t="s">
        <v>16</v>
      </c>
      <c r="B7" s="49"/>
      <c r="C7" s="49"/>
      <c r="D7" s="49"/>
      <c r="E7" s="50"/>
      <c r="F7" s="50"/>
    </row>
    <row r="8" s="51" customFormat="true" ht="21" hidden="false" customHeight="true" outlineLevel="0" collapsed="false">
      <c r="A8" s="53" t="s">
        <v>17</v>
      </c>
      <c r="B8" s="48"/>
      <c r="C8" s="54"/>
      <c r="D8" s="50"/>
      <c r="E8" s="50"/>
      <c r="F8" s="50"/>
    </row>
    <row r="9" s="51" customFormat="true" ht="15.75" hidden="false" customHeight="false" outlineLevel="0" collapsed="false">
      <c r="A9" s="55" t="s">
        <v>18</v>
      </c>
      <c r="B9" s="48"/>
      <c r="C9" s="54"/>
      <c r="D9" s="50"/>
      <c r="E9" s="50"/>
      <c r="F9" s="50"/>
    </row>
    <row r="10" s="51" customFormat="true" ht="15.75" hidden="false" customHeight="false" outlineLevel="0" collapsed="false">
      <c r="A10" s="48" t="s">
        <v>19</v>
      </c>
      <c r="B10" s="48"/>
      <c r="C10" s="54"/>
      <c r="D10" s="50"/>
      <c r="E10" s="50"/>
      <c r="F10" s="50"/>
    </row>
    <row r="11" s="51" customFormat="true" ht="15.75" hidden="false" customHeight="false" outlineLevel="0" collapsed="false">
      <c r="A11" s="56" t="s">
        <v>20</v>
      </c>
      <c r="B11" s="56"/>
      <c r="C11" s="56"/>
      <c r="D11" s="56"/>
      <c r="E11" s="50"/>
      <c r="F11" s="50"/>
    </row>
    <row r="12" s="45" customFormat="true" ht="15.75" hidden="false" customHeight="false" outlineLevel="0" collapsed="false">
      <c r="A12" s="53" t="s">
        <v>21</v>
      </c>
    </row>
    <row r="13" s="45" customFormat="true" ht="24.75" hidden="false" customHeight="true" outlineLevel="0" collapsed="false">
      <c r="A13" s="57" t="s">
        <v>22</v>
      </c>
    </row>
    <row r="14" s="45" customFormat="true" ht="20.25" hidden="false" customHeight="true" outlineLevel="0" collapsed="false">
      <c r="A14" s="57" t="s">
        <v>23</v>
      </c>
    </row>
    <row r="15" s="45" customFormat="true" ht="19.5" hidden="false" customHeight="true" outlineLevel="0" collapsed="false">
      <c r="A15" s="57" t="s">
        <v>24</v>
      </c>
    </row>
    <row r="16" s="45" customFormat="true" ht="54" hidden="false" customHeight="true" outlineLevel="0" collapsed="false">
      <c r="A16" s="57" t="s">
        <v>25</v>
      </c>
    </row>
    <row r="17" s="51" customFormat="true" ht="24.75" hidden="false" customHeight="true" outlineLevel="0" collapsed="false">
      <c r="A17" s="53" t="s">
        <v>26</v>
      </c>
      <c r="B17" s="48"/>
      <c r="C17" s="54"/>
      <c r="D17" s="50"/>
      <c r="E17" s="50"/>
      <c r="F17" s="50"/>
    </row>
    <row r="18" s="51" customFormat="true" ht="15.75" hidden="false" customHeight="false" outlineLevel="0" collapsed="false">
      <c r="A18" s="57" t="s">
        <v>27</v>
      </c>
      <c r="B18" s="58"/>
      <c r="C18" s="58"/>
      <c r="D18" s="58"/>
      <c r="E18" s="50"/>
      <c r="F18" s="50"/>
    </row>
    <row r="19" s="51" customFormat="true" ht="15.75" hidden="false" customHeight="false" outlineLevel="0" collapsed="false">
      <c r="A19" s="57" t="s">
        <v>28</v>
      </c>
      <c r="B19" s="58"/>
      <c r="C19" s="58"/>
      <c r="D19" s="58"/>
      <c r="E19" s="50"/>
      <c r="F19" s="50"/>
    </row>
    <row r="20" s="51" customFormat="true" ht="48.75" hidden="false" customHeight="true" outlineLevel="0" collapsed="false">
      <c r="A20" s="59" t="s">
        <v>29</v>
      </c>
      <c r="B20" s="50"/>
      <c r="C20" s="50"/>
      <c r="D20" s="50"/>
      <c r="E20" s="50"/>
      <c r="F20" s="50"/>
    </row>
    <row r="21" s="62" customFormat="true" ht="20.25" hidden="false" customHeight="true" outlineLevel="0" collapsed="false">
      <c r="A21" s="60" t="s">
        <v>30</v>
      </c>
      <c r="B21" s="61"/>
      <c r="C21" s="61"/>
      <c r="D21" s="56"/>
      <c r="E21" s="56"/>
      <c r="F21" s="56"/>
    </row>
    <row r="22" s="62" customFormat="true" ht="15.75" hidden="false" customHeight="false" outlineLevel="0" collapsed="false">
      <c r="A22" s="63" t="s">
        <v>31</v>
      </c>
      <c r="B22" s="61"/>
      <c r="C22" s="61"/>
      <c r="D22" s="56"/>
      <c r="E22" s="56"/>
      <c r="F22" s="56"/>
    </row>
    <row r="23" s="65" customFormat="true" ht="21" hidden="false" customHeight="true" outlineLevel="0" collapsed="false">
      <c r="A23" s="64" t="s">
        <v>32</v>
      </c>
    </row>
    <row r="24" s="62" customFormat="true" ht="15.75" hidden="false" customHeight="false" outlineLevel="0" collapsed="false">
      <c r="A24" s="48" t="s">
        <v>33</v>
      </c>
      <c r="B24" s="49"/>
      <c r="C24" s="49"/>
      <c r="D24" s="56"/>
      <c r="E24" s="56"/>
      <c r="F24" s="56"/>
    </row>
    <row r="25" s="45" customFormat="true" ht="31.5" hidden="false" customHeight="false" outlineLevel="0" collapsed="false">
      <c r="A25" s="66" t="s">
        <v>34</v>
      </c>
      <c r="I25" s="67"/>
      <c r="J25" s="67"/>
      <c r="K25" s="67"/>
    </row>
    <row r="26" s="45" customFormat="true" ht="54.75" hidden="false" customHeight="true" outlineLevel="0" collapsed="false">
      <c r="A26" s="66" t="s">
        <v>35</v>
      </c>
      <c r="I26" s="67"/>
      <c r="J26" s="67"/>
      <c r="K26" s="67"/>
    </row>
    <row r="27" s="45" customFormat="true" ht="22.5" hidden="false" customHeight="true" outlineLevel="0" collapsed="false">
      <c r="A27" s="68" t="s">
        <v>36</v>
      </c>
    </row>
    <row r="28" s="45" customFormat="true" ht="18" hidden="false" customHeight="true" outlineLevel="0" collapsed="false">
      <c r="A28" s="69" t="s">
        <v>37</v>
      </c>
    </row>
    <row r="29" s="45" customFormat="true" ht="18" hidden="false" customHeight="true" outlineLevel="0" collapsed="false">
      <c r="A29" s="70" t="s">
        <v>38</v>
      </c>
    </row>
    <row r="30" customFormat="false" ht="31.5" hidden="false" customHeight="false" outlineLevel="0" collapsed="false">
      <c r="A30" s="57" t="s">
        <v>39</v>
      </c>
    </row>
    <row r="31" s="45" customFormat="true" ht="18.75" hidden="false" customHeight="true" outlineLevel="0" collapsed="false">
      <c r="A31" s="53" t="s">
        <v>40</v>
      </c>
      <c r="B31" s="57"/>
      <c r="C31" s="57"/>
      <c r="D31" s="57"/>
      <c r="E31" s="57"/>
      <c r="F31" s="57"/>
    </row>
    <row r="32" s="45" customFormat="true" ht="20.25" hidden="false" customHeight="true" outlineLevel="0" collapsed="false">
      <c r="A32" s="56" t="s">
        <v>41</v>
      </c>
      <c r="B32" s="57"/>
      <c r="C32" s="57"/>
      <c r="D32" s="57"/>
      <c r="E32" s="57"/>
      <c r="F32" s="57"/>
    </row>
    <row r="33" s="45" customFormat="true" ht="21.75" hidden="false" customHeight="true" outlineLevel="0" collapsed="false">
      <c r="A33" s="48" t="s">
        <v>42</v>
      </c>
      <c r="B33" s="57"/>
      <c r="C33" s="57"/>
      <c r="D33" s="57"/>
      <c r="E33" s="57"/>
      <c r="F33" s="57"/>
    </row>
    <row r="34" s="45" customFormat="true" ht="20.25" hidden="false" customHeight="true" outlineLevel="0" collapsed="false">
      <c r="A34" s="52" t="s">
        <v>43</v>
      </c>
      <c r="B34" s="57"/>
      <c r="C34" s="57"/>
      <c r="D34" s="57"/>
      <c r="E34" s="57"/>
      <c r="F34" s="57"/>
    </row>
    <row r="35" s="45" customFormat="true" ht="18" hidden="false" customHeight="true" outlineLevel="0" collapsed="false">
      <c r="B35" s="71"/>
      <c r="C35" s="72"/>
      <c r="D35" s="72"/>
      <c r="E35" s="72"/>
      <c r="F35" s="72"/>
      <c r="G35" s="73"/>
      <c r="H35" s="71"/>
      <c r="I35" s="71"/>
    </row>
    <row r="36" customFormat="false" ht="15.75" hidden="false" customHeight="false" outlineLevel="0" collapsed="false">
      <c r="A36" s="7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5" width="70.85"/>
    <col collapsed="false" customWidth="true" hidden="false" outlineLevel="0" max="3" min="3" style="75" width="8.85"/>
    <col collapsed="false" customWidth="true" hidden="false" outlineLevel="0" max="4" min="4" style="75" width="9.41"/>
    <col collapsed="false" customWidth="true" hidden="true" outlineLevel="0" max="7" min="5" style="76" width="8.14"/>
    <col collapsed="false" customWidth="true" hidden="false" outlineLevel="0" max="20" min="8" style="76" width="8.14"/>
    <col collapsed="false" customWidth="true" hidden="false" outlineLevel="0" max="21" min="21" style="75" width="13.41"/>
    <col collapsed="false" customWidth="false" hidden="false" outlineLevel="0" max="257" min="22" style="75" width="9.14"/>
  </cols>
  <sheetData>
    <row r="1" customFormat="false" ht="15.75" hidden="false" customHeight="false" outlineLevel="0" collapsed="false">
      <c r="A1" s="77"/>
      <c r="U1" s="78" t="s">
        <v>45</v>
      </c>
    </row>
    <row r="2" customFormat="false" ht="15.75" hidden="false" customHeight="false" outlineLevel="0" collapsed="false">
      <c r="A2" s="77"/>
      <c r="U2" s="78" t="s">
        <v>46</v>
      </c>
    </row>
    <row r="3" customFormat="false" ht="15" hidden="false" customHeight="false" outlineLevel="0" collapsed="false">
      <c r="A3" s="77"/>
      <c r="U3" s="79"/>
    </row>
    <row r="4" customFormat="false" ht="15" hidden="false" customHeight="false" outlineLevel="0" collapsed="false">
      <c r="A4" s="77"/>
      <c r="U4" s="79" t="s">
        <v>47</v>
      </c>
    </row>
    <row r="5" customFormat="false" ht="15" hidden="false" customHeight="false" outlineLevel="0" collapsed="false">
      <c r="A5" s="77"/>
      <c r="U5" s="79" t="s">
        <v>48</v>
      </c>
    </row>
    <row r="6" customFormat="false" ht="15" hidden="false" customHeight="false" outlineLevel="0" collapsed="false">
      <c r="A6" s="77"/>
      <c r="U6" s="79" t="s">
        <v>49</v>
      </c>
    </row>
    <row r="7" customFormat="false" ht="15" hidden="false" customHeight="false" outlineLevel="0" collapsed="false">
      <c r="A7" s="77"/>
      <c r="U7" s="79"/>
    </row>
    <row r="8" customFormat="false" ht="15" hidden="false" customHeight="false" outlineLevel="0" collapsed="false">
      <c r="A8" s="77"/>
      <c r="U8" s="79" t="s">
        <v>50</v>
      </c>
    </row>
    <row r="9" customFormat="false" ht="15" hidden="false" customHeight="false" outlineLevel="0" collapsed="false">
      <c r="U9" s="80"/>
    </row>
    <row r="10" customFormat="false" ht="15" hidden="false" customHeight="false" outlineLevel="0" collapsed="false">
      <c r="U10" s="80"/>
    </row>
    <row r="12" customFormat="false" ht="20.25" hidden="false" customHeight="true" outlineLevel="0" collapsed="false">
      <c r="A12" s="81" t="s">
        <v>51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</row>
    <row r="13" customFormat="false" ht="15.75" hidden="false" customHeight="false" outlineLevel="0" collapsed="false">
      <c r="A13" s="82" t="s">
        <v>7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</row>
    <row r="14" customFormat="false" ht="15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</row>
    <row r="15" customFormat="false" ht="25.5" hidden="false" customHeight="true" outlineLevel="0" collapsed="false">
      <c r="A15" s="84" t="s">
        <v>52</v>
      </c>
      <c r="B15" s="85" t="s">
        <v>53</v>
      </c>
      <c r="C15" s="84" t="s">
        <v>54</v>
      </c>
      <c r="D15" s="84" t="s">
        <v>55</v>
      </c>
      <c r="E15" s="86" t="s">
        <v>56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7" t="s">
        <v>57</v>
      </c>
    </row>
    <row r="16" customFormat="false" ht="18" hidden="false" customHeight="true" outlineLevel="0" collapsed="false">
      <c r="A16" s="84"/>
      <c r="B16" s="85"/>
      <c r="C16" s="84"/>
      <c r="D16" s="84"/>
      <c r="E16" s="88" t="s">
        <v>58</v>
      </c>
      <c r="F16" s="88"/>
      <c r="G16" s="88"/>
      <c r="H16" s="88"/>
      <c r="I16" s="89" t="s">
        <v>59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7"/>
    </row>
    <row r="17" customFormat="false" ht="15.75" hidden="false" customHeight="false" outlineLevel="0" collapsed="false">
      <c r="A17" s="84"/>
      <c r="B17" s="85"/>
      <c r="C17" s="84"/>
      <c r="D17" s="84"/>
      <c r="E17" s="90" t="s">
        <v>60</v>
      </c>
      <c r="F17" s="90" t="s">
        <v>61</v>
      </c>
      <c r="G17" s="90" t="s">
        <v>62</v>
      </c>
      <c r="H17" s="91" t="s">
        <v>63</v>
      </c>
      <c r="I17" s="92" t="s">
        <v>64</v>
      </c>
      <c r="J17" s="90" t="s">
        <v>65</v>
      </c>
      <c r="K17" s="90" t="s">
        <v>66</v>
      </c>
      <c r="L17" s="90" t="s">
        <v>67</v>
      </c>
      <c r="M17" s="90" t="s">
        <v>68</v>
      </c>
      <c r="N17" s="90" t="s">
        <v>69</v>
      </c>
      <c r="O17" s="90" t="s">
        <v>70</v>
      </c>
      <c r="P17" s="90" t="s">
        <v>71</v>
      </c>
      <c r="Q17" s="90" t="s">
        <v>60</v>
      </c>
      <c r="R17" s="90" t="s">
        <v>61</v>
      </c>
      <c r="S17" s="90" t="s">
        <v>62</v>
      </c>
      <c r="T17" s="91" t="s">
        <v>63</v>
      </c>
      <c r="U17" s="87"/>
    </row>
    <row r="18" s="101" customFormat="true" ht="65.1" hidden="false" customHeight="true" outlineLevel="0" collapsed="false">
      <c r="A18" s="93" t="n">
        <v>1</v>
      </c>
      <c r="B18" s="94" t="s">
        <v>72</v>
      </c>
      <c r="C18" s="95" t="s">
        <v>73</v>
      </c>
      <c r="D18" s="96" t="n">
        <f aca="false">SUM(E18:T18)</f>
        <v>35</v>
      </c>
      <c r="E18" s="97"/>
      <c r="F18" s="98" t="n">
        <v>0</v>
      </c>
      <c r="G18" s="98" t="n">
        <v>0</v>
      </c>
      <c r="H18" s="99" t="n">
        <v>2</v>
      </c>
      <c r="I18" s="97" t="n">
        <v>3</v>
      </c>
      <c r="J18" s="98" t="n">
        <v>2</v>
      </c>
      <c r="K18" s="98" t="n">
        <v>2</v>
      </c>
      <c r="L18" s="98" t="n">
        <v>2</v>
      </c>
      <c r="M18" s="98" t="n">
        <v>3</v>
      </c>
      <c r="N18" s="98" t="n">
        <v>4</v>
      </c>
      <c r="O18" s="98" t="n">
        <v>3</v>
      </c>
      <c r="P18" s="98" t="n">
        <v>3</v>
      </c>
      <c r="Q18" s="98" t="n">
        <v>3</v>
      </c>
      <c r="R18" s="98" t="n">
        <v>2</v>
      </c>
      <c r="S18" s="98" t="n">
        <v>2</v>
      </c>
      <c r="T18" s="99" t="n">
        <v>4</v>
      </c>
      <c r="U18" s="100"/>
    </row>
    <row r="19" s="101" customFormat="true" ht="65.1" hidden="false" customHeight="true" outlineLevel="0" collapsed="false">
      <c r="A19" s="102" t="n">
        <v>2</v>
      </c>
      <c r="B19" s="103" t="s">
        <v>74</v>
      </c>
      <c r="C19" s="104" t="s">
        <v>75</v>
      </c>
      <c r="D19" s="105" t="n">
        <f aca="false">SUM(E19:T19)</f>
        <v>208</v>
      </c>
      <c r="E19" s="106"/>
      <c r="F19" s="107" t="n">
        <v>0</v>
      </c>
      <c r="G19" s="107" t="n">
        <v>0</v>
      </c>
      <c r="H19" s="108" t="n">
        <v>16</v>
      </c>
      <c r="I19" s="106" t="n">
        <v>16</v>
      </c>
      <c r="J19" s="107" t="n">
        <v>0</v>
      </c>
      <c r="K19" s="107" t="n">
        <v>0</v>
      </c>
      <c r="L19" s="107" t="n">
        <v>32</v>
      </c>
      <c r="M19" s="107" t="n">
        <v>16</v>
      </c>
      <c r="N19" s="107" t="n">
        <v>24</v>
      </c>
      <c r="O19" s="107" t="n">
        <v>16</v>
      </c>
      <c r="P19" s="107" t="n">
        <v>16</v>
      </c>
      <c r="Q19" s="107" t="n">
        <v>16</v>
      </c>
      <c r="R19" s="107" t="n">
        <v>16</v>
      </c>
      <c r="S19" s="107" t="n">
        <v>16</v>
      </c>
      <c r="T19" s="108" t="n">
        <v>24</v>
      </c>
      <c r="U19" s="109"/>
    </row>
    <row r="20" customFormat="false" ht="15" hidden="false" customHeight="false" outlineLevel="0" collapsed="false">
      <c r="B20" s="110" t="s">
        <v>76</v>
      </c>
    </row>
    <row r="21" customFormat="false" ht="15" hidden="false" customHeight="false" outlineLevel="0" collapsed="false">
      <c r="D21" s="111"/>
    </row>
    <row r="23" customFormat="false" ht="16.5" hidden="false" customHeight="false" outlineLevel="0" collapsed="false">
      <c r="B23" s="42" t="s">
        <v>77</v>
      </c>
      <c r="C23" s="112"/>
      <c r="D23" s="112"/>
      <c r="E23" s="42"/>
      <c r="I23" s="42" t="s">
        <v>11</v>
      </c>
    </row>
  </sheetData>
  <mergeCells count="11">
    <mergeCell ref="A12:U12"/>
    <mergeCell ref="A13:U13"/>
    <mergeCell ref="A14:T14"/>
    <mergeCell ref="A15:A17"/>
    <mergeCell ref="B15:B17"/>
    <mergeCell ref="C15:C17"/>
    <mergeCell ref="D15:D17"/>
    <mergeCell ref="E15:T15"/>
    <mergeCell ref="U15:U17"/>
    <mergeCell ref="E16:H16"/>
    <mergeCell ref="I16:T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V30" activeCellId="0" sqref="V30"/>
    </sheetView>
  </sheetViews>
  <sheetFormatPr defaultColWidth="8.84765625" defaultRowHeight="25.15" zeroHeight="false" outlineLevelRow="0" outlineLevelCol="0"/>
  <cols>
    <col collapsed="false" customWidth="true" hidden="false" outlineLevel="0" max="1" min="1" style="113" width="11.7"/>
    <col collapsed="false" customWidth="true" hidden="false" outlineLevel="0" max="45" min="2" style="113" width="5.41"/>
    <col collapsed="false" customWidth="false" hidden="false" outlineLevel="0" max="257" min="46" style="113" width="8.85"/>
  </cols>
  <sheetData>
    <row r="1" customFormat="false" ht="12.75" hidden="false" customHeight="true" outlineLevel="0" collapsed="false">
      <c r="A1" s="114" t="s">
        <v>78</v>
      </c>
      <c r="B1" s="115"/>
      <c r="C1" s="116"/>
      <c r="D1" s="116"/>
      <c r="E1" s="116"/>
      <c r="F1" s="117"/>
      <c r="G1" s="115" t="s">
        <v>79</v>
      </c>
      <c r="H1" s="116" t="s">
        <v>80</v>
      </c>
      <c r="I1" s="116" t="s">
        <v>81</v>
      </c>
      <c r="J1" s="116" t="s">
        <v>82</v>
      </c>
      <c r="K1" s="116" t="s">
        <v>83</v>
      </c>
      <c r="L1" s="116" t="s">
        <v>84</v>
      </c>
      <c r="M1" s="116" t="s">
        <v>85</v>
      </c>
      <c r="N1" s="116" t="s">
        <v>86</v>
      </c>
      <c r="O1" s="116" t="s">
        <v>87</v>
      </c>
      <c r="P1" s="116" t="s">
        <v>88</v>
      </c>
      <c r="Q1" s="116" t="s">
        <v>89</v>
      </c>
      <c r="R1" s="116" t="s">
        <v>90</v>
      </c>
      <c r="S1" s="116" t="s">
        <v>91</v>
      </c>
      <c r="T1" s="116" t="s">
        <v>92</v>
      </c>
      <c r="U1" s="116" t="s">
        <v>93</v>
      </c>
      <c r="V1" s="116" t="s">
        <v>94</v>
      </c>
      <c r="W1" s="116" t="s">
        <v>95</v>
      </c>
      <c r="X1" s="116" t="s">
        <v>96</v>
      </c>
      <c r="Y1" s="116" t="s">
        <v>97</v>
      </c>
      <c r="Z1" s="116" t="s">
        <v>98</v>
      </c>
      <c r="AA1" s="116" t="s">
        <v>99</v>
      </c>
      <c r="AB1" s="116" t="s">
        <v>100</v>
      </c>
      <c r="AC1" s="116" t="s">
        <v>101</v>
      </c>
      <c r="AD1" s="116" t="s">
        <v>102</v>
      </c>
      <c r="AE1" s="116" t="s">
        <v>103</v>
      </c>
      <c r="AF1" s="116" t="s">
        <v>104</v>
      </c>
      <c r="AG1" s="116" t="s">
        <v>105</v>
      </c>
      <c r="AH1" s="116" t="s">
        <v>106</v>
      </c>
      <c r="AI1" s="116" t="s">
        <v>107</v>
      </c>
      <c r="AJ1" s="116" t="s">
        <v>108</v>
      </c>
      <c r="AK1" s="117" t="s">
        <v>109</v>
      </c>
      <c r="AL1" s="118" t="s">
        <v>110</v>
      </c>
      <c r="AM1" s="119" t="s">
        <v>110</v>
      </c>
      <c r="AN1" s="119" t="s">
        <v>110</v>
      </c>
      <c r="AO1" s="120" t="s">
        <v>110</v>
      </c>
      <c r="AP1" s="121" t="s">
        <v>111</v>
      </c>
      <c r="AQ1" s="119" t="s">
        <v>111</v>
      </c>
      <c r="AR1" s="119" t="s">
        <v>111</v>
      </c>
      <c r="AS1" s="120" t="s">
        <v>111</v>
      </c>
    </row>
    <row r="2" s="128" customFormat="true" ht="25.15" hidden="false" customHeight="true" outlineLevel="0" collapsed="false">
      <c r="A2" s="114"/>
      <c r="B2" s="122" t="s">
        <v>112</v>
      </c>
      <c r="C2" s="123" t="s">
        <v>113</v>
      </c>
      <c r="D2" s="123" t="s">
        <v>114</v>
      </c>
      <c r="E2" s="123" t="s">
        <v>115</v>
      </c>
      <c r="F2" s="124" t="s">
        <v>116</v>
      </c>
      <c r="G2" s="122" t="s">
        <v>112</v>
      </c>
      <c r="H2" s="123" t="s">
        <v>112</v>
      </c>
      <c r="I2" s="123" t="s">
        <v>112</v>
      </c>
      <c r="J2" s="123" t="s">
        <v>112</v>
      </c>
      <c r="K2" s="123" t="s">
        <v>112</v>
      </c>
      <c r="L2" s="123" t="s">
        <v>112</v>
      </c>
      <c r="M2" s="123" t="s">
        <v>112</v>
      </c>
      <c r="N2" s="123" t="s">
        <v>112</v>
      </c>
      <c r="O2" s="123" t="s">
        <v>112</v>
      </c>
      <c r="P2" s="123" t="s">
        <v>112</v>
      </c>
      <c r="Q2" s="123" t="s">
        <v>112</v>
      </c>
      <c r="R2" s="123" t="s">
        <v>112</v>
      </c>
      <c r="S2" s="123" t="s">
        <v>112</v>
      </c>
      <c r="T2" s="123" t="s">
        <v>112</v>
      </c>
      <c r="U2" s="123" t="s">
        <v>112</v>
      </c>
      <c r="V2" s="123" t="s">
        <v>112</v>
      </c>
      <c r="W2" s="123" t="s">
        <v>112</v>
      </c>
      <c r="X2" s="123" t="s">
        <v>112</v>
      </c>
      <c r="Y2" s="123" t="s">
        <v>112</v>
      </c>
      <c r="Z2" s="123" t="s">
        <v>112</v>
      </c>
      <c r="AA2" s="123" t="s">
        <v>112</v>
      </c>
      <c r="AB2" s="123" t="s">
        <v>112</v>
      </c>
      <c r="AC2" s="123" t="s">
        <v>112</v>
      </c>
      <c r="AD2" s="123" t="s">
        <v>112</v>
      </c>
      <c r="AE2" s="123" t="s">
        <v>112</v>
      </c>
      <c r="AF2" s="123" t="s">
        <v>112</v>
      </c>
      <c r="AG2" s="123" t="s">
        <v>112</v>
      </c>
      <c r="AH2" s="123" t="s">
        <v>112</v>
      </c>
      <c r="AI2" s="123" t="s">
        <v>112</v>
      </c>
      <c r="AJ2" s="123" t="s">
        <v>112</v>
      </c>
      <c r="AK2" s="124" t="s">
        <v>112</v>
      </c>
      <c r="AL2" s="125" t="s">
        <v>112</v>
      </c>
      <c r="AM2" s="126" t="s">
        <v>113</v>
      </c>
      <c r="AN2" s="126" t="s">
        <v>114</v>
      </c>
      <c r="AO2" s="124" t="s">
        <v>115</v>
      </c>
      <c r="AP2" s="127" t="s">
        <v>112</v>
      </c>
      <c r="AQ2" s="126" t="s">
        <v>113</v>
      </c>
      <c r="AR2" s="126" t="s">
        <v>114</v>
      </c>
      <c r="AS2" s="124" t="s">
        <v>115</v>
      </c>
    </row>
    <row r="3" customFormat="false" ht="12.75" hidden="false" customHeight="true" outlineLevel="0" collapsed="false">
      <c r="A3" s="129" t="s">
        <v>117</v>
      </c>
      <c r="B3" s="130" t="n">
        <v>16</v>
      </c>
      <c r="C3" s="131" t="n">
        <v>4</v>
      </c>
      <c r="D3" s="131" t="n">
        <v>5</v>
      </c>
      <c r="E3" s="131" t="n">
        <v>6</v>
      </c>
      <c r="F3" s="132" t="n">
        <f aca="false">SUM(B3:E3)</f>
        <v>31</v>
      </c>
      <c r="G3" s="133" t="n">
        <v>1</v>
      </c>
      <c r="H3" s="134" t="n">
        <v>2</v>
      </c>
      <c r="I3" s="134" t="n">
        <v>3</v>
      </c>
      <c r="J3" s="134" t="n">
        <v>4</v>
      </c>
      <c r="K3" s="134" t="n">
        <v>5</v>
      </c>
      <c r="L3" s="134" t="n">
        <v>6</v>
      </c>
      <c r="M3" s="134" t="n">
        <v>7</v>
      </c>
      <c r="N3" s="134" t="n">
        <v>8</v>
      </c>
      <c r="O3" s="134" t="n">
        <v>9</v>
      </c>
      <c r="P3" s="134" t="n">
        <v>10</v>
      </c>
      <c r="Q3" s="134" t="n">
        <v>11</v>
      </c>
      <c r="R3" s="134" t="n">
        <v>12</v>
      </c>
      <c r="S3" s="134" t="n">
        <v>13</v>
      </c>
      <c r="T3" s="134" t="n">
        <v>14</v>
      </c>
      <c r="U3" s="134" t="n">
        <v>15</v>
      </c>
      <c r="V3" s="134" t="n">
        <v>16</v>
      </c>
      <c r="W3" s="134" t="n">
        <v>17</v>
      </c>
      <c r="X3" s="134" t="n">
        <v>18</v>
      </c>
      <c r="Y3" s="134" t="n">
        <v>19</v>
      </c>
      <c r="Z3" s="134" t="n">
        <v>20</v>
      </c>
      <c r="AA3" s="134" t="n">
        <v>21</v>
      </c>
      <c r="AB3" s="134" t="n">
        <v>22</v>
      </c>
      <c r="AC3" s="134" t="n">
        <v>23</v>
      </c>
      <c r="AD3" s="134" t="n">
        <v>24</v>
      </c>
      <c r="AE3" s="134" t="n">
        <v>25</v>
      </c>
      <c r="AF3" s="134" t="n">
        <v>26</v>
      </c>
      <c r="AG3" s="134" t="n">
        <v>27</v>
      </c>
      <c r="AH3" s="134" t="n">
        <v>28</v>
      </c>
      <c r="AI3" s="134" t="n">
        <v>29</v>
      </c>
      <c r="AJ3" s="134" t="n">
        <v>30</v>
      </c>
      <c r="AK3" s="135" t="n">
        <v>31</v>
      </c>
      <c r="AL3" s="130" t="n">
        <v>16</v>
      </c>
      <c r="AM3" s="131" t="n">
        <v>4</v>
      </c>
      <c r="AN3" s="131" t="n">
        <v>5</v>
      </c>
      <c r="AO3" s="132" t="n">
        <v>6</v>
      </c>
      <c r="AP3" s="136"/>
      <c r="AQ3" s="131"/>
      <c r="AR3" s="131"/>
      <c r="AS3" s="132"/>
    </row>
    <row r="4" customFormat="false" ht="12.75" hidden="false" customHeight="true" outlineLevel="0" collapsed="false">
      <c r="A4" s="129" t="s">
        <v>118</v>
      </c>
      <c r="B4" s="130" t="n">
        <v>20</v>
      </c>
      <c r="C4" s="131" t="n">
        <v>4</v>
      </c>
      <c r="D4" s="131" t="n">
        <v>4</v>
      </c>
      <c r="E4" s="131" t="n">
        <v>1</v>
      </c>
      <c r="F4" s="132" t="n">
        <f aca="false">SUM(B4:E4)</f>
        <v>29</v>
      </c>
      <c r="G4" s="133" t="n">
        <v>1</v>
      </c>
      <c r="H4" s="134" t="n">
        <v>2</v>
      </c>
      <c r="I4" s="134" t="n">
        <v>3</v>
      </c>
      <c r="J4" s="134" t="n">
        <v>4</v>
      </c>
      <c r="K4" s="134" t="n">
        <v>5</v>
      </c>
      <c r="L4" s="134" t="n">
        <v>6</v>
      </c>
      <c r="M4" s="134" t="n">
        <v>7</v>
      </c>
      <c r="N4" s="134" t="n">
        <v>8</v>
      </c>
      <c r="O4" s="134" t="n">
        <v>9</v>
      </c>
      <c r="P4" s="134" t="n">
        <v>10</v>
      </c>
      <c r="Q4" s="134" t="n">
        <v>11</v>
      </c>
      <c r="R4" s="134" t="n">
        <v>12</v>
      </c>
      <c r="S4" s="134" t="n">
        <v>13</v>
      </c>
      <c r="T4" s="134" t="n">
        <v>14</v>
      </c>
      <c r="U4" s="134" t="n">
        <v>15</v>
      </c>
      <c r="V4" s="134" t="n">
        <v>16</v>
      </c>
      <c r="W4" s="134" t="n">
        <v>17</v>
      </c>
      <c r="X4" s="134" t="n">
        <v>18</v>
      </c>
      <c r="Y4" s="134" t="n">
        <v>19</v>
      </c>
      <c r="Z4" s="134" t="n">
        <v>20</v>
      </c>
      <c r="AA4" s="134" t="n">
        <v>21</v>
      </c>
      <c r="AB4" s="134" t="n">
        <v>22</v>
      </c>
      <c r="AC4" s="134" t="n">
        <v>23</v>
      </c>
      <c r="AD4" s="134" t="n">
        <v>24</v>
      </c>
      <c r="AE4" s="134" t="n">
        <v>25</v>
      </c>
      <c r="AF4" s="134" t="n">
        <v>26</v>
      </c>
      <c r="AG4" s="134" t="n">
        <v>27</v>
      </c>
      <c r="AH4" s="134" t="n">
        <v>28</v>
      </c>
      <c r="AI4" s="134" t="n">
        <v>29</v>
      </c>
      <c r="AJ4" s="134" t="n">
        <v>30</v>
      </c>
      <c r="AK4" s="135" t="n">
        <v>31</v>
      </c>
      <c r="AL4" s="130" t="n">
        <v>20</v>
      </c>
      <c r="AM4" s="131" t="n">
        <v>4</v>
      </c>
      <c r="AN4" s="131" t="n">
        <v>4</v>
      </c>
      <c r="AO4" s="132" t="n">
        <v>1</v>
      </c>
      <c r="AP4" s="136"/>
      <c r="AQ4" s="131"/>
      <c r="AR4" s="131"/>
      <c r="AS4" s="132"/>
    </row>
    <row r="5" customFormat="false" ht="12.75" hidden="false" customHeight="true" outlineLevel="0" collapsed="false">
      <c r="A5" s="129" t="s">
        <v>119</v>
      </c>
      <c r="B5" s="130" t="n">
        <v>21</v>
      </c>
      <c r="C5" s="131" t="n">
        <v>5</v>
      </c>
      <c r="D5" s="131" t="n">
        <v>4</v>
      </c>
      <c r="E5" s="131" t="n">
        <v>1</v>
      </c>
      <c r="F5" s="132" t="n">
        <f aca="false">SUM(B5:E5)</f>
        <v>31</v>
      </c>
      <c r="G5" s="133" t="n">
        <v>1</v>
      </c>
      <c r="H5" s="134" t="n">
        <v>2</v>
      </c>
      <c r="I5" s="134" t="n">
        <v>3</v>
      </c>
      <c r="J5" s="134" t="n">
        <v>4</v>
      </c>
      <c r="K5" s="134" t="n">
        <v>5</v>
      </c>
      <c r="L5" s="134" t="n">
        <v>6</v>
      </c>
      <c r="M5" s="134" t="n">
        <v>7</v>
      </c>
      <c r="N5" s="134" t="n">
        <v>8</v>
      </c>
      <c r="O5" s="134" t="n">
        <v>9</v>
      </c>
      <c r="P5" s="134" t="n">
        <v>10</v>
      </c>
      <c r="Q5" s="134" t="n">
        <v>11</v>
      </c>
      <c r="R5" s="134" t="n">
        <v>12</v>
      </c>
      <c r="S5" s="134" t="n">
        <v>13</v>
      </c>
      <c r="T5" s="134" t="n">
        <v>14</v>
      </c>
      <c r="U5" s="134" t="n">
        <v>15</v>
      </c>
      <c r="V5" s="134" t="n">
        <v>16</v>
      </c>
      <c r="W5" s="134" t="n">
        <v>17</v>
      </c>
      <c r="X5" s="134" t="n">
        <v>18</v>
      </c>
      <c r="Y5" s="134" t="n">
        <v>19</v>
      </c>
      <c r="Z5" s="134" t="n">
        <v>20</v>
      </c>
      <c r="AA5" s="134" t="n">
        <v>21</v>
      </c>
      <c r="AB5" s="134" t="n">
        <v>22</v>
      </c>
      <c r="AC5" s="134" t="n">
        <v>23</v>
      </c>
      <c r="AD5" s="134" t="n">
        <v>24</v>
      </c>
      <c r="AE5" s="134" t="n">
        <v>25</v>
      </c>
      <c r="AF5" s="134" t="n">
        <v>26</v>
      </c>
      <c r="AG5" s="134" t="n">
        <v>27</v>
      </c>
      <c r="AH5" s="134" t="n">
        <v>28</v>
      </c>
      <c r="AI5" s="134" t="n">
        <v>29</v>
      </c>
      <c r="AJ5" s="134" t="n">
        <v>30</v>
      </c>
      <c r="AK5" s="135" t="n">
        <v>31</v>
      </c>
      <c r="AL5" s="130" t="n">
        <f aca="false">21-5</f>
        <v>16</v>
      </c>
      <c r="AM5" s="131" t="n">
        <v>3</v>
      </c>
      <c r="AN5" s="131" t="n">
        <v>1</v>
      </c>
      <c r="AO5" s="132" t="n">
        <v>1</v>
      </c>
      <c r="AP5" s="136"/>
      <c r="AQ5" s="131"/>
      <c r="AR5" s="131"/>
      <c r="AS5" s="132"/>
    </row>
    <row r="6" customFormat="false" ht="12.75" hidden="false" customHeight="true" outlineLevel="0" collapsed="false">
      <c r="A6" s="129" t="s">
        <v>120</v>
      </c>
      <c r="B6" s="130" t="n">
        <v>21</v>
      </c>
      <c r="C6" s="131" t="n">
        <v>4</v>
      </c>
      <c r="D6" s="131" t="n">
        <v>5</v>
      </c>
      <c r="E6" s="131"/>
      <c r="F6" s="132" t="n">
        <f aca="false">SUM(B6:E6)</f>
        <v>30</v>
      </c>
      <c r="G6" s="133" t="n">
        <v>1</v>
      </c>
      <c r="H6" s="134" t="n">
        <v>2</v>
      </c>
      <c r="I6" s="134" t="n">
        <v>3</v>
      </c>
      <c r="J6" s="134" t="n">
        <v>4</v>
      </c>
      <c r="K6" s="134" t="n">
        <v>5</v>
      </c>
      <c r="L6" s="134" t="n">
        <v>6</v>
      </c>
      <c r="M6" s="134" t="n">
        <v>7</v>
      </c>
      <c r="N6" s="134" t="n">
        <v>8</v>
      </c>
      <c r="O6" s="134" t="n">
        <v>9</v>
      </c>
      <c r="P6" s="134" t="n">
        <v>10</v>
      </c>
      <c r="Q6" s="134" t="n">
        <v>11</v>
      </c>
      <c r="R6" s="134" t="n">
        <v>12</v>
      </c>
      <c r="S6" s="134" t="n">
        <v>13</v>
      </c>
      <c r="T6" s="134" t="n">
        <v>14</v>
      </c>
      <c r="U6" s="134" t="n">
        <v>15</v>
      </c>
      <c r="V6" s="134" t="n">
        <v>16</v>
      </c>
      <c r="W6" s="134" t="n">
        <v>17</v>
      </c>
      <c r="X6" s="134" t="n">
        <v>18</v>
      </c>
      <c r="Y6" s="134" t="n">
        <v>19</v>
      </c>
      <c r="Z6" s="134" t="n">
        <v>20</v>
      </c>
      <c r="AA6" s="134" t="n">
        <v>21</v>
      </c>
      <c r="AB6" s="134" t="n">
        <v>22</v>
      </c>
      <c r="AC6" s="134" t="n">
        <v>23</v>
      </c>
      <c r="AD6" s="134" t="n">
        <v>24</v>
      </c>
      <c r="AE6" s="134" t="n">
        <v>25</v>
      </c>
      <c r="AF6" s="134" t="n">
        <v>26</v>
      </c>
      <c r="AG6" s="134" t="n">
        <v>27</v>
      </c>
      <c r="AH6" s="134" t="n">
        <v>28</v>
      </c>
      <c r="AI6" s="134" t="n">
        <v>29</v>
      </c>
      <c r="AJ6" s="134" t="n">
        <v>30</v>
      </c>
      <c r="AK6" s="135" t="n">
        <v>31</v>
      </c>
      <c r="AL6" s="130"/>
      <c r="AM6" s="131"/>
      <c r="AN6" s="131"/>
      <c r="AO6" s="132"/>
      <c r="AP6" s="136" t="n">
        <v>3</v>
      </c>
      <c r="AQ6" s="131"/>
      <c r="AR6" s="131"/>
      <c r="AS6" s="132"/>
    </row>
    <row r="7" customFormat="false" ht="12.75" hidden="false" customHeight="true" outlineLevel="0" collapsed="false">
      <c r="A7" s="129" t="s">
        <v>121</v>
      </c>
      <c r="B7" s="130" t="n">
        <v>21</v>
      </c>
      <c r="C7" s="131" t="n">
        <v>4</v>
      </c>
      <c r="D7" s="131" t="n">
        <v>4</v>
      </c>
      <c r="E7" s="131" t="n">
        <v>2</v>
      </c>
      <c r="F7" s="132" t="n">
        <f aca="false">SUM(B7:E7)</f>
        <v>31</v>
      </c>
      <c r="G7" s="133" t="n">
        <v>1</v>
      </c>
      <c r="H7" s="134" t="n">
        <v>2</v>
      </c>
      <c r="I7" s="134" t="n">
        <v>3</v>
      </c>
      <c r="J7" s="134" t="n">
        <v>4</v>
      </c>
      <c r="K7" s="134" t="n">
        <v>5</v>
      </c>
      <c r="L7" s="134" t="n">
        <v>6</v>
      </c>
      <c r="M7" s="134" t="n">
        <v>7</v>
      </c>
      <c r="N7" s="134" t="n">
        <v>8</v>
      </c>
      <c r="O7" s="134" t="n">
        <v>9</v>
      </c>
      <c r="P7" s="134" t="n">
        <v>10</v>
      </c>
      <c r="Q7" s="134" t="n">
        <v>11</v>
      </c>
      <c r="R7" s="134" t="n">
        <v>12</v>
      </c>
      <c r="S7" s="134" t="n">
        <v>13</v>
      </c>
      <c r="T7" s="134" t="n">
        <v>14</v>
      </c>
      <c r="U7" s="134" t="n">
        <v>15</v>
      </c>
      <c r="V7" s="134" t="n">
        <v>16</v>
      </c>
      <c r="W7" s="134" t="n">
        <v>17</v>
      </c>
      <c r="X7" s="134" t="n">
        <v>18</v>
      </c>
      <c r="Y7" s="134" t="n">
        <v>19</v>
      </c>
      <c r="Z7" s="134" t="n">
        <v>20</v>
      </c>
      <c r="AA7" s="134" t="n">
        <v>21</v>
      </c>
      <c r="AB7" s="134" t="n">
        <v>22</v>
      </c>
      <c r="AC7" s="134" t="n">
        <v>23</v>
      </c>
      <c r="AD7" s="134" t="n">
        <v>24</v>
      </c>
      <c r="AE7" s="134" t="n">
        <v>25</v>
      </c>
      <c r="AF7" s="134" t="n">
        <v>26</v>
      </c>
      <c r="AG7" s="134" t="n">
        <v>27</v>
      </c>
      <c r="AH7" s="134" t="n">
        <v>28</v>
      </c>
      <c r="AI7" s="134" t="n">
        <v>29</v>
      </c>
      <c r="AJ7" s="134" t="n">
        <v>30</v>
      </c>
      <c r="AK7" s="135" t="n">
        <v>31</v>
      </c>
      <c r="AL7" s="130"/>
      <c r="AM7" s="131"/>
      <c r="AN7" s="131"/>
      <c r="AO7" s="132"/>
      <c r="AP7" s="136" t="n">
        <v>3</v>
      </c>
      <c r="AQ7" s="131"/>
      <c r="AR7" s="131"/>
      <c r="AS7" s="132"/>
    </row>
    <row r="8" customFormat="false" ht="12.75" hidden="false" customHeight="true" outlineLevel="0" collapsed="false">
      <c r="A8" s="129" t="s">
        <v>122</v>
      </c>
      <c r="B8" s="130" t="n">
        <v>20</v>
      </c>
      <c r="C8" s="131" t="n">
        <v>5</v>
      </c>
      <c r="D8" s="131" t="n">
        <v>4</v>
      </c>
      <c r="E8" s="131" t="n">
        <v>1</v>
      </c>
      <c r="F8" s="132" t="n">
        <f aca="false">SUM(B8:E8)</f>
        <v>30</v>
      </c>
      <c r="G8" s="133" t="n">
        <v>1</v>
      </c>
      <c r="H8" s="134" t="n">
        <v>2</v>
      </c>
      <c r="I8" s="134" t="n">
        <v>3</v>
      </c>
      <c r="J8" s="134" t="n">
        <v>4</v>
      </c>
      <c r="K8" s="134" t="n">
        <v>5</v>
      </c>
      <c r="L8" s="134" t="n">
        <v>6</v>
      </c>
      <c r="M8" s="134" t="n">
        <v>7</v>
      </c>
      <c r="N8" s="134" t="n">
        <v>8</v>
      </c>
      <c r="O8" s="134" t="n">
        <v>9</v>
      </c>
      <c r="P8" s="134" t="n">
        <v>10</v>
      </c>
      <c r="Q8" s="134" t="n">
        <v>11</v>
      </c>
      <c r="R8" s="134" t="n">
        <v>12</v>
      </c>
      <c r="S8" s="134" t="n">
        <v>13</v>
      </c>
      <c r="T8" s="134" t="n">
        <v>14</v>
      </c>
      <c r="U8" s="134" t="n">
        <v>15</v>
      </c>
      <c r="V8" s="134" t="n">
        <v>16</v>
      </c>
      <c r="W8" s="134" t="n">
        <v>17</v>
      </c>
      <c r="X8" s="134" t="n">
        <v>18</v>
      </c>
      <c r="Y8" s="134" t="n">
        <v>19</v>
      </c>
      <c r="Z8" s="134" t="n">
        <v>20</v>
      </c>
      <c r="AA8" s="134" t="n">
        <v>21</v>
      </c>
      <c r="AB8" s="134" t="n">
        <v>22</v>
      </c>
      <c r="AC8" s="134" t="n">
        <v>23</v>
      </c>
      <c r="AD8" s="134" t="n">
        <v>24</v>
      </c>
      <c r="AE8" s="134" t="n">
        <v>25</v>
      </c>
      <c r="AF8" s="134" t="n">
        <v>26</v>
      </c>
      <c r="AG8" s="134" t="n">
        <v>27</v>
      </c>
      <c r="AH8" s="134" t="n">
        <v>28</v>
      </c>
      <c r="AI8" s="134" t="n">
        <v>29</v>
      </c>
      <c r="AJ8" s="134" t="n">
        <v>30</v>
      </c>
      <c r="AK8" s="135" t="n">
        <v>31</v>
      </c>
      <c r="AL8" s="130"/>
      <c r="AM8" s="131"/>
      <c r="AN8" s="131"/>
      <c r="AO8" s="132"/>
      <c r="AP8" s="136" t="n">
        <v>3</v>
      </c>
      <c r="AQ8" s="131"/>
      <c r="AR8" s="131"/>
      <c r="AS8" s="132"/>
    </row>
    <row r="9" customFormat="false" ht="12.75" hidden="false" customHeight="true" outlineLevel="0" collapsed="false">
      <c r="A9" s="129" t="s">
        <v>123</v>
      </c>
      <c r="B9" s="130" t="n">
        <v>22</v>
      </c>
      <c r="C9" s="131" t="n">
        <v>4</v>
      </c>
      <c r="D9" s="131" t="n">
        <v>5</v>
      </c>
      <c r="E9" s="131"/>
      <c r="F9" s="132" t="n">
        <f aca="false">SUM(B9:E9)</f>
        <v>31</v>
      </c>
      <c r="G9" s="133" t="n">
        <v>1</v>
      </c>
      <c r="H9" s="134" t="n">
        <v>2</v>
      </c>
      <c r="I9" s="134" t="n">
        <v>3</v>
      </c>
      <c r="J9" s="134" t="n">
        <v>4</v>
      </c>
      <c r="K9" s="134" t="n">
        <v>5</v>
      </c>
      <c r="L9" s="134" t="n">
        <v>6</v>
      </c>
      <c r="M9" s="134" t="n">
        <v>7</v>
      </c>
      <c r="N9" s="134" t="n">
        <v>8</v>
      </c>
      <c r="O9" s="134" t="n">
        <v>9</v>
      </c>
      <c r="P9" s="134" t="n">
        <v>10</v>
      </c>
      <c r="Q9" s="134" t="n">
        <v>11</v>
      </c>
      <c r="R9" s="134" t="n">
        <v>12</v>
      </c>
      <c r="S9" s="134" t="n">
        <v>13</v>
      </c>
      <c r="T9" s="134" t="n">
        <v>14</v>
      </c>
      <c r="U9" s="134" t="n">
        <v>15</v>
      </c>
      <c r="V9" s="134" t="n">
        <v>16</v>
      </c>
      <c r="W9" s="134" t="n">
        <v>17</v>
      </c>
      <c r="X9" s="134" t="n">
        <v>18</v>
      </c>
      <c r="Y9" s="134" t="n">
        <v>19</v>
      </c>
      <c r="Z9" s="134" t="n">
        <v>20</v>
      </c>
      <c r="AA9" s="134" t="n">
        <v>21</v>
      </c>
      <c r="AB9" s="134" t="n">
        <v>22</v>
      </c>
      <c r="AC9" s="134" t="n">
        <v>23</v>
      </c>
      <c r="AD9" s="134" t="n">
        <v>24</v>
      </c>
      <c r="AE9" s="134" t="n">
        <v>25</v>
      </c>
      <c r="AF9" s="134" t="n">
        <v>26</v>
      </c>
      <c r="AG9" s="134" t="n">
        <v>27</v>
      </c>
      <c r="AH9" s="134" t="n">
        <v>28</v>
      </c>
      <c r="AI9" s="134" t="n">
        <v>29</v>
      </c>
      <c r="AJ9" s="134" t="n">
        <v>30</v>
      </c>
      <c r="AK9" s="135" t="n">
        <v>31</v>
      </c>
      <c r="AL9" s="130"/>
      <c r="AM9" s="131"/>
      <c r="AN9" s="131"/>
      <c r="AO9" s="132"/>
      <c r="AP9" s="136" t="n">
        <v>3</v>
      </c>
      <c r="AQ9" s="131"/>
      <c r="AR9" s="131"/>
      <c r="AS9" s="132"/>
    </row>
    <row r="10" customFormat="false" ht="12.75" hidden="false" customHeight="true" outlineLevel="0" collapsed="false">
      <c r="A10" s="129" t="s">
        <v>124</v>
      </c>
      <c r="B10" s="130" t="n">
        <v>23</v>
      </c>
      <c r="C10" s="131" t="n">
        <v>4</v>
      </c>
      <c r="D10" s="131" t="n">
        <v>4</v>
      </c>
      <c r="E10" s="131"/>
      <c r="F10" s="132" t="n">
        <f aca="false">SUM(B10:E10)</f>
        <v>31</v>
      </c>
      <c r="G10" s="133" t="n">
        <v>1</v>
      </c>
      <c r="H10" s="134" t="n">
        <v>2</v>
      </c>
      <c r="I10" s="134" t="n">
        <v>3</v>
      </c>
      <c r="J10" s="134" t="n">
        <v>4</v>
      </c>
      <c r="K10" s="134" t="n">
        <v>5</v>
      </c>
      <c r="L10" s="134" t="n">
        <v>6</v>
      </c>
      <c r="M10" s="134" t="n">
        <v>7</v>
      </c>
      <c r="N10" s="134" t="n">
        <v>8</v>
      </c>
      <c r="O10" s="134" t="n">
        <v>9</v>
      </c>
      <c r="P10" s="134" t="n">
        <v>10</v>
      </c>
      <c r="Q10" s="134" t="n">
        <v>11</v>
      </c>
      <c r="R10" s="134" t="n">
        <v>12</v>
      </c>
      <c r="S10" s="134" t="n">
        <v>13</v>
      </c>
      <c r="T10" s="134" t="n">
        <v>14</v>
      </c>
      <c r="U10" s="134" t="n">
        <v>15</v>
      </c>
      <c r="V10" s="134" t="n">
        <v>16</v>
      </c>
      <c r="W10" s="134" t="n">
        <v>17</v>
      </c>
      <c r="X10" s="134" t="n">
        <v>18</v>
      </c>
      <c r="Y10" s="134" t="n">
        <v>19</v>
      </c>
      <c r="Z10" s="134" t="n">
        <v>20</v>
      </c>
      <c r="AA10" s="134" t="n">
        <v>21</v>
      </c>
      <c r="AB10" s="134" t="n">
        <v>22</v>
      </c>
      <c r="AC10" s="134" t="n">
        <v>23</v>
      </c>
      <c r="AD10" s="134" t="n">
        <v>24</v>
      </c>
      <c r="AE10" s="134" t="n">
        <v>25</v>
      </c>
      <c r="AF10" s="134" t="n">
        <v>26</v>
      </c>
      <c r="AG10" s="134" t="n">
        <v>27</v>
      </c>
      <c r="AH10" s="134" t="n">
        <v>28</v>
      </c>
      <c r="AI10" s="134" t="n">
        <v>29</v>
      </c>
      <c r="AJ10" s="134" t="n">
        <v>30</v>
      </c>
      <c r="AK10" s="135" t="n">
        <v>31</v>
      </c>
      <c r="AL10" s="130"/>
      <c r="AM10" s="131"/>
      <c r="AN10" s="131"/>
      <c r="AO10" s="132"/>
      <c r="AP10" s="136" t="n">
        <v>3</v>
      </c>
      <c r="AQ10" s="131"/>
      <c r="AR10" s="131"/>
      <c r="AS10" s="132"/>
    </row>
    <row r="11" customFormat="false" ht="12.75" hidden="false" customHeight="true" outlineLevel="0" collapsed="false">
      <c r="A11" s="129" t="s">
        <v>125</v>
      </c>
      <c r="B11" s="130" t="n">
        <v>20</v>
      </c>
      <c r="C11" s="131" t="n">
        <v>5</v>
      </c>
      <c r="D11" s="131" t="n">
        <v>5</v>
      </c>
      <c r="E11" s="131"/>
      <c r="F11" s="132" t="n">
        <f aca="false">SUM(B11:E11)</f>
        <v>30</v>
      </c>
      <c r="G11" s="133" t="n">
        <v>1</v>
      </c>
      <c r="H11" s="134" t="n">
        <v>2</v>
      </c>
      <c r="I11" s="134" t="n">
        <v>3</v>
      </c>
      <c r="J11" s="134" t="n">
        <v>4</v>
      </c>
      <c r="K11" s="134" t="n">
        <v>5</v>
      </c>
      <c r="L11" s="134" t="n">
        <v>6</v>
      </c>
      <c r="M11" s="134" t="n">
        <v>7</v>
      </c>
      <c r="N11" s="134" t="n">
        <v>8</v>
      </c>
      <c r="O11" s="134" t="n">
        <v>9</v>
      </c>
      <c r="P11" s="134" t="n">
        <v>10</v>
      </c>
      <c r="Q11" s="134" t="n">
        <v>11</v>
      </c>
      <c r="R11" s="134" t="n">
        <v>12</v>
      </c>
      <c r="S11" s="134" t="n">
        <v>13</v>
      </c>
      <c r="T11" s="134" t="n">
        <v>14</v>
      </c>
      <c r="U11" s="134" t="n">
        <v>15</v>
      </c>
      <c r="V11" s="134" t="n">
        <v>16</v>
      </c>
      <c r="W11" s="134" t="n">
        <v>17</v>
      </c>
      <c r="X11" s="134" t="n">
        <v>18</v>
      </c>
      <c r="Y11" s="134" t="n">
        <v>19</v>
      </c>
      <c r="Z11" s="134" t="n">
        <v>20</v>
      </c>
      <c r="AA11" s="134" t="n">
        <v>21</v>
      </c>
      <c r="AB11" s="134" t="n">
        <v>22</v>
      </c>
      <c r="AC11" s="134" t="n">
        <v>23</v>
      </c>
      <c r="AD11" s="134" t="n">
        <v>24</v>
      </c>
      <c r="AE11" s="134" t="n">
        <v>25</v>
      </c>
      <c r="AF11" s="134" t="n">
        <v>26</v>
      </c>
      <c r="AG11" s="134" t="n">
        <v>27</v>
      </c>
      <c r="AH11" s="134" t="n">
        <v>28</v>
      </c>
      <c r="AI11" s="134" t="n">
        <v>29</v>
      </c>
      <c r="AJ11" s="134" t="n">
        <v>30</v>
      </c>
      <c r="AK11" s="135" t="n">
        <v>31</v>
      </c>
      <c r="AL11" s="130"/>
      <c r="AM11" s="131"/>
      <c r="AN11" s="131"/>
      <c r="AO11" s="132"/>
      <c r="AP11" s="136" t="n">
        <v>3</v>
      </c>
      <c r="AQ11" s="131"/>
      <c r="AR11" s="131"/>
      <c r="AS11" s="132"/>
    </row>
    <row r="12" customFormat="false" ht="12.75" hidden="false" customHeight="true" outlineLevel="0" collapsed="false">
      <c r="A12" s="129" t="s">
        <v>126</v>
      </c>
      <c r="B12" s="130" t="n">
        <v>23</v>
      </c>
      <c r="C12" s="131" t="n">
        <v>4</v>
      </c>
      <c r="D12" s="131" t="n">
        <v>4</v>
      </c>
      <c r="E12" s="131"/>
      <c r="F12" s="132" t="n">
        <f aca="false">SUM(B12:E12)</f>
        <v>31</v>
      </c>
      <c r="G12" s="133" t="n">
        <v>1</v>
      </c>
      <c r="H12" s="134" t="n">
        <v>2</v>
      </c>
      <c r="I12" s="134" t="n">
        <v>3</v>
      </c>
      <c r="J12" s="134" t="n">
        <v>4</v>
      </c>
      <c r="K12" s="134" t="n">
        <v>5</v>
      </c>
      <c r="L12" s="134" t="n">
        <v>6</v>
      </c>
      <c r="M12" s="134" t="n">
        <v>7</v>
      </c>
      <c r="N12" s="134" t="n">
        <v>8</v>
      </c>
      <c r="O12" s="134" t="n">
        <v>9</v>
      </c>
      <c r="P12" s="134" t="n">
        <v>10</v>
      </c>
      <c r="Q12" s="134" t="n">
        <v>11</v>
      </c>
      <c r="R12" s="134" t="n">
        <v>12</v>
      </c>
      <c r="S12" s="134" t="n">
        <v>13</v>
      </c>
      <c r="T12" s="134" t="n">
        <v>14</v>
      </c>
      <c r="U12" s="134" t="n">
        <v>15</v>
      </c>
      <c r="V12" s="134" t="n">
        <v>16</v>
      </c>
      <c r="W12" s="134" t="n">
        <v>17</v>
      </c>
      <c r="X12" s="134" t="n">
        <v>18</v>
      </c>
      <c r="Y12" s="134" t="n">
        <v>19</v>
      </c>
      <c r="Z12" s="134" t="n">
        <v>20</v>
      </c>
      <c r="AA12" s="134" t="n">
        <v>21</v>
      </c>
      <c r="AB12" s="134" t="n">
        <v>22</v>
      </c>
      <c r="AC12" s="134" t="n">
        <v>23</v>
      </c>
      <c r="AD12" s="134" t="n">
        <v>24</v>
      </c>
      <c r="AE12" s="134" t="n">
        <v>25</v>
      </c>
      <c r="AF12" s="134" t="n">
        <v>26</v>
      </c>
      <c r="AG12" s="134" t="n">
        <v>27</v>
      </c>
      <c r="AH12" s="134" t="n">
        <v>28</v>
      </c>
      <c r="AI12" s="134" t="n">
        <v>29</v>
      </c>
      <c r="AJ12" s="134" t="n">
        <v>30</v>
      </c>
      <c r="AK12" s="135" t="n">
        <v>31</v>
      </c>
      <c r="AL12" s="130"/>
      <c r="AM12" s="131"/>
      <c r="AN12" s="131"/>
      <c r="AO12" s="132"/>
      <c r="AP12" s="136" t="n">
        <v>3</v>
      </c>
      <c r="AQ12" s="131"/>
      <c r="AR12" s="131"/>
      <c r="AS12" s="132"/>
    </row>
    <row r="13" customFormat="false" ht="12.75" hidden="false" customHeight="true" outlineLevel="0" collapsed="false">
      <c r="A13" s="129" t="s">
        <v>127</v>
      </c>
      <c r="B13" s="130" t="n">
        <v>21</v>
      </c>
      <c r="C13" s="131" t="n">
        <v>4</v>
      </c>
      <c r="D13" s="131" t="n">
        <v>4</v>
      </c>
      <c r="E13" s="131" t="n">
        <v>1</v>
      </c>
      <c r="F13" s="132" t="n">
        <f aca="false">SUM(B13:E13)</f>
        <v>30</v>
      </c>
      <c r="G13" s="133" t="n">
        <v>1</v>
      </c>
      <c r="H13" s="134" t="n">
        <v>2</v>
      </c>
      <c r="I13" s="134" t="n">
        <v>3</v>
      </c>
      <c r="J13" s="134" t="n">
        <v>4</v>
      </c>
      <c r="K13" s="134" t="n">
        <v>5</v>
      </c>
      <c r="L13" s="134" t="n">
        <v>6</v>
      </c>
      <c r="M13" s="134" t="n">
        <v>7</v>
      </c>
      <c r="N13" s="134" t="n">
        <v>8</v>
      </c>
      <c r="O13" s="134" t="n">
        <v>9</v>
      </c>
      <c r="P13" s="134" t="n">
        <v>10</v>
      </c>
      <c r="Q13" s="134" t="n">
        <v>11</v>
      </c>
      <c r="R13" s="134" t="n">
        <v>12</v>
      </c>
      <c r="S13" s="134" t="n">
        <v>13</v>
      </c>
      <c r="T13" s="134" t="n">
        <v>14</v>
      </c>
      <c r="U13" s="134" t="n">
        <v>15</v>
      </c>
      <c r="V13" s="134" t="n">
        <v>16</v>
      </c>
      <c r="W13" s="134" t="n">
        <v>17</v>
      </c>
      <c r="X13" s="134" t="n">
        <v>18</v>
      </c>
      <c r="Y13" s="134" t="n">
        <v>19</v>
      </c>
      <c r="Z13" s="134" t="n">
        <v>20</v>
      </c>
      <c r="AA13" s="134" t="n">
        <v>21</v>
      </c>
      <c r="AB13" s="134" t="n">
        <v>22</v>
      </c>
      <c r="AC13" s="134" t="n">
        <v>23</v>
      </c>
      <c r="AD13" s="134" t="n">
        <v>24</v>
      </c>
      <c r="AE13" s="134" t="n">
        <v>25</v>
      </c>
      <c r="AF13" s="134" t="n">
        <v>26</v>
      </c>
      <c r="AG13" s="134" t="n">
        <v>27</v>
      </c>
      <c r="AH13" s="134" t="n">
        <v>28</v>
      </c>
      <c r="AI13" s="134" t="n">
        <v>29</v>
      </c>
      <c r="AJ13" s="134" t="n">
        <v>30</v>
      </c>
      <c r="AK13" s="135" t="n">
        <v>31</v>
      </c>
      <c r="AL13" s="130" t="n">
        <v>21</v>
      </c>
      <c r="AM13" s="131" t="n">
        <v>4</v>
      </c>
      <c r="AN13" s="131" t="n">
        <v>4</v>
      </c>
      <c r="AO13" s="132" t="n">
        <v>1</v>
      </c>
      <c r="AP13" s="136"/>
      <c r="AQ13" s="131"/>
      <c r="AR13" s="131"/>
      <c r="AS13" s="132"/>
    </row>
    <row r="14" customFormat="false" ht="12.75" hidden="false" customHeight="true" outlineLevel="0" collapsed="false">
      <c r="A14" s="129" t="s">
        <v>128</v>
      </c>
      <c r="B14" s="130" t="n">
        <v>21</v>
      </c>
      <c r="C14" s="131" t="n">
        <v>5</v>
      </c>
      <c r="D14" s="131" t="n">
        <v>5</v>
      </c>
      <c r="E14" s="131"/>
      <c r="F14" s="132" t="n">
        <f aca="false">SUM(B14:E14)</f>
        <v>31</v>
      </c>
      <c r="G14" s="133" t="n">
        <v>1</v>
      </c>
      <c r="H14" s="134" t="n">
        <v>2</v>
      </c>
      <c r="I14" s="134" t="n">
        <v>3</v>
      </c>
      <c r="J14" s="134" t="n">
        <v>4</v>
      </c>
      <c r="K14" s="134" t="n">
        <v>5</v>
      </c>
      <c r="L14" s="134" t="n">
        <v>6</v>
      </c>
      <c r="M14" s="134" t="n">
        <v>7</v>
      </c>
      <c r="N14" s="134" t="n">
        <v>8</v>
      </c>
      <c r="O14" s="134" t="n">
        <v>9</v>
      </c>
      <c r="P14" s="134" t="n">
        <v>10</v>
      </c>
      <c r="Q14" s="134" t="n">
        <v>11</v>
      </c>
      <c r="R14" s="134" t="n">
        <v>12</v>
      </c>
      <c r="S14" s="134" t="n">
        <v>13</v>
      </c>
      <c r="T14" s="134" t="n">
        <v>14</v>
      </c>
      <c r="U14" s="134" t="n">
        <v>15</v>
      </c>
      <c r="V14" s="134" t="n">
        <v>16</v>
      </c>
      <c r="W14" s="134" t="n">
        <v>17</v>
      </c>
      <c r="X14" s="134" t="n">
        <v>18</v>
      </c>
      <c r="Y14" s="134" t="n">
        <v>19</v>
      </c>
      <c r="Z14" s="134" t="n">
        <v>20</v>
      </c>
      <c r="AA14" s="134" t="n">
        <v>21</v>
      </c>
      <c r="AB14" s="134" t="n">
        <v>22</v>
      </c>
      <c r="AC14" s="134" t="n">
        <v>23</v>
      </c>
      <c r="AD14" s="134" t="n">
        <v>24</v>
      </c>
      <c r="AE14" s="134" t="n">
        <v>25</v>
      </c>
      <c r="AF14" s="134" t="n">
        <v>26</v>
      </c>
      <c r="AG14" s="134" t="n">
        <v>27</v>
      </c>
      <c r="AH14" s="134" t="n">
        <v>28</v>
      </c>
      <c r="AI14" s="134" t="n">
        <v>29</v>
      </c>
      <c r="AJ14" s="134" t="n">
        <v>30</v>
      </c>
      <c r="AK14" s="135" t="n">
        <v>31</v>
      </c>
      <c r="AL14" s="130" t="n">
        <v>21</v>
      </c>
      <c r="AM14" s="131" t="n">
        <v>5</v>
      </c>
      <c r="AN14" s="131" t="n">
        <v>5</v>
      </c>
      <c r="AO14" s="132"/>
      <c r="AP14" s="136"/>
      <c r="AQ14" s="131"/>
      <c r="AR14" s="131"/>
      <c r="AS14" s="132"/>
    </row>
    <row r="15" customFormat="false" ht="13.5" hidden="false" customHeight="true" outlineLevel="0" collapsed="false">
      <c r="A15" s="137" t="s">
        <v>116</v>
      </c>
      <c r="B15" s="138" t="n">
        <f aca="false">SUM(B3:B14)</f>
        <v>249</v>
      </c>
      <c r="C15" s="139" t="n">
        <f aca="false">SUM(C3:C14)</f>
        <v>52</v>
      </c>
      <c r="D15" s="139" t="n">
        <f aca="false">SUM(D3:D14)</f>
        <v>53</v>
      </c>
      <c r="E15" s="139" t="n">
        <f aca="false">SUM(E3:E14)</f>
        <v>12</v>
      </c>
      <c r="F15" s="140" t="n">
        <f aca="false">SUM(F3:F14)</f>
        <v>366</v>
      </c>
      <c r="G15" s="141" t="n">
        <f aca="false">SUM(G3:G14)</f>
        <v>12</v>
      </c>
      <c r="H15" s="142" t="n">
        <f aca="false">SUM(H3:H14)</f>
        <v>24</v>
      </c>
      <c r="I15" s="142" t="n">
        <f aca="false">SUM(I3:I14)</f>
        <v>36</v>
      </c>
      <c r="J15" s="142" t="n">
        <f aca="false">SUM(J3:J14)</f>
        <v>48</v>
      </c>
      <c r="K15" s="142" t="n">
        <f aca="false">SUM(K3:K14)</f>
        <v>60</v>
      </c>
      <c r="L15" s="142" t="n">
        <f aca="false">SUM(L3:L14)</f>
        <v>72</v>
      </c>
      <c r="M15" s="142" t="n">
        <f aca="false">SUM(M3:M14)</f>
        <v>84</v>
      </c>
      <c r="N15" s="142" t="n">
        <f aca="false">SUM(N3:N14)</f>
        <v>96</v>
      </c>
      <c r="O15" s="142" t="n">
        <f aca="false">SUM(O3:O14)</f>
        <v>108</v>
      </c>
      <c r="P15" s="142" t="n">
        <f aca="false">SUM(P3:P14)</f>
        <v>120</v>
      </c>
      <c r="Q15" s="142" t="n">
        <f aca="false">SUM(Q3:Q14)</f>
        <v>132</v>
      </c>
      <c r="R15" s="142" t="n">
        <f aca="false">SUM(R3:R14)</f>
        <v>144</v>
      </c>
      <c r="S15" s="142" t="n">
        <f aca="false">SUM(S3:S14)</f>
        <v>156</v>
      </c>
      <c r="T15" s="142" t="n">
        <f aca="false">SUM(T3:T14)</f>
        <v>168</v>
      </c>
      <c r="U15" s="142" t="n">
        <f aca="false">SUM(U3:U14)</f>
        <v>180</v>
      </c>
      <c r="V15" s="142" t="n">
        <f aca="false">SUM(V3:V14)</f>
        <v>192</v>
      </c>
      <c r="W15" s="142" t="n">
        <f aca="false">SUM(W3:W14)</f>
        <v>204</v>
      </c>
      <c r="X15" s="142" t="n">
        <f aca="false">SUM(X3:X14)</f>
        <v>216</v>
      </c>
      <c r="Y15" s="142" t="n">
        <f aca="false">SUM(Y3:Y14)</f>
        <v>228</v>
      </c>
      <c r="Z15" s="142" t="n">
        <f aca="false">SUM(Z3:Z14)</f>
        <v>240</v>
      </c>
      <c r="AA15" s="142" t="n">
        <f aca="false">SUM(AA3:AA14)</f>
        <v>252</v>
      </c>
      <c r="AB15" s="142" t="n">
        <f aca="false">SUM(AB3:AB14)</f>
        <v>264</v>
      </c>
      <c r="AC15" s="142" t="n">
        <f aca="false">SUM(AC3:AC14)</f>
        <v>276</v>
      </c>
      <c r="AD15" s="142" t="n">
        <f aca="false">SUM(AD3:AD14)</f>
        <v>288</v>
      </c>
      <c r="AE15" s="142" t="n">
        <f aca="false">SUM(AE3:AE14)</f>
        <v>300</v>
      </c>
      <c r="AF15" s="142" t="n">
        <f aca="false">SUM(AF3:AF14)</f>
        <v>312</v>
      </c>
      <c r="AG15" s="142" t="n">
        <f aca="false">SUM(AG3:AG14)</f>
        <v>324</v>
      </c>
      <c r="AH15" s="142" t="n">
        <f aca="false">SUM(AH3:AH14)</f>
        <v>336</v>
      </c>
      <c r="AI15" s="142" t="n">
        <f aca="false">SUM(AI3:AI14)</f>
        <v>348</v>
      </c>
      <c r="AJ15" s="142" t="n">
        <f aca="false">SUM(AJ3:AJ14)</f>
        <v>360</v>
      </c>
      <c r="AK15" s="143" t="n">
        <f aca="false">SUM(AK3:AK14)</f>
        <v>372</v>
      </c>
      <c r="AL15" s="138" t="n">
        <f aca="false">SUM(AL3:AL14)</f>
        <v>94</v>
      </c>
      <c r="AM15" s="139" t="n">
        <f aca="false">SUM(AM3:AM14)</f>
        <v>20</v>
      </c>
      <c r="AN15" s="139" t="n">
        <f aca="false">SUM(AN3:AN14)</f>
        <v>19</v>
      </c>
      <c r="AO15" s="140" t="n">
        <f aca="false">SUM(AO3:AO14)</f>
        <v>9</v>
      </c>
      <c r="AP15" s="144" t="n">
        <f aca="false">SUM(AP3:AP14)</f>
        <v>21</v>
      </c>
      <c r="AQ15" s="139" t="n">
        <f aca="false">SUM(AQ3:AQ14)</f>
        <v>0</v>
      </c>
      <c r="AR15" s="139" t="n">
        <f aca="false">SUM(AR3:AR14)</f>
        <v>0</v>
      </c>
      <c r="AS15" s="140" t="n">
        <f aca="false">SUM(AS3:AS14)</f>
        <v>0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Сергей Аверкиев</dc:creator>
  <dc:description/>
  <dc:language>en-US</dc:language>
  <cp:lastModifiedBy>bakshaev_aa</cp:lastModifiedBy>
  <cp:lastPrinted>2017-10-30T06:57:28Z</cp:lastPrinted>
  <dcterms:modified xsi:type="dcterms:W3CDTF">2017-10-30T06:58:25Z</dcterms:modified>
  <cp:revision>0</cp:revision>
  <dc:subject/>
  <dc:title/>
</cp:coreProperties>
</file>