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1516 (тех.ком)" sheetId="1" state="visible" r:id="rId2"/>
  </sheets>
  <definedNames>
    <definedName function="false" hidden="false" localSheetId="0" name="_xlnm.Print_Area" vbProcedure="false">'1516 (тех.ком)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8">
  <si>
    <t xml:space="preserve">                                                    Форма 9</t>
  </si>
  <si>
    <t xml:space="preserve">УТВЕРЖДАЮ:</t>
  </si>
  <si>
    <t xml:space="preserve">Председатель технической комиссии</t>
  </si>
  <si>
    <t xml:space="preserve">Начальник ВЦ ОАО "СН - МНГ"</t>
  </si>
  <si>
    <t xml:space="preserve">_____________________________С.И. Кощеев</t>
  </si>
  <si>
    <t xml:space="preserve">"___"  _____________  2015 г.</t>
  </si>
  <si>
    <t xml:space="preserve">Критерии технической оценки оферт участников закупки  услуг "Использование антивирусного программного обеспечения для ЭВМ"</t>
  </si>
  <si>
    <t xml:space="preserve">Тип сделки № 1516 Услуги обеспечения корпоративной инфраструктурой и лицензионной поддержкой корпоративного ПО</t>
  </si>
  <si>
    <t xml:space="preserve">№№     п/п</t>
  </si>
  <si>
    <t xml:space="preserve">Критерий</t>
  </si>
  <si>
    <t xml:space="preserve">ед. Изм</t>
  </si>
  <si>
    <t xml:space="preserve">ШКАЛА</t>
  </si>
  <si>
    <t xml:space="preserve">Требуемые подтверждающие документы</t>
  </si>
  <si>
    <t xml:space="preserve">1.  Производственная мощность</t>
  </si>
  <si>
    <t xml:space="preserve">1.1.</t>
  </si>
  <si>
    <t xml:space="preserve"> Объем работ за 2014 год по данному типу сделки в текущих ценах                                                          </t>
  </si>
  <si>
    <t xml:space="preserve">млн. руб.</t>
  </si>
  <si>
    <t xml:space="preserve">менее 3 млн. руб.</t>
  </si>
  <si>
    <t xml:space="preserve">3 млн. руб. и более</t>
  </si>
  <si>
    <t xml:space="preserve">Справка за подписью руководителя об объемах работ с указанием договоров, Заказчиков, размеров выполняемых работ в денежном выражении. Указать, какое количество объемов выполняется самостоятельно (в %). Указывается только объем работ по данному типу сделки.</t>
  </si>
  <si>
    <t xml:space="preserve">допуск/не допуск</t>
  </si>
  <si>
    <t xml:space="preserve">не допуск</t>
  </si>
  <si>
    <t xml:space="preserve">допуск</t>
  </si>
  <si>
    <t xml:space="preserve">в том числе: собственными силами</t>
  </si>
  <si>
    <t xml:space="preserve">%</t>
  </si>
  <si>
    <t xml:space="preserve">менее 50%</t>
  </si>
  <si>
    <t xml:space="preserve"> 50% и более</t>
  </si>
  <si>
    <t xml:space="preserve">2.  Опыт работы в данной области </t>
  </si>
  <si>
    <t xml:space="preserve">2.1.</t>
  </si>
  <si>
    <t xml:space="preserve">Опыт работы  по данному типу сделки</t>
  </si>
  <si>
    <t xml:space="preserve">год</t>
  </si>
  <si>
    <t xml:space="preserve">опыт работы менее 2-х лет</t>
  </si>
  <si>
    <t xml:space="preserve"> опыт работы 2 и более лет</t>
  </si>
  <si>
    <t xml:space="preserve">Справка за подписью руководителя. Указать Заказчиков, объемы, где, когда выполнялись работы. Учитываются показатели только по данному типу сделки</t>
  </si>
  <si>
    <t xml:space="preserve">3.  Оснащенность, обеспеченность и готовность</t>
  </si>
  <si>
    <t xml:space="preserve">3.1.</t>
  </si>
  <si>
    <t xml:space="preserve">Способность самостоятельно выполнить весь комплекс работ без технического содействия со стороны Заказчика.</t>
  </si>
  <si>
    <t xml:space="preserve">Подтверждение справкой за подписью руководителя предприятия. Если объем работ выполняется частично, указать субподрядчиков и процент выполнения работ самостоятельно. Указать комплекс выполняемых работ.</t>
  </si>
  <si>
    <t xml:space="preserve">3.2.</t>
  </si>
  <si>
    <t xml:space="preserve">Наличие и местонахождение собственных или арендованных производственно-технических баз  </t>
  </si>
  <si>
    <t xml:space="preserve">наличие/осутствие</t>
  </si>
  <si>
    <t xml:space="preserve">отсутствие</t>
  </si>
  <si>
    <t xml:space="preserve">наличие</t>
  </si>
  <si>
    <t xml:space="preserve">Подтверждение за подписью руководителя предприятия. Прилагается копия свидетельства о регистрации базы или копия договара аренды, срок аренды </t>
  </si>
  <si>
    <t xml:space="preserve">3.3.</t>
  </si>
  <si>
    <t xml:space="preserve">Оснащенность персонала необходимым инструментом, переносными измерительными средствами, оснащенность рабочих мест в соответствии с характером работы по данному типу сделки  </t>
  </si>
  <si>
    <t xml:space="preserve">менее 100 %</t>
  </si>
  <si>
    <t xml:space="preserve">100%</t>
  </si>
  <si>
    <t xml:space="preserve">Справка за подписью руководителя </t>
  </si>
  <si>
    <t xml:space="preserve">не допуск </t>
  </si>
  <si>
    <t xml:space="preserve">4.  Персонал</t>
  </si>
  <si>
    <t xml:space="preserve">4.1.</t>
  </si>
  <si>
    <t xml:space="preserve">Наличие сертифицированных специалистов (ИТР)  (предоставление справки из отдела кадров) для поддержки ПО согласно типа сделки  </t>
  </si>
  <si>
    <t xml:space="preserve">Справка за подписью руководителя и начальника кадровой службы-перечень специалистов, их обученность. Засчитываются только сведения, касающиеся данного типа сделки   </t>
  </si>
  <si>
    <t xml:space="preserve">4.2.</t>
  </si>
  <si>
    <t xml:space="preserve">Наличие постоянного обученного производственного персонала, необходимого для выполнения данного вида работ</t>
  </si>
  <si>
    <t xml:space="preserve">менее 100 % </t>
  </si>
  <si>
    <t xml:space="preserve">Справка-подтверждение, заверенная подписью и печатью отдела кадров. Справка из отдела кадров с указанием квалификации.</t>
  </si>
  <si>
    <t xml:space="preserve">5.  Технология</t>
  </si>
  <si>
    <t xml:space="preserve">5.1.</t>
  </si>
  <si>
    <t xml:space="preserve">Возможность оперативного получения обновлений и дистрибутивов от разработчика (через Internet,  e-mail, непосредственно)  </t>
  </si>
  <si>
    <t xml:space="preserve">сутки</t>
  </si>
  <si>
    <t xml:space="preserve"> 3 суток и более</t>
  </si>
  <si>
    <t xml:space="preserve">  менее 3 суток</t>
  </si>
  <si>
    <t xml:space="preserve">5.2.</t>
  </si>
  <si>
    <t xml:space="preserve">Возможность доработки ПО и разработки дополнительных выходных форм и функций в рамках оказания услуг </t>
  </si>
  <si>
    <t xml:space="preserve">да/нет</t>
  </si>
  <si>
    <t xml:space="preserve">Нет</t>
  </si>
  <si>
    <t xml:space="preserve">Да</t>
  </si>
  <si>
    <t xml:space="preserve">5.3.</t>
  </si>
  <si>
    <t xml:space="preserve">Время устранения сбоев/выполнения заявок   </t>
  </si>
  <si>
    <t xml:space="preserve">5 суток и более</t>
  </si>
  <si>
    <t xml:space="preserve"> менее 5 суток </t>
  </si>
  <si>
    <t xml:space="preserve">6.  Гарантии и обязательства Претендента</t>
  </si>
  <si>
    <t xml:space="preserve">6.1</t>
  </si>
  <si>
    <t xml:space="preserve">Согласие Подрядчика соблюдать требования корпоративных стандартов, принятых у Заказчика согласно типа сделки</t>
  </si>
  <si>
    <t xml:space="preserve">согласен/не согласен</t>
  </si>
  <si>
    <t xml:space="preserve">не согласен</t>
  </si>
  <si>
    <t xml:space="preserve">согласен</t>
  </si>
  <si>
    <t xml:space="preserve">Письмо за подписью руководителя</t>
  </si>
  <si>
    <t xml:space="preserve">7.  Прочие Критерии</t>
  </si>
  <si>
    <t xml:space="preserve">7.1</t>
  </si>
  <si>
    <t xml:space="preserve">Имеются ли документально подтвержденные факты неудослетворительного качества выполнения аналогичных работ для нужд общества за последние 3 года</t>
  </si>
  <si>
    <t xml:space="preserve">нет/работы для нужд общества не выполнялись/да</t>
  </si>
  <si>
    <t xml:space="preserve">да</t>
  </si>
  <si>
    <t xml:space="preserve">нет/работы для нужд общества не выполнялись</t>
  </si>
  <si>
    <t xml:space="preserve">Справка-подтверждение за подписью руководителя</t>
  </si>
  <si>
    <t xml:space="preserve">7.2</t>
  </si>
  <si>
    <t xml:space="preserve">Согласие Подрядчика принять условия типового договора и подписать его без протокола разногласий. </t>
  </si>
  <si>
    <t xml:space="preserve">нет</t>
  </si>
  <si>
    <t xml:space="preserve">Справка за подписью руководителя</t>
  </si>
  <si>
    <t xml:space="preserve">Подписи членов Технической комиссии:</t>
  </si>
  <si>
    <t xml:space="preserve">Начальник департамента закупки услуг</t>
  </si>
  <si>
    <t xml:space="preserve">С.Ю.Булычев</t>
  </si>
  <si>
    <t xml:space="preserve">Начальник отдела закупки производственных услуг</t>
  </si>
  <si>
    <t xml:space="preserve">И.Ф.Салеев</t>
  </si>
  <si>
    <t xml:space="preserve">Главный специалист по сетям и сестемам связи ВЦ</t>
  </si>
  <si>
    <t xml:space="preserve">С.А. Винок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eta for approval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0" name="Text Box 1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" name="Text Box 2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" name="Text Box 3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3" name="Text Box 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4" name="Text Box 5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5" name="Text Box 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6" name="Text Box 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7" name="Text Box 8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8" name="Text Box 10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9" name="Text Box 11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0" name="Text Box 12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1" name="Text Box 1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2" name="Text Box 15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3" name="Text Box 1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4" name="Text Box 1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5" name="Text Box 18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6" name="Text Box 19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7" name="Text Box 20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8" name="Text Box 21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" name="Text Box 22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20" name="Text Box 23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21" name="Text Box 24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22" name="Text Box 25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23" name="Text Box 26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4" name="Text Box 2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25" name="Text Box 28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26" name="Text Box 29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27" name="Text Box 30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28" name="Text Box 1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29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30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31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32" name="Text Box 5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33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34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35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36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37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38" name="Text Box 1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39" name="Text Box 18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40" name="Text Box 20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41" name="Text Box 22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42" name="Text Box 24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43" name="Text Box 26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44" name="Text Box 28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45" name="Text Box 30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46" name="Text Box 1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47" name="Text Box 5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48" name="Text Box 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49" name="Text Box 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50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51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52" name="Text Box 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53" name="Text Box 12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54" name="Text Box 1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55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56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57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58" name="Text Box 5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59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0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1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2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3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4" name="Text Box 1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5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6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7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8" name="Text Box 5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69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70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71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72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73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74" name="Text Box 1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75" name="Text Box 2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76" name="Text Box 3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77" name="Text Box 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78" name="Text Box 5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79" name="Text Box 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80" name="Text Box 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81" name="Text Box 8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82" name="Text Box 10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83" name="Text Box 11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84" name="Text Box 12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85" name="Text Box 1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86" name="Text Box 1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87" name="Text Box 21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88" name="Text Box 25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89" name="Text Box 29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90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91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92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93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94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95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96" name="Text Box 1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97" name="Text Box 18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98" name="Text Box 20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99" name="Text Box 22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00" name="Text Box 24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01" name="Text Box 26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102" name="Text Box 28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103" name="Text Box 30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104" name="Text Box 1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105" name="Text Box 5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06" name="Text Box 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07" name="Text Box 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08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09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10" name="Text Box 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11" name="Text Box 12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12" name="Text Box 1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13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14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15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16" name="Text Box 5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17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18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19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0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1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2" name="Text Box 1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3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4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5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6" name="Text Box 5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7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8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29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30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31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32" name="Text Box 1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33" name="Text Box 2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34" name="Text Box 3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35" name="Text Box 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36" name="Text Box 5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37" name="Text Box 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38" name="Text Box 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39" name="Text Box 8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40" name="Text Box 10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41" name="Text Box 11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42" name="Text Box 12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43" name="Text Box 1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44" name="Text Box 1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45" name="Text Box 21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46" name="Text Box 25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147" name="Text Box 29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48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49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50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51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52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53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54" name="Text Box 1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55" name="Text Box 18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56" name="Text Box 20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57" name="Text Box 22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58" name="Text Box 24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59" name="Text Box 26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160" name="Text Box 28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161" name="Text Box 30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162" name="Text Box 1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163" name="Text Box 5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64" name="Text Box 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65" name="Text Box 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66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67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68" name="Text Box 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69" name="Text Box 12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0" name="Text Box 1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1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2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3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4" name="Text Box 5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5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6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7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8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79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0" name="Text Box 1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1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2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3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4" name="Text Box 5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5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6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7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8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189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0" name="Text Box 1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1" name="Text Box 2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2" name="Text Box 3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3" name="Text Box 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4" name="Text Box 5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5" name="Text Box 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6" name="Text Box 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7" name="Text Box 8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198" name="Text Box 10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199" name="Text Box 11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200" name="Text Box 12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01" name="Text Box 1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02" name="Text Box 1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03" name="Text Box 21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204" name="Text Box 25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205" name="Text Box 29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206" name="Text Box 2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207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208" name="Text Box 4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209" name="Text Box 6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210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211" name="Text Box 8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12" name="Text Box 1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13" name="Text Box 18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14" name="Text Box 20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15" name="Text Box 22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216" name="Text Box 24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217" name="Text Box 26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218" name="Text Box 28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28080</xdr:rowOff>
    </xdr:to>
    <xdr:sp>
      <xdr:nvSpPr>
        <xdr:cNvPr id="219" name="Text Box 30"/>
        <xdr:cNvSpPr/>
      </xdr:nvSpPr>
      <xdr:spPr>
        <a:xfrm>
          <a:off x="2949840" y="15744960"/>
          <a:ext cx="5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220" name="Text Box 1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66240</xdr:rowOff>
    </xdr:to>
    <xdr:sp>
      <xdr:nvSpPr>
        <xdr:cNvPr id="221" name="Text Box 5"/>
        <xdr:cNvSpPr/>
      </xdr:nvSpPr>
      <xdr:spPr>
        <a:xfrm>
          <a:off x="2971800" y="15744960"/>
          <a:ext cx="54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22" name="Text Box 4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23" name="Text Box 7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224" name="Text Box 3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4</xdr:row>
      <xdr:rowOff>0</xdr:rowOff>
    </xdr:from>
    <xdr:to>
      <xdr:col>1</xdr:col>
      <xdr:colOff>2323080</xdr:colOff>
      <xdr:row>45</xdr:row>
      <xdr:rowOff>85320</xdr:rowOff>
    </xdr:to>
    <xdr:sp>
      <xdr:nvSpPr>
        <xdr:cNvPr id="225" name="Text Box 7"/>
        <xdr:cNvSpPr/>
      </xdr:nvSpPr>
      <xdr:spPr>
        <a:xfrm>
          <a:off x="2971800" y="15744960"/>
          <a:ext cx="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4</xdr:row>
      <xdr:rowOff>0</xdr:rowOff>
    </xdr:from>
    <xdr:to>
      <xdr:col>1</xdr:col>
      <xdr:colOff>2301120</xdr:colOff>
      <xdr:row>45</xdr:row>
      <xdr:rowOff>19080</xdr:rowOff>
    </xdr:to>
    <xdr:sp>
      <xdr:nvSpPr>
        <xdr:cNvPr id="226" name="Text Box 6"/>
        <xdr:cNvSpPr/>
      </xdr:nvSpPr>
      <xdr:spPr>
        <a:xfrm>
          <a:off x="294984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4</xdr:row>
      <xdr:rowOff>0</xdr:rowOff>
    </xdr:from>
    <xdr:to>
      <xdr:col>1</xdr:col>
      <xdr:colOff>2328480</xdr:colOff>
      <xdr:row>45</xdr:row>
      <xdr:rowOff>19080</xdr:rowOff>
    </xdr:to>
    <xdr:sp>
      <xdr:nvSpPr>
        <xdr:cNvPr id="227" name="Text Box 12"/>
        <xdr:cNvSpPr/>
      </xdr:nvSpPr>
      <xdr:spPr>
        <a:xfrm>
          <a:off x="2977200" y="15744960"/>
          <a:ext cx="5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28" name="Text Box 1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29" name="Text Box 2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30" name="Text Box 3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31" name="Text Box 4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32" name="Text Box 5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33" name="Text Box 6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34" name="Text Box 7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35" name="Text Box 8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36" name="Text Box 10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3</xdr:row>
      <xdr:rowOff>228960</xdr:rowOff>
    </xdr:to>
    <xdr:sp>
      <xdr:nvSpPr>
        <xdr:cNvPr id="237" name="Text Box 11"/>
        <xdr:cNvSpPr/>
      </xdr:nvSpPr>
      <xdr:spPr>
        <a:xfrm>
          <a:off x="297720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3</xdr:row>
      <xdr:rowOff>228960</xdr:rowOff>
    </xdr:to>
    <xdr:sp>
      <xdr:nvSpPr>
        <xdr:cNvPr id="238" name="Text Box 12"/>
        <xdr:cNvSpPr/>
      </xdr:nvSpPr>
      <xdr:spPr>
        <a:xfrm>
          <a:off x="297720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39" name="Text Box 14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40" name="Text Box 15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41" name="Text Box 16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42" name="Text Box 17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43" name="Text Box 18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44" name="Text Box 19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45" name="Text Box 20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46" name="Text Box 21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47" name="Text Box 22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3</xdr:row>
      <xdr:rowOff>228960</xdr:rowOff>
    </xdr:to>
    <xdr:sp>
      <xdr:nvSpPr>
        <xdr:cNvPr id="248" name="Text Box 23"/>
        <xdr:cNvSpPr/>
      </xdr:nvSpPr>
      <xdr:spPr>
        <a:xfrm>
          <a:off x="297720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3</xdr:row>
      <xdr:rowOff>228960</xdr:rowOff>
    </xdr:to>
    <xdr:sp>
      <xdr:nvSpPr>
        <xdr:cNvPr id="249" name="Text Box 24"/>
        <xdr:cNvSpPr/>
      </xdr:nvSpPr>
      <xdr:spPr>
        <a:xfrm>
          <a:off x="297720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3</xdr:row>
      <xdr:rowOff>228960</xdr:rowOff>
    </xdr:to>
    <xdr:sp>
      <xdr:nvSpPr>
        <xdr:cNvPr id="250" name="Text Box 25"/>
        <xdr:cNvSpPr/>
      </xdr:nvSpPr>
      <xdr:spPr>
        <a:xfrm>
          <a:off x="297720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3</xdr:row>
      <xdr:rowOff>228960</xdr:rowOff>
    </xdr:to>
    <xdr:sp>
      <xdr:nvSpPr>
        <xdr:cNvPr id="251" name="Text Box 26"/>
        <xdr:cNvSpPr/>
      </xdr:nvSpPr>
      <xdr:spPr>
        <a:xfrm>
          <a:off x="297720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52" name="Text Box 27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38320</xdr:rowOff>
    </xdr:to>
    <xdr:sp>
      <xdr:nvSpPr>
        <xdr:cNvPr id="253" name="Text Box 28"/>
        <xdr:cNvSpPr/>
      </xdr:nvSpPr>
      <xdr:spPr>
        <a:xfrm>
          <a:off x="2949840" y="1541160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38320</xdr:rowOff>
    </xdr:to>
    <xdr:sp>
      <xdr:nvSpPr>
        <xdr:cNvPr id="254" name="Text Box 29"/>
        <xdr:cNvSpPr/>
      </xdr:nvSpPr>
      <xdr:spPr>
        <a:xfrm>
          <a:off x="2949840" y="1541160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38320</xdr:rowOff>
    </xdr:to>
    <xdr:sp>
      <xdr:nvSpPr>
        <xdr:cNvPr id="255" name="Text Box 30"/>
        <xdr:cNvSpPr/>
      </xdr:nvSpPr>
      <xdr:spPr>
        <a:xfrm>
          <a:off x="2949840" y="1541160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75760</xdr:rowOff>
    </xdr:to>
    <xdr:sp>
      <xdr:nvSpPr>
        <xdr:cNvPr id="256" name="Text Box 1"/>
        <xdr:cNvSpPr/>
      </xdr:nvSpPr>
      <xdr:spPr>
        <a:xfrm>
          <a:off x="2971800" y="15411600"/>
          <a:ext cx="5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57" name="Text Box 2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58" name="Text Box 3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59" name="Text Box 4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75760</xdr:rowOff>
    </xdr:to>
    <xdr:sp>
      <xdr:nvSpPr>
        <xdr:cNvPr id="260" name="Text Box 5"/>
        <xdr:cNvSpPr/>
      </xdr:nvSpPr>
      <xdr:spPr>
        <a:xfrm>
          <a:off x="2971800" y="15411600"/>
          <a:ext cx="5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61" name="Text Box 6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62" name="Text Box 7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63" name="Text Box 8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64" name="Text Box 3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65" name="Text Box 7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66" name="Text Box 16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67" name="Text Box 18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68" name="Text Box 20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69" name="Text Box 22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3</xdr:row>
      <xdr:rowOff>228960</xdr:rowOff>
    </xdr:to>
    <xdr:sp>
      <xdr:nvSpPr>
        <xdr:cNvPr id="270" name="Text Box 24"/>
        <xdr:cNvSpPr/>
      </xdr:nvSpPr>
      <xdr:spPr>
        <a:xfrm>
          <a:off x="297720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3</xdr:row>
      <xdr:rowOff>228960</xdr:rowOff>
    </xdr:to>
    <xdr:sp>
      <xdr:nvSpPr>
        <xdr:cNvPr id="271" name="Text Box 26"/>
        <xdr:cNvSpPr/>
      </xdr:nvSpPr>
      <xdr:spPr>
        <a:xfrm>
          <a:off x="297720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38320</xdr:rowOff>
    </xdr:to>
    <xdr:sp>
      <xdr:nvSpPr>
        <xdr:cNvPr id="272" name="Text Box 28"/>
        <xdr:cNvSpPr/>
      </xdr:nvSpPr>
      <xdr:spPr>
        <a:xfrm>
          <a:off x="2949840" y="1541160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38320</xdr:rowOff>
    </xdr:to>
    <xdr:sp>
      <xdr:nvSpPr>
        <xdr:cNvPr id="273" name="Text Box 30"/>
        <xdr:cNvSpPr/>
      </xdr:nvSpPr>
      <xdr:spPr>
        <a:xfrm>
          <a:off x="2949840" y="1541160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75760</xdr:rowOff>
    </xdr:to>
    <xdr:sp>
      <xdr:nvSpPr>
        <xdr:cNvPr id="274" name="Text Box 1"/>
        <xdr:cNvSpPr/>
      </xdr:nvSpPr>
      <xdr:spPr>
        <a:xfrm>
          <a:off x="2971800" y="15411600"/>
          <a:ext cx="5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75760</xdr:rowOff>
    </xdr:to>
    <xdr:sp>
      <xdr:nvSpPr>
        <xdr:cNvPr id="275" name="Text Box 5"/>
        <xdr:cNvSpPr/>
      </xdr:nvSpPr>
      <xdr:spPr>
        <a:xfrm>
          <a:off x="2971800" y="15411600"/>
          <a:ext cx="5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76" name="Text Box 4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77" name="Text Box 7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78" name="Text Box 3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3</xdr:row>
      <xdr:rowOff>295560</xdr:rowOff>
    </xdr:to>
    <xdr:sp>
      <xdr:nvSpPr>
        <xdr:cNvPr id="279" name="Text Box 7"/>
        <xdr:cNvSpPr/>
      </xdr:nvSpPr>
      <xdr:spPr>
        <a:xfrm>
          <a:off x="2971800" y="15411600"/>
          <a:ext cx="5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3</xdr:row>
      <xdr:rowOff>228960</xdr:rowOff>
    </xdr:to>
    <xdr:sp>
      <xdr:nvSpPr>
        <xdr:cNvPr id="280" name="Text Box 6"/>
        <xdr:cNvSpPr/>
      </xdr:nvSpPr>
      <xdr:spPr>
        <a:xfrm>
          <a:off x="294984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3</xdr:row>
      <xdr:rowOff>228960</xdr:rowOff>
    </xdr:to>
    <xdr:sp>
      <xdr:nvSpPr>
        <xdr:cNvPr id="281" name="Text Box 12"/>
        <xdr:cNvSpPr/>
      </xdr:nvSpPr>
      <xdr:spPr>
        <a:xfrm>
          <a:off x="2977200" y="15411600"/>
          <a:ext cx="5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82" name="Text Box 1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83" name="Text Box 2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84" name="Text Box 3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85" name="Text Box 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86" name="Text Box 5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87" name="Text Box 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88" name="Text Box 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89" name="Text Box 8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90" name="Text Box 10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291" name="Text Box 11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292" name="Text Box 12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93" name="Text Box 1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94" name="Text Box 15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95" name="Text Box 1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96" name="Text Box 1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97" name="Text Box 18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98" name="Text Box 19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299" name="Text Box 20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00" name="Text Box 21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01" name="Text Box 22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02" name="Text Box 23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03" name="Text Box 24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04" name="Text Box 25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05" name="Text Box 26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06" name="Text Box 2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307" name="Text Box 28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308" name="Text Box 29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309" name="Text Box 30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0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1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2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3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4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5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6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7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8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19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20" name="Text Box 1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21" name="Text Box 18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22" name="Text Box 20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23" name="Text Box 22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24" name="Text Box 24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25" name="Text Box 26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326" name="Text Box 28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327" name="Text Box 30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28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29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30" name="Text Box 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31" name="Text Box 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32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33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34" name="Text Box 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35" name="Text Box 12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36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37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38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39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0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1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2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3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4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5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6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7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8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49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50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51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52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53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54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55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56" name="Text Box 1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57" name="Text Box 2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58" name="Text Box 3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59" name="Text Box 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60" name="Text Box 5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61" name="Text Box 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62" name="Text Box 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63" name="Text Box 8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64" name="Text Box 10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65" name="Text Box 11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66" name="Text Box 12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67" name="Text Box 1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68" name="Text Box 1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69" name="Text Box 21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70" name="Text Box 25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371" name="Text Box 29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72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73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74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75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76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77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78" name="Text Box 1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79" name="Text Box 18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80" name="Text Box 20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81" name="Text Box 22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82" name="Text Box 24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83" name="Text Box 26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384" name="Text Box 28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385" name="Text Box 30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86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87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88" name="Text Box 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89" name="Text Box 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90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91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392" name="Text Box 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393" name="Text Box 12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94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95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96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97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98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399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0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1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2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3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4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5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6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7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8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09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10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11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12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13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14" name="Text Box 1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15" name="Text Box 2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16" name="Text Box 3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17" name="Text Box 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18" name="Text Box 5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19" name="Text Box 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20" name="Text Box 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21" name="Text Box 8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22" name="Text Box 10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23" name="Text Box 11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24" name="Text Box 12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25" name="Text Box 1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26" name="Text Box 1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27" name="Text Box 21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28" name="Text Box 25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429" name="Text Box 29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30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31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32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33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34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35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36" name="Text Box 1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37" name="Text Box 18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38" name="Text Box 20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39" name="Text Box 22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40" name="Text Box 24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41" name="Text Box 26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442" name="Text Box 28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443" name="Text Box 30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44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45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46" name="Text Box 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47" name="Text Box 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48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49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50" name="Text Box 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51" name="Text Box 12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52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53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54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55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56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57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58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59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0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1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2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3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4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5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6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7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8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69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70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71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72" name="Text Box 1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73" name="Text Box 2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74" name="Text Box 3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75" name="Text Box 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76" name="Text Box 5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77" name="Text Box 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78" name="Text Box 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79" name="Text Box 8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80" name="Text Box 10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81" name="Text Box 11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82" name="Text Box 12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83" name="Text Box 1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84" name="Text Box 1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85" name="Text Box 21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86" name="Text Box 25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487" name="Text Box 29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88" name="Text Box 2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89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90" name="Text Box 4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91" name="Text Box 6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92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493" name="Text Box 8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94" name="Text Box 1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95" name="Text Box 18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96" name="Text Box 20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497" name="Text Box 22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98" name="Text Box 24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499" name="Text Box 26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500" name="Text Box 28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48040</xdr:rowOff>
    </xdr:to>
    <xdr:sp>
      <xdr:nvSpPr>
        <xdr:cNvPr id="501" name="Text Box 30"/>
        <xdr:cNvSpPr/>
      </xdr:nvSpPr>
      <xdr:spPr>
        <a:xfrm>
          <a:off x="2949840" y="15963840"/>
          <a:ext cx="5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502" name="Text Box 1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503" name="Text Box 5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504" name="Text Box 4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505" name="Text Box 7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506" name="Text Box 3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257400</xdr:rowOff>
    </xdr:to>
    <xdr:sp>
      <xdr:nvSpPr>
        <xdr:cNvPr id="507" name="Text Box 7"/>
        <xdr:cNvSpPr/>
      </xdr:nvSpPr>
      <xdr:spPr>
        <a:xfrm>
          <a:off x="2971800" y="15963840"/>
          <a:ext cx="5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238320</xdr:rowOff>
    </xdr:to>
    <xdr:sp>
      <xdr:nvSpPr>
        <xdr:cNvPr id="508" name="Text Box 6"/>
        <xdr:cNvSpPr/>
      </xdr:nvSpPr>
      <xdr:spPr>
        <a:xfrm>
          <a:off x="294984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238320</xdr:rowOff>
    </xdr:to>
    <xdr:sp>
      <xdr:nvSpPr>
        <xdr:cNvPr id="509" name="Text Box 12"/>
        <xdr:cNvSpPr/>
      </xdr:nvSpPr>
      <xdr:spPr>
        <a:xfrm>
          <a:off x="2977200" y="15963840"/>
          <a:ext cx="5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10" name="Text Box 1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11" name="Text Box 2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12" name="Text Box 3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13" name="Text Box 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14" name="Text Box 5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15" name="Text Box 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16" name="Text Box 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17" name="Text Box 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18" name="Text Box 1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19" name="Text Box 11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20" name="Text Box 12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21" name="Text Box 1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22" name="Text Box 15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23" name="Text Box 1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24" name="Text Box 1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25" name="Text Box 1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26" name="Text Box 19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27" name="Text Box 2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28" name="Text Box 21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29" name="Text Box 22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30" name="Text Box 23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31" name="Text Box 24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32" name="Text Box 25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33" name="Text Box 26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34" name="Text Box 2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35" name="Text Box 2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36" name="Text Box 29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37" name="Text Box 3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38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39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40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41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42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43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44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45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46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47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48" name="Text Box 1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49" name="Text Box 1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50" name="Text Box 2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51" name="Text Box 22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52" name="Text Box 24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53" name="Text Box 26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54" name="Text Box 2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55" name="Text Box 3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56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57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58" name="Text Box 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59" name="Text Box 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60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61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62" name="Text Box 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63" name="Text Box 12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64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65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66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67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68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69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0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1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2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3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4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5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6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7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8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79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80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81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82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583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84" name="Text Box 1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85" name="Text Box 2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86" name="Text Box 3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87" name="Text Box 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88" name="Text Box 5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89" name="Text Box 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90" name="Text Box 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91" name="Text Box 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92" name="Text Box 1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93" name="Text Box 11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94" name="Text Box 12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95" name="Text Box 1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96" name="Text Box 1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97" name="Text Box 21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598" name="Text Box 25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599" name="Text Box 29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00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01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02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03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04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05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06" name="Text Box 1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07" name="Text Box 1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08" name="Text Box 2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09" name="Text Box 22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610" name="Text Box 24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611" name="Text Box 26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12" name="Text Box 2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13" name="Text Box 3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14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15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16" name="Text Box 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17" name="Text Box 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18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19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20" name="Text Box 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621" name="Text Box 12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22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23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24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25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26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27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28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29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0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1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2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3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4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5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6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7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8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39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40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41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42" name="Text Box 1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43" name="Text Box 2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44" name="Text Box 3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45" name="Text Box 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46" name="Text Box 5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47" name="Text Box 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48" name="Text Box 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49" name="Text Box 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50" name="Text Box 1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651" name="Text Box 11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652" name="Text Box 12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53" name="Text Box 1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54" name="Text Box 1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55" name="Text Box 21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656" name="Text Box 25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57" name="Text Box 29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58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59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60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61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62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63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64" name="Text Box 1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65" name="Text Box 1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66" name="Text Box 2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67" name="Text Box 22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668" name="Text Box 24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669" name="Text Box 26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70" name="Text Box 2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71" name="Text Box 3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72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73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74" name="Text Box 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75" name="Text Box 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76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77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678" name="Text Box 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679" name="Text Box 12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0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1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2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3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4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5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6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7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8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89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0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1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2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3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4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5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6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7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8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699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00" name="Text Box 1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01" name="Text Box 2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02" name="Text Box 3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03" name="Text Box 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04" name="Text Box 5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05" name="Text Box 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06" name="Text Box 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07" name="Text Box 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08" name="Text Box 1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709" name="Text Box 11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710" name="Text Box 12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11" name="Text Box 1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12" name="Text Box 1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13" name="Text Box 21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714" name="Text Box 25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15" name="Text Box 29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16" name="Text Box 2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17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18" name="Text Box 4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19" name="Text Box 6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20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21" name="Text Box 8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22" name="Text Box 1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23" name="Text Box 1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24" name="Text Box 2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25" name="Text Box 22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726" name="Text Box 24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727" name="Text Box 26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28" name="Text Box 28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29" name="Text Box 30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30" name="Text Box 1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31" name="Text Box 5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32" name="Text Box 4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33" name="Text Box 7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34" name="Text Box 3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5</xdr:row>
      <xdr:rowOff>0</xdr:rowOff>
    </xdr:from>
    <xdr:to>
      <xdr:col>1</xdr:col>
      <xdr:colOff>2323080</xdr:colOff>
      <xdr:row>45</xdr:row>
      <xdr:rowOff>161640</xdr:rowOff>
    </xdr:to>
    <xdr:sp>
      <xdr:nvSpPr>
        <xdr:cNvPr id="735" name="Text Box 7"/>
        <xdr:cNvSpPr/>
      </xdr:nvSpPr>
      <xdr:spPr>
        <a:xfrm>
          <a:off x="29718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5</xdr:row>
      <xdr:rowOff>0</xdr:rowOff>
    </xdr:from>
    <xdr:to>
      <xdr:col>1</xdr:col>
      <xdr:colOff>2301120</xdr:colOff>
      <xdr:row>45</xdr:row>
      <xdr:rowOff>161640</xdr:rowOff>
    </xdr:to>
    <xdr:sp>
      <xdr:nvSpPr>
        <xdr:cNvPr id="736" name="Text Box 6"/>
        <xdr:cNvSpPr/>
      </xdr:nvSpPr>
      <xdr:spPr>
        <a:xfrm>
          <a:off x="294984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5</xdr:row>
      <xdr:rowOff>0</xdr:rowOff>
    </xdr:from>
    <xdr:to>
      <xdr:col>1</xdr:col>
      <xdr:colOff>2328480</xdr:colOff>
      <xdr:row>45</xdr:row>
      <xdr:rowOff>161640</xdr:rowOff>
    </xdr:to>
    <xdr:sp>
      <xdr:nvSpPr>
        <xdr:cNvPr id="737" name="Text Box 12"/>
        <xdr:cNvSpPr/>
      </xdr:nvSpPr>
      <xdr:spPr>
        <a:xfrm>
          <a:off x="2977200" y="15963840"/>
          <a:ext cx="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38" name="Text Box 1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39" name="Text Box 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40" name="Text Box 3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41" name="Text Box 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42" name="Text Box 5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43" name="Text Box 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44" name="Text Box 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45" name="Text Box 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46" name="Text Box 1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747" name="Text Box 11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748" name="Text Box 12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49" name="Text Box 1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50" name="Text Box 15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51" name="Text Box 1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52" name="Text Box 1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53" name="Text Box 1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54" name="Text Box 19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55" name="Text Box 2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56" name="Text Box 21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57" name="Text Box 2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758" name="Text Box 23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759" name="Text Box 24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760" name="Text Box 25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761" name="Text Box 26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62" name="Text Box 2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763" name="Text Box 28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764" name="Text Box 29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765" name="Text Box 30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66" name="Text Box 1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67" name="Text Box 2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68" name="Text Box 3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69" name="Text Box 4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70" name="Text Box 5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71" name="Text Box 6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72" name="Text Box 7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73" name="Text Box 8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74" name="Text Box 3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75" name="Text Box 7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76" name="Text Box 1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77" name="Text Box 1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78" name="Text Box 2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79" name="Text Box 2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780" name="Text Box 24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781" name="Text Box 26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782" name="Text Box 28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783" name="Text Box 30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84" name="Text Box 1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85" name="Text Box 5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86" name="Text Box 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87" name="Text Box 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88" name="Text Box 3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789" name="Text Box 7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790" name="Text Box 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791" name="Text Box 12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792" name="Text Box 1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793" name="Text Box 2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794" name="Text Box 3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795" name="Text Box 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796" name="Text Box 5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797" name="Text Box 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798" name="Text Box 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799" name="Text Box 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00" name="Text Box 1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01" name="Text Box 11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02" name="Text Box 12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03" name="Text Box 1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04" name="Text Box 15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05" name="Text Box 1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06" name="Text Box 1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07" name="Text Box 1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08" name="Text Box 19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09" name="Text Box 2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10" name="Text Box 21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11" name="Text Box 22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12" name="Text Box 23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13" name="Text Box 24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14" name="Text Box 25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15" name="Text Box 26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16" name="Text Box 2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817" name="Text Box 28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818" name="Text Box 29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819" name="Text Box 30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820" name="Text Box 1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21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22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23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824" name="Text Box 5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25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26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27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28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29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30" name="Text Box 1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31" name="Text Box 1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32" name="Text Box 2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33" name="Text Box 22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34" name="Text Box 24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35" name="Text Box 26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836" name="Text Box 28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837" name="Text Box 30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838" name="Text Box 1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839" name="Text Box 5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40" name="Text Box 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41" name="Text Box 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42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43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44" name="Text Box 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45" name="Text Box 12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46" name="Text Box 1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47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48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49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0" name="Text Box 5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1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2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3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4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5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6" name="Text Box 1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7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8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59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60" name="Text Box 5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61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62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63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64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65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66" name="Text Box 1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67" name="Text Box 2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68" name="Text Box 3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69" name="Text Box 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70" name="Text Box 5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71" name="Text Box 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72" name="Text Box 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73" name="Text Box 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74" name="Text Box 1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75" name="Text Box 11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76" name="Text Box 12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77" name="Text Box 1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78" name="Text Box 1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79" name="Text Box 21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80" name="Text Box 25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881" name="Text Box 29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82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83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84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85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86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887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88" name="Text Box 1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89" name="Text Box 1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90" name="Text Box 2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91" name="Text Box 22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92" name="Text Box 24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893" name="Text Box 26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894" name="Text Box 28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895" name="Text Box 30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896" name="Text Box 1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897" name="Text Box 5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98" name="Text Box 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899" name="Text Box 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00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01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02" name="Text Box 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03" name="Text Box 12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04" name="Text Box 1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05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06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07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08" name="Text Box 5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09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0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1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2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3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4" name="Text Box 1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5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6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7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8" name="Text Box 5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19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20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21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22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23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24" name="Text Box 1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25" name="Text Box 2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26" name="Text Box 3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27" name="Text Box 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28" name="Text Box 5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29" name="Text Box 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30" name="Text Box 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31" name="Text Box 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32" name="Text Box 1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33" name="Text Box 11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34" name="Text Box 12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35" name="Text Box 1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36" name="Text Box 1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37" name="Text Box 21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38" name="Text Box 25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939" name="Text Box 29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40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41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42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43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44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45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46" name="Text Box 1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47" name="Text Box 1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48" name="Text Box 2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49" name="Text Box 22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50" name="Text Box 24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51" name="Text Box 26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952" name="Text Box 28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953" name="Text Box 30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954" name="Text Box 1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955" name="Text Box 5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56" name="Text Box 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57" name="Text Box 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58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59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60" name="Text Box 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61" name="Text Box 12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62" name="Text Box 1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63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64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65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66" name="Text Box 5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67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68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69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0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1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2" name="Text Box 1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3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4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5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6" name="Text Box 5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7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8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79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80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81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82" name="Text Box 1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83" name="Text Box 2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84" name="Text Box 3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85" name="Text Box 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86" name="Text Box 5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87" name="Text Box 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88" name="Text Box 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89" name="Text Box 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90" name="Text Box 1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91" name="Text Box 11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92" name="Text Box 12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93" name="Text Box 1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94" name="Text Box 1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995" name="Text Box 21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996" name="Text Box 25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997" name="Text Box 29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98" name="Text Box 2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999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1000" name="Text Box 4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1001" name="Text Box 6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1002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1003" name="Text Box 8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04" name="Text Box 1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05" name="Text Box 1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06" name="Text Box 2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07" name="Text Box 22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1008" name="Text Box 24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1009" name="Text Box 26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1010" name="Text Box 28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76320</xdr:rowOff>
    </xdr:to>
    <xdr:sp>
      <xdr:nvSpPr>
        <xdr:cNvPr id="1011" name="Text Box 30"/>
        <xdr:cNvSpPr/>
      </xdr:nvSpPr>
      <xdr:spPr>
        <a:xfrm>
          <a:off x="2949840" y="15411600"/>
          <a:ext cx="5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1012" name="Text Box 1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14480</xdr:rowOff>
    </xdr:to>
    <xdr:sp>
      <xdr:nvSpPr>
        <xdr:cNvPr id="1013" name="Text Box 5"/>
        <xdr:cNvSpPr/>
      </xdr:nvSpPr>
      <xdr:spPr>
        <a:xfrm>
          <a:off x="2971800" y="15411600"/>
          <a:ext cx="54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14" name="Text Box 4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15" name="Text Box 7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1016" name="Text Box 3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33560</xdr:rowOff>
    </xdr:to>
    <xdr:sp>
      <xdr:nvSpPr>
        <xdr:cNvPr id="1017" name="Text Box 7"/>
        <xdr:cNvSpPr/>
      </xdr:nvSpPr>
      <xdr:spPr>
        <a:xfrm>
          <a:off x="2971800" y="15411600"/>
          <a:ext cx="5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18" name="Text Box 6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66240</xdr:rowOff>
    </xdr:to>
    <xdr:sp>
      <xdr:nvSpPr>
        <xdr:cNvPr id="1019" name="Text Box 12"/>
        <xdr:cNvSpPr/>
      </xdr:nvSpPr>
      <xdr:spPr>
        <a:xfrm>
          <a:off x="297720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20" name="Text Box 1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21" name="Text Box 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22" name="Text Box 3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23" name="Text Box 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24" name="Text Box 5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25" name="Text Box 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26" name="Text Box 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27" name="Text Box 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28" name="Text Box 1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029" name="Text Box 11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030" name="Text Box 12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31" name="Text Box 1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32" name="Text Box 15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33" name="Text Box 1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34" name="Text Box 1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35" name="Text Box 1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36" name="Text Box 19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37" name="Text Box 2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38" name="Text Box 21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39" name="Text Box 2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040" name="Text Box 23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041" name="Text Box 24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042" name="Text Box 25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043" name="Text Box 26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44" name="Text Box 2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45" name="Text Box 2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46" name="Text Box 29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47" name="Text Box 3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048" name="Text Box 1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49" name="Text Box 2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50" name="Text Box 3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51" name="Text Box 4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052" name="Text Box 5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53" name="Text Box 6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54" name="Text Box 7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55" name="Text Box 8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56" name="Text Box 3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57" name="Text Box 7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58" name="Text Box 1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59" name="Text Box 1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60" name="Text Box 2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61" name="Text Box 2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062" name="Text Box 24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063" name="Text Box 26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64" name="Text Box 2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065" name="Text Box 3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066" name="Text Box 1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067" name="Text Box 5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68" name="Text Box 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69" name="Text Box 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70" name="Text Box 3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071" name="Text Box 7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072" name="Text Box 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073" name="Text Box 12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74" name="Text Box 1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75" name="Text Box 2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76" name="Text Box 3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77" name="Text Box 4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78" name="Text Box 5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79" name="Text Box 6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80" name="Text Box 7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81" name="Text Box 8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82" name="Text Box 10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6</xdr:row>
      <xdr:rowOff>142560</xdr:rowOff>
    </xdr:to>
    <xdr:sp>
      <xdr:nvSpPr>
        <xdr:cNvPr id="1083" name="Text Box 11"/>
        <xdr:cNvSpPr/>
      </xdr:nvSpPr>
      <xdr:spPr>
        <a:xfrm>
          <a:off x="297720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6</xdr:row>
      <xdr:rowOff>142560</xdr:rowOff>
    </xdr:to>
    <xdr:sp>
      <xdr:nvSpPr>
        <xdr:cNvPr id="1084" name="Text Box 12"/>
        <xdr:cNvSpPr/>
      </xdr:nvSpPr>
      <xdr:spPr>
        <a:xfrm>
          <a:off x="297720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85" name="Text Box 14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86" name="Text Box 15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87" name="Text Box 16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88" name="Text Box 17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89" name="Text Box 18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90" name="Text Box 19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91" name="Text Box 20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92" name="Text Box 21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93" name="Text Box 22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6</xdr:row>
      <xdr:rowOff>142560</xdr:rowOff>
    </xdr:to>
    <xdr:sp>
      <xdr:nvSpPr>
        <xdr:cNvPr id="1094" name="Text Box 23"/>
        <xdr:cNvSpPr/>
      </xdr:nvSpPr>
      <xdr:spPr>
        <a:xfrm>
          <a:off x="297720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6</xdr:row>
      <xdr:rowOff>142560</xdr:rowOff>
    </xdr:to>
    <xdr:sp>
      <xdr:nvSpPr>
        <xdr:cNvPr id="1095" name="Text Box 24"/>
        <xdr:cNvSpPr/>
      </xdr:nvSpPr>
      <xdr:spPr>
        <a:xfrm>
          <a:off x="297720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6</xdr:row>
      <xdr:rowOff>142560</xdr:rowOff>
    </xdr:to>
    <xdr:sp>
      <xdr:nvSpPr>
        <xdr:cNvPr id="1096" name="Text Box 25"/>
        <xdr:cNvSpPr/>
      </xdr:nvSpPr>
      <xdr:spPr>
        <a:xfrm>
          <a:off x="297720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6</xdr:row>
      <xdr:rowOff>142560</xdr:rowOff>
    </xdr:to>
    <xdr:sp>
      <xdr:nvSpPr>
        <xdr:cNvPr id="1097" name="Text Box 26"/>
        <xdr:cNvSpPr/>
      </xdr:nvSpPr>
      <xdr:spPr>
        <a:xfrm>
          <a:off x="297720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098" name="Text Box 27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61640</xdr:rowOff>
    </xdr:to>
    <xdr:sp>
      <xdr:nvSpPr>
        <xdr:cNvPr id="1099" name="Text Box 28"/>
        <xdr:cNvSpPr/>
      </xdr:nvSpPr>
      <xdr:spPr>
        <a:xfrm>
          <a:off x="2949840" y="15411600"/>
          <a:ext cx="540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61640</xdr:rowOff>
    </xdr:to>
    <xdr:sp>
      <xdr:nvSpPr>
        <xdr:cNvPr id="1100" name="Text Box 29"/>
        <xdr:cNvSpPr/>
      </xdr:nvSpPr>
      <xdr:spPr>
        <a:xfrm>
          <a:off x="2949840" y="15411600"/>
          <a:ext cx="540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61640</xdr:rowOff>
    </xdr:to>
    <xdr:sp>
      <xdr:nvSpPr>
        <xdr:cNvPr id="1101" name="Text Box 30"/>
        <xdr:cNvSpPr/>
      </xdr:nvSpPr>
      <xdr:spPr>
        <a:xfrm>
          <a:off x="2949840" y="15411600"/>
          <a:ext cx="540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02" name="Text Box 1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03" name="Text Box 2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04" name="Text Box 3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05" name="Text Box 4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06" name="Text Box 5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07" name="Text Box 6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08" name="Text Box 7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09" name="Text Box 8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10" name="Text Box 3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11" name="Text Box 7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112" name="Text Box 16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113" name="Text Box 18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114" name="Text Box 20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115" name="Text Box 22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6</xdr:row>
      <xdr:rowOff>142560</xdr:rowOff>
    </xdr:to>
    <xdr:sp>
      <xdr:nvSpPr>
        <xdr:cNvPr id="1116" name="Text Box 24"/>
        <xdr:cNvSpPr/>
      </xdr:nvSpPr>
      <xdr:spPr>
        <a:xfrm>
          <a:off x="297720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6</xdr:row>
      <xdr:rowOff>142560</xdr:rowOff>
    </xdr:to>
    <xdr:sp>
      <xdr:nvSpPr>
        <xdr:cNvPr id="1117" name="Text Box 26"/>
        <xdr:cNvSpPr/>
      </xdr:nvSpPr>
      <xdr:spPr>
        <a:xfrm>
          <a:off x="297720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61640</xdr:rowOff>
    </xdr:to>
    <xdr:sp>
      <xdr:nvSpPr>
        <xdr:cNvPr id="1118" name="Text Box 28"/>
        <xdr:cNvSpPr/>
      </xdr:nvSpPr>
      <xdr:spPr>
        <a:xfrm>
          <a:off x="2949840" y="15411600"/>
          <a:ext cx="540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61640</xdr:rowOff>
    </xdr:to>
    <xdr:sp>
      <xdr:nvSpPr>
        <xdr:cNvPr id="1119" name="Text Box 30"/>
        <xdr:cNvSpPr/>
      </xdr:nvSpPr>
      <xdr:spPr>
        <a:xfrm>
          <a:off x="2949840" y="15411600"/>
          <a:ext cx="540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20" name="Text Box 1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21" name="Text Box 5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122" name="Text Box 4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123" name="Text Box 7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24" name="Text Box 3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7</xdr:row>
      <xdr:rowOff>9360</xdr:rowOff>
    </xdr:to>
    <xdr:sp>
      <xdr:nvSpPr>
        <xdr:cNvPr id="1125" name="Text Box 7"/>
        <xdr:cNvSpPr/>
      </xdr:nvSpPr>
      <xdr:spPr>
        <a:xfrm>
          <a:off x="2971800" y="15411600"/>
          <a:ext cx="54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6</xdr:row>
      <xdr:rowOff>142560</xdr:rowOff>
    </xdr:to>
    <xdr:sp>
      <xdr:nvSpPr>
        <xdr:cNvPr id="1126" name="Text Box 6"/>
        <xdr:cNvSpPr/>
      </xdr:nvSpPr>
      <xdr:spPr>
        <a:xfrm>
          <a:off x="294984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6</xdr:row>
      <xdr:rowOff>142560</xdr:rowOff>
    </xdr:to>
    <xdr:sp>
      <xdr:nvSpPr>
        <xdr:cNvPr id="1127" name="Text Box 12"/>
        <xdr:cNvSpPr/>
      </xdr:nvSpPr>
      <xdr:spPr>
        <a:xfrm>
          <a:off x="2977200" y="15411600"/>
          <a:ext cx="54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28" name="Text Box 1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29" name="Text Box 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30" name="Text Box 3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31" name="Text Box 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32" name="Text Box 5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33" name="Text Box 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34" name="Text Box 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35" name="Text Box 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36" name="Text Box 1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137" name="Text Box 11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138" name="Text Box 12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39" name="Text Box 1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40" name="Text Box 15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41" name="Text Box 1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42" name="Text Box 1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43" name="Text Box 1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44" name="Text Box 19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45" name="Text Box 2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46" name="Text Box 21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47" name="Text Box 2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148" name="Text Box 23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149" name="Text Box 24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150" name="Text Box 25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151" name="Text Box 26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52" name="Text Box 2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153" name="Text Box 2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154" name="Text Box 29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155" name="Text Box 3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156" name="Text Box 1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57" name="Text Box 2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58" name="Text Box 3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59" name="Text Box 4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160" name="Text Box 5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61" name="Text Box 6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62" name="Text Box 7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63" name="Text Box 8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64" name="Text Box 3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65" name="Text Box 7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66" name="Text Box 1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67" name="Text Box 1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68" name="Text Box 2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69" name="Text Box 2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170" name="Text Box 24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171" name="Text Box 26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172" name="Text Box 2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173" name="Text Box 3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174" name="Text Box 1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175" name="Text Box 5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76" name="Text Box 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77" name="Text Box 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78" name="Text Box 3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179" name="Text Box 7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180" name="Text Box 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181" name="Text Box 12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82" name="Text Box 1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83" name="Text Box 2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84" name="Text Box 3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85" name="Text Box 4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86" name="Text Box 5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87" name="Text Box 6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88" name="Text Box 7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89" name="Text Box 8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90" name="Text Box 10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2</xdr:row>
      <xdr:rowOff>0</xdr:rowOff>
    </xdr:from>
    <xdr:to>
      <xdr:col>1</xdr:col>
      <xdr:colOff>2328480</xdr:colOff>
      <xdr:row>45</xdr:row>
      <xdr:rowOff>66240</xdr:rowOff>
    </xdr:to>
    <xdr:sp>
      <xdr:nvSpPr>
        <xdr:cNvPr id="1191" name="Text Box 11"/>
        <xdr:cNvSpPr/>
      </xdr:nvSpPr>
      <xdr:spPr>
        <a:xfrm>
          <a:off x="297720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2</xdr:row>
      <xdr:rowOff>0</xdr:rowOff>
    </xdr:from>
    <xdr:to>
      <xdr:col>1</xdr:col>
      <xdr:colOff>2328480</xdr:colOff>
      <xdr:row>45</xdr:row>
      <xdr:rowOff>66240</xdr:rowOff>
    </xdr:to>
    <xdr:sp>
      <xdr:nvSpPr>
        <xdr:cNvPr id="1192" name="Text Box 12"/>
        <xdr:cNvSpPr/>
      </xdr:nvSpPr>
      <xdr:spPr>
        <a:xfrm>
          <a:off x="297720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93" name="Text Box 14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94" name="Text Box 15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95" name="Text Box 16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96" name="Text Box 17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97" name="Text Box 18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98" name="Text Box 19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199" name="Text Box 20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00" name="Text Box 21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01" name="Text Box 22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2</xdr:row>
      <xdr:rowOff>0</xdr:rowOff>
    </xdr:from>
    <xdr:to>
      <xdr:col>1</xdr:col>
      <xdr:colOff>2328480</xdr:colOff>
      <xdr:row>45</xdr:row>
      <xdr:rowOff>66240</xdr:rowOff>
    </xdr:to>
    <xdr:sp>
      <xdr:nvSpPr>
        <xdr:cNvPr id="1202" name="Text Box 23"/>
        <xdr:cNvSpPr/>
      </xdr:nvSpPr>
      <xdr:spPr>
        <a:xfrm>
          <a:off x="297720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2</xdr:row>
      <xdr:rowOff>0</xdr:rowOff>
    </xdr:from>
    <xdr:to>
      <xdr:col>1</xdr:col>
      <xdr:colOff>2328480</xdr:colOff>
      <xdr:row>45</xdr:row>
      <xdr:rowOff>66240</xdr:rowOff>
    </xdr:to>
    <xdr:sp>
      <xdr:nvSpPr>
        <xdr:cNvPr id="1203" name="Text Box 24"/>
        <xdr:cNvSpPr/>
      </xdr:nvSpPr>
      <xdr:spPr>
        <a:xfrm>
          <a:off x="297720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2</xdr:row>
      <xdr:rowOff>0</xdr:rowOff>
    </xdr:from>
    <xdr:to>
      <xdr:col>1</xdr:col>
      <xdr:colOff>2328480</xdr:colOff>
      <xdr:row>45</xdr:row>
      <xdr:rowOff>66240</xdr:rowOff>
    </xdr:to>
    <xdr:sp>
      <xdr:nvSpPr>
        <xdr:cNvPr id="1204" name="Text Box 25"/>
        <xdr:cNvSpPr/>
      </xdr:nvSpPr>
      <xdr:spPr>
        <a:xfrm>
          <a:off x="297720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2</xdr:row>
      <xdr:rowOff>0</xdr:rowOff>
    </xdr:from>
    <xdr:to>
      <xdr:col>1</xdr:col>
      <xdr:colOff>2328480</xdr:colOff>
      <xdr:row>45</xdr:row>
      <xdr:rowOff>66240</xdr:rowOff>
    </xdr:to>
    <xdr:sp>
      <xdr:nvSpPr>
        <xdr:cNvPr id="1205" name="Text Box 26"/>
        <xdr:cNvSpPr/>
      </xdr:nvSpPr>
      <xdr:spPr>
        <a:xfrm>
          <a:off x="297720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06" name="Text Box 27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85320</xdr:rowOff>
    </xdr:to>
    <xdr:sp>
      <xdr:nvSpPr>
        <xdr:cNvPr id="1207" name="Text Box 28"/>
        <xdr:cNvSpPr/>
      </xdr:nvSpPr>
      <xdr:spPr>
        <a:xfrm>
          <a:off x="2949840" y="15202080"/>
          <a:ext cx="5400" cy="84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85320</xdr:rowOff>
    </xdr:to>
    <xdr:sp>
      <xdr:nvSpPr>
        <xdr:cNvPr id="1208" name="Text Box 29"/>
        <xdr:cNvSpPr/>
      </xdr:nvSpPr>
      <xdr:spPr>
        <a:xfrm>
          <a:off x="2949840" y="15202080"/>
          <a:ext cx="5400" cy="84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85320</xdr:rowOff>
    </xdr:to>
    <xdr:sp>
      <xdr:nvSpPr>
        <xdr:cNvPr id="1209" name="Text Box 30"/>
        <xdr:cNvSpPr/>
      </xdr:nvSpPr>
      <xdr:spPr>
        <a:xfrm>
          <a:off x="2949840" y="15202080"/>
          <a:ext cx="5400" cy="84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0" name="Text Box 1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1" name="Text Box 2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2" name="Text Box 3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3" name="Text Box 4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4" name="Text Box 5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5" name="Text Box 6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6" name="Text Box 7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7" name="Text Box 8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8" name="Text Box 3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19" name="Text Box 7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20" name="Text Box 16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21" name="Text Box 18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22" name="Text Box 20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23" name="Text Box 22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2</xdr:row>
      <xdr:rowOff>0</xdr:rowOff>
    </xdr:from>
    <xdr:to>
      <xdr:col>1</xdr:col>
      <xdr:colOff>2328480</xdr:colOff>
      <xdr:row>45</xdr:row>
      <xdr:rowOff>66240</xdr:rowOff>
    </xdr:to>
    <xdr:sp>
      <xdr:nvSpPr>
        <xdr:cNvPr id="1224" name="Text Box 24"/>
        <xdr:cNvSpPr/>
      </xdr:nvSpPr>
      <xdr:spPr>
        <a:xfrm>
          <a:off x="297720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2</xdr:row>
      <xdr:rowOff>0</xdr:rowOff>
    </xdr:from>
    <xdr:to>
      <xdr:col>1</xdr:col>
      <xdr:colOff>2328480</xdr:colOff>
      <xdr:row>45</xdr:row>
      <xdr:rowOff>66240</xdr:rowOff>
    </xdr:to>
    <xdr:sp>
      <xdr:nvSpPr>
        <xdr:cNvPr id="1225" name="Text Box 26"/>
        <xdr:cNvSpPr/>
      </xdr:nvSpPr>
      <xdr:spPr>
        <a:xfrm>
          <a:off x="297720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85320</xdr:rowOff>
    </xdr:to>
    <xdr:sp>
      <xdr:nvSpPr>
        <xdr:cNvPr id="1226" name="Text Box 28"/>
        <xdr:cNvSpPr/>
      </xdr:nvSpPr>
      <xdr:spPr>
        <a:xfrm>
          <a:off x="2949840" y="15202080"/>
          <a:ext cx="5400" cy="84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85320</xdr:rowOff>
    </xdr:to>
    <xdr:sp>
      <xdr:nvSpPr>
        <xdr:cNvPr id="1227" name="Text Box 30"/>
        <xdr:cNvSpPr/>
      </xdr:nvSpPr>
      <xdr:spPr>
        <a:xfrm>
          <a:off x="2949840" y="15202080"/>
          <a:ext cx="5400" cy="84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28" name="Text Box 1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29" name="Text Box 5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30" name="Text Box 4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31" name="Text Box 7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32" name="Text Box 3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2</xdr:row>
      <xdr:rowOff>0</xdr:rowOff>
    </xdr:from>
    <xdr:to>
      <xdr:col>1</xdr:col>
      <xdr:colOff>2323080</xdr:colOff>
      <xdr:row>45</xdr:row>
      <xdr:rowOff>114480</xdr:rowOff>
    </xdr:to>
    <xdr:sp>
      <xdr:nvSpPr>
        <xdr:cNvPr id="1233" name="Text Box 7"/>
        <xdr:cNvSpPr/>
      </xdr:nvSpPr>
      <xdr:spPr>
        <a:xfrm>
          <a:off x="2971800" y="15202080"/>
          <a:ext cx="54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2</xdr:row>
      <xdr:rowOff>0</xdr:rowOff>
    </xdr:from>
    <xdr:to>
      <xdr:col>1</xdr:col>
      <xdr:colOff>2301120</xdr:colOff>
      <xdr:row>45</xdr:row>
      <xdr:rowOff>66240</xdr:rowOff>
    </xdr:to>
    <xdr:sp>
      <xdr:nvSpPr>
        <xdr:cNvPr id="1234" name="Text Box 6"/>
        <xdr:cNvSpPr/>
      </xdr:nvSpPr>
      <xdr:spPr>
        <a:xfrm>
          <a:off x="294984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2</xdr:row>
      <xdr:rowOff>0</xdr:rowOff>
    </xdr:from>
    <xdr:to>
      <xdr:col>1</xdr:col>
      <xdr:colOff>2328480</xdr:colOff>
      <xdr:row>45</xdr:row>
      <xdr:rowOff>66240</xdr:rowOff>
    </xdr:to>
    <xdr:sp>
      <xdr:nvSpPr>
        <xdr:cNvPr id="1235" name="Text Box 12"/>
        <xdr:cNvSpPr/>
      </xdr:nvSpPr>
      <xdr:spPr>
        <a:xfrm>
          <a:off x="2977200" y="15202080"/>
          <a:ext cx="540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36" name="Text Box 1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37" name="Text Box 2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38" name="Text Box 3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39" name="Text Box 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40" name="Text Box 5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41" name="Text Box 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42" name="Text Box 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43" name="Text Box 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44" name="Text Box 1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245" name="Text Box 11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246" name="Text Box 12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47" name="Text Box 1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48" name="Text Box 15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49" name="Text Box 1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50" name="Text Box 1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51" name="Text Box 1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52" name="Text Box 19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53" name="Text Box 2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54" name="Text Box 21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55" name="Text Box 22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256" name="Text Box 23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257" name="Text Box 24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258" name="Text Box 25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259" name="Text Box 26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60" name="Text Box 2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61" name="Text Box 2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62" name="Text Box 29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63" name="Text Box 3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64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65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66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67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68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69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70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71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72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73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74" name="Text Box 1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75" name="Text Box 1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76" name="Text Box 2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77" name="Text Box 22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278" name="Text Box 24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279" name="Text Box 26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80" name="Text Box 2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81" name="Text Box 3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82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83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84" name="Text Box 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85" name="Text Box 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86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87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288" name="Text Box 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289" name="Text Box 12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0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1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2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3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4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5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6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7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8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299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0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1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2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3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4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5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6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7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8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09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10" name="Text Box 1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11" name="Text Box 2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12" name="Text Box 3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13" name="Text Box 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14" name="Text Box 5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15" name="Text Box 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16" name="Text Box 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17" name="Text Box 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18" name="Text Box 1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19" name="Text Box 11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20" name="Text Box 12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21" name="Text Box 1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22" name="Text Box 1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23" name="Text Box 21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24" name="Text Box 25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25" name="Text Box 29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26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27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28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29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30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31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32" name="Text Box 1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33" name="Text Box 1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34" name="Text Box 2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35" name="Text Box 22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36" name="Text Box 24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37" name="Text Box 26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38" name="Text Box 2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39" name="Text Box 3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40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41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42" name="Text Box 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43" name="Text Box 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44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45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46" name="Text Box 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47" name="Text Box 12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48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49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0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1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2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3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4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5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6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7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8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59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60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61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62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63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64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65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66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67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68" name="Text Box 1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69" name="Text Box 2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70" name="Text Box 3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71" name="Text Box 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72" name="Text Box 5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73" name="Text Box 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74" name="Text Box 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75" name="Text Box 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76" name="Text Box 1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77" name="Text Box 11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78" name="Text Box 12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79" name="Text Box 1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80" name="Text Box 1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81" name="Text Box 21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82" name="Text Box 25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83" name="Text Box 29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84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85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86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87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88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89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90" name="Text Box 1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91" name="Text Box 1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92" name="Text Box 2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93" name="Text Box 22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94" name="Text Box 24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395" name="Text Box 26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96" name="Text Box 2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397" name="Text Box 3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98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399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00" name="Text Box 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01" name="Text Box 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02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03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04" name="Text Box 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405" name="Text Box 12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06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07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08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09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0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1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2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3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4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5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6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7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8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19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20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21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22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23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24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25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26" name="Text Box 1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27" name="Text Box 2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28" name="Text Box 3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29" name="Text Box 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30" name="Text Box 5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31" name="Text Box 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32" name="Text Box 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33" name="Text Box 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34" name="Text Box 1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435" name="Text Box 11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436" name="Text Box 12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37" name="Text Box 1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38" name="Text Box 1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39" name="Text Box 21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440" name="Text Box 25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41" name="Text Box 29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42" name="Text Box 2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43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44" name="Text Box 4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45" name="Text Box 6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46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47" name="Text Box 8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48" name="Text Box 1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49" name="Text Box 1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50" name="Text Box 2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51" name="Text Box 22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452" name="Text Box 24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453" name="Text Box 26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54" name="Text Box 28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55" name="Text Box 30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56" name="Text Box 1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57" name="Text Box 5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58" name="Text Box 4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59" name="Text Box 7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60" name="Text Box 3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4</xdr:row>
      <xdr:rowOff>171000</xdr:rowOff>
    </xdr:to>
    <xdr:sp>
      <xdr:nvSpPr>
        <xdr:cNvPr id="1461" name="Text Box 7"/>
        <xdr:cNvSpPr/>
      </xdr:nvSpPr>
      <xdr:spPr>
        <a:xfrm>
          <a:off x="29718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4</xdr:row>
      <xdr:rowOff>171000</xdr:rowOff>
    </xdr:to>
    <xdr:sp>
      <xdr:nvSpPr>
        <xdr:cNvPr id="1462" name="Text Box 6"/>
        <xdr:cNvSpPr/>
      </xdr:nvSpPr>
      <xdr:spPr>
        <a:xfrm>
          <a:off x="294984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4</xdr:row>
      <xdr:rowOff>171000</xdr:rowOff>
    </xdr:to>
    <xdr:sp>
      <xdr:nvSpPr>
        <xdr:cNvPr id="1463" name="Text Box 12"/>
        <xdr:cNvSpPr/>
      </xdr:nvSpPr>
      <xdr:spPr>
        <a:xfrm>
          <a:off x="2977200" y="15411600"/>
          <a:ext cx="5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64" name="Text Box 1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65" name="Text Box 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66" name="Text Box 3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67" name="Text Box 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68" name="Text Box 5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69" name="Text Box 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70" name="Text Box 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71" name="Text Box 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72" name="Text Box 1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473" name="Text Box 11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474" name="Text Box 12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75" name="Text Box 1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76" name="Text Box 15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77" name="Text Box 1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78" name="Text Box 1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79" name="Text Box 1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80" name="Text Box 19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81" name="Text Box 2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82" name="Text Box 21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83" name="Text Box 2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484" name="Text Box 23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485" name="Text Box 24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486" name="Text Box 25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487" name="Text Box 26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488" name="Text Box 2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489" name="Text Box 2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490" name="Text Box 29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491" name="Text Box 3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492" name="Text Box 1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493" name="Text Box 2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494" name="Text Box 3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495" name="Text Box 4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496" name="Text Box 5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497" name="Text Box 6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498" name="Text Box 7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499" name="Text Box 8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500" name="Text Box 3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501" name="Text Box 7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502" name="Text Box 1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503" name="Text Box 18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504" name="Text Box 20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505" name="Text Box 22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506" name="Text Box 24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507" name="Text Box 26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508" name="Text Box 28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66240</xdr:rowOff>
    </xdr:to>
    <xdr:sp>
      <xdr:nvSpPr>
        <xdr:cNvPr id="1509" name="Text Box 30"/>
        <xdr:cNvSpPr/>
      </xdr:nvSpPr>
      <xdr:spPr>
        <a:xfrm>
          <a:off x="2949840" y="15411600"/>
          <a:ext cx="54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510" name="Text Box 1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04400</xdr:rowOff>
    </xdr:to>
    <xdr:sp>
      <xdr:nvSpPr>
        <xdr:cNvPr id="1511" name="Text Box 5"/>
        <xdr:cNvSpPr/>
      </xdr:nvSpPr>
      <xdr:spPr>
        <a:xfrm>
          <a:off x="2971800" y="15411600"/>
          <a:ext cx="540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512" name="Text Box 4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513" name="Text Box 7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514" name="Text Box 3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7680</xdr:colOff>
      <xdr:row>43</xdr:row>
      <xdr:rowOff>0</xdr:rowOff>
    </xdr:from>
    <xdr:to>
      <xdr:col>1</xdr:col>
      <xdr:colOff>2323080</xdr:colOff>
      <xdr:row>45</xdr:row>
      <xdr:rowOff>123480</xdr:rowOff>
    </xdr:to>
    <xdr:sp>
      <xdr:nvSpPr>
        <xdr:cNvPr id="1515" name="Text Box 7"/>
        <xdr:cNvSpPr/>
      </xdr:nvSpPr>
      <xdr:spPr>
        <a:xfrm>
          <a:off x="2971800" y="15411600"/>
          <a:ext cx="540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720</xdr:colOff>
      <xdr:row>43</xdr:row>
      <xdr:rowOff>0</xdr:rowOff>
    </xdr:from>
    <xdr:to>
      <xdr:col>1</xdr:col>
      <xdr:colOff>2301120</xdr:colOff>
      <xdr:row>45</xdr:row>
      <xdr:rowOff>57240</xdr:rowOff>
    </xdr:to>
    <xdr:sp>
      <xdr:nvSpPr>
        <xdr:cNvPr id="1516" name="Text Box 6"/>
        <xdr:cNvSpPr/>
      </xdr:nvSpPr>
      <xdr:spPr>
        <a:xfrm>
          <a:off x="294984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3080</xdr:colOff>
      <xdr:row>43</xdr:row>
      <xdr:rowOff>0</xdr:rowOff>
    </xdr:from>
    <xdr:to>
      <xdr:col>1</xdr:col>
      <xdr:colOff>2328480</xdr:colOff>
      <xdr:row>45</xdr:row>
      <xdr:rowOff>57240</xdr:rowOff>
    </xdr:to>
    <xdr:sp>
      <xdr:nvSpPr>
        <xdr:cNvPr id="1517" name="Text Box 12"/>
        <xdr:cNvSpPr/>
      </xdr:nvSpPr>
      <xdr:spPr>
        <a:xfrm>
          <a:off x="2977200" y="15411600"/>
          <a:ext cx="5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D8" colorId="64" zoomScale="10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79.42"/>
    <col collapsed="false" customWidth="true" hidden="false" outlineLevel="0" max="3" min="3" style="2" width="21.99"/>
    <col collapsed="false" customWidth="true" hidden="false" outlineLevel="0" max="5" min="4" style="2" width="26.7"/>
    <col collapsed="false" customWidth="true" hidden="false" outlineLevel="0" max="6" min="6" style="2" width="54.56"/>
    <col collapsed="false" customWidth="false" hidden="false" outlineLevel="0" max="257" min="7" style="2" width="9.14"/>
  </cols>
  <sheetData>
    <row r="1" customFormat="false" ht="33.75" hidden="false" customHeight="true" outlineLevel="0" collapsed="false">
      <c r="F1" s="3" t="s">
        <v>0</v>
      </c>
    </row>
    <row r="2" s="4" customFormat="true" ht="27.75" hidden="false" customHeight="true" outlineLevel="0" collapsed="false">
      <c r="C2" s="5"/>
      <c r="D2" s="5"/>
      <c r="E2" s="6" t="s">
        <v>1</v>
      </c>
    </row>
    <row r="3" s="4" customFormat="true" ht="27.75" hidden="false" customHeight="true" outlineLevel="0" collapsed="false">
      <c r="C3" s="5"/>
      <c r="D3" s="5"/>
      <c r="E3" s="7" t="s">
        <v>2</v>
      </c>
    </row>
    <row r="4" s="8" customFormat="true" ht="27.75" hidden="false" customHeight="true" outlineLevel="0" collapsed="false">
      <c r="E4" s="9" t="s">
        <v>3</v>
      </c>
      <c r="F4" s="4"/>
    </row>
    <row r="5" s="8" customFormat="true" ht="27.75" hidden="false" customHeight="true" outlineLevel="0" collapsed="false">
      <c r="E5" s="10" t="s">
        <v>4</v>
      </c>
    </row>
    <row r="6" s="8" customFormat="true" ht="36.75" hidden="false" customHeight="true" outlineLevel="0" collapsed="false">
      <c r="E6" s="11" t="s">
        <v>5</v>
      </c>
    </row>
    <row r="7" s="13" customFormat="true" ht="25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s="15" customFormat="true" ht="37.5" hidden="false" customHeight="true" outlineLevel="0" collapsed="false">
      <c r="A8" s="14" t="s">
        <v>7</v>
      </c>
      <c r="B8" s="14"/>
      <c r="C8" s="14"/>
      <c r="D8" s="14"/>
      <c r="E8" s="14"/>
      <c r="F8" s="14"/>
    </row>
    <row r="9" s="19" customFormat="true" ht="26.25" hidden="false" customHeight="true" outlineLevel="0" collapsed="false">
      <c r="A9" s="16" t="s">
        <v>8</v>
      </c>
      <c r="B9" s="17" t="s">
        <v>9</v>
      </c>
      <c r="C9" s="17" t="s">
        <v>10</v>
      </c>
      <c r="D9" s="17" t="s">
        <v>11</v>
      </c>
      <c r="E9" s="17"/>
      <c r="F9" s="18" t="s">
        <v>12</v>
      </c>
    </row>
    <row r="10" s="23" customFormat="true" ht="18.75" hidden="false" customHeight="true" outlineLevel="0" collapsed="false">
      <c r="A10" s="20" t="n">
        <v>1</v>
      </c>
      <c r="B10" s="21" t="n">
        <f aca="false">A10+1</f>
        <v>2</v>
      </c>
      <c r="C10" s="21" t="n">
        <f aca="false">B10+1</f>
        <v>3</v>
      </c>
      <c r="D10" s="21" t="n">
        <f aca="false">C10+1</f>
        <v>4</v>
      </c>
      <c r="E10" s="21" t="n">
        <f aca="false">D10+1</f>
        <v>5</v>
      </c>
      <c r="F10" s="22" t="n">
        <v>6</v>
      </c>
    </row>
    <row r="11" s="25" customFormat="true" ht="19.5" hidden="false" customHeight="true" outlineLevel="0" collapsed="false">
      <c r="A11" s="24" t="s">
        <v>13</v>
      </c>
      <c r="B11" s="24"/>
      <c r="C11" s="24"/>
      <c r="D11" s="24"/>
      <c r="E11" s="24"/>
      <c r="F11" s="24"/>
    </row>
    <row r="12" s="32" customFormat="true" ht="29.25" hidden="false" customHeight="true" outlineLevel="0" collapsed="false">
      <c r="A12" s="26" t="s">
        <v>14</v>
      </c>
      <c r="B12" s="27" t="s">
        <v>15</v>
      </c>
      <c r="C12" s="28" t="s">
        <v>16</v>
      </c>
      <c r="D12" s="29" t="s">
        <v>17</v>
      </c>
      <c r="E12" s="30" t="s">
        <v>18</v>
      </c>
      <c r="F12" s="31" t="s">
        <v>19</v>
      </c>
    </row>
    <row r="13" s="32" customFormat="true" ht="27.75" hidden="false" customHeight="true" outlineLevel="0" collapsed="false">
      <c r="A13" s="26"/>
      <c r="B13" s="27"/>
      <c r="C13" s="28" t="s">
        <v>20</v>
      </c>
      <c r="D13" s="33" t="s">
        <v>21</v>
      </c>
      <c r="E13" s="33" t="s">
        <v>22</v>
      </c>
      <c r="F13" s="31"/>
    </row>
    <row r="14" s="25" customFormat="true" ht="22.5" hidden="false" customHeight="true" outlineLevel="0" collapsed="false">
      <c r="A14" s="26"/>
      <c r="B14" s="27" t="s">
        <v>23</v>
      </c>
      <c r="C14" s="34" t="s">
        <v>24</v>
      </c>
      <c r="D14" s="35" t="s">
        <v>25</v>
      </c>
      <c r="E14" s="35" t="s">
        <v>26</v>
      </c>
      <c r="F14" s="31"/>
    </row>
    <row r="15" s="37" customFormat="true" ht="27.75" hidden="false" customHeight="true" outlineLevel="0" collapsed="false">
      <c r="A15" s="26"/>
      <c r="B15" s="27"/>
      <c r="C15" s="28" t="s">
        <v>20</v>
      </c>
      <c r="D15" s="33" t="s">
        <v>21</v>
      </c>
      <c r="E15" s="36" t="s">
        <v>22</v>
      </c>
      <c r="F15" s="31"/>
    </row>
    <row r="16" s="37" customFormat="true" ht="30" hidden="false" customHeight="true" outlineLevel="0" collapsed="false">
      <c r="A16" s="24" t="s">
        <v>27</v>
      </c>
      <c r="B16" s="24"/>
      <c r="C16" s="24"/>
      <c r="D16" s="24"/>
      <c r="E16" s="24"/>
      <c r="F16" s="24"/>
    </row>
    <row r="17" s="25" customFormat="true" ht="36" hidden="false" customHeight="true" outlineLevel="0" collapsed="false">
      <c r="A17" s="38" t="s">
        <v>28</v>
      </c>
      <c r="B17" s="39" t="s">
        <v>29</v>
      </c>
      <c r="C17" s="28" t="s">
        <v>30</v>
      </c>
      <c r="D17" s="28" t="s">
        <v>31</v>
      </c>
      <c r="E17" s="28" t="s">
        <v>32</v>
      </c>
      <c r="F17" s="40" t="s">
        <v>33</v>
      </c>
    </row>
    <row r="18" s="41" customFormat="true" ht="23.25" hidden="false" customHeight="true" outlineLevel="0" collapsed="false">
      <c r="A18" s="38"/>
      <c r="B18" s="39"/>
      <c r="C18" s="28" t="s">
        <v>20</v>
      </c>
      <c r="D18" s="33" t="s">
        <v>21</v>
      </c>
      <c r="E18" s="33" t="s">
        <v>22</v>
      </c>
      <c r="F18" s="40"/>
    </row>
    <row r="19" s="41" customFormat="true" ht="26.25" hidden="false" customHeight="true" outlineLevel="0" collapsed="false">
      <c r="A19" s="24" t="s">
        <v>34</v>
      </c>
      <c r="B19" s="24"/>
      <c r="C19" s="24"/>
      <c r="D19" s="24"/>
      <c r="E19" s="24"/>
      <c r="F19" s="24"/>
    </row>
    <row r="20" s="41" customFormat="true" ht="33" hidden="false" customHeight="true" outlineLevel="0" collapsed="false">
      <c r="A20" s="38" t="s">
        <v>35</v>
      </c>
      <c r="B20" s="42" t="s">
        <v>36</v>
      </c>
      <c r="C20" s="34" t="s">
        <v>24</v>
      </c>
      <c r="D20" s="28" t="s">
        <v>25</v>
      </c>
      <c r="E20" s="28" t="s">
        <v>26</v>
      </c>
      <c r="F20" s="40" t="s">
        <v>37</v>
      </c>
    </row>
    <row r="21" s="41" customFormat="true" ht="53.25" hidden="false" customHeight="true" outlineLevel="0" collapsed="false">
      <c r="A21" s="38"/>
      <c r="B21" s="42"/>
      <c r="C21" s="28" t="s">
        <v>20</v>
      </c>
      <c r="D21" s="28" t="s">
        <v>21</v>
      </c>
      <c r="E21" s="28" t="s">
        <v>22</v>
      </c>
      <c r="F21" s="40"/>
    </row>
    <row r="22" s="25" customFormat="true" ht="85.5" hidden="false" customHeight="true" outlineLevel="0" collapsed="false">
      <c r="A22" s="38" t="s">
        <v>38</v>
      </c>
      <c r="B22" s="39" t="s">
        <v>39</v>
      </c>
      <c r="C22" s="28" t="s">
        <v>40</v>
      </c>
      <c r="D22" s="28" t="s">
        <v>41</v>
      </c>
      <c r="E22" s="28" t="s">
        <v>42</v>
      </c>
      <c r="F22" s="40" t="s">
        <v>43</v>
      </c>
    </row>
    <row r="23" customFormat="false" ht="30" hidden="false" customHeight="true" outlineLevel="0" collapsed="false">
      <c r="A23" s="38"/>
      <c r="B23" s="39"/>
      <c r="C23" s="33" t="s">
        <v>20</v>
      </c>
      <c r="D23" s="28" t="s">
        <v>21</v>
      </c>
      <c r="E23" s="28" t="s">
        <v>22</v>
      </c>
      <c r="F23" s="40"/>
    </row>
    <row r="24" customFormat="false" ht="30" hidden="false" customHeight="true" outlineLevel="0" collapsed="false">
      <c r="A24" s="38" t="s">
        <v>44</v>
      </c>
      <c r="B24" s="39" t="s">
        <v>45</v>
      </c>
      <c r="C24" s="34" t="s">
        <v>24</v>
      </c>
      <c r="D24" s="28" t="s">
        <v>46</v>
      </c>
      <c r="E24" s="29" t="s">
        <v>47</v>
      </c>
      <c r="F24" s="40" t="s">
        <v>48</v>
      </c>
    </row>
    <row r="25" customFormat="false" ht="30" hidden="false" customHeight="true" outlineLevel="0" collapsed="false">
      <c r="A25" s="38"/>
      <c r="B25" s="39"/>
      <c r="C25" s="28" t="s">
        <v>20</v>
      </c>
      <c r="D25" s="28" t="s">
        <v>49</v>
      </c>
      <c r="E25" s="28" t="s">
        <v>22</v>
      </c>
      <c r="F25" s="40"/>
    </row>
    <row r="26" customFormat="false" ht="26.25" hidden="false" customHeight="true" outlineLevel="0" collapsed="false">
      <c r="A26" s="24" t="s">
        <v>50</v>
      </c>
      <c r="B26" s="24"/>
      <c r="C26" s="24"/>
      <c r="D26" s="24"/>
      <c r="E26" s="24"/>
      <c r="F26" s="24"/>
    </row>
    <row r="27" customFormat="false" ht="34.5" hidden="false" customHeight="true" outlineLevel="0" collapsed="false">
      <c r="A27" s="26" t="s">
        <v>51</v>
      </c>
      <c r="B27" s="43" t="s">
        <v>52</v>
      </c>
      <c r="C27" s="28" t="s">
        <v>40</v>
      </c>
      <c r="D27" s="28" t="s">
        <v>41</v>
      </c>
      <c r="E27" s="28" t="s">
        <v>42</v>
      </c>
      <c r="F27" s="40" t="s">
        <v>53</v>
      </c>
    </row>
    <row r="28" customFormat="false" ht="34.5" hidden="false" customHeight="true" outlineLevel="0" collapsed="false">
      <c r="A28" s="26"/>
      <c r="B28" s="43"/>
      <c r="C28" s="28" t="s">
        <v>20</v>
      </c>
      <c r="D28" s="28" t="s">
        <v>49</v>
      </c>
      <c r="E28" s="28" t="s">
        <v>22</v>
      </c>
      <c r="F28" s="40"/>
    </row>
    <row r="29" s="48" customFormat="true" ht="34.5" hidden="false" customHeight="true" outlineLevel="0" collapsed="false">
      <c r="A29" s="26" t="s">
        <v>54</v>
      </c>
      <c r="B29" s="44" t="s">
        <v>55</v>
      </c>
      <c r="C29" s="34" t="s">
        <v>24</v>
      </c>
      <c r="D29" s="45" t="s">
        <v>56</v>
      </c>
      <c r="E29" s="46" t="s">
        <v>47</v>
      </c>
      <c r="F29" s="47" t="s">
        <v>57</v>
      </c>
    </row>
    <row r="30" s="48" customFormat="true" ht="34.5" hidden="false" customHeight="true" outlineLevel="0" collapsed="false">
      <c r="A30" s="26"/>
      <c r="B30" s="44"/>
      <c r="C30" s="28" t="s">
        <v>20</v>
      </c>
      <c r="D30" s="49" t="s">
        <v>49</v>
      </c>
      <c r="E30" s="49" t="s">
        <v>22</v>
      </c>
      <c r="F30" s="47"/>
    </row>
    <row r="31" s="23" customFormat="true" ht="19.5" hidden="false" customHeight="true" outlineLevel="0" collapsed="false">
      <c r="A31" s="24" t="s">
        <v>58</v>
      </c>
      <c r="B31" s="24"/>
      <c r="C31" s="24"/>
      <c r="D31" s="24"/>
      <c r="E31" s="24"/>
      <c r="F31" s="24"/>
    </row>
    <row r="32" s="23" customFormat="true" ht="15.75" hidden="false" customHeight="true" outlineLevel="0" collapsed="false">
      <c r="A32" s="26" t="s">
        <v>59</v>
      </c>
      <c r="B32" s="43" t="s">
        <v>60</v>
      </c>
      <c r="C32" s="34" t="s">
        <v>61</v>
      </c>
      <c r="D32" s="28" t="s">
        <v>62</v>
      </c>
      <c r="E32" s="28" t="s">
        <v>63</v>
      </c>
      <c r="F32" s="40" t="s">
        <v>48</v>
      </c>
    </row>
    <row r="33" s="23" customFormat="true" ht="15.75" hidden="false" customHeight="false" outlineLevel="0" collapsed="false">
      <c r="A33" s="26"/>
      <c r="B33" s="43"/>
      <c r="C33" s="28" t="s">
        <v>20</v>
      </c>
      <c r="D33" s="28" t="s">
        <v>49</v>
      </c>
      <c r="E33" s="28" t="s">
        <v>22</v>
      </c>
      <c r="F33" s="40"/>
    </row>
    <row r="34" s="25" customFormat="true" ht="19.5" hidden="false" customHeight="true" outlineLevel="0" collapsed="false">
      <c r="A34" s="26" t="s">
        <v>64</v>
      </c>
      <c r="B34" s="43" t="s">
        <v>65</v>
      </c>
      <c r="C34" s="34" t="s">
        <v>66</v>
      </c>
      <c r="D34" s="28" t="s">
        <v>67</v>
      </c>
      <c r="E34" s="28" t="s">
        <v>68</v>
      </c>
      <c r="F34" s="40" t="s">
        <v>48</v>
      </c>
    </row>
    <row r="35" s="50" customFormat="true" ht="15.75" hidden="false" customHeight="true" outlineLevel="0" collapsed="false">
      <c r="A35" s="26"/>
      <c r="B35" s="43"/>
      <c r="C35" s="28" t="s">
        <v>20</v>
      </c>
      <c r="D35" s="28" t="s">
        <v>49</v>
      </c>
      <c r="E35" s="28" t="s">
        <v>22</v>
      </c>
      <c r="F35" s="40"/>
    </row>
    <row r="36" s="50" customFormat="true" ht="15.75" hidden="false" customHeight="true" outlineLevel="0" collapsed="false">
      <c r="A36" s="26" t="s">
        <v>69</v>
      </c>
      <c r="B36" s="43" t="s">
        <v>70</v>
      </c>
      <c r="C36" s="34" t="s">
        <v>61</v>
      </c>
      <c r="D36" s="28" t="s">
        <v>71</v>
      </c>
      <c r="E36" s="28" t="s">
        <v>72</v>
      </c>
      <c r="F36" s="40" t="s">
        <v>48</v>
      </c>
    </row>
    <row r="37" s="50" customFormat="true" ht="16.5" hidden="false" customHeight="false" outlineLevel="0" collapsed="false">
      <c r="A37" s="26"/>
      <c r="B37" s="43"/>
      <c r="C37" s="28" t="s">
        <v>20</v>
      </c>
      <c r="D37" s="28" t="s">
        <v>21</v>
      </c>
      <c r="E37" s="28" t="s">
        <v>22</v>
      </c>
      <c r="F37" s="40"/>
    </row>
    <row r="38" s="25" customFormat="true" ht="22.5" hidden="false" customHeight="true" outlineLevel="0" collapsed="false">
      <c r="A38" s="24" t="s">
        <v>73</v>
      </c>
      <c r="B38" s="24"/>
      <c r="C38" s="24"/>
      <c r="D38" s="24"/>
      <c r="E38" s="24"/>
      <c r="F38" s="24"/>
    </row>
    <row r="39" s="25" customFormat="true" ht="15.75" hidden="false" customHeight="true" outlineLevel="0" collapsed="false">
      <c r="A39" s="51" t="s">
        <v>74</v>
      </c>
      <c r="B39" s="43" t="s">
        <v>75</v>
      </c>
      <c r="C39" s="52" t="s">
        <v>76</v>
      </c>
      <c r="D39" s="28" t="s">
        <v>77</v>
      </c>
      <c r="E39" s="28" t="s">
        <v>78</v>
      </c>
      <c r="F39" s="40" t="s">
        <v>79</v>
      </c>
    </row>
    <row r="40" s="25" customFormat="true" ht="19.5" hidden="false" customHeight="true" outlineLevel="0" collapsed="false">
      <c r="A40" s="51"/>
      <c r="B40" s="43"/>
      <c r="C40" s="52" t="s">
        <v>20</v>
      </c>
      <c r="D40" s="28" t="s">
        <v>21</v>
      </c>
      <c r="E40" s="28" t="s">
        <v>22</v>
      </c>
      <c r="F40" s="40"/>
    </row>
    <row r="41" s="25" customFormat="true" ht="15.75" hidden="false" customHeight="true" outlineLevel="0" collapsed="false">
      <c r="A41" s="24" t="s">
        <v>80</v>
      </c>
      <c r="B41" s="24"/>
      <c r="C41" s="24"/>
      <c r="D41" s="24"/>
      <c r="E41" s="24"/>
      <c r="F41" s="24"/>
    </row>
    <row r="42" s="25" customFormat="true" ht="47.25" hidden="false" customHeight="true" outlineLevel="0" collapsed="false">
      <c r="A42" s="53" t="s">
        <v>81</v>
      </c>
      <c r="B42" s="54" t="s">
        <v>82</v>
      </c>
      <c r="C42" s="55" t="s">
        <v>83</v>
      </c>
      <c r="D42" s="55" t="s">
        <v>84</v>
      </c>
      <c r="E42" s="55" t="s">
        <v>85</v>
      </c>
      <c r="F42" s="56" t="s">
        <v>86</v>
      </c>
    </row>
    <row r="43" s="25" customFormat="true" ht="16.5" hidden="false" customHeight="false" outlineLevel="0" collapsed="false">
      <c r="A43" s="53"/>
      <c r="B43" s="54"/>
      <c r="C43" s="57" t="s">
        <v>20</v>
      </c>
      <c r="D43" s="58" t="s">
        <v>21</v>
      </c>
      <c r="E43" s="58" t="s">
        <v>22</v>
      </c>
      <c r="F43" s="56"/>
    </row>
    <row r="44" s="25" customFormat="true" ht="26.25" hidden="false" customHeight="true" outlineLevel="0" collapsed="false">
      <c r="A44" s="53" t="s">
        <v>87</v>
      </c>
      <c r="B44" s="54" t="s">
        <v>88</v>
      </c>
      <c r="C44" s="55" t="s">
        <v>66</v>
      </c>
      <c r="D44" s="59" t="s">
        <v>89</v>
      </c>
      <c r="E44" s="59" t="s">
        <v>84</v>
      </c>
      <c r="F44" s="56" t="s">
        <v>90</v>
      </c>
    </row>
    <row r="45" customFormat="false" ht="17.25" hidden="false" customHeight="true" outlineLevel="0" collapsed="false">
      <c r="A45" s="53"/>
      <c r="B45" s="54"/>
      <c r="C45" s="57" t="s">
        <v>20</v>
      </c>
      <c r="D45" s="58" t="s">
        <v>21</v>
      </c>
      <c r="E45" s="58" t="s">
        <v>22</v>
      </c>
      <c r="F45" s="56"/>
    </row>
    <row r="46" customFormat="false" ht="20.25" hidden="false" customHeight="false" outlineLevel="0" collapsed="false">
      <c r="B46" s="60" t="s">
        <v>91</v>
      </c>
      <c r="C46" s="61"/>
      <c r="D46" s="61"/>
      <c r="E46" s="61"/>
    </row>
    <row r="47" customFormat="false" ht="14.25" hidden="false" customHeight="true" outlineLevel="0" collapsed="false">
      <c r="B47" s="61"/>
      <c r="C47" s="61"/>
      <c r="D47" s="61"/>
      <c r="E47" s="61"/>
    </row>
    <row r="48" customFormat="false" ht="18.75" hidden="false" customHeight="false" outlineLevel="0" collapsed="false">
      <c r="B48" s="62" t="s">
        <v>92</v>
      </c>
      <c r="C48" s="63"/>
      <c r="D48" s="61"/>
      <c r="E48" s="64" t="s">
        <v>93</v>
      </c>
    </row>
    <row r="49" customFormat="false" ht="12.75" hidden="false" customHeight="false" outlineLevel="0" collapsed="false">
      <c r="B49" s="61"/>
      <c r="C49" s="61"/>
      <c r="D49" s="61"/>
      <c r="E49" s="61"/>
    </row>
    <row r="50" customFormat="false" ht="12.75" hidden="false" customHeight="false" outlineLevel="0" collapsed="false">
      <c r="B50" s="61"/>
      <c r="C50" s="61"/>
      <c r="D50" s="61"/>
      <c r="E50" s="61"/>
    </row>
    <row r="51" customFormat="false" ht="18.75" hidden="false" customHeight="false" outlineLevel="0" collapsed="false">
      <c r="B51" s="62" t="s">
        <v>94</v>
      </c>
      <c r="C51" s="63"/>
      <c r="D51" s="61"/>
      <c r="E51" s="64" t="s">
        <v>95</v>
      </c>
    </row>
    <row r="52" customFormat="false" ht="12.75" hidden="false" customHeight="false" outlineLevel="0" collapsed="false">
      <c r="B52" s="61"/>
      <c r="C52" s="61"/>
      <c r="D52" s="61"/>
      <c r="E52" s="61"/>
    </row>
    <row r="53" customFormat="false" ht="12.75" hidden="false" customHeight="false" outlineLevel="0" collapsed="false">
      <c r="B53" s="61"/>
      <c r="C53" s="61"/>
      <c r="D53" s="61"/>
      <c r="E53" s="61"/>
    </row>
    <row r="54" customFormat="false" ht="18.75" hidden="false" customHeight="false" outlineLevel="0" collapsed="false">
      <c r="B54" s="62" t="s">
        <v>96</v>
      </c>
      <c r="C54" s="65"/>
      <c r="D54" s="61"/>
      <c r="E54" s="64" t="s">
        <v>97</v>
      </c>
    </row>
  </sheetData>
  <mergeCells count="50">
    <mergeCell ref="A7:F7"/>
    <mergeCell ref="A8:F8"/>
    <mergeCell ref="D9:E9"/>
    <mergeCell ref="A11:F11"/>
    <mergeCell ref="A12:A15"/>
    <mergeCell ref="B12:B13"/>
    <mergeCell ref="F12:F15"/>
    <mergeCell ref="B14:B15"/>
    <mergeCell ref="A16:F16"/>
    <mergeCell ref="A17:A18"/>
    <mergeCell ref="B17:B18"/>
    <mergeCell ref="F17:F18"/>
    <mergeCell ref="A19:F19"/>
    <mergeCell ref="A20:A21"/>
    <mergeCell ref="B20:B21"/>
    <mergeCell ref="F20:F21"/>
    <mergeCell ref="A22:A23"/>
    <mergeCell ref="B22:B23"/>
    <mergeCell ref="F22:F23"/>
    <mergeCell ref="A24:A25"/>
    <mergeCell ref="B24:B25"/>
    <mergeCell ref="F24:F25"/>
    <mergeCell ref="A26:F26"/>
    <mergeCell ref="A27:A28"/>
    <mergeCell ref="B27:B28"/>
    <mergeCell ref="F27:F28"/>
    <mergeCell ref="A29:A30"/>
    <mergeCell ref="B29:B30"/>
    <mergeCell ref="F29:F30"/>
    <mergeCell ref="A31:F31"/>
    <mergeCell ref="A32:A33"/>
    <mergeCell ref="B32:B33"/>
    <mergeCell ref="F32:F33"/>
    <mergeCell ref="A34:A35"/>
    <mergeCell ref="B34:B35"/>
    <mergeCell ref="F34:F35"/>
    <mergeCell ref="A36:A37"/>
    <mergeCell ref="B36:B37"/>
    <mergeCell ref="F36:F37"/>
    <mergeCell ref="A38:F38"/>
    <mergeCell ref="A39:A40"/>
    <mergeCell ref="B39:B40"/>
    <mergeCell ref="F39:F40"/>
    <mergeCell ref="A41:F41"/>
    <mergeCell ref="A42:A43"/>
    <mergeCell ref="B42:B43"/>
    <mergeCell ref="F42:F43"/>
    <mergeCell ref="A44:A45"/>
    <mergeCell ref="B44:B45"/>
    <mergeCell ref="F44:F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05:12:27Z</dcterms:created>
  <dc:creator>1</dc:creator>
  <dc:description/>
  <dc:language>en-US</dc:language>
  <cp:lastModifiedBy>Юлия Владимировна Арановская</cp:lastModifiedBy>
  <cp:lastPrinted>2015-03-13T05:21:51Z</cp:lastPrinted>
  <dcterms:modified xsi:type="dcterms:W3CDTF">2015-03-17T09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