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иложение 6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'!$A$1:$AN$70</definedName>
    <definedName function="false" hidden="false" localSheetId="0" name="_xlnm.Print_Titles" vbProcedure="false">'Приложение 6'!$7:$7</definedName>
    <definedName function="false" hidden="false" name="Excel_BuiltIn__FilterDatabase_2" vbProcedure="false">'[1]Приложение 16'!$L$12</definedName>
    <definedName function="false" hidden="false" name="Tab2_1_5" vbProcedure="false">#REF!</definedName>
    <definedName function="false" hidden="false" name="Tabl151" vbProcedure="false">#REF!</definedName>
    <definedName function="false" hidden="false" name="Tabl271" vbProcedure="false">#REF!</definedName>
    <definedName function="false" hidden="false" name="Tabl521" vbProcedure="false">#REF!</definedName>
    <definedName function="false" hidden="false" name="Tabl661" vbProcedure="false">#REF!</definedName>
    <definedName function="false" hidden="false" name="нет" vbProcedure="false">#REF!</definedName>
    <definedName function="false" hidden="false" name="П000010001003" vbProcedure="false">#REF!</definedName>
    <definedName function="false" hidden="false" name="П000010001004" vbProcedure="false">#REF!</definedName>
    <definedName function="false" hidden="false" name="П000010002003" vbProcedure="false">#REF!</definedName>
    <definedName function="false" hidden="false" name="П000010002004" vbProcedure="false">#REF!</definedName>
    <definedName function="false" hidden="false" name="П000010002903" vbProcedure="false">#REF!</definedName>
    <definedName function="false" hidden="false" name="П000010002904" vbProcedure="false">#REF!</definedName>
    <definedName function="false" hidden="false" name="П000010003003" vbProcedure="false">#REF!</definedName>
    <definedName function="false" hidden="false" name="П000010003004" vbProcedure="false">#REF!</definedName>
    <definedName function="false" hidden="false" name="П000010004003" vbProcedure="false">#REF!</definedName>
    <definedName function="false" hidden="false" name="П000010004004" vbProcedure="false">#REF!</definedName>
    <definedName function="false" hidden="false" name="П000010005003" vbProcedure="false">#REF!</definedName>
    <definedName function="false" hidden="false" name="П000010005004" vbProcedure="false">#REF!</definedName>
    <definedName function="false" hidden="false" name="П000010011003" vbProcedure="false">#REF!</definedName>
    <definedName function="false" hidden="false" name="П000010015003" vbProcedure="false">#REF!</definedName>
    <definedName function="false" hidden="false" name="П000010019003" vbProcedure="false">#REF!</definedName>
    <definedName function="false" hidden="false" name="П000010019004" vbProcedure="false">#REF!</definedName>
    <definedName function="false" hidden="false" name="П000020006003" vbProcedure="false">#REF!</definedName>
    <definedName function="false" hidden="false" name="П000020006004" vbProcedure="false">#REF!</definedName>
    <definedName function="false" hidden="false" name="П000020007003" vbProcedure="false">#REF!</definedName>
    <definedName function="false" hidden="false" name="П000020007004" vbProcedure="false">#REF!</definedName>
    <definedName function="false" hidden="false" name="П000020008003" vbProcedure="false">#REF!</definedName>
    <definedName function="false" hidden="false" name="П000020008004" vbProcedure="false">#REF!</definedName>
    <definedName function="false" hidden="false" name="П000020009003" vbProcedure="false">#REF!</definedName>
    <definedName function="false" hidden="false" name="П000020009004" vbProcedure="false">#REF!</definedName>
    <definedName function="false" hidden="false" name="П000020010003" vbProcedure="false">#REF!</definedName>
    <definedName function="false" hidden="false" name="П000020010004" vbProcedure="false">#REF!</definedName>
    <definedName function="false" hidden="false" name="П000020021103" vbProcedure="false">#REF!</definedName>
    <definedName function="false" hidden="false" name="П000020021104" vbProcedure="false">#REF!</definedName>
    <definedName function="false" hidden="false" name="П000020029003" vbProcedure="false">#REF!</definedName>
    <definedName function="false" hidden="false" name="П000020029004" vbProcedure="false">#REF!</definedName>
    <definedName function="false" hidden="false" name="П000030012003" vbProcedure="false">#REF!</definedName>
    <definedName function="false" hidden="false" name="П000030012004" vbProcedure="false">#REF!</definedName>
    <definedName function="false" hidden="false" name="П000030013003" vbProcedure="false">#REF!</definedName>
    <definedName function="false" hidden="false" name="П000030013004" vbProcedure="false">#REF!</definedName>
    <definedName function="false" hidden="false" name="П000030014003" vbProcedure="false">#REF!</definedName>
    <definedName function="false" hidden="false" name="П000030014004" vbProcedure="false">#REF!</definedName>
    <definedName function="false" hidden="false" name="П000030041003" vbProcedure="false">#REF!</definedName>
    <definedName function="false" hidden="false" name="П000030041004" vbProcedure="false">#REF!</definedName>
    <definedName function="false" hidden="false" name="П000030041503" vbProcedure="false">#REF!</definedName>
    <definedName function="false" hidden="false" name="П000030041504" vbProcedure="false">#REF!</definedName>
    <definedName function="false" hidden="false" name="П000030042003" vbProcedure="false">#REF!</definedName>
    <definedName function="false" hidden="false" name="П000030042004" vbProcedure="false">#REF!</definedName>
    <definedName function="false" hidden="false" name="П000030043003" vbProcedure="false">#REF!</definedName>
    <definedName function="false" hidden="false" name="П000030043004" vbProcedure="false">#REF!</definedName>
    <definedName function="false" hidden="false" name="П000030043103" vbProcedure="false">#REF!</definedName>
    <definedName function="false" hidden="false" name="П000030043104" vbProcedure="false">#REF!</definedName>
    <definedName function="false" hidden="false" name="П000030047003" vbProcedure="false">#REF!</definedName>
    <definedName function="false" hidden="false" name="П000030047004" vbProcedure="false">#REF!</definedName>
    <definedName function="false" hidden="false" name="П000030049003" vbProcedure="false">#REF!</definedName>
    <definedName function="false" hidden="false" name="П000030049004" vbProcedure="false">#REF!</definedName>
    <definedName function="false" hidden="false" name="П000040017003" vbProcedure="false">#REF!</definedName>
    <definedName function="false" hidden="false" name="П000040017004" vbProcedure="false">#REF!</definedName>
    <definedName function="false" hidden="false" name="П000040018003" vbProcedure="false">#REF!</definedName>
    <definedName function="false" hidden="false" name="П000040018004" vbProcedure="false">#REF!</definedName>
    <definedName function="false" hidden="false" name="П000040019003" vbProcedure="false">#REF!</definedName>
    <definedName function="false" hidden="false" name="П000040019004" vbProcedure="false">#REF!</definedName>
    <definedName function="false" hidden="false" name="П000040051003" vbProcedure="false">#REF!</definedName>
    <definedName function="false" hidden="false" name="П000040051004" vbProcedure="false">#REF!</definedName>
    <definedName function="false" hidden="false" name="П000040052003" vbProcedure="false">#REF!</definedName>
    <definedName function="false" hidden="false" name="П000040059003" vbProcedure="false">#REF!</definedName>
    <definedName function="false" hidden="false" name="П000040059004" vbProcedure="false">#REF!</definedName>
    <definedName function="false" hidden="false" name="П000050061003" vbProcedure="false">#REF!</definedName>
    <definedName function="false" hidden="false" name="П000050061004" vbProcedure="false">#REF!</definedName>
    <definedName function="false" hidden="false" name="П000050062003" vbProcedure="false">#REF!</definedName>
    <definedName function="false" hidden="false" name="П000050062004" vbProcedure="false">#REF!</definedName>
    <definedName function="false" hidden="false" name="П000050063003" vbProcedure="false">#REF!</definedName>
    <definedName function="false" hidden="false" name="П000050063004" vbProcedure="false">#REF!</definedName>
    <definedName function="false" hidden="false" name="П000050064003" vbProcedure="false">#REF!</definedName>
    <definedName function="false" hidden="false" name="П000050064004" vbProcedure="false">#REF!</definedName>
    <definedName function="false" hidden="false" name="П000050065003" vbProcedure="false">#REF!</definedName>
    <definedName function="false" hidden="false" name="П000050065004" vbProcedure="false">#REF!</definedName>
    <definedName function="false" hidden="false" name="П000050066003" vbProcedure="false">#REF!</definedName>
    <definedName function="false" hidden="false" name="П000050066004" vbProcedure="false">#REF!</definedName>
    <definedName function="false" hidden="false" name="П000050069003" vbProcedure="false">#REF!</definedName>
    <definedName function="false" hidden="false" name="П000050069004" vbProcedure="false">#REF!</definedName>
    <definedName function="false" hidden="false" name="Сумм1903" vbProcedure="false">#REF!</definedName>
    <definedName function="false" hidden="false" name="Сумм1904" vbProcedure="false">#REF!</definedName>
    <definedName function="false" hidden="false" name="Сумм2103" vbProcedure="false">#REF!</definedName>
    <definedName function="false" hidden="false" name="Сумм2104" vbProcedure="false">#REF!</definedName>
    <definedName function="false" hidden="false" name="Сумм2713" vbProcedure="false">#REF!</definedName>
    <definedName function="false" hidden="false" name="Сумм2714" vbProcedure="false">#REF!</definedName>
    <definedName function="false" hidden="false" name="сумм4303" vbProcedure="false">#REF!</definedName>
    <definedName function="false" hidden="false" name="сумм4304" vbProcedure="false">#REF!</definedName>
    <definedName function="false" hidden="false" name="сумм5903" vbProcedure="false">#REF!</definedName>
    <definedName function="false" hidden="false" name="сумм5904" vbProcedure="false">#REF!</definedName>
    <definedName function="false" hidden="false" name="Сумм6613" vbProcedure="false">#REF!</definedName>
    <definedName function="false" hidden="false" name="Сумм66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Приложение № 6 к дог.№ _______ от «__» __________ 20__г.</t>
  </si>
  <si>
    <t xml:space="preserve">Сводный расчет стоимости ВМР</t>
  </si>
  <si>
    <t xml:space="preserve">руб.</t>
  </si>
  <si>
    <t xml:space="preserve">тыс.руб. без НДС</t>
  </si>
  <si>
    <t xml:space="preserve">Вид работ</t>
  </si>
  <si>
    <t xml:space="preserve">Стоимость операции, руб.</t>
  </si>
  <si>
    <t xml:space="preserve">Кол-во операций</t>
  </si>
  <si>
    <t xml:space="preserve">Итого</t>
  </si>
  <si>
    <t xml:space="preserve">I квартал</t>
  </si>
  <si>
    <t xml:space="preserve">Январь</t>
  </si>
  <si>
    <t xml:space="preserve">Февраль</t>
  </si>
  <si>
    <t xml:space="preserve">Март</t>
  </si>
  <si>
    <t xml:space="preserve">II квартал</t>
  </si>
  <si>
    <t xml:space="preserve">Апрель</t>
  </si>
  <si>
    <t xml:space="preserve">Май</t>
  </si>
  <si>
    <t xml:space="preserve">Июнь</t>
  </si>
  <si>
    <t xml:space="preserve">I полугодие</t>
  </si>
  <si>
    <t xml:space="preserve">III квартал</t>
  </si>
  <si>
    <t xml:space="preserve">Июль</t>
  </si>
  <si>
    <t xml:space="preserve">Август</t>
  </si>
  <si>
    <t xml:space="preserve">Сентябрь</t>
  </si>
  <si>
    <t xml:space="preserve">IV квартал</t>
  </si>
  <si>
    <t xml:space="preserve">Октябрь</t>
  </si>
  <si>
    <t xml:space="preserve">Ноябрь</t>
  </si>
  <si>
    <t xml:space="preserve">Декабрь</t>
  </si>
  <si>
    <t xml:space="preserve">II полугодие</t>
  </si>
  <si>
    <t xml:space="preserve">_______________Месторождение</t>
  </si>
  <si>
    <t xml:space="preserve">Тип Буровой установки (БУ)</t>
  </si>
  <si>
    <t xml:space="preserve">Транспортировка БУ (расстояние__ км)</t>
  </si>
  <si>
    <t xml:space="preserve">Транспортировка бригадного хозяйства и бурильного инструмента (расстояние__ км)</t>
  </si>
  <si>
    <t xml:space="preserve">Монтаж БУ </t>
  </si>
  <si>
    <t xml:space="preserve">передвижка БУ__м</t>
  </si>
  <si>
    <t xml:space="preserve">…</t>
  </si>
  <si>
    <t xml:space="preserve">Стаскивание БУ__м</t>
  </si>
  <si>
    <t xml:space="preserve">Демонтаж БУ </t>
  </si>
  <si>
    <t xml:space="preserve">ВСЕГО по м/р</t>
  </si>
  <si>
    <t xml:space="preserve">н/н скв.</t>
  </si>
  <si>
    <t xml:space="preserve">гор скв.</t>
  </si>
  <si>
    <t xml:space="preserve">Сев.Покурское м/р</t>
  </si>
  <si>
    <t xml:space="preserve">Транспортировка БУ:  н/н скв.</t>
  </si>
  <si>
    <t xml:space="preserve">Транспортировка БУ:  гор скв.</t>
  </si>
  <si>
    <t xml:space="preserve">Монтаж БУ: н/н скв.</t>
  </si>
  <si>
    <t xml:space="preserve">Монтаж БУ: гор скв.</t>
  </si>
  <si>
    <t xml:space="preserve">передвижка 5м: н/н скв.</t>
  </si>
  <si>
    <t xml:space="preserve">передвижка 5м: гор скв.</t>
  </si>
  <si>
    <t xml:space="preserve">передвижка 18м: н/н скв.</t>
  </si>
  <si>
    <t xml:space="preserve">передвижка 18м: гор скв.</t>
  </si>
  <si>
    <t xml:space="preserve">Демонтаж БУ: н/н скв.</t>
  </si>
  <si>
    <t xml:space="preserve">Демонтаж БУ: гор скв.</t>
  </si>
  <si>
    <t xml:space="preserve">ВСЕГО по Сев.Ореховскому м/р</t>
  </si>
  <si>
    <t xml:space="preserve">ВСЕГО по ОАО "СН-МНГ"</t>
  </si>
  <si>
    <t xml:space="preserve">НДС 18%</t>
  </si>
  <si>
    <t xml:space="preserve">ВСЕГО с НДС</t>
  </si>
  <si>
    <t xml:space="preserve">Примечание:</t>
  </si>
  <si>
    <t xml:space="preserve">1. В случае изменения схемы (расстояния, условий) транспортировки и (или) типа БУ, Подрядчик применяет стоимость, согласно в Приложения № 7</t>
  </si>
  <si>
    <t xml:space="preserve">Заказчик</t>
  </si>
  <si>
    <t xml:space="preserve">Подрядчик</t>
  </si>
  <si>
    <t xml:space="preserve">Генеральный директор</t>
  </si>
  <si>
    <t xml:space="preserve">Генеральный директор </t>
  </si>
  <si>
    <t xml:space="preserve">ООО "МУБР"</t>
  </si>
  <si>
    <t xml:space="preserve">ОАО "СН-МНГ"</t>
  </si>
  <si>
    <t xml:space="preserve">___________________</t>
  </si>
  <si>
    <t xml:space="preserve">________________</t>
  </si>
  <si>
    <t xml:space="preserve">_________________Н.И.Выслобицкий</t>
  </si>
  <si>
    <t xml:space="preserve">__________ Ю.В. Шульев</t>
  </si>
  <si>
    <t xml:space="preserve">__________ Н.И. Выслобицкий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General"/>
    <numFmt numFmtId="166" formatCode="_-* #,##0.00[$€-1]_-;\-* #,##0.00[$€-1]_-;_-* \-??[$€-1]_-"/>
    <numFmt numFmtId="167" formatCode="_-* #,##0_р_._-;\-* #,##0_р_._-;_-* \-_р_._-;_-@_-"/>
    <numFmt numFmtId="168" formatCode="_-* #,##0.00_р_._-;\-* #,##0.00_р_._-;_-* \-??_р_._-;_-@_-"/>
    <numFmt numFmtId="169" formatCode="_-* #,##0.00_р_._-;\-* #,##0.00_р_._-;_-* \-??_р_._-;_-@_-"/>
    <numFmt numFmtId="170" formatCode="#,##0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</font>
    <font>
      <sz val="1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8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бизнес план 2008 17.10.07 СН-МНГ ВМР " xfId="20"/>
    <cellStyle name="_бизнес план 2008 17.10.07 СН-МНГ ГЗД" xfId="21"/>
    <cellStyle name="_бизнес план 2008 17.10.07 СН-МНГ телеметрия" xfId="22"/>
    <cellStyle name="Euro" xfId="23"/>
    <cellStyle name="Обычный_Приложение к договору (ВМР)" xfId="24"/>
    <cellStyle name="Тысячи [0]_ГТМкл" xfId="25"/>
    <cellStyle name="Тысячи_ГТМкл" xfId="26"/>
    <cellStyle name="Финансовый 2" xfId="27"/>
    <cellStyle name="Финансовый_отде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7%20&#1057;&#1090;&#1086;&#1080;&#1084;&#1086;&#1089;&#1090;&#1100;%20&#1073;&#1091;&#108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" activeCellId="0" sqref="A3"/>
    </sheetView>
  </sheetViews>
  <sheetFormatPr defaultColWidth="9.82421875" defaultRowHeight="18.75" zeroHeight="false" outlineLevelRow="1" outlineLevelCol="2"/>
  <cols>
    <col collapsed="false" customWidth="true" hidden="false" outlineLevel="0" max="1" min="1" style="1" width="104.82"/>
    <col collapsed="false" customWidth="true" hidden="false" outlineLevel="0" max="2" min="2" style="2" width="23.32"/>
    <col collapsed="false" customWidth="true" hidden="false" outlineLevel="0" max="3" min="3" style="3" width="13.49"/>
    <col collapsed="false" customWidth="true" hidden="false" outlineLevel="0" max="4" min="4" style="4" width="32.82"/>
    <col collapsed="false" customWidth="false" hidden="true" outlineLevel="1" max="5" min="5" style="2" width="9.82"/>
    <col collapsed="false" customWidth="false" hidden="true" outlineLevel="1" max="6" min="6" style="4" width="9.82"/>
    <col collapsed="false" customWidth="false" hidden="true" outlineLevel="1" max="7" min="7" style="5" width="9.82"/>
    <col collapsed="false" customWidth="false" hidden="true" outlineLevel="1" max="8" min="8" style="6" width="9.82"/>
    <col collapsed="false" customWidth="false" hidden="true" outlineLevel="1" max="9" min="9" style="5" width="9.82"/>
    <col collapsed="false" customWidth="false" hidden="true" outlineLevel="1" max="10" min="10" style="6" width="9.82"/>
    <col collapsed="false" customWidth="false" hidden="true" outlineLevel="1" max="11" min="11" style="5" width="9.82"/>
    <col collapsed="false" customWidth="false" hidden="true" outlineLevel="1" max="13" min="12" style="6" width="9.82"/>
    <col collapsed="false" customWidth="false" hidden="true" outlineLevel="1" max="14" min="14" style="4" width="9.82"/>
    <col collapsed="false" customWidth="false" hidden="true" outlineLevel="1" max="15" min="15" style="5" width="9.82"/>
    <col collapsed="false" customWidth="false" hidden="true" outlineLevel="1" max="16" min="16" style="6" width="9.82"/>
    <col collapsed="false" customWidth="false" hidden="true" outlineLevel="1" max="17" min="17" style="5" width="9.82"/>
    <col collapsed="false" customWidth="false" hidden="true" outlineLevel="1" max="18" min="18" style="6" width="9.82"/>
    <col collapsed="false" customWidth="false" hidden="true" outlineLevel="1" max="19" min="19" style="5" width="9.82"/>
    <col collapsed="false" customWidth="false" hidden="true" outlineLevel="1" max="20" min="20" style="6" width="9.82"/>
    <col collapsed="false" customWidth="false" hidden="true" outlineLevel="2" max="21" min="21" style="6" width="9.82"/>
    <col collapsed="false" customWidth="false" hidden="true" outlineLevel="2" max="22" min="22" style="4" width="9.82"/>
    <col collapsed="true" customWidth="false" hidden="true" outlineLevel="1" max="23" min="23" style="4" width="9.82"/>
    <col collapsed="false" customWidth="false" hidden="true" outlineLevel="1" max="24" min="24" style="4" width="9.82"/>
    <col collapsed="false" customWidth="false" hidden="true" outlineLevel="1" max="25" min="25" style="5" width="9.82"/>
    <col collapsed="false" customWidth="false" hidden="true" outlineLevel="1" max="26" min="26" style="6" width="9.82"/>
    <col collapsed="false" customWidth="false" hidden="true" outlineLevel="1" max="27" min="27" style="5" width="9.82"/>
    <col collapsed="false" customWidth="false" hidden="true" outlineLevel="1" max="28" min="28" style="6" width="9.82"/>
    <col collapsed="false" customWidth="false" hidden="true" outlineLevel="1" max="29" min="29" style="5" width="9.82"/>
    <col collapsed="false" customWidth="false" hidden="true" outlineLevel="1" max="31" min="30" style="6" width="9.82"/>
    <col collapsed="false" customWidth="false" hidden="true" outlineLevel="1" max="32" min="32" style="4" width="9.82"/>
    <col collapsed="false" customWidth="false" hidden="true" outlineLevel="1" max="33" min="33" style="5" width="9.82"/>
    <col collapsed="false" customWidth="false" hidden="true" outlineLevel="1" max="34" min="34" style="6" width="9.82"/>
    <col collapsed="false" customWidth="false" hidden="true" outlineLevel="1" max="35" min="35" style="5" width="9.82"/>
    <col collapsed="false" customWidth="false" hidden="true" outlineLevel="1" max="36" min="36" style="6" width="9.82"/>
    <col collapsed="false" customWidth="false" hidden="true" outlineLevel="1" max="37" min="37" style="5" width="9.82"/>
    <col collapsed="false" customWidth="false" hidden="true" outlineLevel="1" max="38" min="38" style="6" width="9.82"/>
    <col collapsed="false" customWidth="false" hidden="true" outlineLevel="2" max="39" min="39" style="6" width="9.82"/>
    <col collapsed="false" customWidth="false" hidden="true" outlineLevel="2" max="40" min="40" style="4" width="9.82"/>
    <col collapsed="true" customWidth="true" hidden="false" outlineLevel="0" max="41" min="41" style="1" width="10.82"/>
    <col collapsed="false" customWidth="false" hidden="false" outlineLevel="0" max="257" min="42" style="1" width="9.82"/>
  </cols>
  <sheetData>
    <row r="1" customFormat="false" ht="18.75" hidden="false" customHeight="false" outlineLevel="0" collapsed="false">
      <c r="A1" s="7" t="s">
        <v>0</v>
      </c>
      <c r="C1" s="8"/>
      <c r="AL1" s="9"/>
      <c r="AM1" s="9"/>
      <c r="AN1" s="9"/>
    </row>
    <row r="2" customFormat="false" ht="18.75" hidden="false" customHeight="false" outlineLevel="0" collapsed="false">
      <c r="C2" s="8"/>
      <c r="AL2" s="9"/>
      <c r="AM2" s="9"/>
      <c r="AN2" s="9"/>
    </row>
    <row r="3" customFormat="false" ht="18.75" hidden="false" customHeight="false" outlineLevel="0" collapsed="false">
      <c r="C3" s="8"/>
      <c r="AL3" s="9"/>
      <c r="AM3" s="9"/>
      <c r="AN3" s="9"/>
    </row>
    <row r="4" customFormat="false" ht="27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" hidden="false" customHeight="tru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30.75" hidden="false" customHeight="true" outlineLevel="0" collapsed="false">
      <c r="A6" s="13"/>
      <c r="B6" s="14"/>
      <c r="C6" s="15"/>
      <c r="D6" s="16" t="s">
        <v>2</v>
      </c>
      <c r="E6" s="14"/>
      <c r="F6" s="17"/>
      <c r="G6" s="13"/>
      <c r="H6" s="18"/>
      <c r="I6" s="13"/>
      <c r="J6" s="18"/>
      <c r="K6" s="13"/>
      <c r="L6" s="18"/>
      <c r="M6" s="18"/>
      <c r="N6" s="17"/>
      <c r="O6" s="13"/>
      <c r="P6" s="18"/>
      <c r="Q6" s="13"/>
      <c r="R6" s="18"/>
      <c r="S6" s="13"/>
      <c r="T6" s="18"/>
      <c r="U6" s="18"/>
      <c r="V6" s="17"/>
      <c r="W6" s="17"/>
      <c r="X6" s="17"/>
      <c r="Y6" s="13"/>
      <c r="Z6" s="18"/>
      <c r="AA6" s="13"/>
      <c r="AB6" s="18"/>
      <c r="AC6" s="13"/>
      <c r="AD6" s="18"/>
      <c r="AE6" s="18"/>
      <c r="AF6" s="17"/>
      <c r="AG6" s="13"/>
      <c r="AH6" s="18"/>
      <c r="AI6" s="13"/>
      <c r="AJ6" s="18"/>
      <c r="AK6" s="13"/>
      <c r="AL6" s="17"/>
      <c r="AM6" s="17"/>
      <c r="AN6" s="19" t="s">
        <v>3</v>
      </c>
    </row>
    <row r="7" s="30" customFormat="true" ht="63.75" hidden="false" customHeight="true" outlineLevel="0" collapsed="false">
      <c r="A7" s="20" t="s">
        <v>4</v>
      </c>
      <c r="B7" s="21" t="s">
        <v>5</v>
      </c>
      <c r="C7" s="22" t="s">
        <v>6</v>
      </c>
      <c r="D7" s="23" t="s">
        <v>7</v>
      </c>
      <c r="E7" s="24" t="s">
        <v>8</v>
      </c>
      <c r="F7" s="24"/>
      <c r="G7" s="25" t="s">
        <v>9</v>
      </c>
      <c r="H7" s="25"/>
      <c r="I7" s="26" t="s">
        <v>10</v>
      </c>
      <c r="J7" s="26"/>
      <c r="K7" s="27" t="s">
        <v>11</v>
      </c>
      <c r="L7" s="27"/>
      <c r="M7" s="24" t="s">
        <v>12</v>
      </c>
      <c r="N7" s="24"/>
      <c r="O7" s="28" t="s">
        <v>13</v>
      </c>
      <c r="P7" s="28"/>
      <c r="Q7" s="26" t="s">
        <v>14</v>
      </c>
      <c r="R7" s="26"/>
      <c r="S7" s="29" t="s">
        <v>15</v>
      </c>
      <c r="T7" s="29"/>
      <c r="U7" s="24" t="s">
        <v>16</v>
      </c>
      <c r="V7" s="24"/>
      <c r="W7" s="24" t="s">
        <v>17</v>
      </c>
      <c r="X7" s="24"/>
      <c r="Y7" s="28" t="s">
        <v>18</v>
      </c>
      <c r="Z7" s="28"/>
      <c r="AA7" s="25" t="s">
        <v>19</v>
      </c>
      <c r="AB7" s="25"/>
      <c r="AC7" s="27" t="s">
        <v>20</v>
      </c>
      <c r="AD7" s="27"/>
      <c r="AE7" s="24" t="s">
        <v>21</v>
      </c>
      <c r="AF7" s="24"/>
      <c r="AG7" s="28" t="s">
        <v>22</v>
      </c>
      <c r="AH7" s="28"/>
      <c r="AI7" s="26" t="s">
        <v>23</v>
      </c>
      <c r="AJ7" s="26"/>
      <c r="AK7" s="27" t="s">
        <v>24</v>
      </c>
      <c r="AL7" s="27"/>
      <c r="AM7" s="24" t="s">
        <v>25</v>
      </c>
      <c r="AN7" s="24"/>
    </row>
    <row r="8" customFormat="false" ht="24" hidden="false" customHeight="true" outlineLevel="0" collapsed="false">
      <c r="A8" s="31" t="s">
        <v>26</v>
      </c>
      <c r="B8" s="32"/>
      <c r="C8" s="33"/>
      <c r="D8" s="34"/>
      <c r="E8" s="35"/>
      <c r="F8" s="36"/>
      <c r="G8" s="37"/>
      <c r="H8" s="38"/>
      <c r="I8" s="37"/>
      <c r="J8" s="38"/>
      <c r="K8" s="37"/>
      <c r="L8" s="38"/>
      <c r="M8" s="38"/>
      <c r="N8" s="36"/>
      <c r="O8" s="37"/>
      <c r="P8" s="38"/>
      <c r="Q8" s="37"/>
      <c r="R8" s="39"/>
      <c r="S8" s="37"/>
      <c r="T8" s="38"/>
      <c r="U8" s="38"/>
      <c r="V8" s="36"/>
      <c r="W8" s="36"/>
      <c r="X8" s="36"/>
      <c r="Y8" s="37"/>
      <c r="Z8" s="39"/>
      <c r="AA8" s="37"/>
      <c r="AB8" s="38"/>
      <c r="AC8" s="37"/>
      <c r="AD8" s="38"/>
      <c r="AE8" s="38"/>
      <c r="AF8" s="36"/>
      <c r="AG8" s="37"/>
      <c r="AH8" s="38"/>
      <c r="AI8" s="37"/>
      <c r="AJ8" s="38"/>
      <c r="AK8" s="37"/>
      <c r="AL8" s="40"/>
      <c r="AM8" s="38"/>
      <c r="AN8" s="41"/>
    </row>
    <row r="9" customFormat="false" ht="38.25" hidden="false" customHeight="true" outlineLevel="0" collapsed="false">
      <c r="A9" s="42" t="s">
        <v>27</v>
      </c>
      <c r="B9" s="43"/>
      <c r="C9" s="44"/>
      <c r="D9" s="45"/>
      <c r="E9" s="46"/>
      <c r="F9" s="45"/>
      <c r="G9" s="47"/>
      <c r="H9" s="48"/>
      <c r="I9" s="49"/>
      <c r="J9" s="48"/>
      <c r="K9" s="49"/>
      <c r="L9" s="50"/>
      <c r="M9" s="46"/>
      <c r="N9" s="51"/>
      <c r="O9" s="52"/>
      <c r="P9" s="48"/>
      <c r="Q9" s="49"/>
      <c r="R9" s="48"/>
      <c r="S9" s="47"/>
      <c r="T9" s="50"/>
      <c r="U9" s="46"/>
      <c r="V9" s="45"/>
      <c r="W9" s="46"/>
      <c r="X9" s="51"/>
      <c r="Y9" s="52"/>
      <c r="Z9" s="48"/>
      <c r="AA9" s="47"/>
      <c r="AB9" s="48"/>
      <c r="AC9" s="49"/>
      <c r="AD9" s="50"/>
      <c r="AE9" s="46"/>
      <c r="AF9" s="51"/>
      <c r="AG9" s="52"/>
      <c r="AH9" s="48"/>
      <c r="AI9" s="49"/>
      <c r="AJ9" s="48"/>
      <c r="AK9" s="49"/>
      <c r="AL9" s="50"/>
      <c r="AM9" s="46"/>
      <c r="AN9" s="45"/>
    </row>
    <row r="10" customFormat="false" ht="20.25" hidden="false" customHeight="true" outlineLevel="0" collapsed="false">
      <c r="A10" s="53" t="s">
        <v>28</v>
      </c>
      <c r="B10" s="54"/>
      <c r="C10" s="55"/>
      <c r="D10" s="56"/>
      <c r="E10" s="57" t="n">
        <f aca="false">G10+I10+K10</f>
        <v>2</v>
      </c>
      <c r="F10" s="56" t="n">
        <f aca="false">H10+J10+L10</f>
        <v>0</v>
      </c>
      <c r="G10" s="58"/>
      <c r="H10" s="59" t="n">
        <f aca="false">G10*$B10</f>
        <v>0</v>
      </c>
      <c r="I10" s="60" t="n">
        <v>1</v>
      </c>
      <c r="J10" s="59" t="n">
        <f aca="false">I10*$B10</f>
        <v>0</v>
      </c>
      <c r="K10" s="60" t="n">
        <v>1</v>
      </c>
      <c r="L10" s="61" t="n">
        <f aca="false">K10*$B10</f>
        <v>0</v>
      </c>
      <c r="M10" s="57" t="n">
        <f aca="false">O10+Q10+S10</f>
        <v>0</v>
      </c>
      <c r="N10" s="62" t="n">
        <f aca="false">P10+R10+T10</f>
        <v>0</v>
      </c>
      <c r="O10" s="63"/>
      <c r="P10" s="59" t="n">
        <f aca="false">O10*$B10</f>
        <v>0</v>
      </c>
      <c r="Q10" s="60"/>
      <c r="R10" s="59" t="n">
        <f aca="false">Q10*$B10</f>
        <v>0</v>
      </c>
      <c r="S10" s="58"/>
      <c r="T10" s="61" t="n">
        <f aca="false">S10*$B10</f>
        <v>0</v>
      </c>
      <c r="U10" s="57" t="n">
        <f aca="false">E10+M10</f>
        <v>2</v>
      </c>
      <c r="V10" s="56" t="n">
        <f aca="false">F10+N10</f>
        <v>0</v>
      </c>
      <c r="W10" s="57" t="n">
        <f aca="false">Y10+AA10+AC10</f>
        <v>0</v>
      </c>
      <c r="X10" s="62" t="n">
        <f aca="false">Z10+AB10+AD10</f>
        <v>0</v>
      </c>
      <c r="Y10" s="63"/>
      <c r="Z10" s="59" t="n">
        <f aca="false">Y10*$B10</f>
        <v>0</v>
      </c>
      <c r="AA10" s="58"/>
      <c r="AB10" s="59" t="n">
        <f aca="false">AA10*$B10</f>
        <v>0</v>
      </c>
      <c r="AC10" s="60"/>
      <c r="AD10" s="61" t="n">
        <f aca="false">AC10*$B10</f>
        <v>0</v>
      </c>
      <c r="AE10" s="57" t="n">
        <f aca="false">AG10+AI10+AK10</f>
        <v>1</v>
      </c>
      <c r="AF10" s="62" t="n">
        <f aca="false">AH10+AJ10+AL10</f>
        <v>0</v>
      </c>
      <c r="AG10" s="63"/>
      <c r="AH10" s="59" t="n">
        <f aca="false">AG10*$B10</f>
        <v>0</v>
      </c>
      <c r="AI10" s="60"/>
      <c r="AJ10" s="59" t="n">
        <f aca="false">AI10*$B10</f>
        <v>0</v>
      </c>
      <c r="AK10" s="60" t="n">
        <v>1</v>
      </c>
      <c r="AL10" s="61" t="n">
        <f aca="false">AK10*$B10</f>
        <v>0</v>
      </c>
      <c r="AM10" s="57" t="n">
        <f aca="false">W10+AE10</f>
        <v>1</v>
      </c>
      <c r="AN10" s="56" t="n">
        <f aca="false">X10+AF10</f>
        <v>0</v>
      </c>
      <c r="AP10" s="64"/>
    </row>
    <row r="11" customFormat="false" ht="42" hidden="false" customHeight="true" outlineLevel="0" collapsed="false">
      <c r="A11" s="53" t="s">
        <v>29</v>
      </c>
      <c r="B11" s="54"/>
      <c r="C11" s="55"/>
      <c r="D11" s="56"/>
      <c r="E11" s="57" t="n">
        <f aca="false">G11+I11+K11</f>
        <v>0</v>
      </c>
      <c r="F11" s="56" t="n">
        <f aca="false">H11+J11+L11</f>
        <v>0</v>
      </c>
      <c r="G11" s="58"/>
      <c r="H11" s="59" t="n">
        <f aca="false">G11*$B11</f>
        <v>0</v>
      </c>
      <c r="I11" s="60"/>
      <c r="J11" s="59" t="n">
        <f aca="false">I11*$B11</f>
        <v>0</v>
      </c>
      <c r="K11" s="60"/>
      <c r="L11" s="61" t="n">
        <f aca="false">K11*$B11</f>
        <v>0</v>
      </c>
      <c r="M11" s="57" t="n">
        <f aca="false">O11+Q11+S11</f>
        <v>0</v>
      </c>
      <c r="N11" s="62" t="n">
        <f aca="false">P11+R11+T11</f>
        <v>0</v>
      </c>
      <c r="O11" s="63"/>
      <c r="P11" s="59" t="n">
        <f aca="false">O11*$B11</f>
        <v>0</v>
      </c>
      <c r="Q11" s="60"/>
      <c r="R11" s="59" t="n">
        <f aca="false">Q11*$B11</f>
        <v>0</v>
      </c>
      <c r="S11" s="58"/>
      <c r="T11" s="61" t="n">
        <f aca="false">S11*$B11</f>
        <v>0</v>
      </c>
      <c r="U11" s="57" t="n">
        <f aca="false">E11+M11</f>
        <v>0</v>
      </c>
      <c r="V11" s="56" t="n">
        <f aca="false">F11+N11</f>
        <v>0</v>
      </c>
      <c r="W11" s="57" t="n">
        <f aca="false">Y11+AA11+AC11</f>
        <v>0</v>
      </c>
      <c r="X11" s="62" t="n">
        <f aca="false">Z11+AB11+AD11</f>
        <v>0</v>
      </c>
      <c r="Y11" s="63"/>
      <c r="Z11" s="59" t="n">
        <f aca="false">Y11*$B11</f>
        <v>0</v>
      </c>
      <c r="AA11" s="58"/>
      <c r="AB11" s="59" t="n">
        <f aca="false">AA11*$B11</f>
        <v>0</v>
      </c>
      <c r="AC11" s="60"/>
      <c r="AD11" s="61" t="n">
        <f aca="false">AC11*$B11</f>
        <v>0</v>
      </c>
      <c r="AE11" s="57" t="n">
        <f aca="false">AG11+AI11+AK11</f>
        <v>0</v>
      </c>
      <c r="AF11" s="62" t="n">
        <f aca="false">AH11+AJ11+AL11</f>
        <v>0</v>
      </c>
      <c r="AG11" s="63"/>
      <c r="AH11" s="59" t="n">
        <f aca="false">AG11*$B11</f>
        <v>0</v>
      </c>
      <c r="AI11" s="60"/>
      <c r="AJ11" s="59" t="n">
        <f aca="false">AI11*$B11</f>
        <v>0</v>
      </c>
      <c r="AK11" s="60"/>
      <c r="AL11" s="61" t="n">
        <f aca="false">AK11*$B11</f>
        <v>0</v>
      </c>
      <c r="AM11" s="57" t="n">
        <f aca="false">W11+AE11</f>
        <v>0</v>
      </c>
      <c r="AN11" s="56" t="n">
        <f aca="false">X11+AF11</f>
        <v>0</v>
      </c>
    </row>
    <row r="12" customFormat="false" ht="20.25" hidden="false" customHeight="true" outlineLevel="0" collapsed="false">
      <c r="A12" s="53" t="s">
        <v>30</v>
      </c>
      <c r="B12" s="54"/>
      <c r="C12" s="55"/>
      <c r="D12" s="56"/>
      <c r="E12" s="57" t="n">
        <f aca="false">G12+I12+K12</f>
        <v>2</v>
      </c>
      <c r="F12" s="56" t="n">
        <f aca="false">H12+J12+L12</f>
        <v>0</v>
      </c>
      <c r="G12" s="58"/>
      <c r="H12" s="59" t="n">
        <f aca="false">G12*$B12</f>
        <v>0</v>
      </c>
      <c r="I12" s="60" t="n">
        <v>1</v>
      </c>
      <c r="J12" s="59" t="n">
        <f aca="false">I12*$B12</f>
        <v>0</v>
      </c>
      <c r="K12" s="60" t="n">
        <v>1</v>
      </c>
      <c r="L12" s="61" t="n">
        <f aca="false">K12*$B12</f>
        <v>0</v>
      </c>
      <c r="M12" s="57" t="n">
        <f aca="false">O12+Q12+S12</f>
        <v>0</v>
      </c>
      <c r="N12" s="62" t="n">
        <f aca="false">P12+R12+T12</f>
        <v>0</v>
      </c>
      <c r="O12" s="63"/>
      <c r="P12" s="59" t="n">
        <f aca="false">O12*$B12</f>
        <v>0</v>
      </c>
      <c r="Q12" s="60"/>
      <c r="R12" s="59" t="n">
        <f aca="false">Q12*$B12</f>
        <v>0</v>
      </c>
      <c r="S12" s="58"/>
      <c r="T12" s="61" t="n">
        <f aca="false">S12*$B12</f>
        <v>0</v>
      </c>
      <c r="U12" s="57" t="n">
        <f aca="false">E12+M12</f>
        <v>2</v>
      </c>
      <c r="V12" s="56" t="n">
        <f aca="false">F12+N12</f>
        <v>0</v>
      </c>
      <c r="W12" s="57" t="n">
        <f aca="false">Y12+AA12+AC12</f>
        <v>0</v>
      </c>
      <c r="X12" s="62" t="n">
        <f aca="false">Z12+AB12+AD12</f>
        <v>0</v>
      </c>
      <c r="Y12" s="63"/>
      <c r="Z12" s="59" t="n">
        <f aca="false">Y12*$B12</f>
        <v>0</v>
      </c>
      <c r="AA12" s="58"/>
      <c r="AB12" s="59" t="n">
        <f aca="false">AA12*$B12</f>
        <v>0</v>
      </c>
      <c r="AC12" s="60"/>
      <c r="AD12" s="61" t="n">
        <f aca="false">AC12*$B12</f>
        <v>0</v>
      </c>
      <c r="AE12" s="57" t="n">
        <f aca="false">AG12+AI12+AK12</f>
        <v>1</v>
      </c>
      <c r="AF12" s="62" t="n">
        <f aca="false">AH12+AJ12+AL12</f>
        <v>0</v>
      </c>
      <c r="AG12" s="63"/>
      <c r="AH12" s="59" t="n">
        <f aca="false">AG12*$B12</f>
        <v>0</v>
      </c>
      <c r="AI12" s="60"/>
      <c r="AJ12" s="59" t="n">
        <f aca="false">AI12*$B12</f>
        <v>0</v>
      </c>
      <c r="AK12" s="60" t="n">
        <v>1</v>
      </c>
      <c r="AL12" s="61" t="n">
        <f aca="false">AK12*$B12</f>
        <v>0</v>
      </c>
      <c r="AM12" s="57" t="n">
        <f aca="false">W12+AE12</f>
        <v>1</v>
      </c>
      <c r="AN12" s="56" t="n">
        <f aca="false">X12+AF12</f>
        <v>0</v>
      </c>
    </row>
    <row r="13" customFormat="false" ht="20.25" hidden="false" customHeight="true" outlineLevel="0" collapsed="false">
      <c r="A13" s="53" t="s">
        <v>31</v>
      </c>
      <c r="B13" s="54"/>
      <c r="C13" s="55"/>
      <c r="D13" s="56"/>
      <c r="E13" s="57" t="n">
        <f aca="false">G13+I13+K13</f>
        <v>0</v>
      </c>
      <c r="F13" s="56" t="n">
        <f aca="false">H13+J13+L13</f>
        <v>0</v>
      </c>
      <c r="G13" s="58"/>
      <c r="H13" s="59" t="n">
        <f aca="false">G13*$B13</f>
        <v>0</v>
      </c>
      <c r="I13" s="60"/>
      <c r="J13" s="59" t="n">
        <f aca="false">I13*$B13</f>
        <v>0</v>
      </c>
      <c r="K13" s="60"/>
      <c r="L13" s="61" t="n">
        <f aca="false">K13*$B13</f>
        <v>0</v>
      </c>
      <c r="M13" s="57" t="n">
        <f aca="false">O13+Q13+S13</f>
        <v>0</v>
      </c>
      <c r="N13" s="62" t="n">
        <f aca="false">P13+R13+T13</f>
        <v>0</v>
      </c>
      <c r="O13" s="63"/>
      <c r="P13" s="59" t="n">
        <f aca="false">O13*$B13</f>
        <v>0</v>
      </c>
      <c r="Q13" s="60"/>
      <c r="R13" s="59" t="n">
        <f aca="false">Q13*$B13</f>
        <v>0</v>
      </c>
      <c r="S13" s="58"/>
      <c r="T13" s="61" t="n">
        <f aca="false">S13*$B13</f>
        <v>0</v>
      </c>
      <c r="U13" s="57" t="n">
        <f aca="false">E13+M13</f>
        <v>0</v>
      </c>
      <c r="V13" s="56" t="n">
        <f aca="false">F13+N13</f>
        <v>0</v>
      </c>
      <c r="W13" s="57" t="n">
        <f aca="false">Y13+AA13+AC13</f>
        <v>0</v>
      </c>
      <c r="X13" s="62" t="n">
        <f aca="false">Z13+AB13+AD13</f>
        <v>0</v>
      </c>
      <c r="Y13" s="63"/>
      <c r="Z13" s="59" t="n">
        <f aca="false">Y13*$B13</f>
        <v>0</v>
      </c>
      <c r="AA13" s="58"/>
      <c r="AB13" s="59" t="n">
        <f aca="false">AA13*$B13</f>
        <v>0</v>
      </c>
      <c r="AC13" s="60"/>
      <c r="AD13" s="61" t="n">
        <f aca="false">AC13*$B13</f>
        <v>0</v>
      </c>
      <c r="AE13" s="57" t="n">
        <f aca="false">AG13+AI13+AK13</f>
        <v>0</v>
      </c>
      <c r="AF13" s="62" t="n">
        <f aca="false">AH13+AJ13+AL13</f>
        <v>0</v>
      </c>
      <c r="AG13" s="63"/>
      <c r="AH13" s="59" t="n">
        <f aca="false">AG13*$B13</f>
        <v>0</v>
      </c>
      <c r="AI13" s="60"/>
      <c r="AJ13" s="59" t="n">
        <f aca="false">AI13*$B13</f>
        <v>0</v>
      </c>
      <c r="AK13" s="60"/>
      <c r="AL13" s="61" t="n">
        <f aca="false">AK13*$B13</f>
        <v>0</v>
      </c>
      <c r="AM13" s="57" t="n">
        <f aca="false">W13+AE13</f>
        <v>0</v>
      </c>
      <c r="AN13" s="56" t="n">
        <f aca="false">X13+AF13</f>
        <v>0</v>
      </c>
    </row>
    <row r="14" customFormat="false" ht="20.25" hidden="false" customHeight="true" outlineLevel="0" collapsed="false">
      <c r="A14" s="53" t="s">
        <v>31</v>
      </c>
      <c r="B14" s="54"/>
      <c r="C14" s="55"/>
      <c r="D14" s="56"/>
      <c r="E14" s="57" t="n">
        <f aca="false">G14+I14+K14</f>
        <v>2</v>
      </c>
      <c r="F14" s="56" t="n">
        <f aca="false">H14+J14+L14</f>
        <v>0</v>
      </c>
      <c r="G14" s="58"/>
      <c r="H14" s="59" t="n">
        <f aca="false">G14*$B14</f>
        <v>0</v>
      </c>
      <c r="I14" s="60" t="n">
        <v>1</v>
      </c>
      <c r="J14" s="59" t="n">
        <f aca="false">I14*$B14</f>
        <v>0</v>
      </c>
      <c r="K14" s="60" t="n">
        <v>1</v>
      </c>
      <c r="L14" s="61" t="n">
        <f aca="false">K14*$B14</f>
        <v>0</v>
      </c>
      <c r="M14" s="57" t="n">
        <f aca="false">O14+Q14+S14</f>
        <v>2</v>
      </c>
      <c r="N14" s="62" t="n">
        <f aca="false">P14+R14+T14</f>
        <v>0</v>
      </c>
      <c r="O14" s="63"/>
      <c r="P14" s="59" t="n">
        <f aca="false">O14*$B14</f>
        <v>0</v>
      </c>
      <c r="Q14" s="60" t="n">
        <v>1</v>
      </c>
      <c r="R14" s="59" t="n">
        <f aca="false">Q14*$B14</f>
        <v>0</v>
      </c>
      <c r="S14" s="58" t="n">
        <v>1</v>
      </c>
      <c r="T14" s="61" t="n">
        <f aca="false">S14*$B14</f>
        <v>0</v>
      </c>
      <c r="U14" s="57" t="n">
        <f aca="false">E14+M14</f>
        <v>4</v>
      </c>
      <c r="V14" s="56" t="n">
        <f aca="false">F14+N14</f>
        <v>0</v>
      </c>
      <c r="W14" s="57" t="n">
        <f aca="false">Y14+AA14+AC14</f>
        <v>2</v>
      </c>
      <c r="X14" s="62" t="n">
        <f aca="false">Z14+AB14+AD14</f>
        <v>0</v>
      </c>
      <c r="Y14" s="63" t="n">
        <f aca="false">1+1</f>
        <v>2</v>
      </c>
      <c r="Z14" s="59" t="n">
        <f aca="false">Y14*$B14</f>
        <v>0</v>
      </c>
      <c r="AA14" s="58"/>
      <c r="AB14" s="59" t="n">
        <f aca="false">AA14*$B14</f>
        <v>0</v>
      </c>
      <c r="AC14" s="60"/>
      <c r="AD14" s="61" t="n">
        <f aca="false">AC14*$B14</f>
        <v>0</v>
      </c>
      <c r="AE14" s="57" t="n">
        <f aca="false">AG14+AI14+AK14</f>
        <v>1</v>
      </c>
      <c r="AF14" s="62" t="n">
        <f aca="false">AH14+AJ14+AL14</f>
        <v>0</v>
      </c>
      <c r="AG14" s="63" t="n">
        <v>1</v>
      </c>
      <c r="AH14" s="59" t="n">
        <f aca="false">AG14*$B14</f>
        <v>0</v>
      </c>
      <c r="AI14" s="60"/>
      <c r="AJ14" s="59" t="n">
        <f aca="false">AI14*$B14</f>
        <v>0</v>
      </c>
      <c r="AK14" s="60"/>
      <c r="AL14" s="61" t="n">
        <f aca="false">AK14*$B14</f>
        <v>0</v>
      </c>
      <c r="AM14" s="57" t="n">
        <f aca="false">W14+AE14</f>
        <v>3</v>
      </c>
      <c r="AN14" s="56" t="n">
        <f aca="false">X14+AF14</f>
        <v>0</v>
      </c>
    </row>
    <row r="15" customFormat="false" ht="20.25" hidden="false" customHeight="true" outlineLevel="0" collapsed="false">
      <c r="A15" s="53" t="s">
        <v>32</v>
      </c>
      <c r="B15" s="54"/>
      <c r="C15" s="55"/>
      <c r="D15" s="56"/>
      <c r="E15" s="57" t="n">
        <f aca="false">G15+I15+K15</f>
        <v>0</v>
      </c>
      <c r="F15" s="56" t="n">
        <f aca="false">H15+J15+L15</f>
        <v>0</v>
      </c>
      <c r="G15" s="58"/>
      <c r="H15" s="59" t="n">
        <f aca="false">G15*$B15</f>
        <v>0</v>
      </c>
      <c r="I15" s="60"/>
      <c r="J15" s="59" t="n">
        <f aca="false">I15*$B15</f>
        <v>0</v>
      </c>
      <c r="K15" s="60"/>
      <c r="L15" s="61" t="n">
        <f aca="false">K15*$B15</f>
        <v>0</v>
      </c>
      <c r="M15" s="57" t="n">
        <f aca="false">O15+Q15+S15</f>
        <v>0</v>
      </c>
      <c r="N15" s="62" t="n">
        <f aca="false">P15+R15+T15</f>
        <v>0</v>
      </c>
      <c r="O15" s="63"/>
      <c r="P15" s="59" t="n">
        <f aca="false">O15*$B15</f>
        <v>0</v>
      </c>
      <c r="Q15" s="60"/>
      <c r="R15" s="59" t="n">
        <f aca="false">Q15*$B15</f>
        <v>0</v>
      </c>
      <c r="S15" s="58"/>
      <c r="T15" s="61" t="n">
        <f aca="false">S15*$B15</f>
        <v>0</v>
      </c>
      <c r="U15" s="57" t="n">
        <f aca="false">E15+M15</f>
        <v>0</v>
      </c>
      <c r="V15" s="56" t="n">
        <f aca="false">F15+N15</f>
        <v>0</v>
      </c>
      <c r="W15" s="57" t="n">
        <f aca="false">Y15+AA15+AC15</f>
        <v>0</v>
      </c>
      <c r="X15" s="62" t="n">
        <f aca="false">Z15+AB15+AD15</f>
        <v>0</v>
      </c>
      <c r="Y15" s="63"/>
      <c r="Z15" s="59" t="n">
        <f aca="false">Y15*$B15</f>
        <v>0</v>
      </c>
      <c r="AA15" s="58"/>
      <c r="AB15" s="59" t="n">
        <f aca="false">AA15*$B15</f>
        <v>0</v>
      </c>
      <c r="AC15" s="60"/>
      <c r="AD15" s="61" t="n">
        <f aca="false">AC15*$B15</f>
        <v>0</v>
      </c>
      <c r="AE15" s="57" t="n">
        <f aca="false">AG15+AI15+AK15</f>
        <v>0</v>
      </c>
      <c r="AF15" s="62" t="n">
        <f aca="false">AH15+AJ15+AL15</f>
        <v>0</v>
      </c>
      <c r="AG15" s="63"/>
      <c r="AH15" s="59" t="n">
        <f aca="false">AG15*$B15</f>
        <v>0</v>
      </c>
      <c r="AI15" s="60"/>
      <c r="AJ15" s="59" t="n">
        <f aca="false">AI15*$B15</f>
        <v>0</v>
      </c>
      <c r="AK15" s="60"/>
      <c r="AL15" s="61" t="n">
        <f aca="false">AK15*$B15</f>
        <v>0</v>
      </c>
      <c r="AM15" s="57" t="n">
        <f aca="false">W15+AE15</f>
        <v>0</v>
      </c>
      <c r="AN15" s="56" t="n">
        <f aca="false">X15+AF15</f>
        <v>0</v>
      </c>
    </row>
    <row r="16" customFormat="false" ht="20.25" hidden="false" customHeight="true" outlineLevel="0" collapsed="false">
      <c r="A16" s="53" t="s">
        <v>33</v>
      </c>
      <c r="B16" s="54"/>
      <c r="C16" s="55"/>
      <c r="D16" s="56"/>
      <c r="E16" s="57" t="n">
        <f aca="false">G16+I16+K16</f>
        <v>5</v>
      </c>
      <c r="F16" s="56" t="n">
        <f aca="false">H16+J16+L16</f>
        <v>0</v>
      </c>
      <c r="G16" s="58" t="n">
        <v>1</v>
      </c>
      <c r="H16" s="59" t="n">
        <f aca="false">G16*$B16</f>
        <v>0</v>
      </c>
      <c r="I16" s="60" t="n">
        <v>1</v>
      </c>
      <c r="J16" s="59" t="n">
        <f aca="false">I16*$B16</f>
        <v>0</v>
      </c>
      <c r="K16" s="60" t="n">
        <f aca="false">1+2</f>
        <v>3</v>
      </c>
      <c r="L16" s="61" t="n">
        <f aca="false">K16*$B16</f>
        <v>0</v>
      </c>
      <c r="M16" s="57" t="n">
        <f aca="false">O16+Q16+S16</f>
        <v>7</v>
      </c>
      <c r="N16" s="62" t="n">
        <f aca="false">P16+R16+T16</f>
        <v>0</v>
      </c>
      <c r="O16" s="63" t="n">
        <f aca="false">1+2+1+1</f>
        <v>5</v>
      </c>
      <c r="P16" s="59" t="n">
        <f aca="false">O16*$B16</f>
        <v>0</v>
      </c>
      <c r="Q16" s="60" t="n">
        <f aca="false">1+1</f>
        <v>2</v>
      </c>
      <c r="R16" s="59" t="n">
        <f aca="false">Q16*$B16</f>
        <v>0</v>
      </c>
      <c r="S16" s="58"/>
      <c r="T16" s="61" t="n">
        <f aca="false">S16*$B16</f>
        <v>0</v>
      </c>
      <c r="U16" s="57" t="n">
        <f aca="false">E16+M16</f>
        <v>12</v>
      </c>
      <c r="V16" s="56" t="n">
        <f aca="false">F16+N16</f>
        <v>0</v>
      </c>
      <c r="W16" s="57" t="n">
        <f aca="false">Y16+AA16+AC16</f>
        <v>5</v>
      </c>
      <c r="X16" s="62" t="n">
        <f aca="false">Z16+AB16+AD16</f>
        <v>0</v>
      </c>
      <c r="Y16" s="63" t="n">
        <f aca="false">1+1</f>
        <v>2</v>
      </c>
      <c r="Z16" s="59" t="n">
        <f aca="false">Y16*$B16</f>
        <v>0</v>
      </c>
      <c r="AA16" s="58" t="n">
        <f aca="false">1+1</f>
        <v>2</v>
      </c>
      <c r="AB16" s="59" t="n">
        <f aca="false">AA16*$B16</f>
        <v>0</v>
      </c>
      <c r="AC16" s="60" t="n">
        <v>1</v>
      </c>
      <c r="AD16" s="61" t="n">
        <f aca="false">AC16*$B16</f>
        <v>0</v>
      </c>
      <c r="AE16" s="57" t="n">
        <f aca="false">AG16+AI16+AK16</f>
        <v>4</v>
      </c>
      <c r="AF16" s="62" t="n">
        <f aca="false">AH16+AJ16+AL16</f>
        <v>0</v>
      </c>
      <c r="AG16" s="63" t="n">
        <f aca="false">1+1</f>
        <v>2</v>
      </c>
      <c r="AH16" s="59" t="n">
        <f aca="false">AG16*$B16</f>
        <v>0</v>
      </c>
      <c r="AI16" s="60" t="n">
        <v>1</v>
      </c>
      <c r="AJ16" s="59" t="n">
        <f aca="false">AI16*$B16</f>
        <v>0</v>
      </c>
      <c r="AK16" s="60" t="n">
        <v>1</v>
      </c>
      <c r="AL16" s="61" t="n">
        <f aca="false">AK16*$B16</f>
        <v>0</v>
      </c>
      <c r="AM16" s="57" t="n">
        <f aca="false">W16+AE16</f>
        <v>9</v>
      </c>
      <c r="AN16" s="56" t="n">
        <f aca="false">X16+AF16</f>
        <v>0</v>
      </c>
    </row>
    <row r="17" customFormat="false" ht="20.25" hidden="false" customHeight="true" outlineLevel="0" collapsed="false">
      <c r="A17" s="53" t="s">
        <v>34</v>
      </c>
      <c r="B17" s="54"/>
      <c r="C17" s="55"/>
      <c r="D17" s="56"/>
      <c r="E17" s="57" t="n">
        <f aca="false">G17+I17+K17</f>
        <v>1</v>
      </c>
      <c r="F17" s="56" t="n">
        <f aca="false">H17+J17+L17</f>
        <v>0</v>
      </c>
      <c r="G17" s="58" t="n">
        <v>1</v>
      </c>
      <c r="H17" s="59" t="n">
        <f aca="false">G17*$B17</f>
        <v>0</v>
      </c>
      <c r="I17" s="60"/>
      <c r="J17" s="59" t="n">
        <f aca="false">I17*$B17</f>
        <v>0</v>
      </c>
      <c r="K17" s="60"/>
      <c r="L17" s="61" t="n">
        <f aca="false">K17*$B17</f>
        <v>0</v>
      </c>
      <c r="M17" s="57" t="n">
        <f aca="false">O17+Q17+S17</f>
        <v>2</v>
      </c>
      <c r="N17" s="62" t="n">
        <f aca="false">P17+R17+T17</f>
        <v>0</v>
      </c>
      <c r="O17" s="63"/>
      <c r="P17" s="59" t="n">
        <f aca="false">O17*$B17</f>
        <v>0</v>
      </c>
      <c r="Q17" s="60" t="n">
        <f aca="false">1+1</f>
        <v>2</v>
      </c>
      <c r="R17" s="59" t="n">
        <f aca="false">Q17*$B17</f>
        <v>0</v>
      </c>
      <c r="S17" s="58"/>
      <c r="T17" s="61" t="n">
        <f aca="false">S17*$B17</f>
        <v>0</v>
      </c>
      <c r="U17" s="57" t="n">
        <f aca="false">E17+M17</f>
        <v>3</v>
      </c>
      <c r="V17" s="56" t="n">
        <f aca="false">F17+N17</f>
        <v>0</v>
      </c>
      <c r="W17" s="57" t="n">
        <f aca="false">Y17+AA17+AC17</f>
        <v>2</v>
      </c>
      <c r="X17" s="62" t="n">
        <f aca="false">Z17+AB17+AD17</f>
        <v>0</v>
      </c>
      <c r="Y17" s="63" t="n">
        <v>1</v>
      </c>
      <c r="Z17" s="59" t="n">
        <f aca="false">Y17*$B17</f>
        <v>0</v>
      </c>
      <c r="AA17" s="58" t="n">
        <v>1</v>
      </c>
      <c r="AB17" s="59" t="n">
        <f aca="false">AA17*$B17</f>
        <v>0</v>
      </c>
      <c r="AC17" s="60"/>
      <c r="AD17" s="61" t="n">
        <f aca="false">AC17*$B17</f>
        <v>0</v>
      </c>
      <c r="AE17" s="57" t="n">
        <f aca="false">AG17+AI17+AK17</f>
        <v>1</v>
      </c>
      <c r="AF17" s="62" t="n">
        <f aca="false">AH17+AJ17+AL17</f>
        <v>0</v>
      </c>
      <c r="AG17" s="63"/>
      <c r="AH17" s="59" t="n">
        <f aca="false">AG17*$B17</f>
        <v>0</v>
      </c>
      <c r="AI17" s="60" t="n">
        <v>1</v>
      </c>
      <c r="AJ17" s="59" t="n">
        <f aca="false">AI17*$B17</f>
        <v>0</v>
      </c>
      <c r="AK17" s="60"/>
      <c r="AL17" s="61" t="n">
        <f aca="false">AK17*$B17</f>
        <v>0</v>
      </c>
      <c r="AM17" s="57" t="n">
        <f aca="false">W17+AE17</f>
        <v>3</v>
      </c>
      <c r="AN17" s="56" t="n">
        <f aca="false">X17+AF17</f>
        <v>0</v>
      </c>
    </row>
    <row r="18" customFormat="false" ht="11.25" hidden="false" customHeight="true" outlineLevel="0" collapsed="false">
      <c r="A18" s="65"/>
      <c r="B18" s="66"/>
      <c r="C18" s="67"/>
      <c r="D18" s="68"/>
      <c r="E18" s="69"/>
      <c r="F18" s="68"/>
      <c r="G18" s="70"/>
      <c r="H18" s="71"/>
      <c r="I18" s="72"/>
      <c r="J18" s="71"/>
      <c r="K18" s="72"/>
      <c r="L18" s="73"/>
      <c r="M18" s="69"/>
      <c r="N18" s="74"/>
      <c r="O18" s="75"/>
      <c r="P18" s="71"/>
      <c r="Q18" s="72"/>
      <c r="R18" s="71"/>
      <c r="S18" s="70"/>
      <c r="T18" s="73"/>
      <c r="U18" s="69"/>
      <c r="V18" s="68"/>
      <c r="W18" s="69"/>
      <c r="X18" s="74"/>
      <c r="Y18" s="75"/>
      <c r="Z18" s="71"/>
      <c r="AA18" s="70"/>
      <c r="AB18" s="71"/>
      <c r="AC18" s="72"/>
      <c r="AD18" s="73"/>
      <c r="AE18" s="69"/>
      <c r="AF18" s="74"/>
      <c r="AG18" s="75"/>
      <c r="AH18" s="71"/>
      <c r="AI18" s="72"/>
      <c r="AJ18" s="71"/>
      <c r="AK18" s="72"/>
      <c r="AL18" s="73"/>
      <c r="AM18" s="69"/>
      <c r="AN18" s="68"/>
    </row>
    <row r="19" s="87" customFormat="true" ht="27.75" hidden="false" customHeight="true" outlineLevel="0" collapsed="false">
      <c r="A19" s="76" t="s">
        <v>35</v>
      </c>
      <c r="B19" s="77"/>
      <c r="C19" s="78"/>
      <c r="D19" s="79" t="n">
        <f aca="false">SUM(D10:D18)</f>
        <v>0</v>
      </c>
      <c r="E19" s="80" t="n">
        <f aca="false">SUM(E10:E18)</f>
        <v>12</v>
      </c>
      <c r="F19" s="79" t="n">
        <f aca="false">SUM(F10:F18)</f>
        <v>0</v>
      </c>
      <c r="G19" s="81" t="n">
        <f aca="false">SUM(G10:G18)</f>
        <v>2</v>
      </c>
      <c r="H19" s="82" t="n">
        <f aca="false">SUM(H10:H18)</f>
        <v>0</v>
      </c>
      <c r="I19" s="83" t="n">
        <f aca="false">SUM(I10:I18)</f>
        <v>4</v>
      </c>
      <c r="J19" s="82" t="n">
        <f aca="false">SUM(J10:J18)</f>
        <v>0</v>
      </c>
      <c r="K19" s="83" t="n">
        <f aca="false">SUM(K10:K18)</f>
        <v>6</v>
      </c>
      <c r="L19" s="84" t="n">
        <f aca="false">SUM(L10:L18)</f>
        <v>0</v>
      </c>
      <c r="M19" s="85" t="n">
        <f aca="false">SUM(M10:M18)</f>
        <v>11</v>
      </c>
      <c r="N19" s="79" t="n">
        <f aca="false">SUM(N10:N18)</f>
        <v>0</v>
      </c>
      <c r="O19" s="81" t="n">
        <f aca="false">SUM(O10:O18)</f>
        <v>5</v>
      </c>
      <c r="P19" s="82" t="n">
        <f aca="false">SUM(P10:P18)</f>
        <v>0</v>
      </c>
      <c r="Q19" s="83" t="n">
        <f aca="false">SUM(Q10:Q18)</f>
        <v>5</v>
      </c>
      <c r="R19" s="82" t="n">
        <f aca="false">SUM(R10:R18)</f>
        <v>0</v>
      </c>
      <c r="S19" s="83" t="n">
        <f aca="false">SUM(S10:S18)</f>
        <v>1</v>
      </c>
      <c r="T19" s="86" t="n">
        <f aca="false">SUM(T10:T18)</f>
        <v>0</v>
      </c>
      <c r="U19" s="85" t="n">
        <f aca="false">SUM(U10:U18)</f>
        <v>23</v>
      </c>
      <c r="V19" s="79" t="n">
        <f aca="false">SUM(V10:V18)</f>
        <v>0</v>
      </c>
      <c r="W19" s="85" t="n">
        <f aca="false">SUM(W10:W18)</f>
        <v>9</v>
      </c>
      <c r="X19" s="79" t="n">
        <f aca="false">SUM(X10:X18)</f>
        <v>0</v>
      </c>
      <c r="Y19" s="81" t="n">
        <f aca="false">SUM(Y10:Y18)</f>
        <v>5</v>
      </c>
      <c r="Z19" s="82" t="n">
        <f aca="false">SUM(Z10:Z18)</f>
        <v>0</v>
      </c>
      <c r="AA19" s="83" t="n">
        <f aca="false">SUM(AA10:AA18)</f>
        <v>3</v>
      </c>
      <c r="AB19" s="82" t="n">
        <f aca="false">SUM(AB10:AB18)</f>
        <v>0</v>
      </c>
      <c r="AC19" s="83" t="n">
        <f aca="false">SUM(AC10:AC18)</f>
        <v>1</v>
      </c>
      <c r="AD19" s="86" t="n">
        <f aca="false">SUM(AD10:AD18)</f>
        <v>0</v>
      </c>
      <c r="AE19" s="85" t="n">
        <f aca="false">SUM(AE10:AE18)</f>
        <v>8</v>
      </c>
      <c r="AF19" s="79" t="n">
        <f aca="false">SUM(AF10:AF18)</f>
        <v>0</v>
      </c>
      <c r="AG19" s="81" t="n">
        <f aca="false">SUM(AG10:AG18)</f>
        <v>3</v>
      </c>
      <c r="AH19" s="82" t="n">
        <f aca="false">SUM(AH10:AH18)</f>
        <v>0</v>
      </c>
      <c r="AI19" s="83" t="n">
        <f aca="false">SUM(AI10:AI18)</f>
        <v>2</v>
      </c>
      <c r="AJ19" s="82" t="n">
        <f aca="false">SUM(AJ10:AJ18)</f>
        <v>0</v>
      </c>
      <c r="AK19" s="83" t="n">
        <f aca="false">SUM(AK10:AK18)</f>
        <v>3</v>
      </c>
      <c r="AL19" s="86" t="n">
        <f aca="false">SUM(AL10:AL18)</f>
        <v>0</v>
      </c>
      <c r="AM19" s="85" t="n">
        <f aca="false">SUM(AM10:AM18)</f>
        <v>17</v>
      </c>
      <c r="AN19" s="79" t="n">
        <f aca="false">SUM(AN10:AN18)</f>
        <v>0</v>
      </c>
    </row>
    <row r="20" customFormat="false" ht="12.75" hidden="true" customHeight="true" outlineLevel="1" collapsed="false">
      <c r="A20" s="88" t="s">
        <v>36</v>
      </c>
      <c r="B20" s="89"/>
      <c r="C20" s="90" t="e">
        <f aca="false">C10+C12+C14+C16+#REF!</f>
        <v>#VALUE!</v>
      </c>
      <c r="D20" s="91" t="e">
        <f aca="false">D10+D12+D14+D16+#REF!</f>
        <v>#VALUE!</v>
      </c>
      <c r="E20" s="92" t="e">
        <f aca="false">E10+E12+E14+E16+#REF!</f>
        <v>#VALUE!</v>
      </c>
      <c r="F20" s="91" t="e">
        <f aca="false">F10+F12+F14+F16+#REF!</f>
        <v>#VALUE!</v>
      </c>
      <c r="G20" s="93" t="e">
        <f aca="false">G10+G12+G14+G16+#REF!</f>
        <v>#VALUE!</v>
      </c>
      <c r="H20" s="94" t="e">
        <f aca="false">H10+H12+H14+H16+#REF!</f>
        <v>#VALUE!</v>
      </c>
      <c r="I20" s="95" t="e">
        <f aca="false">I10+I12+I14+I16+#REF!</f>
        <v>#VALUE!</v>
      </c>
      <c r="J20" s="94" t="e">
        <f aca="false">J10+J12+J14+J16+#REF!</f>
        <v>#VALUE!</v>
      </c>
      <c r="K20" s="95" t="e">
        <f aca="false">K10+K12+K14+K16+#REF!</f>
        <v>#VALUE!</v>
      </c>
      <c r="L20" s="96" t="e">
        <f aca="false">L10+L12+L14+L16+#REF!</f>
        <v>#VALUE!</v>
      </c>
      <c r="M20" s="97" t="e">
        <f aca="false">M10+M12+M14+M16+#REF!</f>
        <v>#VALUE!</v>
      </c>
      <c r="N20" s="91" t="e">
        <f aca="false">N10+N12+N14+N16+#REF!</f>
        <v>#VALUE!</v>
      </c>
      <c r="O20" s="93" t="e">
        <f aca="false">O10+O12+O14+O16+#REF!</f>
        <v>#VALUE!</v>
      </c>
      <c r="P20" s="94" t="e">
        <f aca="false">P10+P12+P14+P16+#REF!</f>
        <v>#VALUE!</v>
      </c>
      <c r="Q20" s="95" t="e">
        <f aca="false">Q10+Q12+Q14+Q16+#REF!</f>
        <v>#VALUE!</v>
      </c>
      <c r="R20" s="94" t="e">
        <f aca="false">R10+R12+R14+R16+#REF!</f>
        <v>#VALUE!</v>
      </c>
      <c r="S20" s="95" t="e">
        <f aca="false">S10+S12+S14+S16+#REF!</f>
        <v>#VALUE!</v>
      </c>
      <c r="T20" s="98" t="e">
        <f aca="false">T10+T12+T14+T16+#REF!</f>
        <v>#VALUE!</v>
      </c>
      <c r="U20" s="97" t="e">
        <f aca="false">U10+U12+U14+U16+#REF!</f>
        <v>#VALUE!</v>
      </c>
      <c r="V20" s="91" t="e">
        <f aca="false">V10+V12+V14+V16+#REF!</f>
        <v>#VALUE!</v>
      </c>
      <c r="W20" s="97" t="e">
        <f aca="false">W10+W12+W14+W16+#REF!</f>
        <v>#VALUE!</v>
      </c>
      <c r="X20" s="91" t="e">
        <f aca="false">X10+X12+X14+X16+#REF!</f>
        <v>#VALUE!</v>
      </c>
      <c r="Y20" s="93" t="e">
        <f aca="false">Y10+Y12+Y14+Y16+#REF!</f>
        <v>#VALUE!</v>
      </c>
      <c r="Z20" s="94" t="e">
        <f aca="false">Z10+Z12+Z14+Z16+#REF!</f>
        <v>#VALUE!</v>
      </c>
      <c r="AA20" s="95" t="e">
        <f aca="false">AA10+AA12+AA14+AA16+#REF!</f>
        <v>#VALUE!</v>
      </c>
      <c r="AB20" s="94" t="e">
        <f aca="false">AB10+AB12+AB14+AB16+#REF!</f>
        <v>#VALUE!</v>
      </c>
      <c r="AC20" s="95" t="e">
        <f aca="false">AC10+AC12+AC14+AC16+#REF!</f>
        <v>#VALUE!</v>
      </c>
      <c r="AD20" s="98" t="e">
        <f aca="false">AD10+AD12+AD14+AD16+#REF!</f>
        <v>#VALUE!</v>
      </c>
      <c r="AE20" s="97" t="e">
        <f aca="false">AE10+AE12+AE14+AE16+#REF!</f>
        <v>#VALUE!</v>
      </c>
      <c r="AF20" s="91" t="e">
        <f aca="false">AF10+AF12+AF14+AF16+#REF!</f>
        <v>#VALUE!</v>
      </c>
      <c r="AG20" s="93" t="e">
        <f aca="false">AG10+AG12+AG14+AG16+#REF!</f>
        <v>#VALUE!</v>
      </c>
      <c r="AH20" s="94" t="e">
        <f aca="false">AH10+AH12+AH14+AH16+#REF!</f>
        <v>#VALUE!</v>
      </c>
      <c r="AI20" s="95" t="e">
        <f aca="false">AI10+AI12+AI14+AI16+#REF!</f>
        <v>#VALUE!</v>
      </c>
      <c r="AJ20" s="94" t="e">
        <f aca="false">AJ10+AJ12+AJ14+AJ16+#REF!</f>
        <v>#VALUE!</v>
      </c>
      <c r="AK20" s="95" t="e">
        <f aca="false">AK10+AK12+AK14+AK16+#REF!</f>
        <v>#VALUE!</v>
      </c>
      <c r="AL20" s="98" t="e">
        <f aca="false">AL10+AL12+AL14+AL16+#REF!</f>
        <v>#VALUE!</v>
      </c>
      <c r="AM20" s="97" t="e">
        <f aca="false">AM10+AM12+AM14+AM16+#REF!</f>
        <v>#VALUE!</v>
      </c>
      <c r="AN20" s="91" t="e">
        <f aca="false">AN10+AN12+AN14+AN16+#REF!</f>
        <v>#VALUE!</v>
      </c>
    </row>
    <row r="21" customFormat="false" ht="12.75" hidden="true" customHeight="true" outlineLevel="1" collapsed="false">
      <c r="A21" s="99" t="s">
        <v>37</v>
      </c>
      <c r="B21" s="100"/>
      <c r="C21" s="101" t="e">
        <f aca="false">C11+C13+C15+C17+#REF!</f>
        <v>#VALUE!</v>
      </c>
      <c r="D21" s="102" t="e">
        <f aca="false">D11+D13+D15+D17+#REF!</f>
        <v>#VALUE!</v>
      </c>
      <c r="E21" s="103" t="e">
        <f aca="false">E11+E13+E15+E17+#REF!</f>
        <v>#VALUE!</v>
      </c>
      <c r="F21" s="102" t="e">
        <f aca="false">F11+F13+F15+F17+#REF!</f>
        <v>#VALUE!</v>
      </c>
      <c r="G21" s="104" t="e">
        <f aca="false">G11+G13+G15+G17+#REF!</f>
        <v>#VALUE!</v>
      </c>
      <c r="H21" s="105" t="e">
        <f aca="false">H11+H13+H15+H17+#REF!</f>
        <v>#VALUE!</v>
      </c>
      <c r="I21" s="106" t="e">
        <f aca="false">I11+I13+I15+I17+#REF!</f>
        <v>#VALUE!</v>
      </c>
      <c r="J21" s="105" t="e">
        <f aca="false">J11+J13+J15+J17+#REF!</f>
        <v>#VALUE!</v>
      </c>
      <c r="K21" s="106" t="e">
        <f aca="false">K11+K13+K15+K17+#REF!</f>
        <v>#VALUE!</v>
      </c>
      <c r="L21" s="107" t="e">
        <f aca="false">L11+L13+L15+L17+#REF!</f>
        <v>#VALUE!</v>
      </c>
      <c r="M21" s="108" t="e">
        <f aca="false">M11+M13+M15+M17+#REF!</f>
        <v>#VALUE!</v>
      </c>
      <c r="N21" s="102" t="e">
        <f aca="false">N11+N13+N15+N17+#REF!</f>
        <v>#VALUE!</v>
      </c>
      <c r="O21" s="104" t="e">
        <f aca="false">O11+O13+O15+O17+#REF!</f>
        <v>#VALUE!</v>
      </c>
      <c r="P21" s="105" t="e">
        <f aca="false">P11+P13+P15+P17+#REF!</f>
        <v>#VALUE!</v>
      </c>
      <c r="Q21" s="106" t="e">
        <f aca="false">Q11+Q13+Q15+Q17+#REF!</f>
        <v>#VALUE!</v>
      </c>
      <c r="R21" s="105" t="e">
        <f aca="false">R11+R13+R15+R17+#REF!</f>
        <v>#VALUE!</v>
      </c>
      <c r="S21" s="106" t="e">
        <f aca="false">S11+S13+S15+S17+#REF!</f>
        <v>#VALUE!</v>
      </c>
      <c r="T21" s="109" t="e">
        <f aca="false">T11+T13+T15+T17+#REF!</f>
        <v>#VALUE!</v>
      </c>
      <c r="U21" s="108" t="e">
        <f aca="false">U11+U13+U15+U17+#REF!</f>
        <v>#VALUE!</v>
      </c>
      <c r="V21" s="102" t="e">
        <f aca="false">V11+V13+V15+V17+#REF!</f>
        <v>#VALUE!</v>
      </c>
      <c r="W21" s="108" t="e">
        <f aca="false">W11+W13+W15+W17+#REF!</f>
        <v>#VALUE!</v>
      </c>
      <c r="X21" s="102" t="e">
        <f aca="false">X11+X13+X15+X17+#REF!</f>
        <v>#VALUE!</v>
      </c>
      <c r="Y21" s="104" t="e">
        <f aca="false">Y11+Y13+Y15+Y17+#REF!</f>
        <v>#VALUE!</v>
      </c>
      <c r="Z21" s="105" t="e">
        <f aca="false">Z11+Z13+Z15+Z17+#REF!</f>
        <v>#VALUE!</v>
      </c>
      <c r="AA21" s="106" t="e">
        <f aca="false">AA11+AA13+AA15+AA17+#REF!</f>
        <v>#VALUE!</v>
      </c>
      <c r="AB21" s="105" t="e">
        <f aca="false">AB11+AB13+AB15+AB17+#REF!</f>
        <v>#VALUE!</v>
      </c>
      <c r="AC21" s="106" t="e">
        <f aca="false">AC11+AC13+AC15+AC17+#REF!</f>
        <v>#VALUE!</v>
      </c>
      <c r="AD21" s="109" t="e">
        <f aca="false">AD11+AD13+AD15+AD17+#REF!</f>
        <v>#VALUE!</v>
      </c>
      <c r="AE21" s="108" t="e">
        <f aca="false">AE11+AE13+AE15+AE17+#REF!</f>
        <v>#VALUE!</v>
      </c>
      <c r="AF21" s="102" t="e">
        <f aca="false">AF11+AF13+AF15+AF17+#REF!</f>
        <v>#VALUE!</v>
      </c>
      <c r="AG21" s="104" t="e">
        <f aca="false">AG11+AG13+AG15+AG17+#REF!</f>
        <v>#VALUE!</v>
      </c>
      <c r="AH21" s="105" t="e">
        <f aca="false">AH11+AH13+AH15+AH17+#REF!</f>
        <v>#VALUE!</v>
      </c>
      <c r="AI21" s="106" t="e">
        <f aca="false">AI11+AI13+AI15+AI17+#REF!</f>
        <v>#VALUE!</v>
      </c>
      <c r="AJ21" s="105" t="e">
        <f aca="false">AJ11+AJ13+AJ15+AJ17+#REF!</f>
        <v>#VALUE!</v>
      </c>
      <c r="AK21" s="106" t="e">
        <f aca="false">AK11+AK13+AK15+AK17+#REF!</f>
        <v>#VALUE!</v>
      </c>
      <c r="AL21" s="109" t="e">
        <f aca="false">AL11+AL13+AL15+AL17+#REF!</f>
        <v>#VALUE!</v>
      </c>
      <c r="AM21" s="108" t="e">
        <f aca="false">AM11+AM13+AM15+AM17+#REF!</f>
        <v>#VALUE!</v>
      </c>
      <c r="AN21" s="102" t="e">
        <f aca="false">AN11+AN13+AN15+AN17+#REF!</f>
        <v>#VALUE!</v>
      </c>
    </row>
    <row r="22" customFormat="false" ht="24" hidden="false" customHeight="true" outlineLevel="0" collapsed="false">
      <c r="A22" s="31" t="s">
        <v>26</v>
      </c>
      <c r="B22" s="32"/>
      <c r="C22" s="33"/>
      <c r="D22" s="34"/>
      <c r="E22" s="35"/>
      <c r="F22" s="36"/>
      <c r="G22" s="37"/>
      <c r="H22" s="38"/>
      <c r="I22" s="37"/>
      <c r="J22" s="38"/>
      <c r="K22" s="37"/>
      <c r="L22" s="38"/>
      <c r="M22" s="38"/>
      <c r="N22" s="36"/>
      <c r="O22" s="37"/>
      <c r="P22" s="38"/>
      <c r="Q22" s="37"/>
      <c r="R22" s="39"/>
      <c r="S22" s="37"/>
      <c r="T22" s="38"/>
      <c r="U22" s="38"/>
      <c r="V22" s="36"/>
      <c r="W22" s="36"/>
      <c r="X22" s="36"/>
      <c r="Y22" s="37"/>
      <c r="Z22" s="39"/>
      <c r="AA22" s="37"/>
      <c r="AB22" s="38"/>
      <c r="AC22" s="37"/>
      <c r="AD22" s="38"/>
      <c r="AE22" s="38"/>
      <c r="AF22" s="36"/>
      <c r="AG22" s="37"/>
      <c r="AH22" s="38"/>
      <c r="AI22" s="37"/>
      <c r="AJ22" s="38"/>
      <c r="AK22" s="37"/>
      <c r="AL22" s="40"/>
      <c r="AM22" s="38"/>
      <c r="AN22" s="41"/>
    </row>
    <row r="23" customFormat="false" ht="28.5" hidden="false" customHeight="true" outlineLevel="0" collapsed="false">
      <c r="A23" s="42" t="s">
        <v>27</v>
      </c>
      <c r="B23" s="110"/>
      <c r="C23" s="44"/>
      <c r="D23" s="45"/>
      <c r="E23" s="46"/>
      <c r="F23" s="45"/>
      <c r="G23" s="47"/>
      <c r="H23" s="48"/>
      <c r="I23" s="49"/>
      <c r="J23" s="48"/>
      <c r="K23" s="49"/>
      <c r="L23" s="50"/>
      <c r="M23" s="46"/>
      <c r="N23" s="51"/>
      <c r="O23" s="52"/>
      <c r="P23" s="48"/>
      <c r="Q23" s="49"/>
      <c r="R23" s="48"/>
      <c r="S23" s="47"/>
      <c r="T23" s="50"/>
      <c r="U23" s="46"/>
      <c r="V23" s="45"/>
      <c r="W23" s="46"/>
      <c r="X23" s="51"/>
      <c r="Y23" s="52"/>
      <c r="Z23" s="48"/>
      <c r="AA23" s="47"/>
      <c r="AB23" s="48"/>
      <c r="AC23" s="49"/>
      <c r="AD23" s="50"/>
      <c r="AE23" s="46"/>
      <c r="AF23" s="51"/>
      <c r="AG23" s="52"/>
      <c r="AH23" s="48"/>
      <c r="AI23" s="49"/>
      <c r="AJ23" s="48"/>
      <c r="AK23" s="49"/>
      <c r="AL23" s="50"/>
      <c r="AM23" s="46"/>
      <c r="AN23" s="45"/>
    </row>
    <row r="24" customFormat="false" ht="18.75" hidden="false" customHeight="false" outlineLevel="0" collapsed="false">
      <c r="A24" s="53" t="s">
        <v>28</v>
      </c>
      <c r="B24" s="54"/>
      <c r="C24" s="55"/>
      <c r="D24" s="56"/>
      <c r="E24" s="57" t="n">
        <f aca="false">G24+I24+K24</f>
        <v>1</v>
      </c>
      <c r="F24" s="56" t="n">
        <f aca="false">H24+J24+L24</f>
        <v>0</v>
      </c>
      <c r="G24" s="58"/>
      <c r="H24" s="59" t="n">
        <f aca="false">G24*$B24</f>
        <v>0</v>
      </c>
      <c r="I24" s="60"/>
      <c r="J24" s="59" t="n">
        <f aca="false">I24*$B24</f>
        <v>0</v>
      </c>
      <c r="K24" s="60" t="n">
        <v>1</v>
      </c>
      <c r="L24" s="61" t="n">
        <f aca="false">K24*$B24</f>
        <v>0</v>
      </c>
      <c r="M24" s="57" t="n">
        <f aca="false">O24+Q24+S24</f>
        <v>0</v>
      </c>
      <c r="N24" s="62" t="n">
        <f aca="false">P24+R24+T24</f>
        <v>0</v>
      </c>
      <c r="O24" s="63"/>
      <c r="P24" s="59" t="n">
        <f aca="false">O24*$B24</f>
        <v>0</v>
      </c>
      <c r="Q24" s="60"/>
      <c r="R24" s="59" t="n">
        <f aca="false">Q24*$B24</f>
        <v>0</v>
      </c>
      <c r="S24" s="58"/>
      <c r="T24" s="61" t="n">
        <f aca="false">S24*$B24</f>
        <v>0</v>
      </c>
      <c r="U24" s="57" t="n">
        <f aca="false">E24+M24</f>
        <v>1</v>
      </c>
      <c r="V24" s="56" t="n">
        <f aca="false">F24+N24</f>
        <v>0</v>
      </c>
      <c r="W24" s="57" t="n">
        <f aca="false">Y24+AA24+AC24</f>
        <v>0</v>
      </c>
      <c r="X24" s="62" t="n">
        <f aca="false">Z24+AB24+AD24</f>
        <v>0</v>
      </c>
      <c r="Y24" s="63"/>
      <c r="Z24" s="59" t="n">
        <f aca="false">Y24*$B24</f>
        <v>0</v>
      </c>
      <c r="AA24" s="58"/>
      <c r="AB24" s="59" t="n">
        <f aca="false">AA24*$B24</f>
        <v>0</v>
      </c>
      <c r="AC24" s="60"/>
      <c r="AD24" s="61" t="n">
        <f aca="false">AC24*$B24</f>
        <v>0</v>
      </c>
      <c r="AE24" s="57" t="n">
        <f aca="false">AG24+AI24+AK24</f>
        <v>0</v>
      </c>
      <c r="AF24" s="62" t="n">
        <f aca="false">AH24+AJ24+AL24</f>
        <v>0</v>
      </c>
      <c r="AG24" s="63"/>
      <c r="AH24" s="59" t="n">
        <f aca="false">AG24*$B24</f>
        <v>0</v>
      </c>
      <c r="AI24" s="60"/>
      <c r="AJ24" s="59" t="n">
        <f aca="false">AI24*$B24</f>
        <v>0</v>
      </c>
      <c r="AK24" s="60"/>
      <c r="AL24" s="61" t="n">
        <f aca="false">AK24*$B24</f>
        <v>0</v>
      </c>
      <c r="AM24" s="57" t="n">
        <f aca="false">W24+AE24</f>
        <v>0</v>
      </c>
      <c r="AN24" s="56" t="n">
        <f aca="false">X24+AF24</f>
        <v>0</v>
      </c>
    </row>
    <row r="25" customFormat="false" ht="37.5" hidden="false" customHeight="false" outlineLevel="0" collapsed="false">
      <c r="A25" s="53" t="s">
        <v>29</v>
      </c>
      <c r="B25" s="54"/>
      <c r="C25" s="55"/>
      <c r="D25" s="56"/>
      <c r="E25" s="57" t="n">
        <f aca="false">G25+I25+K25</f>
        <v>1</v>
      </c>
      <c r="F25" s="56" t="n">
        <f aca="false">H25+J25+L25</f>
        <v>0</v>
      </c>
      <c r="G25" s="58" t="n">
        <v>1</v>
      </c>
      <c r="H25" s="59" t="n">
        <f aca="false">G25*$B25</f>
        <v>0</v>
      </c>
      <c r="I25" s="60"/>
      <c r="J25" s="59" t="n">
        <f aca="false">I25*$B25</f>
        <v>0</v>
      </c>
      <c r="K25" s="60"/>
      <c r="L25" s="61" t="n">
        <f aca="false">K25*$B25</f>
        <v>0</v>
      </c>
      <c r="M25" s="57" t="n">
        <f aca="false">O25+Q25+S25</f>
        <v>0</v>
      </c>
      <c r="N25" s="62" t="n">
        <f aca="false">P25+R25+T25</f>
        <v>0</v>
      </c>
      <c r="O25" s="63"/>
      <c r="P25" s="59" t="n">
        <f aca="false">O25*$B25</f>
        <v>0</v>
      </c>
      <c r="Q25" s="60"/>
      <c r="R25" s="59" t="n">
        <f aca="false">Q25*$B25</f>
        <v>0</v>
      </c>
      <c r="S25" s="58"/>
      <c r="T25" s="61" t="n">
        <f aca="false">S25*$B25</f>
        <v>0</v>
      </c>
      <c r="U25" s="57" t="n">
        <f aca="false">E25+M25</f>
        <v>1</v>
      </c>
      <c r="V25" s="56" t="n">
        <f aca="false">F25+N25</f>
        <v>0</v>
      </c>
      <c r="W25" s="57" t="n">
        <f aca="false">Y25+AA25+AC25</f>
        <v>0</v>
      </c>
      <c r="X25" s="62" t="n">
        <f aca="false">Z25+AB25+AD25</f>
        <v>0</v>
      </c>
      <c r="Y25" s="63"/>
      <c r="Z25" s="59" t="n">
        <f aca="false">Y25*$B25</f>
        <v>0</v>
      </c>
      <c r="AA25" s="58"/>
      <c r="AB25" s="59" t="n">
        <f aca="false">AA25*$B25</f>
        <v>0</v>
      </c>
      <c r="AC25" s="60"/>
      <c r="AD25" s="61" t="n">
        <f aca="false">AC25*$B25</f>
        <v>0</v>
      </c>
      <c r="AE25" s="57" t="n">
        <f aca="false">AG25+AI25+AK25</f>
        <v>0</v>
      </c>
      <c r="AF25" s="62" t="n">
        <f aca="false">AH25+AJ25+AL25</f>
        <v>0</v>
      </c>
      <c r="AG25" s="63"/>
      <c r="AH25" s="59" t="n">
        <f aca="false">AG25*$B25</f>
        <v>0</v>
      </c>
      <c r="AI25" s="60"/>
      <c r="AJ25" s="59" t="n">
        <f aca="false">AI25*$B25</f>
        <v>0</v>
      </c>
      <c r="AK25" s="60"/>
      <c r="AL25" s="61" t="n">
        <f aca="false">AK25*$B25</f>
        <v>0</v>
      </c>
      <c r="AM25" s="57" t="n">
        <f aca="false">W25+AE25</f>
        <v>0</v>
      </c>
      <c r="AN25" s="56" t="n">
        <f aca="false">X25+AF25</f>
        <v>0</v>
      </c>
    </row>
    <row r="26" customFormat="false" ht="20.25" hidden="false" customHeight="true" outlineLevel="0" collapsed="false">
      <c r="A26" s="53" t="s">
        <v>30</v>
      </c>
      <c r="B26" s="54"/>
      <c r="C26" s="55"/>
      <c r="D26" s="56"/>
      <c r="E26" s="57" t="n">
        <f aca="false">G26+I26+K26</f>
        <v>1</v>
      </c>
      <c r="F26" s="56" t="n">
        <f aca="false">H26+J26+L26</f>
        <v>0</v>
      </c>
      <c r="G26" s="58"/>
      <c r="H26" s="59" t="n">
        <f aca="false">G26*$B26</f>
        <v>0</v>
      </c>
      <c r="I26" s="60"/>
      <c r="J26" s="59" t="n">
        <f aca="false">I26*$B26</f>
        <v>0</v>
      </c>
      <c r="K26" s="60" t="n">
        <v>1</v>
      </c>
      <c r="L26" s="61" t="n">
        <f aca="false">K26*$B26</f>
        <v>0</v>
      </c>
      <c r="M26" s="57" t="n">
        <f aca="false">O26+Q26+S26</f>
        <v>0</v>
      </c>
      <c r="N26" s="62" t="n">
        <f aca="false">P26+R26+T26</f>
        <v>0</v>
      </c>
      <c r="O26" s="63"/>
      <c r="P26" s="59" t="n">
        <f aca="false">O26*$B26</f>
        <v>0</v>
      </c>
      <c r="Q26" s="60"/>
      <c r="R26" s="59" t="n">
        <f aca="false">Q26*$B26</f>
        <v>0</v>
      </c>
      <c r="S26" s="58"/>
      <c r="T26" s="61" t="n">
        <f aca="false">S26*$B26</f>
        <v>0</v>
      </c>
      <c r="U26" s="57" t="n">
        <f aca="false">E26+M26</f>
        <v>1</v>
      </c>
      <c r="V26" s="56" t="n">
        <f aca="false">F26+N26</f>
        <v>0</v>
      </c>
      <c r="W26" s="57" t="n">
        <f aca="false">Y26+AA26+AC26</f>
        <v>0</v>
      </c>
      <c r="X26" s="62" t="n">
        <f aca="false">Z26+AB26+AD26</f>
        <v>0</v>
      </c>
      <c r="Y26" s="63"/>
      <c r="Z26" s="59" t="n">
        <f aca="false">Y26*$B26</f>
        <v>0</v>
      </c>
      <c r="AA26" s="58"/>
      <c r="AB26" s="59" t="n">
        <f aca="false">AA26*$B26</f>
        <v>0</v>
      </c>
      <c r="AC26" s="60"/>
      <c r="AD26" s="61" t="n">
        <f aca="false">AC26*$B26</f>
        <v>0</v>
      </c>
      <c r="AE26" s="57" t="n">
        <f aca="false">AG26+AI26+AK26</f>
        <v>0</v>
      </c>
      <c r="AF26" s="62" t="n">
        <f aca="false">AH26+AJ26+AL26</f>
        <v>0</v>
      </c>
      <c r="AG26" s="63"/>
      <c r="AH26" s="59" t="n">
        <f aca="false">AG26*$B26</f>
        <v>0</v>
      </c>
      <c r="AI26" s="60"/>
      <c r="AJ26" s="59" t="n">
        <f aca="false">AI26*$B26</f>
        <v>0</v>
      </c>
      <c r="AK26" s="60"/>
      <c r="AL26" s="61" t="n">
        <f aca="false">AK26*$B26</f>
        <v>0</v>
      </c>
      <c r="AM26" s="57" t="n">
        <f aca="false">W26+AE26</f>
        <v>0</v>
      </c>
      <c r="AN26" s="56" t="n">
        <f aca="false">X26+AF26</f>
        <v>0</v>
      </c>
    </row>
    <row r="27" customFormat="false" ht="20.25" hidden="false" customHeight="true" outlineLevel="0" collapsed="false">
      <c r="A27" s="53" t="s">
        <v>31</v>
      </c>
      <c r="B27" s="54"/>
      <c r="C27" s="55"/>
      <c r="D27" s="56"/>
      <c r="E27" s="57" t="n">
        <f aca="false">G27+I27+K27</f>
        <v>1</v>
      </c>
      <c r="F27" s="56" t="n">
        <f aca="false">H27+J27+L27</f>
        <v>0</v>
      </c>
      <c r="G27" s="58" t="n">
        <v>1</v>
      </c>
      <c r="H27" s="59" t="n">
        <f aca="false">G27*$B27</f>
        <v>0</v>
      </c>
      <c r="I27" s="60"/>
      <c r="J27" s="59" t="n">
        <f aca="false">I27*$B27</f>
        <v>0</v>
      </c>
      <c r="K27" s="60"/>
      <c r="L27" s="61" t="n">
        <f aca="false">K27*$B27</f>
        <v>0</v>
      </c>
      <c r="M27" s="57" t="n">
        <f aca="false">O27+Q27+S27</f>
        <v>0</v>
      </c>
      <c r="N27" s="62" t="n">
        <f aca="false">P27+R27+T27</f>
        <v>0</v>
      </c>
      <c r="O27" s="63"/>
      <c r="P27" s="59" t="n">
        <f aca="false">O27*$B27</f>
        <v>0</v>
      </c>
      <c r="Q27" s="60"/>
      <c r="R27" s="59" t="n">
        <f aca="false">Q27*$B27</f>
        <v>0</v>
      </c>
      <c r="S27" s="58"/>
      <c r="T27" s="61" t="n">
        <f aca="false">S27*$B27</f>
        <v>0</v>
      </c>
      <c r="U27" s="57" t="n">
        <f aca="false">E27+M27</f>
        <v>1</v>
      </c>
      <c r="V27" s="56" t="n">
        <f aca="false">F27+N27</f>
        <v>0</v>
      </c>
      <c r="W27" s="57" t="n">
        <f aca="false">Y27+AA27+AC27</f>
        <v>0</v>
      </c>
      <c r="X27" s="62" t="n">
        <f aca="false">Z27+AB27+AD27</f>
        <v>0</v>
      </c>
      <c r="Y27" s="63"/>
      <c r="Z27" s="59" t="n">
        <f aca="false">Y27*$B27</f>
        <v>0</v>
      </c>
      <c r="AA27" s="58"/>
      <c r="AB27" s="59" t="n">
        <f aca="false">AA27*$B27</f>
        <v>0</v>
      </c>
      <c r="AC27" s="60"/>
      <c r="AD27" s="61" t="n">
        <f aca="false">AC27*$B27</f>
        <v>0</v>
      </c>
      <c r="AE27" s="57" t="n">
        <f aca="false">AG27+AI27+AK27</f>
        <v>0</v>
      </c>
      <c r="AF27" s="62" t="n">
        <f aca="false">AH27+AJ27+AL27</f>
        <v>0</v>
      </c>
      <c r="AG27" s="63"/>
      <c r="AH27" s="59" t="n">
        <f aca="false">AG27*$B27</f>
        <v>0</v>
      </c>
      <c r="AI27" s="60"/>
      <c r="AJ27" s="59" t="n">
        <f aca="false">AI27*$B27</f>
        <v>0</v>
      </c>
      <c r="AK27" s="60"/>
      <c r="AL27" s="61" t="n">
        <f aca="false">AK27*$B27</f>
        <v>0</v>
      </c>
      <c r="AM27" s="57" t="n">
        <f aca="false">W27+AE27</f>
        <v>0</v>
      </c>
      <c r="AN27" s="56" t="n">
        <f aca="false">X27+AF27</f>
        <v>0</v>
      </c>
    </row>
    <row r="28" customFormat="false" ht="20.25" hidden="false" customHeight="true" outlineLevel="0" collapsed="false">
      <c r="A28" s="53" t="s">
        <v>31</v>
      </c>
      <c r="B28" s="54"/>
      <c r="C28" s="55"/>
      <c r="D28" s="56"/>
      <c r="E28" s="57" t="n">
        <f aca="false">G28+I28+K28</f>
        <v>0</v>
      </c>
      <c r="F28" s="56" t="n">
        <f aca="false">H28+J28+L28</f>
        <v>0</v>
      </c>
      <c r="G28" s="58"/>
      <c r="H28" s="59" t="n">
        <f aca="false">G28*$B28</f>
        <v>0</v>
      </c>
      <c r="I28" s="60"/>
      <c r="J28" s="59" t="n">
        <f aca="false">I28*$B28</f>
        <v>0</v>
      </c>
      <c r="K28" s="60"/>
      <c r="L28" s="61" t="n">
        <f aca="false">K28*$B28</f>
        <v>0</v>
      </c>
      <c r="M28" s="57" t="n">
        <f aca="false">O28+Q28+S28</f>
        <v>1</v>
      </c>
      <c r="N28" s="62" t="n">
        <f aca="false">P28+R28+T28</f>
        <v>0</v>
      </c>
      <c r="O28" s="63"/>
      <c r="P28" s="59" t="n">
        <f aca="false">O28*$B28</f>
        <v>0</v>
      </c>
      <c r="Q28" s="60" t="n">
        <v>1</v>
      </c>
      <c r="R28" s="59" t="n">
        <f aca="false">Q28*$B28</f>
        <v>0</v>
      </c>
      <c r="S28" s="58"/>
      <c r="T28" s="61" t="n">
        <f aca="false">S28*$B28</f>
        <v>0</v>
      </c>
      <c r="U28" s="57" t="n">
        <f aca="false">E28+M28</f>
        <v>1</v>
      </c>
      <c r="V28" s="56" t="n">
        <f aca="false">F28+N28</f>
        <v>0</v>
      </c>
      <c r="W28" s="57" t="n">
        <f aca="false">Y28+AA28+AC28</f>
        <v>1</v>
      </c>
      <c r="X28" s="62" t="n">
        <f aca="false">Z28+AB28+AD28</f>
        <v>0</v>
      </c>
      <c r="Y28" s="63"/>
      <c r="Z28" s="59" t="n">
        <f aca="false">Y28*$B28</f>
        <v>0</v>
      </c>
      <c r="AA28" s="58" t="n">
        <v>1</v>
      </c>
      <c r="AB28" s="59" t="n">
        <f aca="false">AA28*$B28</f>
        <v>0</v>
      </c>
      <c r="AC28" s="60"/>
      <c r="AD28" s="61" t="n">
        <f aca="false">AC28*$B28</f>
        <v>0</v>
      </c>
      <c r="AE28" s="57" t="n">
        <f aca="false">AG28+AI28+AK28</f>
        <v>1</v>
      </c>
      <c r="AF28" s="62" t="n">
        <f aca="false">AH28+AJ28+AL28</f>
        <v>0</v>
      </c>
      <c r="AG28" s="63" t="n">
        <v>1</v>
      </c>
      <c r="AH28" s="59" t="n">
        <f aca="false">AG28*$B28</f>
        <v>0</v>
      </c>
      <c r="AI28" s="60"/>
      <c r="AJ28" s="59" t="n">
        <f aca="false">AI28*$B28</f>
        <v>0</v>
      </c>
      <c r="AK28" s="60"/>
      <c r="AL28" s="61" t="n">
        <f aca="false">AK28*$B28</f>
        <v>0</v>
      </c>
      <c r="AM28" s="57" t="n">
        <f aca="false">W28+AE28</f>
        <v>2</v>
      </c>
      <c r="AN28" s="56" t="n">
        <f aca="false">X28+AF28</f>
        <v>0</v>
      </c>
    </row>
    <row r="29" customFormat="false" ht="20.25" hidden="false" customHeight="true" outlineLevel="0" collapsed="false">
      <c r="A29" s="53" t="s">
        <v>32</v>
      </c>
      <c r="B29" s="54"/>
      <c r="C29" s="55"/>
      <c r="D29" s="56"/>
      <c r="E29" s="57" t="n">
        <f aca="false">G29+I29+K29</f>
        <v>0</v>
      </c>
      <c r="F29" s="56" t="n">
        <f aca="false">H29+J29+L29</f>
        <v>0</v>
      </c>
      <c r="G29" s="58"/>
      <c r="H29" s="59" t="n">
        <f aca="false">G29*$B29</f>
        <v>0</v>
      </c>
      <c r="I29" s="60"/>
      <c r="J29" s="59" t="n">
        <f aca="false">I29*$B29</f>
        <v>0</v>
      </c>
      <c r="K29" s="60"/>
      <c r="L29" s="61" t="n">
        <f aca="false">K29*$B29</f>
        <v>0</v>
      </c>
      <c r="M29" s="57" t="n">
        <f aca="false">O29+Q29+S29</f>
        <v>0</v>
      </c>
      <c r="N29" s="62" t="n">
        <f aca="false">P29+R29+T29</f>
        <v>0</v>
      </c>
      <c r="O29" s="63"/>
      <c r="P29" s="59" t="n">
        <f aca="false">O29*$B29</f>
        <v>0</v>
      </c>
      <c r="Q29" s="60"/>
      <c r="R29" s="59" t="n">
        <f aca="false">Q29*$B29</f>
        <v>0</v>
      </c>
      <c r="S29" s="58"/>
      <c r="T29" s="61" t="n">
        <f aca="false">S29*$B29</f>
        <v>0</v>
      </c>
      <c r="U29" s="57" t="n">
        <f aca="false">E29+M29</f>
        <v>0</v>
      </c>
      <c r="V29" s="56" t="n">
        <f aca="false">F29+N29</f>
        <v>0</v>
      </c>
      <c r="W29" s="57" t="n">
        <f aca="false">Y29+AA29+AC29</f>
        <v>0</v>
      </c>
      <c r="X29" s="62" t="n">
        <f aca="false">Z29+AB29+AD29</f>
        <v>0</v>
      </c>
      <c r="Y29" s="63"/>
      <c r="Z29" s="59" t="n">
        <f aca="false">Y29*$B29</f>
        <v>0</v>
      </c>
      <c r="AA29" s="58"/>
      <c r="AB29" s="59" t="n">
        <f aca="false">AA29*$B29</f>
        <v>0</v>
      </c>
      <c r="AC29" s="60"/>
      <c r="AD29" s="61" t="n">
        <f aca="false">AC29*$B29</f>
        <v>0</v>
      </c>
      <c r="AE29" s="57" t="n">
        <f aca="false">AG29+AI29+AK29</f>
        <v>0</v>
      </c>
      <c r="AF29" s="62" t="n">
        <f aca="false">AH29+AJ29+AL29</f>
        <v>0</v>
      </c>
      <c r="AG29" s="63"/>
      <c r="AH29" s="59" t="n">
        <f aca="false">AG29*$B29</f>
        <v>0</v>
      </c>
      <c r="AI29" s="60"/>
      <c r="AJ29" s="59" t="n">
        <f aca="false">AI29*$B29</f>
        <v>0</v>
      </c>
      <c r="AK29" s="60"/>
      <c r="AL29" s="61" t="n">
        <f aca="false">AK29*$B29</f>
        <v>0</v>
      </c>
      <c r="AM29" s="57" t="n">
        <f aca="false">W29+AE29</f>
        <v>0</v>
      </c>
      <c r="AN29" s="56" t="n">
        <f aca="false">X29+AF29</f>
        <v>0</v>
      </c>
    </row>
    <row r="30" customFormat="false" ht="20.25" hidden="false" customHeight="true" outlineLevel="0" collapsed="false">
      <c r="A30" s="53" t="s">
        <v>33</v>
      </c>
      <c r="B30" s="54"/>
      <c r="C30" s="55"/>
      <c r="D30" s="56"/>
      <c r="E30" s="57" t="n">
        <f aca="false">G30+I30+K30</f>
        <v>0</v>
      </c>
      <c r="F30" s="56" t="n">
        <f aca="false">H30+J30+L30</f>
        <v>0</v>
      </c>
      <c r="G30" s="58"/>
      <c r="H30" s="59" t="n">
        <f aca="false">G30*$B30</f>
        <v>0</v>
      </c>
      <c r="I30" s="60"/>
      <c r="J30" s="59" t="n">
        <f aca="false">I30*$B30</f>
        <v>0</v>
      </c>
      <c r="K30" s="60"/>
      <c r="L30" s="61" t="n">
        <f aca="false">K30*$B30</f>
        <v>0</v>
      </c>
      <c r="M30" s="57" t="n">
        <f aca="false">O30+Q30+S30</f>
        <v>2</v>
      </c>
      <c r="N30" s="62" t="n">
        <f aca="false">P30+R30+T30</f>
        <v>0</v>
      </c>
      <c r="O30" s="63" t="n">
        <v>1</v>
      </c>
      <c r="P30" s="59" t="n">
        <f aca="false">O30*$B30</f>
        <v>0</v>
      </c>
      <c r="Q30" s="60" t="n">
        <v>1</v>
      </c>
      <c r="R30" s="59" t="n">
        <f aca="false">Q30*$B30</f>
        <v>0</v>
      </c>
      <c r="S30" s="58"/>
      <c r="T30" s="61" t="n">
        <f aca="false">S30*$B30</f>
        <v>0</v>
      </c>
      <c r="U30" s="57" t="n">
        <f aca="false">E30+M30</f>
        <v>2</v>
      </c>
      <c r="V30" s="56" t="n">
        <f aca="false">F30+N30</f>
        <v>0</v>
      </c>
      <c r="W30" s="57" t="n">
        <f aca="false">Y30+AA30+AC30</f>
        <v>3</v>
      </c>
      <c r="X30" s="62" t="n">
        <f aca="false">Z30+AB30+AD30</f>
        <v>0</v>
      </c>
      <c r="Y30" s="63" t="n">
        <v>1</v>
      </c>
      <c r="Z30" s="59" t="n">
        <f aca="false">Y30*$B30</f>
        <v>0</v>
      </c>
      <c r="AA30" s="58"/>
      <c r="AB30" s="59" t="n">
        <f aca="false">AA30*$B30</f>
        <v>0</v>
      </c>
      <c r="AC30" s="60" t="n">
        <f aca="false">1+1</f>
        <v>2</v>
      </c>
      <c r="AD30" s="61" t="n">
        <f aca="false">AC30*$B30</f>
        <v>0</v>
      </c>
      <c r="AE30" s="57" t="n">
        <f aca="false">AG30+AI30+AK30</f>
        <v>2</v>
      </c>
      <c r="AF30" s="62" t="n">
        <f aca="false">AH30+AJ30+AL30</f>
        <v>0</v>
      </c>
      <c r="AG30" s="63" t="n">
        <f aca="false">1+1</f>
        <v>2</v>
      </c>
      <c r="AH30" s="59" t="n">
        <f aca="false">AG30*$B30</f>
        <v>0</v>
      </c>
      <c r="AI30" s="60"/>
      <c r="AJ30" s="59" t="n">
        <f aca="false">AI30*$B30</f>
        <v>0</v>
      </c>
      <c r="AK30" s="60"/>
      <c r="AL30" s="61" t="n">
        <f aca="false">AK30*$B30</f>
        <v>0</v>
      </c>
      <c r="AM30" s="57" t="n">
        <f aca="false">W30+AE30</f>
        <v>5</v>
      </c>
      <c r="AN30" s="56" t="n">
        <f aca="false">X30+AF30</f>
        <v>0</v>
      </c>
    </row>
    <row r="31" customFormat="false" ht="20.25" hidden="false" customHeight="true" outlineLevel="0" collapsed="false">
      <c r="A31" s="53" t="s">
        <v>34</v>
      </c>
      <c r="B31" s="54"/>
      <c r="C31" s="55"/>
      <c r="D31" s="56"/>
      <c r="E31" s="57" t="n">
        <f aca="false">G31+I31+K31</f>
        <v>2</v>
      </c>
      <c r="F31" s="56" t="n">
        <f aca="false">H31+J31+L31</f>
        <v>0</v>
      </c>
      <c r="G31" s="58" t="n">
        <v>1</v>
      </c>
      <c r="H31" s="59" t="n">
        <f aca="false">G31*$B31</f>
        <v>0</v>
      </c>
      <c r="I31" s="60"/>
      <c r="J31" s="59" t="n">
        <f aca="false">I31*$B31</f>
        <v>0</v>
      </c>
      <c r="K31" s="60" t="n">
        <v>1</v>
      </c>
      <c r="L31" s="61" t="n">
        <f aca="false">K31*$B31</f>
        <v>0</v>
      </c>
      <c r="M31" s="57" t="n">
        <f aca="false">O31+Q31+S31</f>
        <v>3</v>
      </c>
      <c r="N31" s="62" t="n">
        <f aca="false">P31+R31+T31</f>
        <v>0</v>
      </c>
      <c r="O31" s="63"/>
      <c r="P31" s="59" t="n">
        <f aca="false">O31*$B31</f>
        <v>0</v>
      </c>
      <c r="Q31" s="60" t="n">
        <v>1</v>
      </c>
      <c r="R31" s="59" t="n">
        <f aca="false">Q31*$B31</f>
        <v>0</v>
      </c>
      <c r="S31" s="58" t="n">
        <f aca="false">1+1</f>
        <v>2</v>
      </c>
      <c r="T31" s="61" t="n">
        <f aca="false">S31*$B31</f>
        <v>0</v>
      </c>
      <c r="U31" s="57" t="n">
        <f aca="false">E31+M31</f>
        <v>5</v>
      </c>
      <c r="V31" s="56" t="n">
        <f aca="false">F31+N31</f>
        <v>0</v>
      </c>
      <c r="W31" s="57" t="n">
        <f aca="false">Y31+AA31+AC31</f>
        <v>3</v>
      </c>
      <c r="X31" s="62" t="n">
        <f aca="false">Z31+AB31+AD31</f>
        <v>0</v>
      </c>
      <c r="Y31" s="63" t="n">
        <v>1</v>
      </c>
      <c r="Z31" s="59" t="n">
        <f aca="false">Y31*$B31</f>
        <v>0</v>
      </c>
      <c r="AA31" s="58" t="n">
        <f aca="false">1+1</f>
        <v>2</v>
      </c>
      <c r="AB31" s="59" t="n">
        <f aca="false">AA31*$B31</f>
        <v>0</v>
      </c>
      <c r="AC31" s="60"/>
      <c r="AD31" s="61" t="n">
        <f aca="false">AC31*$B31</f>
        <v>0</v>
      </c>
      <c r="AE31" s="57" t="n">
        <f aca="false">AG31+AI31+AK31</f>
        <v>5</v>
      </c>
      <c r="AF31" s="62" t="n">
        <f aca="false">AH31+AJ31+AL31</f>
        <v>0</v>
      </c>
      <c r="AG31" s="63" t="n">
        <f aca="false">1+1</f>
        <v>2</v>
      </c>
      <c r="AH31" s="59" t="n">
        <f aca="false">AG31*$B31</f>
        <v>0</v>
      </c>
      <c r="AI31" s="60" t="n">
        <v>1</v>
      </c>
      <c r="AJ31" s="59" t="n">
        <f aca="false">AI31*$B31</f>
        <v>0</v>
      </c>
      <c r="AK31" s="60" t="n">
        <f aca="false">1+1</f>
        <v>2</v>
      </c>
      <c r="AL31" s="61" t="n">
        <f aca="false">AK31*$B31</f>
        <v>0</v>
      </c>
      <c r="AM31" s="57" t="n">
        <f aca="false">W31+AE31</f>
        <v>8</v>
      </c>
      <c r="AN31" s="56" t="n">
        <f aca="false">X31+AF31</f>
        <v>0</v>
      </c>
    </row>
    <row r="32" customFormat="false" ht="11.25" hidden="false" customHeight="true" outlineLevel="0" collapsed="false">
      <c r="A32" s="65"/>
      <c r="B32" s="66"/>
      <c r="C32" s="67"/>
      <c r="D32" s="68"/>
      <c r="E32" s="69"/>
      <c r="F32" s="68"/>
      <c r="G32" s="70"/>
      <c r="H32" s="71"/>
      <c r="I32" s="72"/>
      <c r="J32" s="71"/>
      <c r="K32" s="72"/>
      <c r="L32" s="73"/>
      <c r="M32" s="69"/>
      <c r="N32" s="74"/>
      <c r="O32" s="75"/>
      <c r="P32" s="71"/>
      <c r="Q32" s="72"/>
      <c r="R32" s="71"/>
      <c r="S32" s="70"/>
      <c r="T32" s="73"/>
      <c r="U32" s="69"/>
      <c r="V32" s="68"/>
      <c r="W32" s="69"/>
      <c r="X32" s="74"/>
      <c r="Y32" s="75"/>
      <c r="Z32" s="71"/>
      <c r="AA32" s="70"/>
      <c r="AB32" s="71"/>
      <c r="AC32" s="72"/>
      <c r="AD32" s="73"/>
      <c r="AE32" s="69"/>
      <c r="AF32" s="74"/>
      <c r="AG32" s="75"/>
      <c r="AH32" s="71"/>
      <c r="AI32" s="72"/>
      <c r="AJ32" s="71"/>
      <c r="AK32" s="72"/>
      <c r="AL32" s="73"/>
      <c r="AM32" s="69"/>
      <c r="AN32" s="68"/>
    </row>
    <row r="33" s="87" customFormat="true" ht="27.75" hidden="false" customHeight="true" outlineLevel="0" collapsed="false">
      <c r="A33" s="111" t="s">
        <v>35</v>
      </c>
      <c r="B33" s="112"/>
      <c r="C33" s="113"/>
      <c r="D33" s="114" t="n">
        <f aca="false">SUM(D24:D32)</f>
        <v>0</v>
      </c>
      <c r="E33" s="80" t="n">
        <f aca="false">SUM(E24:E32)</f>
        <v>6</v>
      </c>
      <c r="F33" s="79" t="n">
        <f aca="false">SUM(F24:F32)</f>
        <v>0</v>
      </c>
      <c r="G33" s="81" t="n">
        <f aca="false">SUM(G24:G32)</f>
        <v>3</v>
      </c>
      <c r="H33" s="82" t="n">
        <f aca="false">SUM(H24:H32)</f>
        <v>0</v>
      </c>
      <c r="I33" s="83" t="n">
        <f aca="false">SUM(I24:I32)</f>
        <v>0</v>
      </c>
      <c r="J33" s="82" t="n">
        <f aca="false">SUM(J24:J32)</f>
        <v>0</v>
      </c>
      <c r="K33" s="83" t="n">
        <f aca="false">SUM(K24:K32)</f>
        <v>3</v>
      </c>
      <c r="L33" s="84" t="n">
        <f aca="false">SUM(L24:L32)</f>
        <v>0</v>
      </c>
      <c r="M33" s="85" t="n">
        <f aca="false">SUM(M24:M32)</f>
        <v>6</v>
      </c>
      <c r="N33" s="79" t="n">
        <f aca="false">SUM(N24:N32)</f>
        <v>0</v>
      </c>
      <c r="O33" s="81" t="n">
        <f aca="false">SUM(O24:O32)</f>
        <v>1</v>
      </c>
      <c r="P33" s="82" t="n">
        <f aca="false">SUM(P24:P32)</f>
        <v>0</v>
      </c>
      <c r="Q33" s="83" t="n">
        <f aca="false">SUM(Q24:Q32)</f>
        <v>3</v>
      </c>
      <c r="R33" s="82" t="n">
        <f aca="false">SUM(R24:R32)</f>
        <v>0</v>
      </c>
      <c r="S33" s="83" t="n">
        <f aca="false">SUM(S24:S32)</f>
        <v>2</v>
      </c>
      <c r="T33" s="86" t="n">
        <f aca="false">SUM(T24:T32)</f>
        <v>0</v>
      </c>
      <c r="U33" s="85" t="n">
        <f aca="false">SUM(U24:U32)</f>
        <v>12</v>
      </c>
      <c r="V33" s="79" t="n">
        <f aca="false">SUM(V24:V32)</f>
        <v>0</v>
      </c>
      <c r="W33" s="85" t="n">
        <f aca="false">SUM(W24:W32)</f>
        <v>7</v>
      </c>
      <c r="X33" s="79" t="n">
        <f aca="false">SUM(X24:X32)</f>
        <v>0</v>
      </c>
      <c r="Y33" s="81" t="n">
        <f aca="false">SUM(Y24:Y32)</f>
        <v>2</v>
      </c>
      <c r="Z33" s="82" t="n">
        <f aca="false">SUM(Z24:Z32)</f>
        <v>0</v>
      </c>
      <c r="AA33" s="83" t="n">
        <f aca="false">SUM(AA24:AA32)</f>
        <v>3</v>
      </c>
      <c r="AB33" s="82" t="n">
        <f aca="false">SUM(AB24:AB32)</f>
        <v>0</v>
      </c>
      <c r="AC33" s="83" t="n">
        <f aca="false">SUM(AC24:AC32)</f>
        <v>2</v>
      </c>
      <c r="AD33" s="86" t="n">
        <f aca="false">SUM(AD24:AD32)</f>
        <v>0</v>
      </c>
      <c r="AE33" s="85" t="n">
        <f aca="false">SUM(AE24:AE32)</f>
        <v>8</v>
      </c>
      <c r="AF33" s="79" t="n">
        <f aca="false">SUM(AF24:AF32)</f>
        <v>0</v>
      </c>
      <c r="AG33" s="81" t="n">
        <f aca="false">SUM(AG24:AG32)</f>
        <v>5</v>
      </c>
      <c r="AH33" s="82" t="n">
        <f aca="false">SUM(AH24:AH32)</f>
        <v>0</v>
      </c>
      <c r="AI33" s="83" t="n">
        <f aca="false">SUM(AI24:AI32)</f>
        <v>1</v>
      </c>
      <c r="AJ33" s="82" t="n">
        <f aca="false">SUM(AJ24:AJ32)</f>
        <v>0</v>
      </c>
      <c r="AK33" s="83" t="n">
        <f aca="false">SUM(AK24:AK32)</f>
        <v>2</v>
      </c>
      <c r="AL33" s="86" t="n">
        <f aca="false">SUM(AL24:AL32)</f>
        <v>0</v>
      </c>
      <c r="AM33" s="85" t="n">
        <f aca="false">SUM(AM24:AM32)</f>
        <v>15</v>
      </c>
      <c r="AN33" s="79" t="n">
        <f aca="false">SUM(AN24:AN32)</f>
        <v>0</v>
      </c>
    </row>
    <row r="34" customFormat="false" ht="12.75" hidden="true" customHeight="true" outlineLevel="1" collapsed="false">
      <c r="A34" s="115" t="s">
        <v>36</v>
      </c>
      <c r="B34" s="116"/>
      <c r="C34" s="117" t="e">
        <f aca="false">C24+C26+C28+C30+#REF!</f>
        <v>#VALUE!</v>
      </c>
      <c r="D34" s="118" t="e">
        <f aca="false">D24+D26+D28+D30+#REF!</f>
        <v>#VALUE!</v>
      </c>
      <c r="E34" s="92" t="e">
        <f aca="false">E24+E26+E28+E30+#REF!</f>
        <v>#VALUE!</v>
      </c>
      <c r="F34" s="91" t="e">
        <f aca="false">F24+F26+F28+F30+#REF!</f>
        <v>#VALUE!</v>
      </c>
      <c r="G34" s="93" t="e">
        <f aca="false">G24+G26+G28+G30+#REF!</f>
        <v>#VALUE!</v>
      </c>
      <c r="H34" s="94" t="e">
        <f aca="false">H24+H26+H28+H30+#REF!</f>
        <v>#VALUE!</v>
      </c>
      <c r="I34" s="95" t="e">
        <f aca="false">I24+I26+I28+I30+#REF!</f>
        <v>#VALUE!</v>
      </c>
      <c r="J34" s="94" t="e">
        <f aca="false">J24+J26+J28+J30+#REF!</f>
        <v>#VALUE!</v>
      </c>
      <c r="K34" s="95" t="e">
        <f aca="false">K24+K26+K28+K30+#REF!</f>
        <v>#VALUE!</v>
      </c>
      <c r="L34" s="96" t="e">
        <f aca="false">L24+L26+L28+L30+#REF!</f>
        <v>#VALUE!</v>
      </c>
      <c r="M34" s="97" t="e">
        <f aca="false">M24+M26+M28+M30+#REF!</f>
        <v>#VALUE!</v>
      </c>
      <c r="N34" s="91" t="e">
        <f aca="false">N24+N26+N28+N30+#REF!</f>
        <v>#VALUE!</v>
      </c>
      <c r="O34" s="93" t="e">
        <f aca="false">O24+O26+O28+O30+#REF!</f>
        <v>#VALUE!</v>
      </c>
      <c r="P34" s="94" t="e">
        <f aca="false">P24+P26+P28+P30+#REF!</f>
        <v>#VALUE!</v>
      </c>
      <c r="Q34" s="95" t="e">
        <f aca="false">Q24+Q26+Q28+Q30+#REF!</f>
        <v>#VALUE!</v>
      </c>
      <c r="R34" s="94" t="e">
        <f aca="false">R24+R26+R28+R30+#REF!</f>
        <v>#VALUE!</v>
      </c>
      <c r="S34" s="95" t="e">
        <f aca="false">S24+S26+S28+S30+#REF!</f>
        <v>#VALUE!</v>
      </c>
      <c r="T34" s="98" t="e">
        <f aca="false">T24+T26+T28+T30+#REF!</f>
        <v>#VALUE!</v>
      </c>
      <c r="U34" s="97" t="e">
        <f aca="false">U24+U26+U28+U30+#REF!</f>
        <v>#VALUE!</v>
      </c>
      <c r="V34" s="91" t="e">
        <f aca="false">V24+V26+V28+V30+#REF!</f>
        <v>#VALUE!</v>
      </c>
      <c r="W34" s="97" t="e">
        <f aca="false">W24+W26+W28+W30+#REF!</f>
        <v>#VALUE!</v>
      </c>
      <c r="X34" s="91" t="e">
        <f aca="false">X24+X26+X28+X30+#REF!</f>
        <v>#VALUE!</v>
      </c>
      <c r="Y34" s="93" t="e">
        <f aca="false">Y24+Y26+Y28+Y30+#REF!</f>
        <v>#VALUE!</v>
      </c>
      <c r="Z34" s="94" t="e">
        <f aca="false">Z24+Z26+Z28+Z30+#REF!</f>
        <v>#VALUE!</v>
      </c>
      <c r="AA34" s="95" t="e">
        <f aca="false">AA24+AA26+AA28+AA30+#REF!</f>
        <v>#VALUE!</v>
      </c>
      <c r="AB34" s="94" t="e">
        <f aca="false">AB24+AB26+AB28+AB30+#REF!</f>
        <v>#VALUE!</v>
      </c>
      <c r="AC34" s="95" t="e">
        <f aca="false">AC24+AC26+AC28+AC30+#REF!</f>
        <v>#VALUE!</v>
      </c>
      <c r="AD34" s="98" t="e">
        <f aca="false">AD24+AD26+AD28+AD30+#REF!</f>
        <v>#VALUE!</v>
      </c>
      <c r="AE34" s="97" t="e">
        <f aca="false">AE24+AE26+AE28+AE30+#REF!</f>
        <v>#VALUE!</v>
      </c>
      <c r="AF34" s="91" t="e">
        <f aca="false">AF24+AF26+AF28+AF30+#REF!</f>
        <v>#VALUE!</v>
      </c>
      <c r="AG34" s="93" t="e">
        <f aca="false">AG24+AG26+AG28+AG30+#REF!</f>
        <v>#VALUE!</v>
      </c>
      <c r="AH34" s="94" t="e">
        <f aca="false">AH24+AH26+AH28+AH30+#REF!</f>
        <v>#VALUE!</v>
      </c>
      <c r="AI34" s="95" t="e">
        <f aca="false">AI24+AI26+AI28+AI30+#REF!</f>
        <v>#VALUE!</v>
      </c>
      <c r="AJ34" s="94" t="e">
        <f aca="false">AJ24+AJ26+AJ28+AJ30+#REF!</f>
        <v>#VALUE!</v>
      </c>
      <c r="AK34" s="95" t="e">
        <f aca="false">AK24+AK26+AK28+AK30+#REF!</f>
        <v>#VALUE!</v>
      </c>
      <c r="AL34" s="98" t="e">
        <f aca="false">AL24+AL26+AL28+AL30+#REF!</f>
        <v>#VALUE!</v>
      </c>
      <c r="AM34" s="97" t="e">
        <f aca="false">AM24+AM26+AM28+AM30+#REF!</f>
        <v>#VALUE!</v>
      </c>
      <c r="AN34" s="91" t="e">
        <f aca="false">AN24+AN26+AN28+AN30+#REF!</f>
        <v>#VALUE!</v>
      </c>
    </row>
    <row r="35" customFormat="false" ht="12.75" hidden="true" customHeight="true" outlineLevel="1" collapsed="false">
      <c r="A35" s="99" t="s">
        <v>37</v>
      </c>
      <c r="B35" s="100"/>
      <c r="C35" s="101" t="e">
        <f aca="false">C25+C27+C29+C31+#REF!</f>
        <v>#VALUE!</v>
      </c>
      <c r="D35" s="102" t="e">
        <f aca="false">D25+D27+D29+D31+#REF!</f>
        <v>#VALUE!</v>
      </c>
      <c r="E35" s="103" t="e">
        <f aca="false">E25+E27+E29+E31+#REF!</f>
        <v>#VALUE!</v>
      </c>
      <c r="F35" s="102" t="e">
        <f aca="false">F25+F27+F29+F31+#REF!</f>
        <v>#VALUE!</v>
      </c>
      <c r="G35" s="104" t="e">
        <f aca="false">G25+G27+G29+G31+#REF!</f>
        <v>#VALUE!</v>
      </c>
      <c r="H35" s="105" t="e">
        <f aca="false">H25+H27+H29+H31+#REF!</f>
        <v>#VALUE!</v>
      </c>
      <c r="I35" s="106" t="e">
        <f aca="false">I25+I27+I29+I31+#REF!</f>
        <v>#VALUE!</v>
      </c>
      <c r="J35" s="105" t="e">
        <f aca="false">J25+J27+J29+J31+#REF!</f>
        <v>#VALUE!</v>
      </c>
      <c r="K35" s="106" t="e">
        <f aca="false">K25+K27+K29+K31+#REF!</f>
        <v>#VALUE!</v>
      </c>
      <c r="L35" s="107" t="e">
        <f aca="false">L25+L27+L29+L31+#REF!</f>
        <v>#VALUE!</v>
      </c>
      <c r="M35" s="108" t="e">
        <f aca="false">M25+M27+M29+M31+#REF!</f>
        <v>#VALUE!</v>
      </c>
      <c r="N35" s="102" t="e">
        <f aca="false">N25+N27+N29+N31+#REF!</f>
        <v>#VALUE!</v>
      </c>
      <c r="O35" s="104" t="e">
        <f aca="false">O25+O27+O29+O31+#REF!</f>
        <v>#VALUE!</v>
      </c>
      <c r="P35" s="105" t="e">
        <f aca="false">P25+P27+P29+P31+#REF!</f>
        <v>#VALUE!</v>
      </c>
      <c r="Q35" s="106" t="e">
        <f aca="false">Q25+Q27+Q29+Q31+#REF!</f>
        <v>#VALUE!</v>
      </c>
      <c r="R35" s="105" t="e">
        <f aca="false">R25+R27+R29+R31+#REF!</f>
        <v>#VALUE!</v>
      </c>
      <c r="S35" s="106" t="e">
        <f aca="false">S25+S27+S29+S31+#REF!</f>
        <v>#VALUE!</v>
      </c>
      <c r="T35" s="109" t="e">
        <f aca="false">T25+T27+T29+T31+#REF!</f>
        <v>#VALUE!</v>
      </c>
      <c r="U35" s="108" t="e">
        <f aca="false">U25+U27+U29+U31+#REF!</f>
        <v>#VALUE!</v>
      </c>
      <c r="V35" s="102" t="e">
        <f aca="false">V25+V27+V29+V31+#REF!</f>
        <v>#VALUE!</v>
      </c>
      <c r="W35" s="108" t="e">
        <f aca="false">W25+W27+W29+W31+#REF!</f>
        <v>#VALUE!</v>
      </c>
      <c r="X35" s="102" t="e">
        <f aca="false">X25+X27+X29+X31+#REF!</f>
        <v>#VALUE!</v>
      </c>
      <c r="Y35" s="104" t="e">
        <f aca="false">Y25+Y27+Y29+Y31+#REF!</f>
        <v>#VALUE!</v>
      </c>
      <c r="Z35" s="105" t="e">
        <f aca="false">Z25+Z27+Z29+Z31+#REF!</f>
        <v>#VALUE!</v>
      </c>
      <c r="AA35" s="106" t="e">
        <f aca="false">AA25+AA27+AA29+AA31+#REF!</f>
        <v>#VALUE!</v>
      </c>
      <c r="AB35" s="105" t="e">
        <f aca="false">AB25+AB27+AB29+AB31+#REF!</f>
        <v>#VALUE!</v>
      </c>
      <c r="AC35" s="106" t="e">
        <f aca="false">AC25+AC27+AC29+AC31+#REF!</f>
        <v>#VALUE!</v>
      </c>
      <c r="AD35" s="109" t="e">
        <f aca="false">AD25+AD27+AD29+AD31+#REF!</f>
        <v>#VALUE!</v>
      </c>
      <c r="AE35" s="108" t="e">
        <f aca="false">AE25+AE27+AE29+AE31+#REF!</f>
        <v>#VALUE!</v>
      </c>
      <c r="AF35" s="102" t="e">
        <f aca="false">AF25+AF27+AF29+AF31+#REF!</f>
        <v>#VALUE!</v>
      </c>
      <c r="AG35" s="104" t="e">
        <f aca="false">AG25+AG27+AG29+AG31+#REF!</f>
        <v>#VALUE!</v>
      </c>
      <c r="AH35" s="105" t="e">
        <f aca="false">AH25+AH27+AH29+AH31+#REF!</f>
        <v>#VALUE!</v>
      </c>
      <c r="AI35" s="106" t="e">
        <f aca="false">AI25+AI27+AI29+AI31+#REF!</f>
        <v>#VALUE!</v>
      </c>
      <c r="AJ35" s="105" t="e">
        <f aca="false">AJ25+AJ27+AJ29+AJ31+#REF!</f>
        <v>#VALUE!</v>
      </c>
      <c r="AK35" s="106" t="e">
        <f aca="false">AK25+AK27+AK29+AK31+#REF!</f>
        <v>#VALUE!</v>
      </c>
      <c r="AL35" s="109" t="e">
        <f aca="false">AL25+AL27+AL29+AL31+#REF!</f>
        <v>#VALUE!</v>
      </c>
      <c r="AM35" s="108" t="e">
        <f aca="false">AM25+AM27+AM29+AM31+#REF!</f>
        <v>#VALUE!</v>
      </c>
      <c r="AN35" s="102" t="e">
        <f aca="false">AN25+AN27+AN29+AN31+#REF!</f>
        <v>#VALUE!</v>
      </c>
    </row>
    <row r="36" customFormat="false" ht="12.75" hidden="true" customHeight="true" outlineLevel="1" collapsed="false">
      <c r="A36" s="88" t="s">
        <v>36</v>
      </c>
      <c r="B36" s="89"/>
      <c r="C36" s="90" t="e">
        <f aca="false">#REF!+#REF!+#REF!+#REF!+#REF!</f>
        <v>#VALUE!</v>
      </c>
      <c r="D36" s="91" t="e">
        <f aca="false">#REF!+#REF!+#REF!+#REF!+#REF!</f>
        <v>#VALUE!</v>
      </c>
      <c r="E36" s="92" t="e">
        <f aca="false">#REF!+#REF!+#REF!+#REF!+#REF!</f>
        <v>#VALUE!</v>
      </c>
      <c r="F36" s="91" t="e">
        <f aca="false">#REF!+#REF!+#REF!+#REF!+#REF!</f>
        <v>#VALUE!</v>
      </c>
      <c r="G36" s="93" t="e">
        <f aca="false">#REF!+#REF!+#REF!+#REF!+#REF!</f>
        <v>#VALUE!</v>
      </c>
      <c r="H36" s="94" t="e">
        <f aca="false">#REF!+#REF!+#REF!+#REF!+#REF!</f>
        <v>#VALUE!</v>
      </c>
      <c r="I36" s="95" t="e">
        <f aca="false">#REF!+#REF!+#REF!+#REF!+#REF!</f>
        <v>#VALUE!</v>
      </c>
      <c r="J36" s="94" t="e">
        <f aca="false">#REF!+#REF!+#REF!+#REF!+#REF!</f>
        <v>#VALUE!</v>
      </c>
      <c r="K36" s="95" t="e">
        <f aca="false">#REF!+#REF!+#REF!+#REF!+#REF!</f>
        <v>#VALUE!</v>
      </c>
      <c r="L36" s="96" t="e">
        <f aca="false">#REF!+#REF!+#REF!+#REF!+#REF!</f>
        <v>#VALUE!</v>
      </c>
      <c r="M36" s="97" t="e">
        <f aca="false">#REF!+#REF!+#REF!+#REF!+#REF!</f>
        <v>#VALUE!</v>
      </c>
      <c r="N36" s="91" t="e">
        <f aca="false">#REF!+#REF!+#REF!+#REF!+#REF!</f>
        <v>#VALUE!</v>
      </c>
      <c r="O36" s="93" t="e">
        <f aca="false">#REF!+#REF!+#REF!+#REF!+#REF!</f>
        <v>#VALUE!</v>
      </c>
      <c r="P36" s="94" t="e">
        <f aca="false">#REF!+#REF!+#REF!+#REF!+#REF!</f>
        <v>#VALUE!</v>
      </c>
      <c r="Q36" s="95" t="e">
        <f aca="false">#REF!+#REF!+#REF!+#REF!+#REF!</f>
        <v>#VALUE!</v>
      </c>
      <c r="R36" s="94" t="e">
        <f aca="false">#REF!+#REF!+#REF!+#REF!+#REF!</f>
        <v>#VALUE!</v>
      </c>
      <c r="S36" s="95" t="e">
        <f aca="false">#REF!+#REF!+#REF!+#REF!+#REF!</f>
        <v>#VALUE!</v>
      </c>
      <c r="T36" s="98" t="e">
        <f aca="false">#REF!+#REF!+#REF!+#REF!+#REF!</f>
        <v>#VALUE!</v>
      </c>
      <c r="U36" s="97" t="e">
        <f aca="false">#REF!+#REF!+#REF!+#REF!+#REF!</f>
        <v>#VALUE!</v>
      </c>
      <c r="V36" s="91" t="e">
        <f aca="false">#REF!+#REF!+#REF!+#REF!+#REF!</f>
        <v>#VALUE!</v>
      </c>
      <c r="W36" s="97" t="e">
        <f aca="false">#REF!+#REF!+#REF!+#REF!+#REF!</f>
        <v>#VALUE!</v>
      </c>
      <c r="X36" s="91" t="e">
        <f aca="false">#REF!+#REF!+#REF!+#REF!+#REF!</f>
        <v>#VALUE!</v>
      </c>
      <c r="Y36" s="93" t="e">
        <f aca="false">#REF!+#REF!+#REF!+#REF!+#REF!</f>
        <v>#VALUE!</v>
      </c>
      <c r="Z36" s="94" t="e">
        <f aca="false">#REF!+#REF!+#REF!+#REF!+#REF!</f>
        <v>#VALUE!</v>
      </c>
      <c r="AA36" s="95" t="e">
        <f aca="false">#REF!+#REF!+#REF!+#REF!+#REF!</f>
        <v>#VALUE!</v>
      </c>
      <c r="AB36" s="94" t="e">
        <f aca="false">#REF!+#REF!+#REF!+#REF!+#REF!</f>
        <v>#VALUE!</v>
      </c>
      <c r="AC36" s="95" t="e">
        <f aca="false">#REF!+#REF!+#REF!+#REF!+#REF!</f>
        <v>#VALUE!</v>
      </c>
      <c r="AD36" s="98" t="e">
        <f aca="false">#REF!+#REF!+#REF!+#REF!+#REF!</f>
        <v>#VALUE!</v>
      </c>
      <c r="AE36" s="97" t="e">
        <f aca="false">#REF!+#REF!+#REF!+#REF!+#REF!</f>
        <v>#VALUE!</v>
      </c>
      <c r="AF36" s="91" t="e">
        <f aca="false">#REF!+#REF!+#REF!+#REF!+#REF!</f>
        <v>#VALUE!</v>
      </c>
      <c r="AG36" s="93" t="e">
        <f aca="false">#REF!+#REF!+#REF!+#REF!+#REF!</f>
        <v>#VALUE!</v>
      </c>
      <c r="AH36" s="94" t="e">
        <f aca="false">#REF!+#REF!+#REF!+#REF!+#REF!</f>
        <v>#VALUE!</v>
      </c>
      <c r="AI36" s="95" t="e">
        <f aca="false">#REF!+#REF!+#REF!+#REF!+#REF!</f>
        <v>#VALUE!</v>
      </c>
      <c r="AJ36" s="94" t="e">
        <f aca="false">#REF!+#REF!+#REF!+#REF!+#REF!</f>
        <v>#VALUE!</v>
      </c>
      <c r="AK36" s="95" t="e">
        <f aca="false">#REF!+#REF!+#REF!+#REF!+#REF!</f>
        <v>#VALUE!</v>
      </c>
      <c r="AL36" s="98" t="e">
        <f aca="false">#REF!+#REF!+#REF!+#REF!+#REF!</f>
        <v>#VALUE!</v>
      </c>
      <c r="AM36" s="97" t="e">
        <f aca="false">#REF!+#REF!+#REF!+#REF!+#REF!</f>
        <v>#VALUE!</v>
      </c>
      <c r="AN36" s="91" t="e">
        <f aca="false">#REF!+#REF!+#REF!+#REF!+#REF!</f>
        <v>#VALUE!</v>
      </c>
    </row>
    <row r="37" customFormat="false" ht="12.75" hidden="true" customHeight="true" outlineLevel="1" collapsed="false">
      <c r="A37" s="99" t="s">
        <v>37</v>
      </c>
      <c r="B37" s="100"/>
      <c r="C37" s="101" t="e">
        <f aca="false">#REF!+#REF!+#REF!+#REF!+#REF!</f>
        <v>#VALUE!</v>
      </c>
      <c r="D37" s="102" t="e">
        <f aca="false">#REF!+#REF!+#REF!+#REF!+#REF!</f>
        <v>#VALUE!</v>
      </c>
      <c r="E37" s="103" t="e">
        <f aca="false">#REF!+#REF!+#REF!+#REF!+#REF!</f>
        <v>#VALUE!</v>
      </c>
      <c r="F37" s="102" t="e">
        <f aca="false">#REF!+#REF!+#REF!+#REF!+#REF!</f>
        <v>#VALUE!</v>
      </c>
      <c r="G37" s="104" t="e">
        <f aca="false">#REF!+#REF!+#REF!+#REF!+#REF!</f>
        <v>#VALUE!</v>
      </c>
      <c r="H37" s="105" t="e">
        <f aca="false">#REF!+#REF!+#REF!+#REF!+#REF!</f>
        <v>#VALUE!</v>
      </c>
      <c r="I37" s="106" t="e">
        <f aca="false">#REF!+#REF!+#REF!+#REF!+#REF!</f>
        <v>#VALUE!</v>
      </c>
      <c r="J37" s="105" t="e">
        <f aca="false">#REF!+#REF!+#REF!+#REF!+#REF!</f>
        <v>#VALUE!</v>
      </c>
      <c r="K37" s="106" t="e">
        <f aca="false">#REF!+#REF!+#REF!+#REF!+#REF!</f>
        <v>#VALUE!</v>
      </c>
      <c r="L37" s="107" t="e">
        <f aca="false">#REF!+#REF!+#REF!+#REF!+#REF!</f>
        <v>#VALUE!</v>
      </c>
      <c r="M37" s="108" t="e">
        <f aca="false">#REF!+#REF!+#REF!+#REF!+#REF!</f>
        <v>#VALUE!</v>
      </c>
      <c r="N37" s="102" t="e">
        <f aca="false">#REF!+#REF!+#REF!+#REF!+#REF!</f>
        <v>#VALUE!</v>
      </c>
      <c r="O37" s="104" t="e">
        <f aca="false">#REF!+#REF!+#REF!+#REF!+#REF!</f>
        <v>#VALUE!</v>
      </c>
      <c r="P37" s="105" t="e">
        <f aca="false">#REF!+#REF!+#REF!+#REF!+#REF!</f>
        <v>#VALUE!</v>
      </c>
      <c r="Q37" s="106" t="e">
        <f aca="false">#REF!+#REF!+#REF!+#REF!+#REF!</f>
        <v>#VALUE!</v>
      </c>
      <c r="R37" s="105" t="e">
        <f aca="false">#REF!+#REF!+#REF!+#REF!+#REF!</f>
        <v>#VALUE!</v>
      </c>
      <c r="S37" s="106" t="e">
        <f aca="false">#REF!+#REF!+#REF!+#REF!+#REF!</f>
        <v>#VALUE!</v>
      </c>
      <c r="T37" s="109" t="e">
        <f aca="false">#REF!+#REF!+#REF!+#REF!+#REF!</f>
        <v>#VALUE!</v>
      </c>
      <c r="U37" s="108" t="e">
        <f aca="false">#REF!+#REF!+#REF!+#REF!+#REF!</f>
        <v>#VALUE!</v>
      </c>
      <c r="V37" s="102" t="e">
        <f aca="false">#REF!+#REF!+#REF!+#REF!+#REF!</f>
        <v>#VALUE!</v>
      </c>
      <c r="W37" s="108" t="e">
        <f aca="false">#REF!+#REF!+#REF!+#REF!+#REF!</f>
        <v>#VALUE!</v>
      </c>
      <c r="X37" s="102" t="e">
        <f aca="false">#REF!+#REF!+#REF!+#REF!+#REF!</f>
        <v>#VALUE!</v>
      </c>
      <c r="Y37" s="104" t="e">
        <f aca="false">#REF!+#REF!+#REF!+#REF!+#REF!</f>
        <v>#VALUE!</v>
      </c>
      <c r="Z37" s="105" t="e">
        <f aca="false">#REF!+#REF!+#REF!+#REF!+#REF!</f>
        <v>#VALUE!</v>
      </c>
      <c r="AA37" s="106" t="e">
        <f aca="false">#REF!+#REF!+#REF!+#REF!+#REF!</f>
        <v>#VALUE!</v>
      </c>
      <c r="AB37" s="105" t="e">
        <f aca="false">#REF!+#REF!+#REF!+#REF!+#REF!</f>
        <v>#VALUE!</v>
      </c>
      <c r="AC37" s="106" t="e">
        <f aca="false">#REF!+#REF!+#REF!+#REF!+#REF!</f>
        <v>#VALUE!</v>
      </c>
      <c r="AD37" s="109" t="e">
        <f aca="false">#REF!+#REF!+#REF!+#REF!+#REF!</f>
        <v>#VALUE!</v>
      </c>
      <c r="AE37" s="108" t="e">
        <f aca="false">#REF!+#REF!+#REF!+#REF!+#REF!</f>
        <v>#VALUE!</v>
      </c>
      <c r="AF37" s="102" t="e">
        <f aca="false">#REF!+#REF!+#REF!+#REF!+#REF!</f>
        <v>#VALUE!</v>
      </c>
      <c r="AG37" s="104" t="e">
        <f aca="false">#REF!+#REF!+#REF!+#REF!+#REF!</f>
        <v>#VALUE!</v>
      </c>
      <c r="AH37" s="105" t="e">
        <f aca="false">#REF!+#REF!+#REF!+#REF!+#REF!</f>
        <v>#VALUE!</v>
      </c>
      <c r="AI37" s="106" t="e">
        <f aca="false">#REF!+#REF!+#REF!+#REF!+#REF!</f>
        <v>#VALUE!</v>
      </c>
      <c r="AJ37" s="105" t="e">
        <f aca="false">#REF!+#REF!+#REF!+#REF!+#REF!</f>
        <v>#VALUE!</v>
      </c>
      <c r="AK37" s="106" t="e">
        <f aca="false">#REF!+#REF!+#REF!+#REF!+#REF!</f>
        <v>#VALUE!</v>
      </c>
      <c r="AL37" s="109" t="e">
        <f aca="false">#REF!+#REF!+#REF!+#REF!+#REF!</f>
        <v>#VALUE!</v>
      </c>
      <c r="AM37" s="108" t="e">
        <f aca="false">#REF!+#REF!+#REF!+#REF!+#REF!</f>
        <v>#VALUE!</v>
      </c>
      <c r="AN37" s="102" t="e">
        <f aca="false">#REF!+#REF!+#REF!+#REF!+#REF!</f>
        <v>#VALUE!</v>
      </c>
    </row>
    <row r="38" customFormat="false" ht="12.75" hidden="true" customHeight="true" outlineLevel="0" collapsed="false">
      <c r="A38" s="119" t="s">
        <v>38</v>
      </c>
      <c r="B38" s="35"/>
      <c r="C38" s="120"/>
      <c r="D38" s="41"/>
      <c r="E38" s="35"/>
      <c r="F38" s="36"/>
      <c r="G38" s="37"/>
      <c r="H38" s="38"/>
      <c r="I38" s="37"/>
      <c r="J38" s="38"/>
      <c r="K38" s="37"/>
      <c r="L38" s="38"/>
      <c r="M38" s="38"/>
      <c r="N38" s="36"/>
      <c r="O38" s="37"/>
      <c r="P38" s="38"/>
      <c r="Q38" s="37"/>
      <c r="R38" s="39"/>
      <c r="S38" s="37"/>
      <c r="T38" s="38"/>
      <c r="U38" s="38"/>
      <c r="V38" s="36"/>
      <c r="W38" s="36"/>
      <c r="X38" s="36"/>
      <c r="Y38" s="37"/>
      <c r="Z38" s="39"/>
      <c r="AA38" s="37"/>
      <c r="AB38" s="38"/>
      <c r="AC38" s="37"/>
      <c r="AD38" s="38"/>
      <c r="AE38" s="38"/>
      <c r="AF38" s="36"/>
      <c r="AG38" s="37"/>
      <c r="AH38" s="38"/>
      <c r="AI38" s="37"/>
      <c r="AJ38" s="38"/>
      <c r="AK38" s="37"/>
      <c r="AL38" s="38"/>
      <c r="AM38" s="38"/>
      <c r="AN38" s="41"/>
    </row>
    <row r="39" customFormat="false" ht="12.75" hidden="true" customHeight="true" outlineLevel="0" collapsed="false">
      <c r="A39" s="42"/>
      <c r="B39" s="110"/>
      <c r="C39" s="44"/>
      <c r="D39" s="45"/>
      <c r="E39" s="46"/>
      <c r="F39" s="45"/>
      <c r="G39" s="47"/>
      <c r="H39" s="48"/>
      <c r="I39" s="49"/>
      <c r="J39" s="48"/>
      <c r="K39" s="49"/>
      <c r="L39" s="50"/>
      <c r="M39" s="46"/>
      <c r="N39" s="51"/>
      <c r="O39" s="52"/>
      <c r="P39" s="48"/>
      <c r="Q39" s="49"/>
      <c r="R39" s="48"/>
      <c r="S39" s="47"/>
      <c r="T39" s="50"/>
      <c r="U39" s="46"/>
      <c r="V39" s="45"/>
      <c r="W39" s="46"/>
      <c r="X39" s="51"/>
      <c r="Y39" s="52"/>
      <c r="Z39" s="48"/>
      <c r="AA39" s="47"/>
      <c r="AB39" s="48"/>
      <c r="AC39" s="49"/>
      <c r="AD39" s="50"/>
      <c r="AE39" s="46"/>
      <c r="AF39" s="51"/>
      <c r="AG39" s="52"/>
      <c r="AH39" s="48"/>
      <c r="AI39" s="49"/>
      <c r="AJ39" s="48"/>
      <c r="AK39" s="49"/>
      <c r="AL39" s="50"/>
      <c r="AM39" s="46"/>
      <c r="AN39" s="45"/>
    </row>
    <row r="40" customFormat="false" ht="12.75" hidden="true" customHeight="true" outlineLevel="0" collapsed="false">
      <c r="A40" s="53" t="s">
        <v>39</v>
      </c>
      <c r="B40" s="54" t="n">
        <v>1363.3</v>
      </c>
      <c r="C40" s="55" t="n">
        <f aca="false">U40+AM40</f>
        <v>0</v>
      </c>
      <c r="D40" s="56" t="n">
        <f aca="false">V40+AN40</f>
        <v>0</v>
      </c>
      <c r="E40" s="57" t="n">
        <f aca="false">G40+I40+K40</f>
        <v>0</v>
      </c>
      <c r="F40" s="56" t="n">
        <f aca="false">H40+J40+L40</f>
        <v>0</v>
      </c>
      <c r="G40" s="58"/>
      <c r="H40" s="59" t="n">
        <f aca="false">G40*$B40</f>
        <v>0</v>
      </c>
      <c r="I40" s="60"/>
      <c r="J40" s="59" t="n">
        <f aca="false">I40*$B40</f>
        <v>0</v>
      </c>
      <c r="K40" s="60"/>
      <c r="L40" s="61" t="n">
        <f aca="false">K40*$B40</f>
        <v>0</v>
      </c>
      <c r="M40" s="57" t="n">
        <f aca="false">O40+Q40+S40</f>
        <v>0</v>
      </c>
      <c r="N40" s="62" t="n">
        <f aca="false">P40+R40+T40</f>
        <v>0</v>
      </c>
      <c r="O40" s="63"/>
      <c r="P40" s="59" t="n">
        <f aca="false">O40*$B40</f>
        <v>0</v>
      </c>
      <c r="Q40" s="60"/>
      <c r="R40" s="59" t="n">
        <f aca="false">Q40*$B40</f>
        <v>0</v>
      </c>
      <c r="S40" s="58"/>
      <c r="T40" s="61" t="n">
        <f aca="false">S40*$B40</f>
        <v>0</v>
      </c>
      <c r="U40" s="57" t="n">
        <f aca="false">E40+M40</f>
        <v>0</v>
      </c>
      <c r="V40" s="56" t="n">
        <f aca="false">F40+N40</f>
        <v>0</v>
      </c>
      <c r="W40" s="57" t="n">
        <f aca="false">Y40+AA40+AC40</f>
        <v>0</v>
      </c>
      <c r="X40" s="62" t="n">
        <f aca="false">Z40+AB40+AD40</f>
        <v>0</v>
      </c>
      <c r="Y40" s="63"/>
      <c r="Z40" s="59" t="n">
        <f aca="false">Y40*$B40</f>
        <v>0</v>
      </c>
      <c r="AA40" s="58"/>
      <c r="AB40" s="59" t="n">
        <f aca="false">AA40*$B40</f>
        <v>0</v>
      </c>
      <c r="AC40" s="60"/>
      <c r="AD40" s="61" t="n">
        <f aca="false">AC40*$B40</f>
        <v>0</v>
      </c>
      <c r="AE40" s="57" t="n">
        <f aca="false">AG40+AI40+AK40</f>
        <v>0</v>
      </c>
      <c r="AF40" s="62" t="n">
        <f aca="false">AH40+AJ40+AL40</f>
        <v>0</v>
      </c>
      <c r="AG40" s="63"/>
      <c r="AH40" s="59" t="n">
        <f aca="false">AG40*$B40</f>
        <v>0</v>
      </c>
      <c r="AI40" s="60"/>
      <c r="AJ40" s="59" t="n">
        <f aca="false">AI40*$B40</f>
        <v>0</v>
      </c>
      <c r="AK40" s="60"/>
      <c r="AL40" s="61" t="n">
        <f aca="false">AK40*$B40</f>
        <v>0</v>
      </c>
      <c r="AM40" s="57" t="n">
        <f aca="false">W40+AE40</f>
        <v>0</v>
      </c>
      <c r="AN40" s="56" t="n">
        <f aca="false">X40+AF40</f>
        <v>0</v>
      </c>
    </row>
    <row r="41" customFormat="false" ht="12.75" hidden="true" customHeight="true" outlineLevel="0" collapsed="false">
      <c r="A41" s="53" t="s">
        <v>40</v>
      </c>
      <c r="B41" s="54" t="n">
        <v>1363.3</v>
      </c>
      <c r="C41" s="55" t="n">
        <f aca="false">U41+AM41</f>
        <v>0</v>
      </c>
      <c r="D41" s="56" t="n">
        <f aca="false">V41+AN41</f>
        <v>0</v>
      </c>
      <c r="E41" s="57" t="n">
        <f aca="false">G41+I41+K41</f>
        <v>0</v>
      </c>
      <c r="F41" s="56" t="n">
        <f aca="false">H41+J41+L41</f>
        <v>0</v>
      </c>
      <c r="G41" s="58"/>
      <c r="H41" s="59" t="n">
        <f aca="false">G41*$B41</f>
        <v>0</v>
      </c>
      <c r="I41" s="60"/>
      <c r="J41" s="59" t="n">
        <f aca="false">I41*$B41</f>
        <v>0</v>
      </c>
      <c r="K41" s="60"/>
      <c r="L41" s="61" t="n">
        <f aca="false">K41*$B41</f>
        <v>0</v>
      </c>
      <c r="M41" s="57" t="n">
        <f aca="false">O41+Q41+S41</f>
        <v>0</v>
      </c>
      <c r="N41" s="62" t="n">
        <f aca="false">P41+R41+T41</f>
        <v>0</v>
      </c>
      <c r="O41" s="63"/>
      <c r="P41" s="59" t="n">
        <f aca="false">O41*$B41</f>
        <v>0</v>
      </c>
      <c r="Q41" s="60"/>
      <c r="R41" s="59" t="n">
        <f aca="false">Q41*$B41</f>
        <v>0</v>
      </c>
      <c r="S41" s="58"/>
      <c r="T41" s="61" t="n">
        <f aca="false">S41*$B41</f>
        <v>0</v>
      </c>
      <c r="U41" s="57" t="n">
        <f aca="false">E41+M41</f>
        <v>0</v>
      </c>
      <c r="V41" s="56" t="n">
        <f aca="false">F41+N41</f>
        <v>0</v>
      </c>
      <c r="W41" s="57" t="n">
        <f aca="false">Y41+AA41+AC41</f>
        <v>0</v>
      </c>
      <c r="X41" s="62" t="n">
        <f aca="false">Z41+AB41+AD41</f>
        <v>0</v>
      </c>
      <c r="Y41" s="63"/>
      <c r="Z41" s="59" t="n">
        <f aca="false">Y41*$B41</f>
        <v>0</v>
      </c>
      <c r="AA41" s="58"/>
      <c r="AB41" s="59" t="n">
        <f aca="false">AA41*$B41</f>
        <v>0</v>
      </c>
      <c r="AC41" s="60"/>
      <c r="AD41" s="61" t="n">
        <f aca="false">AC41*$B41</f>
        <v>0</v>
      </c>
      <c r="AE41" s="57" t="n">
        <f aca="false">AG41+AI41+AK41</f>
        <v>0</v>
      </c>
      <c r="AF41" s="62" t="n">
        <f aca="false">AH41+AJ41+AL41</f>
        <v>0</v>
      </c>
      <c r="AG41" s="63"/>
      <c r="AH41" s="59" t="n">
        <f aca="false">AG41*$B41</f>
        <v>0</v>
      </c>
      <c r="AI41" s="60"/>
      <c r="AJ41" s="59" t="n">
        <f aca="false">AI41*$B41</f>
        <v>0</v>
      </c>
      <c r="AK41" s="60"/>
      <c r="AL41" s="61" t="n">
        <f aca="false">AK41*$B41</f>
        <v>0</v>
      </c>
      <c r="AM41" s="57" t="n">
        <f aca="false">W41+AE41</f>
        <v>0</v>
      </c>
      <c r="AN41" s="56" t="n">
        <f aca="false">X41+AF41</f>
        <v>0</v>
      </c>
    </row>
    <row r="42" customFormat="false" ht="12.75" hidden="true" customHeight="true" outlineLevel="0" collapsed="false">
      <c r="A42" s="53" t="s">
        <v>41</v>
      </c>
      <c r="B42" s="54" t="n">
        <v>0</v>
      </c>
      <c r="C42" s="55" t="n">
        <f aca="false">U42+AM42</f>
        <v>0</v>
      </c>
      <c r="D42" s="56" t="n">
        <f aca="false">V42+AN42</f>
        <v>0</v>
      </c>
      <c r="E42" s="57" t="n">
        <f aca="false">G42+I42+K42</f>
        <v>0</v>
      </c>
      <c r="F42" s="56" t="n">
        <f aca="false">H42+J42+L42</f>
        <v>0</v>
      </c>
      <c r="G42" s="58"/>
      <c r="H42" s="59" t="n">
        <f aca="false">G42*$B42</f>
        <v>0</v>
      </c>
      <c r="I42" s="60"/>
      <c r="J42" s="59" t="n">
        <f aca="false">I42*$B42</f>
        <v>0</v>
      </c>
      <c r="K42" s="60"/>
      <c r="L42" s="61" t="n">
        <f aca="false">K42*$B42</f>
        <v>0</v>
      </c>
      <c r="M42" s="57" t="n">
        <f aca="false">O42+Q42+S42</f>
        <v>0</v>
      </c>
      <c r="N42" s="62" t="n">
        <f aca="false">P42+R42+T42</f>
        <v>0</v>
      </c>
      <c r="O42" s="63"/>
      <c r="P42" s="59" t="n">
        <f aca="false">O42*$B42</f>
        <v>0</v>
      </c>
      <c r="Q42" s="60"/>
      <c r="R42" s="59" t="n">
        <f aca="false">Q42*$B42</f>
        <v>0</v>
      </c>
      <c r="S42" s="58"/>
      <c r="T42" s="61" t="n">
        <f aca="false">S42*$B42</f>
        <v>0</v>
      </c>
      <c r="U42" s="57" t="n">
        <f aca="false">E42+M42</f>
        <v>0</v>
      </c>
      <c r="V42" s="56" t="n">
        <f aca="false">F42+N42</f>
        <v>0</v>
      </c>
      <c r="W42" s="57" t="n">
        <f aca="false">Y42+AA42+AC42</f>
        <v>0</v>
      </c>
      <c r="X42" s="62" t="n">
        <f aca="false">Z42+AB42+AD42</f>
        <v>0</v>
      </c>
      <c r="Y42" s="63"/>
      <c r="Z42" s="59" t="n">
        <f aca="false">Y42*$B42</f>
        <v>0</v>
      </c>
      <c r="AA42" s="58"/>
      <c r="AB42" s="59" t="n">
        <f aca="false">AA42*$B42</f>
        <v>0</v>
      </c>
      <c r="AC42" s="60"/>
      <c r="AD42" s="61" t="n">
        <f aca="false">AC42*$B42</f>
        <v>0</v>
      </c>
      <c r="AE42" s="57" t="n">
        <f aca="false">AG42+AI42+AK42</f>
        <v>0</v>
      </c>
      <c r="AF42" s="62" t="n">
        <f aca="false">AH42+AJ42+AL42</f>
        <v>0</v>
      </c>
      <c r="AG42" s="63"/>
      <c r="AH42" s="59" t="n">
        <f aca="false">AG42*$B42</f>
        <v>0</v>
      </c>
      <c r="AI42" s="60"/>
      <c r="AJ42" s="59" t="n">
        <f aca="false">AI42*$B42</f>
        <v>0</v>
      </c>
      <c r="AK42" s="60"/>
      <c r="AL42" s="61" t="n">
        <f aca="false">AK42*$B42</f>
        <v>0</v>
      </c>
      <c r="AM42" s="57" t="n">
        <f aca="false">W42+AE42</f>
        <v>0</v>
      </c>
      <c r="AN42" s="56" t="n">
        <f aca="false">X42+AF42</f>
        <v>0</v>
      </c>
    </row>
    <row r="43" customFormat="false" ht="12.75" hidden="true" customHeight="true" outlineLevel="0" collapsed="false">
      <c r="A43" s="53" t="s">
        <v>42</v>
      </c>
      <c r="B43" s="54" t="n">
        <v>0</v>
      </c>
      <c r="C43" s="55" t="n">
        <f aca="false">U43+AM43</f>
        <v>0</v>
      </c>
      <c r="D43" s="56" t="n">
        <f aca="false">V43+AN43</f>
        <v>0</v>
      </c>
      <c r="E43" s="57" t="n">
        <f aca="false">G43+I43+K43</f>
        <v>0</v>
      </c>
      <c r="F43" s="56" t="n">
        <f aca="false">H43+J43+L43</f>
        <v>0</v>
      </c>
      <c r="G43" s="58"/>
      <c r="H43" s="59" t="n">
        <f aca="false">G43*$B43</f>
        <v>0</v>
      </c>
      <c r="I43" s="60"/>
      <c r="J43" s="59" t="n">
        <f aca="false">I43*$B43</f>
        <v>0</v>
      </c>
      <c r="K43" s="60"/>
      <c r="L43" s="61" t="n">
        <f aca="false">K43*$B43</f>
        <v>0</v>
      </c>
      <c r="M43" s="57" t="n">
        <f aca="false">O43+Q43+S43</f>
        <v>0</v>
      </c>
      <c r="N43" s="62" t="n">
        <f aca="false">P43+R43+T43</f>
        <v>0</v>
      </c>
      <c r="O43" s="63"/>
      <c r="P43" s="59" t="n">
        <f aca="false">O43*$B43</f>
        <v>0</v>
      </c>
      <c r="Q43" s="60"/>
      <c r="R43" s="59" t="n">
        <f aca="false">Q43*$B43</f>
        <v>0</v>
      </c>
      <c r="S43" s="58"/>
      <c r="T43" s="61" t="n">
        <f aca="false">S43*$B43</f>
        <v>0</v>
      </c>
      <c r="U43" s="57" t="n">
        <f aca="false">E43+M43</f>
        <v>0</v>
      </c>
      <c r="V43" s="56" t="n">
        <f aca="false">F43+N43</f>
        <v>0</v>
      </c>
      <c r="W43" s="57" t="n">
        <f aca="false">Y43+AA43+AC43</f>
        <v>0</v>
      </c>
      <c r="X43" s="62" t="n">
        <f aca="false">Z43+AB43+AD43</f>
        <v>0</v>
      </c>
      <c r="Y43" s="63"/>
      <c r="Z43" s="59" t="n">
        <f aca="false">Y43*$B43</f>
        <v>0</v>
      </c>
      <c r="AA43" s="58"/>
      <c r="AB43" s="59" t="n">
        <f aca="false">AA43*$B43</f>
        <v>0</v>
      </c>
      <c r="AC43" s="60"/>
      <c r="AD43" s="61" t="n">
        <f aca="false">AC43*$B43</f>
        <v>0</v>
      </c>
      <c r="AE43" s="57" t="n">
        <f aca="false">AG43+AI43+AK43</f>
        <v>0</v>
      </c>
      <c r="AF43" s="62" t="n">
        <f aca="false">AH43+AJ43+AL43</f>
        <v>0</v>
      </c>
      <c r="AG43" s="63"/>
      <c r="AH43" s="59" t="n">
        <f aca="false">AG43*$B43</f>
        <v>0</v>
      </c>
      <c r="AI43" s="60"/>
      <c r="AJ43" s="59" t="n">
        <f aca="false">AI43*$B43</f>
        <v>0</v>
      </c>
      <c r="AK43" s="60"/>
      <c r="AL43" s="61" t="n">
        <f aca="false">AK43*$B43</f>
        <v>0</v>
      </c>
      <c r="AM43" s="57" t="n">
        <f aca="false">W43+AE43</f>
        <v>0</v>
      </c>
      <c r="AN43" s="56" t="n">
        <f aca="false">X43+AF43</f>
        <v>0</v>
      </c>
    </row>
    <row r="44" customFormat="false" ht="12.75" hidden="true" customHeight="true" outlineLevel="0" collapsed="false">
      <c r="A44" s="53" t="s">
        <v>43</v>
      </c>
      <c r="B44" s="54" t="n">
        <v>0</v>
      </c>
      <c r="C44" s="55" t="n">
        <f aca="false">U44+AM44</f>
        <v>0</v>
      </c>
      <c r="D44" s="56" t="n">
        <f aca="false">V44+AN44</f>
        <v>0</v>
      </c>
      <c r="E44" s="57" t="n">
        <f aca="false">G44+I44+K44</f>
        <v>0</v>
      </c>
      <c r="F44" s="56" t="n">
        <f aca="false">H44+J44+L44</f>
        <v>0</v>
      </c>
      <c r="G44" s="58"/>
      <c r="H44" s="59" t="n">
        <f aca="false">G44*$B44</f>
        <v>0</v>
      </c>
      <c r="I44" s="60"/>
      <c r="J44" s="59" t="n">
        <f aca="false">I44*$B44</f>
        <v>0</v>
      </c>
      <c r="K44" s="60"/>
      <c r="L44" s="61" t="n">
        <f aca="false">K44*$B44</f>
        <v>0</v>
      </c>
      <c r="M44" s="57" t="n">
        <f aca="false">O44+Q44+S44</f>
        <v>0</v>
      </c>
      <c r="N44" s="62" t="n">
        <f aca="false">P44+R44+T44</f>
        <v>0</v>
      </c>
      <c r="O44" s="63"/>
      <c r="P44" s="59" t="n">
        <f aca="false">O44*$B44</f>
        <v>0</v>
      </c>
      <c r="Q44" s="60"/>
      <c r="R44" s="59" t="n">
        <f aca="false">Q44*$B44</f>
        <v>0</v>
      </c>
      <c r="S44" s="58"/>
      <c r="T44" s="61" t="n">
        <f aca="false">S44*$B44</f>
        <v>0</v>
      </c>
      <c r="U44" s="57" t="n">
        <f aca="false">E44+M44</f>
        <v>0</v>
      </c>
      <c r="V44" s="56" t="n">
        <f aca="false">F44+N44</f>
        <v>0</v>
      </c>
      <c r="W44" s="57" t="n">
        <f aca="false">Y44+AA44+AC44</f>
        <v>0</v>
      </c>
      <c r="X44" s="62" t="n">
        <f aca="false">Z44+AB44+AD44</f>
        <v>0</v>
      </c>
      <c r="Y44" s="63"/>
      <c r="Z44" s="59" t="n">
        <f aca="false">Y44*$B44</f>
        <v>0</v>
      </c>
      <c r="AA44" s="58"/>
      <c r="AB44" s="59" t="n">
        <f aca="false">AA44*$B44</f>
        <v>0</v>
      </c>
      <c r="AC44" s="60"/>
      <c r="AD44" s="61" t="n">
        <f aca="false">AC44*$B44</f>
        <v>0</v>
      </c>
      <c r="AE44" s="57" t="n">
        <f aca="false">AG44+AI44+AK44</f>
        <v>0</v>
      </c>
      <c r="AF44" s="62" t="n">
        <f aca="false">AH44+AJ44+AL44</f>
        <v>0</v>
      </c>
      <c r="AG44" s="63"/>
      <c r="AH44" s="59" t="n">
        <f aca="false">AG44*$B44</f>
        <v>0</v>
      </c>
      <c r="AI44" s="60"/>
      <c r="AJ44" s="59" t="n">
        <f aca="false">AI44*$B44</f>
        <v>0</v>
      </c>
      <c r="AK44" s="60"/>
      <c r="AL44" s="61" t="n">
        <f aca="false">AK44*$B44</f>
        <v>0</v>
      </c>
      <c r="AM44" s="57" t="n">
        <f aca="false">W44+AE44</f>
        <v>0</v>
      </c>
      <c r="AN44" s="56" t="n">
        <f aca="false">X44+AF44</f>
        <v>0</v>
      </c>
    </row>
    <row r="45" customFormat="false" ht="12.75" hidden="true" customHeight="true" outlineLevel="0" collapsed="false">
      <c r="A45" s="53" t="s">
        <v>44</v>
      </c>
      <c r="B45" s="54" t="n">
        <v>0</v>
      </c>
      <c r="C45" s="55" t="n">
        <f aca="false">U45+AM45</f>
        <v>0</v>
      </c>
      <c r="D45" s="56" t="n">
        <f aca="false">V45+AN45</f>
        <v>0</v>
      </c>
      <c r="E45" s="57" t="n">
        <f aca="false">G45+I45+K45</f>
        <v>0</v>
      </c>
      <c r="F45" s="56" t="n">
        <f aca="false">H45+J45+L45</f>
        <v>0</v>
      </c>
      <c r="G45" s="58"/>
      <c r="H45" s="59" t="n">
        <f aca="false">G45*$B45</f>
        <v>0</v>
      </c>
      <c r="I45" s="60"/>
      <c r="J45" s="59" t="n">
        <f aca="false">I45*$B45</f>
        <v>0</v>
      </c>
      <c r="K45" s="60"/>
      <c r="L45" s="61" t="n">
        <f aca="false">K45*$B45</f>
        <v>0</v>
      </c>
      <c r="M45" s="57" t="n">
        <f aca="false">O45+Q45+S45</f>
        <v>0</v>
      </c>
      <c r="N45" s="62" t="n">
        <f aca="false">P45+R45+T45</f>
        <v>0</v>
      </c>
      <c r="O45" s="63"/>
      <c r="P45" s="59" t="n">
        <f aca="false">O45*$B45</f>
        <v>0</v>
      </c>
      <c r="Q45" s="60"/>
      <c r="R45" s="59" t="n">
        <f aca="false">Q45*$B45</f>
        <v>0</v>
      </c>
      <c r="S45" s="58"/>
      <c r="T45" s="61" t="n">
        <f aca="false">S45*$B45</f>
        <v>0</v>
      </c>
      <c r="U45" s="57" t="n">
        <f aca="false">E45+M45</f>
        <v>0</v>
      </c>
      <c r="V45" s="56" t="n">
        <f aca="false">F45+N45</f>
        <v>0</v>
      </c>
      <c r="W45" s="57" t="n">
        <f aca="false">Y45+AA45+AC45</f>
        <v>0</v>
      </c>
      <c r="X45" s="62" t="n">
        <f aca="false">Z45+AB45+AD45</f>
        <v>0</v>
      </c>
      <c r="Y45" s="63"/>
      <c r="Z45" s="59" t="n">
        <f aca="false">Y45*$B45</f>
        <v>0</v>
      </c>
      <c r="AA45" s="58"/>
      <c r="AB45" s="59" t="n">
        <f aca="false">AA45*$B45</f>
        <v>0</v>
      </c>
      <c r="AC45" s="60"/>
      <c r="AD45" s="61" t="n">
        <f aca="false">AC45*$B45</f>
        <v>0</v>
      </c>
      <c r="AE45" s="57" t="n">
        <f aca="false">AG45+AI45+AK45</f>
        <v>0</v>
      </c>
      <c r="AF45" s="62" t="n">
        <f aca="false">AH45+AJ45+AL45</f>
        <v>0</v>
      </c>
      <c r="AG45" s="63"/>
      <c r="AH45" s="59" t="n">
        <f aca="false">AG45*$B45</f>
        <v>0</v>
      </c>
      <c r="AI45" s="60"/>
      <c r="AJ45" s="59" t="n">
        <f aca="false">AI45*$B45</f>
        <v>0</v>
      </c>
      <c r="AK45" s="60"/>
      <c r="AL45" s="61" t="n">
        <f aca="false">AK45*$B45</f>
        <v>0</v>
      </c>
      <c r="AM45" s="57" t="n">
        <f aca="false">W45+AE45</f>
        <v>0</v>
      </c>
      <c r="AN45" s="56" t="n">
        <f aca="false">X45+AF45</f>
        <v>0</v>
      </c>
    </row>
    <row r="46" customFormat="false" ht="12.75" hidden="true" customHeight="true" outlineLevel="0" collapsed="false">
      <c r="A46" s="53" t="s">
        <v>45</v>
      </c>
      <c r="B46" s="54" t="n">
        <v>0</v>
      </c>
      <c r="C46" s="55" t="n">
        <f aca="false">U46+AM46</f>
        <v>0</v>
      </c>
      <c r="D46" s="56" t="n">
        <f aca="false">V46+AN46</f>
        <v>0</v>
      </c>
      <c r="E46" s="57" t="n">
        <f aca="false">G46+I46+K46</f>
        <v>0</v>
      </c>
      <c r="F46" s="56" t="n">
        <f aca="false">H46+J46+L46</f>
        <v>0</v>
      </c>
      <c r="G46" s="58"/>
      <c r="H46" s="59" t="n">
        <f aca="false">G46*$B46</f>
        <v>0</v>
      </c>
      <c r="I46" s="60"/>
      <c r="J46" s="59" t="n">
        <f aca="false">I46*$B46</f>
        <v>0</v>
      </c>
      <c r="K46" s="60"/>
      <c r="L46" s="61" t="n">
        <f aca="false">K46*$B46</f>
        <v>0</v>
      </c>
      <c r="M46" s="57" t="n">
        <f aca="false">O46+Q46+S46</f>
        <v>0</v>
      </c>
      <c r="N46" s="62" t="n">
        <f aca="false">P46+R46+T46</f>
        <v>0</v>
      </c>
      <c r="O46" s="63"/>
      <c r="P46" s="59" t="n">
        <f aca="false">O46*$B46</f>
        <v>0</v>
      </c>
      <c r="Q46" s="60"/>
      <c r="R46" s="59" t="n">
        <f aca="false">Q46*$B46</f>
        <v>0</v>
      </c>
      <c r="S46" s="58"/>
      <c r="T46" s="61" t="n">
        <f aca="false">S46*$B46</f>
        <v>0</v>
      </c>
      <c r="U46" s="57" t="n">
        <f aca="false">E46+M46</f>
        <v>0</v>
      </c>
      <c r="V46" s="56" t="n">
        <f aca="false">F46+N46</f>
        <v>0</v>
      </c>
      <c r="W46" s="57" t="n">
        <f aca="false">Y46+AA46+AC46</f>
        <v>0</v>
      </c>
      <c r="X46" s="62" t="n">
        <f aca="false">Z46+AB46+AD46</f>
        <v>0</v>
      </c>
      <c r="Y46" s="63"/>
      <c r="Z46" s="59" t="n">
        <f aca="false">Y46*$B46</f>
        <v>0</v>
      </c>
      <c r="AA46" s="58"/>
      <c r="AB46" s="59" t="n">
        <f aca="false">AA46*$B46</f>
        <v>0</v>
      </c>
      <c r="AC46" s="60"/>
      <c r="AD46" s="61" t="n">
        <f aca="false">AC46*$B46</f>
        <v>0</v>
      </c>
      <c r="AE46" s="57" t="n">
        <f aca="false">AG46+AI46+AK46</f>
        <v>0</v>
      </c>
      <c r="AF46" s="62" t="n">
        <f aca="false">AH46+AJ46+AL46</f>
        <v>0</v>
      </c>
      <c r="AG46" s="63"/>
      <c r="AH46" s="59" t="n">
        <f aca="false">AG46*$B46</f>
        <v>0</v>
      </c>
      <c r="AI46" s="60"/>
      <c r="AJ46" s="59" t="n">
        <f aca="false">AI46*$B46</f>
        <v>0</v>
      </c>
      <c r="AK46" s="60"/>
      <c r="AL46" s="61" t="n">
        <f aca="false">AK46*$B46</f>
        <v>0</v>
      </c>
      <c r="AM46" s="57" t="n">
        <f aca="false">W46+AE46</f>
        <v>0</v>
      </c>
      <c r="AN46" s="56" t="n">
        <f aca="false">X46+AF46</f>
        <v>0</v>
      </c>
    </row>
    <row r="47" customFormat="false" ht="12.75" hidden="true" customHeight="true" outlineLevel="0" collapsed="false">
      <c r="A47" s="53" t="s">
        <v>46</v>
      </c>
      <c r="B47" s="54" t="n">
        <v>0</v>
      </c>
      <c r="C47" s="55" t="n">
        <f aca="false">U47+AM47</f>
        <v>0</v>
      </c>
      <c r="D47" s="56" t="n">
        <f aca="false">V47+AN47</f>
        <v>0</v>
      </c>
      <c r="E47" s="57" t="n">
        <f aca="false">G47+I47+K47</f>
        <v>0</v>
      </c>
      <c r="F47" s="56" t="n">
        <f aca="false">H47+J47+L47</f>
        <v>0</v>
      </c>
      <c r="G47" s="58"/>
      <c r="H47" s="59" t="n">
        <f aca="false">G47*$B47</f>
        <v>0</v>
      </c>
      <c r="I47" s="60"/>
      <c r="J47" s="59" t="n">
        <f aca="false">I47*$B47</f>
        <v>0</v>
      </c>
      <c r="K47" s="60"/>
      <c r="L47" s="61" t="n">
        <f aca="false">K47*$B47</f>
        <v>0</v>
      </c>
      <c r="M47" s="57" t="n">
        <f aca="false">O47+Q47+S47</f>
        <v>0</v>
      </c>
      <c r="N47" s="62" t="n">
        <f aca="false">P47+R47+T47</f>
        <v>0</v>
      </c>
      <c r="O47" s="63"/>
      <c r="P47" s="59" t="n">
        <f aca="false">O47*$B47</f>
        <v>0</v>
      </c>
      <c r="Q47" s="60"/>
      <c r="R47" s="59" t="n">
        <f aca="false">Q47*$B47</f>
        <v>0</v>
      </c>
      <c r="S47" s="58"/>
      <c r="T47" s="61" t="n">
        <f aca="false">S47*$B47</f>
        <v>0</v>
      </c>
      <c r="U47" s="57" t="n">
        <f aca="false">E47+M47</f>
        <v>0</v>
      </c>
      <c r="V47" s="56" t="n">
        <f aca="false">F47+N47</f>
        <v>0</v>
      </c>
      <c r="W47" s="57" t="n">
        <f aca="false">Y47+AA47+AC47</f>
        <v>0</v>
      </c>
      <c r="X47" s="62" t="n">
        <f aca="false">Z47+AB47+AD47</f>
        <v>0</v>
      </c>
      <c r="Y47" s="63"/>
      <c r="Z47" s="59" t="n">
        <f aca="false">Y47*$B47</f>
        <v>0</v>
      </c>
      <c r="AA47" s="58"/>
      <c r="AB47" s="59" t="n">
        <f aca="false">AA47*$B47</f>
        <v>0</v>
      </c>
      <c r="AC47" s="60"/>
      <c r="AD47" s="61" t="n">
        <f aca="false">AC47*$B47</f>
        <v>0</v>
      </c>
      <c r="AE47" s="57" t="n">
        <f aca="false">AG47+AI47+AK47</f>
        <v>0</v>
      </c>
      <c r="AF47" s="62" t="n">
        <f aca="false">AH47+AJ47+AL47</f>
        <v>0</v>
      </c>
      <c r="AG47" s="63"/>
      <c r="AH47" s="59" t="n">
        <f aca="false">AG47*$B47</f>
        <v>0</v>
      </c>
      <c r="AI47" s="60"/>
      <c r="AJ47" s="59" t="n">
        <f aca="false">AI47*$B47</f>
        <v>0</v>
      </c>
      <c r="AK47" s="60"/>
      <c r="AL47" s="61" t="n">
        <f aca="false">AK47*$B47</f>
        <v>0</v>
      </c>
      <c r="AM47" s="57" t="n">
        <f aca="false">W47+AE47</f>
        <v>0</v>
      </c>
      <c r="AN47" s="56" t="n">
        <f aca="false">X47+AF47</f>
        <v>0</v>
      </c>
    </row>
    <row r="48" customFormat="false" ht="12.75" hidden="true" customHeight="true" outlineLevel="0" collapsed="false">
      <c r="A48" s="53" t="s">
        <v>47</v>
      </c>
      <c r="B48" s="54" t="n">
        <v>2034.6</v>
      </c>
      <c r="C48" s="55" t="n">
        <f aca="false">U48+AM48</f>
        <v>0</v>
      </c>
      <c r="D48" s="56" t="n">
        <f aca="false">V48+AN48</f>
        <v>0</v>
      </c>
      <c r="E48" s="57" t="n">
        <f aca="false">G48+I48+K48</f>
        <v>0</v>
      </c>
      <c r="F48" s="56" t="n">
        <f aca="false">H48+J48+L48</f>
        <v>0</v>
      </c>
      <c r="G48" s="58"/>
      <c r="H48" s="59" t="n">
        <f aca="false">G48*$B48</f>
        <v>0</v>
      </c>
      <c r="I48" s="60"/>
      <c r="J48" s="59" t="n">
        <f aca="false">I48*$B48</f>
        <v>0</v>
      </c>
      <c r="K48" s="60"/>
      <c r="L48" s="61" t="n">
        <f aca="false">K48*$B48</f>
        <v>0</v>
      </c>
      <c r="M48" s="57"/>
      <c r="N48" s="62" t="n">
        <f aca="false">P48+R48+T48</f>
        <v>0</v>
      </c>
      <c r="O48" s="63"/>
      <c r="P48" s="59" t="n">
        <f aca="false">O48*$B48</f>
        <v>0</v>
      </c>
      <c r="Q48" s="60"/>
      <c r="R48" s="59" t="n">
        <f aca="false">Q48*$B48</f>
        <v>0</v>
      </c>
      <c r="S48" s="58"/>
      <c r="T48" s="61" t="n">
        <f aca="false">S48*$B48</f>
        <v>0</v>
      </c>
      <c r="U48" s="57" t="n">
        <f aca="false">E48+M48</f>
        <v>0</v>
      </c>
      <c r="V48" s="56" t="n">
        <f aca="false">F48+N48</f>
        <v>0</v>
      </c>
      <c r="W48" s="57" t="n">
        <f aca="false">Y48+AA48+AC48</f>
        <v>0</v>
      </c>
      <c r="X48" s="62" t="n">
        <f aca="false">Z48+AB48+AD48</f>
        <v>0</v>
      </c>
      <c r="Y48" s="63"/>
      <c r="Z48" s="59" t="n">
        <f aca="false">Y48*$B48</f>
        <v>0</v>
      </c>
      <c r="AA48" s="58"/>
      <c r="AB48" s="59" t="n">
        <f aca="false">AA48*$B48</f>
        <v>0</v>
      </c>
      <c r="AC48" s="60"/>
      <c r="AD48" s="61" t="n">
        <f aca="false">AC48*$B48</f>
        <v>0</v>
      </c>
      <c r="AE48" s="57" t="n">
        <f aca="false">AG48+AI48+AK48</f>
        <v>0</v>
      </c>
      <c r="AF48" s="62" t="n">
        <f aca="false">AH48+AJ48+AL48</f>
        <v>0</v>
      </c>
      <c r="AG48" s="63"/>
      <c r="AH48" s="59" t="n">
        <f aca="false">AG48*$B48</f>
        <v>0</v>
      </c>
      <c r="AI48" s="60"/>
      <c r="AJ48" s="59" t="n">
        <f aca="false">AI48*$B48</f>
        <v>0</v>
      </c>
      <c r="AK48" s="60"/>
      <c r="AL48" s="61" t="n">
        <f aca="false">AK48*$B48</f>
        <v>0</v>
      </c>
      <c r="AM48" s="57" t="n">
        <f aca="false">W48+AE48</f>
        <v>0</v>
      </c>
      <c r="AN48" s="56" t="n">
        <f aca="false">X48+AF48</f>
        <v>0</v>
      </c>
    </row>
    <row r="49" customFormat="false" ht="12.75" hidden="true" customHeight="true" outlineLevel="0" collapsed="false">
      <c r="A49" s="53" t="s">
        <v>48</v>
      </c>
      <c r="B49" s="54" t="n">
        <v>2034.6</v>
      </c>
      <c r="C49" s="55" t="n">
        <f aca="false">U49+AM49</f>
        <v>0</v>
      </c>
      <c r="D49" s="56" t="n">
        <f aca="false">V49+AN49</f>
        <v>0</v>
      </c>
      <c r="E49" s="57" t="n">
        <f aca="false">G49+I49+K49</f>
        <v>0</v>
      </c>
      <c r="F49" s="56" t="n">
        <f aca="false">H49+J49+L49</f>
        <v>0</v>
      </c>
      <c r="G49" s="58"/>
      <c r="H49" s="59" t="n">
        <f aca="false">G49*$B49</f>
        <v>0</v>
      </c>
      <c r="I49" s="60"/>
      <c r="J49" s="59" t="n">
        <f aca="false">I49*$B49</f>
        <v>0</v>
      </c>
      <c r="K49" s="60"/>
      <c r="L49" s="61" t="n">
        <f aca="false">K49*$B49</f>
        <v>0</v>
      </c>
      <c r="M49" s="57" t="n">
        <f aca="false">O49+Q49+S49</f>
        <v>0</v>
      </c>
      <c r="N49" s="62" t="n">
        <f aca="false">P49+R49+T49</f>
        <v>0</v>
      </c>
      <c r="O49" s="63"/>
      <c r="P49" s="59" t="n">
        <f aca="false">O49*$B49</f>
        <v>0</v>
      </c>
      <c r="Q49" s="60"/>
      <c r="R49" s="59" t="n">
        <f aca="false">Q49*$B49</f>
        <v>0</v>
      </c>
      <c r="S49" s="58"/>
      <c r="T49" s="61" t="n">
        <f aca="false">S49*$B49</f>
        <v>0</v>
      </c>
      <c r="U49" s="57" t="n">
        <f aca="false">E49+M49</f>
        <v>0</v>
      </c>
      <c r="V49" s="56" t="n">
        <f aca="false">F49+N49</f>
        <v>0</v>
      </c>
      <c r="W49" s="57" t="n">
        <f aca="false">Y49+AA49+AC49</f>
        <v>0</v>
      </c>
      <c r="X49" s="62" t="n">
        <f aca="false">Z49+AB49+AD49</f>
        <v>0</v>
      </c>
      <c r="Y49" s="63"/>
      <c r="Z49" s="59" t="n">
        <f aca="false">Y49*$B49</f>
        <v>0</v>
      </c>
      <c r="AA49" s="58"/>
      <c r="AB49" s="59" t="n">
        <f aca="false">AA49*$B49</f>
        <v>0</v>
      </c>
      <c r="AC49" s="60"/>
      <c r="AD49" s="61" t="n">
        <f aca="false">AC49*$B49</f>
        <v>0</v>
      </c>
      <c r="AE49" s="57" t="n">
        <f aca="false">AG49+AI49+AK49</f>
        <v>0</v>
      </c>
      <c r="AF49" s="62" t="n">
        <f aca="false">AH49+AJ49+AL49</f>
        <v>0</v>
      </c>
      <c r="AG49" s="63"/>
      <c r="AH49" s="59" t="n">
        <f aca="false">AG49*$B49</f>
        <v>0</v>
      </c>
      <c r="AI49" s="60"/>
      <c r="AJ49" s="59" t="n">
        <f aca="false">AI49*$B49</f>
        <v>0</v>
      </c>
      <c r="AK49" s="60"/>
      <c r="AL49" s="61" t="n">
        <f aca="false">AK49*$B49</f>
        <v>0</v>
      </c>
      <c r="AM49" s="57" t="n">
        <f aca="false">W49+AE49</f>
        <v>0</v>
      </c>
      <c r="AN49" s="56" t="n">
        <f aca="false">X49+AF49</f>
        <v>0</v>
      </c>
    </row>
    <row r="50" customFormat="false" ht="12.75" hidden="true" customHeight="true" outlineLevel="0" collapsed="false">
      <c r="A50" s="65"/>
      <c r="B50" s="66"/>
      <c r="C50" s="67"/>
      <c r="D50" s="68"/>
      <c r="E50" s="69"/>
      <c r="F50" s="68"/>
      <c r="G50" s="70"/>
      <c r="H50" s="71"/>
      <c r="I50" s="72"/>
      <c r="J50" s="71"/>
      <c r="K50" s="72"/>
      <c r="L50" s="73"/>
      <c r="M50" s="69"/>
      <c r="N50" s="74"/>
      <c r="O50" s="75"/>
      <c r="P50" s="71"/>
      <c r="Q50" s="72"/>
      <c r="R50" s="71"/>
      <c r="S50" s="70"/>
      <c r="T50" s="73"/>
      <c r="U50" s="69"/>
      <c r="V50" s="68"/>
      <c r="W50" s="69"/>
      <c r="X50" s="74"/>
      <c r="Y50" s="75"/>
      <c r="Z50" s="71"/>
      <c r="AA50" s="70"/>
      <c r="AB50" s="71"/>
      <c r="AC50" s="72"/>
      <c r="AD50" s="73"/>
      <c r="AE50" s="69"/>
      <c r="AF50" s="74"/>
      <c r="AG50" s="75"/>
      <c r="AH50" s="71"/>
      <c r="AI50" s="72"/>
      <c r="AJ50" s="71"/>
      <c r="AK50" s="72"/>
      <c r="AL50" s="73"/>
      <c r="AM50" s="69"/>
      <c r="AN50" s="68"/>
    </row>
    <row r="51" customFormat="false" ht="12.75" hidden="true" customHeight="true" outlineLevel="0" collapsed="false">
      <c r="A51" s="121" t="s">
        <v>49</v>
      </c>
      <c r="B51" s="122"/>
      <c r="C51" s="123" t="n">
        <f aca="false">SUM(C40:C50)</f>
        <v>0</v>
      </c>
      <c r="D51" s="41" t="n">
        <f aca="false">SUM(D40:D50)</f>
        <v>0</v>
      </c>
      <c r="E51" s="124" t="n">
        <f aca="false">SUM(E40:E50)</f>
        <v>0</v>
      </c>
      <c r="F51" s="41" t="n">
        <f aca="false">SUM(F40:F50)</f>
        <v>0</v>
      </c>
      <c r="G51" s="125" t="n">
        <f aca="false">SUM(G40:G50)</f>
        <v>0</v>
      </c>
      <c r="H51" s="126" t="n">
        <f aca="false">SUM(H40:H50)</f>
        <v>0</v>
      </c>
      <c r="I51" s="127" t="n">
        <f aca="false">SUM(I40:I50)</f>
        <v>0</v>
      </c>
      <c r="J51" s="126" t="n">
        <f aca="false">SUM(J40:J50)</f>
        <v>0</v>
      </c>
      <c r="K51" s="127" t="n">
        <f aca="false">SUM(K40:K50)</f>
        <v>0</v>
      </c>
      <c r="L51" s="40" t="n">
        <f aca="false">SUM(L40:L50)</f>
        <v>0</v>
      </c>
      <c r="M51" s="128" t="n">
        <f aca="false">SUM(M40:M50)</f>
        <v>0</v>
      </c>
      <c r="N51" s="41" t="n">
        <f aca="false">SUM(N40:N50)</f>
        <v>0</v>
      </c>
      <c r="O51" s="125" t="n">
        <f aca="false">SUM(O40:O50)</f>
        <v>0</v>
      </c>
      <c r="P51" s="126" t="n">
        <f aca="false">SUM(P40:P50)</f>
        <v>0</v>
      </c>
      <c r="Q51" s="127" t="n">
        <f aca="false">SUM(Q40:Q50)</f>
        <v>0</v>
      </c>
      <c r="R51" s="126" t="n">
        <f aca="false">SUM(R40:R50)</f>
        <v>0</v>
      </c>
      <c r="S51" s="127" t="n">
        <f aca="false">SUM(S40:S50)</f>
        <v>0</v>
      </c>
      <c r="T51" s="129" t="n">
        <f aca="false">SUM(T40:T50)</f>
        <v>0</v>
      </c>
      <c r="U51" s="128" t="n">
        <f aca="false">SUM(U40:U50)</f>
        <v>0</v>
      </c>
      <c r="V51" s="41" t="n">
        <f aca="false">SUM(V40:V50)</f>
        <v>0</v>
      </c>
      <c r="W51" s="128" t="n">
        <f aca="false">SUM(W40:W50)</f>
        <v>0</v>
      </c>
      <c r="X51" s="41" t="n">
        <f aca="false">SUM(X40:X50)</f>
        <v>0</v>
      </c>
      <c r="Y51" s="125" t="n">
        <f aca="false">SUM(Y40:Y50)</f>
        <v>0</v>
      </c>
      <c r="Z51" s="126" t="n">
        <f aca="false">SUM(Z40:Z50)</f>
        <v>0</v>
      </c>
      <c r="AA51" s="127" t="n">
        <f aca="false">SUM(AA40:AA50)</f>
        <v>0</v>
      </c>
      <c r="AB51" s="126" t="n">
        <f aca="false">SUM(AB40:AB50)</f>
        <v>0</v>
      </c>
      <c r="AC51" s="127" t="n">
        <f aca="false">SUM(AC40:AC50)</f>
        <v>0</v>
      </c>
      <c r="AD51" s="129" t="n">
        <f aca="false">SUM(AD40:AD50)</f>
        <v>0</v>
      </c>
      <c r="AE51" s="128" t="n">
        <f aca="false">SUM(AE40:AE50)</f>
        <v>0</v>
      </c>
      <c r="AF51" s="41" t="n">
        <f aca="false">SUM(AF40:AF50)</f>
        <v>0</v>
      </c>
      <c r="AG51" s="125" t="n">
        <f aca="false">SUM(AG40:AG50)</f>
        <v>0</v>
      </c>
      <c r="AH51" s="126" t="n">
        <f aca="false">SUM(AH40:AH50)</f>
        <v>0</v>
      </c>
      <c r="AI51" s="127" t="n">
        <f aca="false">SUM(AI40:AI50)</f>
        <v>0</v>
      </c>
      <c r="AJ51" s="126" t="n">
        <f aca="false">SUM(AJ40:AJ50)</f>
        <v>0</v>
      </c>
      <c r="AK51" s="127" t="n">
        <f aca="false">SUM(AK40:AK50)</f>
        <v>0</v>
      </c>
      <c r="AL51" s="129" t="n">
        <f aca="false">SUM(AL40:AL50)</f>
        <v>0</v>
      </c>
      <c r="AM51" s="128" t="n">
        <f aca="false">SUM(AM40:AM50)</f>
        <v>0</v>
      </c>
      <c r="AN51" s="41" t="n">
        <f aca="false">SUM(AN40:AN50)</f>
        <v>0</v>
      </c>
    </row>
    <row r="52" customFormat="false" ht="12.75" hidden="true" customHeight="true" outlineLevel="0" collapsed="false">
      <c r="A52" s="88" t="s">
        <v>36</v>
      </c>
      <c r="B52" s="89"/>
      <c r="C52" s="90" t="n">
        <f aca="false">C40+C42+C44+C46+C48</f>
        <v>0</v>
      </c>
      <c r="D52" s="91" t="n">
        <f aca="false">D40+D42+D44+D46+D48</f>
        <v>0</v>
      </c>
      <c r="E52" s="92" t="n">
        <f aca="false">E40+E42+E44+E46+E48</f>
        <v>0</v>
      </c>
      <c r="F52" s="91" t="n">
        <f aca="false">F40+F42+F44+F46+F48</f>
        <v>0</v>
      </c>
      <c r="G52" s="93" t="n">
        <f aca="false">G40+G42+G44+G46+G48</f>
        <v>0</v>
      </c>
      <c r="H52" s="94" t="n">
        <f aca="false">H40+H42+H44+H46+H48</f>
        <v>0</v>
      </c>
      <c r="I52" s="95" t="n">
        <f aca="false">I40+I42+I44+I46+I48</f>
        <v>0</v>
      </c>
      <c r="J52" s="94" t="n">
        <f aca="false">J40+J42+J44+J46+J48</f>
        <v>0</v>
      </c>
      <c r="K52" s="95" t="n">
        <f aca="false">K40+K42+K44+K46+K48</f>
        <v>0</v>
      </c>
      <c r="L52" s="96" t="n">
        <f aca="false">L40+L42+L44+L46+L48</f>
        <v>0</v>
      </c>
      <c r="M52" s="97" t="n">
        <f aca="false">M40+M42+M44+M46+M48</f>
        <v>0</v>
      </c>
      <c r="N52" s="91" t="n">
        <f aca="false">N40+N42+N44+N46+N48</f>
        <v>0</v>
      </c>
      <c r="O52" s="93" t="n">
        <f aca="false">O40+O42+O44+O46+O48</f>
        <v>0</v>
      </c>
      <c r="P52" s="94" t="n">
        <f aca="false">P40+P42+P44+P46+P48</f>
        <v>0</v>
      </c>
      <c r="Q52" s="95" t="n">
        <f aca="false">Q40+Q42+Q44+Q46+Q48</f>
        <v>0</v>
      </c>
      <c r="R52" s="94" t="n">
        <f aca="false">R40+R42+R44+R46+R48</f>
        <v>0</v>
      </c>
      <c r="S52" s="95" t="n">
        <f aca="false">S40+S42+S44+S46+S48</f>
        <v>0</v>
      </c>
      <c r="T52" s="98" t="n">
        <f aca="false">T40+T42+T44+T46+T48</f>
        <v>0</v>
      </c>
      <c r="U52" s="97" t="n">
        <f aca="false">U40+U42+U44+U46+U48</f>
        <v>0</v>
      </c>
      <c r="V52" s="91" t="n">
        <f aca="false">V40+V42+V44+V46+V48</f>
        <v>0</v>
      </c>
      <c r="W52" s="97" t="n">
        <f aca="false">W40+W42+W44+W46+W48</f>
        <v>0</v>
      </c>
      <c r="X52" s="91" t="n">
        <f aca="false">X40+X42+X44+X46+X48</f>
        <v>0</v>
      </c>
      <c r="Y52" s="93" t="n">
        <f aca="false">Y40+Y42+Y44+Y46+Y48</f>
        <v>0</v>
      </c>
      <c r="Z52" s="94" t="n">
        <f aca="false">Z40+Z42+Z44+Z46+Z48</f>
        <v>0</v>
      </c>
      <c r="AA52" s="95" t="n">
        <f aca="false">AA40+AA42+AA44+AA46+AA48</f>
        <v>0</v>
      </c>
      <c r="AB52" s="94" t="n">
        <f aca="false">AB40+AB42+AB44+AB46+AB48</f>
        <v>0</v>
      </c>
      <c r="AC52" s="95" t="n">
        <f aca="false">AC40+AC42+AC44+AC46+AC48</f>
        <v>0</v>
      </c>
      <c r="AD52" s="98" t="n">
        <f aca="false">AD40+AD42+AD44+AD46+AD48</f>
        <v>0</v>
      </c>
      <c r="AE52" s="97" t="n">
        <f aca="false">AE40+AE42+AE44+AE46+AE48</f>
        <v>0</v>
      </c>
      <c r="AF52" s="91" t="n">
        <f aca="false">AF40+AF42+AF44+AF46+AF48</f>
        <v>0</v>
      </c>
      <c r="AG52" s="93" t="n">
        <f aca="false">AG40+AG42+AG44+AG46+AG48</f>
        <v>0</v>
      </c>
      <c r="AH52" s="94" t="n">
        <f aca="false">AH40+AH42+AH44+AH46+AH48</f>
        <v>0</v>
      </c>
      <c r="AI52" s="95" t="n">
        <f aca="false">AI40+AI42+AI44+AI46+AI48</f>
        <v>0</v>
      </c>
      <c r="AJ52" s="94" t="n">
        <f aca="false">AJ40+AJ42+AJ44+AJ46+AJ48</f>
        <v>0</v>
      </c>
      <c r="AK52" s="95" t="n">
        <f aca="false">AK40+AK42+AK44+AK46+AK48</f>
        <v>0</v>
      </c>
      <c r="AL52" s="98" t="n">
        <f aca="false">AL40+AL42+AL44+AL46+AL48</f>
        <v>0</v>
      </c>
      <c r="AM52" s="97" t="n">
        <f aca="false">AM40+AM42+AM44+AM46+AM48</f>
        <v>0</v>
      </c>
      <c r="AN52" s="91" t="n">
        <f aca="false">AN40+AN42+AN44+AN46+AN48</f>
        <v>0</v>
      </c>
    </row>
    <row r="53" customFormat="false" ht="12.75" hidden="true" customHeight="true" outlineLevel="0" collapsed="false">
      <c r="A53" s="99" t="s">
        <v>37</v>
      </c>
      <c r="B53" s="100"/>
      <c r="C53" s="101" t="n">
        <f aca="false">C41+C43+C45+C47+C49</f>
        <v>0</v>
      </c>
      <c r="D53" s="102" t="n">
        <f aca="false">D41+D43+D45+D47+D49</f>
        <v>0</v>
      </c>
      <c r="E53" s="103" t="n">
        <f aca="false">E41+E43+E45+E47+E49</f>
        <v>0</v>
      </c>
      <c r="F53" s="102" t="n">
        <f aca="false">F41+F43+F45+F47+F49</f>
        <v>0</v>
      </c>
      <c r="G53" s="104" t="n">
        <f aca="false">G41+G43+G45+G47+G49</f>
        <v>0</v>
      </c>
      <c r="H53" s="105" t="n">
        <f aca="false">H41+H43+H45+H47+H49</f>
        <v>0</v>
      </c>
      <c r="I53" s="106" t="n">
        <f aca="false">I41+I43+I45+I47+I49</f>
        <v>0</v>
      </c>
      <c r="J53" s="105" t="n">
        <f aca="false">J41+J43+J45+J47+J49</f>
        <v>0</v>
      </c>
      <c r="K53" s="106" t="n">
        <f aca="false">K41+K43+K45+K47+K49</f>
        <v>0</v>
      </c>
      <c r="L53" s="107" t="n">
        <f aca="false">L41+L43+L45+L47+L49</f>
        <v>0</v>
      </c>
      <c r="M53" s="108" t="n">
        <f aca="false">M41+M43+M45+M47+M49</f>
        <v>0</v>
      </c>
      <c r="N53" s="102" t="n">
        <f aca="false">N41+N43+N45+N47+N49</f>
        <v>0</v>
      </c>
      <c r="O53" s="104" t="n">
        <f aca="false">O41+O43+O45+O47+O49</f>
        <v>0</v>
      </c>
      <c r="P53" s="105" t="n">
        <f aca="false">P41+P43+P45+P47+P49</f>
        <v>0</v>
      </c>
      <c r="Q53" s="106" t="n">
        <f aca="false">Q41+Q43+Q45+Q47+Q49</f>
        <v>0</v>
      </c>
      <c r="R53" s="105" t="n">
        <f aca="false">R41+R43+R45+R47+R49</f>
        <v>0</v>
      </c>
      <c r="S53" s="106" t="n">
        <f aca="false">S41+S43+S45+S47+S49</f>
        <v>0</v>
      </c>
      <c r="T53" s="109" t="n">
        <f aca="false">T41+T43+T45+T47+T49</f>
        <v>0</v>
      </c>
      <c r="U53" s="108" t="n">
        <f aca="false">U41+U43+U45+U47+U49</f>
        <v>0</v>
      </c>
      <c r="V53" s="102" t="n">
        <f aca="false">V41+V43+V45+V47+V49</f>
        <v>0</v>
      </c>
      <c r="W53" s="108" t="n">
        <f aca="false">W41+W43+W45+W47+W49</f>
        <v>0</v>
      </c>
      <c r="X53" s="102" t="n">
        <f aca="false">X41+X43+X45+X47+X49</f>
        <v>0</v>
      </c>
      <c r="Y53" s="104" t="n">
        <f aca="false">Y41+Y43+Y45+Y47+Y49</f>
        <v>0</v>
      </c>
      <c r="Z53" s="105" t="n">
        <f aca="false">Z41+Z43+Z45+Z47+Z49</f>
        <v>0</v>
      </c>
      <c r="AA53" s="106" t="n">
        <f aca="false">AA41+AA43+AA45+AA47+AA49</f>
        <v>0</v>
      </c>
      <c r="AB53" s="105" t="n">
        <f aca="false">AB41+AB43+AB45+AB47+AB49</f>
        <v>0</v>
      </c>
      <c r="AC53" s="106" t="n">
        <f aca="false">AC41+AC43+AC45+AC47+AC49</f>
        <v>0</v>
      </c>
      <c r="AD53" s="109" t="n">
        <f aca="false">AD41+AD43+AD45+AD47+AD49</f>
        <v>0</v>
      </c>
      <c r="AE53" s="108" t="n">
        <f aca="false">AE41+AE43+AE45+AE47+AE49</f>
        <v>0</v>
      </c>
      <c r="AF53" s="102" t="n">
        <f aca="false">AF41+AF43+AF45+AF47+AF49</f>
        <v>0</v>
      </c>
      <c r="AG53" s="104" t="n">
        <f aca="false">AG41+AG43+AG45+AG47+AG49</f>
        <v>0</v>
      </c>
      <c r="AH53" s="105" t="n">
        <f aca="false">AH41+AH43+AH45+AH47+AH49</f>
        <v>0</v>
      </c>
      <c r="AI53" s="106" t="n">
        <f aca="false">AI41+AI43+AI45+AI47+AI49</f>
        <v>0</v>
      </c>
      <c r="AJ53" s="105" t="n">
        <f aca="false">AJ41+AJ43+AJ45+AJ47+AJ49</f>
        <v>0</v>
      </c>
      <c r="AK53" s="106" t="n">
        <f aca="false">AK41+AK43+AK45+AK47+AK49</f>
        <v>0</v>
      </c>
      <c r="AL53" s="109" t="n">
        <f aca="false">AL41+AL43+AL45+AL47+AL49</f>
        <v>0</v>
      </c>
      <c r="AM53" s="108" t="n">
        <f aca="false">AM41+AM43+AM45+AM47+AM49</f>
        <v>0</v>
      </c>
      <c r="AN53" s="102" t="n">
        <f aca="false">AN41+AN43+AN45+AN47+AN49</f>
        <v>0</v>
      </c>
    </row>
    <row r="54" s="142" customFormat="true" ht="27.75" hidden="false" customHeight="true" outlineLevel="0" collapsed="false">
      <c r="A54" s="130" t="s">
        <v>50</v>
      </c>
      <c r="B54" s="131"/>
      <c r="C54" s="132"/>
      <c r="D54" s="133"/>
      <c r="E54" s="134" t="e">
        <f aca="false">E19+E33+#REF!+#REF!+#REF!+#REF!+#REF!+#REF!+#REF!+#REF!+E51</f>
        <v>#VALUE!</v>
      </c>
      <c r="F54" s="135" t="e">
        <f aca="false">F19+F33+#REF!+#REF!+#REF!+#REF!+#REF!+#REF!+#REF!+#REF!+F51</f>
        <v>#VALUE!</v>
      </c>
      <c r="G54" s="136" t="e">
        <f aca="false">G19+G33+#REF!+#REF!+#REF!+#REF!+#REF!+#REF!+#REF!+#REF!+G51</f>
        <v>#VALUE!</v>
      </c>
      <c r="H54" s="137" t="e">
        <f aca="false">H19+H33+#REF!+#REF!+#REF!+#REF!+#REF!+#REF!+#REF!+#REF!+H51</f>
        <v>#VALUE!</v>
      </c>
      <c r="I54" s="138" t="e">
        <f aca="false">I19+I33+#REF!+#REF!+#REF!+#REF!+#REF!+#REF!+#REF!+#REF!+I51</f>
        <v>#VALUE!</v>
      </c>
      <c r="J54" s="137" t="e">
        <f aca="false">J19+J33+#REF!+#REF!+#REF!+#REF!+#REF!+#REF!+#REF!+#REF!+J51</f>
        <v>#VALUE!</v>
      </c>
      <c r="K54" s="138" t="e">
        <f aca="false">K19+K33+#REF!+#REF!+#REF!+#REF!+#REF!+#REF!+#REF!+#REF!+K51</f>
        <v>#VALUE!</v>
      </c>
      <c r="L54" s="139" t="e">
        <f aca="false">L19+L33+#REF!+#REF!+#REF!+#REF!+#REF!+#REF!+#REF!+#REF!+L51</f>
        <v>#VALUE!</v>
      </c>
      <c r="M54" s="140" t="e">
        <f aca="false">M19+M33+#REF!+#REF!+#REF!+#REF!+#REF!+#REF!+#REF!+#REF!+M51</f>
        <v>#VALUE!</v>
      </c>
      <c r="N54" s="135" t="e">
        <f aca="false">N19+N33+#REF!+#REF!+#REF!+#REF!+#REF!+#REF!+#REF!+#REF!+N51</f>
        <v>#VALUE!</v>
      </c>
      <c r="O54" s="136" t="e">
        <f aca="false">O19+O33+#REF!+#REF!+#REF!+#REF!+#REF!+#REF!+#REF!+#REF!+O51</f>
        <v>#VALUE!</v>
      </c>
      <c r="P54" s="137" t="e">
        <f aca="false">P19+P33+#REF!+#REF!+#REF!+#REF!+#REF!+#REF!+#REF!+#REF!+P51</f>
        <v>#VALUE!</v>
      </c>
      <c r="Q54" s="138" t="e">
        <f aca="false">Q19+Q33+#REF!+#REF!+#REF!+#REF!+#REF!+#REF!+#REF!+#REF!+Q51</f>
        <v>#VALUE!</v>
      </c>
      <c r="R54" s="137" t="e">
        <f aca="false">R19+R33+#REF!+#REF!+#REF!+#REF!+#REF!+#REF!+#REF!+#REF!+R51</f>
        <v>#VALUE!</v>
      </c>
      <c r="S54" s="138" t="e">
        <f aca="false">S19+S33+#REF!+#REF!+#REF!+#REF!+#REF!+#REF!+#REF!+#REF!+S51</f>
        <v>#VALUE!</v>
      </c>
      <c r="T54" s="141" t="e">
        <f aca="false">T19+T33+#REF!+#REF!+#REF!+#REF!+#REF!+#REF!+#REF!+#REF!+T51</f>
        <v>#VALUE!</v>
      </c>
      <c r="U54" s="140" t="e">
        <f aca="false">U19+U33+#REF!+#REF!+#REF!+#REF!+#REF!+#REF!+#REF!+#REF!+U51</f>
        <v>#VALUE!</v>
      </c>
      <c r="V54" s="135" t="e">
        <f aca="false">V19+V33+#REF!+#REF!+#REF!+#REF!+#REF!+#REF!+#REF!+#REF!+V51</f>
        <v>#VALUE!</v>
      </c>
      <c r="W54" s="140" t="e">
        <f aca="false">W19+W33+#REF!+#REF!+#REF!+#REF!+#REF!+#REF!+#REF!+#REF!+W51</f>
        <v>#VALUE!</v>
      </c>
      <c r="X54" s="135" t="e">
        <f aca="false">X19+X33+#REF!+#REF!+#REF!+#REF!+#REF!+#REF!+#REF!+#REF!+X51</f>
        <v>#VALUE!</v>
      </c>
      <c r="Y54" s="136" t="e">
        <f aca="false">Y19+Y33+#REF!+#REF!+#REF!+#REF!+#REF!+#REF!+#REF!+#REF!+Y51</f>
        <v>#VALUE!</v>
      </c>
      <c r="Z54" s="137" t="e">
        <f aca="false">Z19+Z33+#REF!+#REF!+#REF!+#REF!+#REF!+#REF!+#REF!+#REF!+Z51</f>
        <v>#VALUE!</v>
      </c>
      <c r="AA54" s="138" t="e">
        <f aca="false">AA19+AA33+#REF!+#REF!+#REF!+#REF!+#REF!+#REF!+#REF!+#REF!+AA51</f>
        <v>#VALUE!</v>
      </c>
      <c r="AB54" s="137" t="e">
        <f aca="false">AB19+AB33+#REF!+#REF!+#REF!+#REF!+#REF!+#REF!+#REF!+#REF!+AB51</f>
        <v>#VALUE!</v>
      </c>
      <c r="AC54" s="138" t="e">
        <f aca="false">AC19+AC33+#REF!+#REF!+#REF!+#REF!+#REF!+#REF!+#REF!+#REF!+AC51</f>
        <v>#VALUE!</v>
      </c>
      <c r="AD54" s="141" t="e">
        <f aca="false">AD19+AD33+#REF!+#REF!+#REF!+#REF!+#REF!+#REF!+#REF!+#REF!+AD51</f>
        <v>#VALUE!</v>
      </c>
      <c r="AE54" s="140" t="e">
        <f aca="false">AE19+AE33+#REF!+#REF!+#REF!+#REF!+#REF!+#REF!+#REF!+#REF!+AE51</f>
        <v>#VALUE!</v>
      </c>
      <c r="AF54" s="135" t="e">
        <f aca="false">AF19+AF33+#REF!+#REF!+#REF!+#REF!+#REF!+#REF!+#REF!+#REF!+AF51</f>
        <v>#VALUE!</v>
      </c>
      <c r="AG54" s="136" t="e">
        <f aca="false">AG19+AG33+#REF!+#REF!+#REF!+#REF!+#REF!+#REF!+#REF!+#REF!+AG51</f>
        <v>#VALUE!</v>
      </c>
      <c r="AH54" s="137" t="e">
        <f aca="false">AH19+AH33+#REF!+#REF!+#REF!+#REF!+#REF!+#REF!+#REF!+#REF!+AH51</f>
        <v>#VALUE!</v>
      </c>
      <c r="AI54" s="138" t="e">
        <f aca="false">AI19+AI33+#REF!+#REF!+#REF!+#REF!+#REF!+#REF!+#REF!+#REF!+AI51</f>
        <v>#VALUE!</v>
      </c>
      <c r="AJ54" s="137" t="e">
        <f aca="false">AJ19+AJ33+#REF!+#REF!+#REF!+#REF!+#REF!+#REF!+#REF!+#REF!+AJ51</f>
        <v>#VALUE!</v>
      </c>
      <c r="AK54" s="138" t="e">
        <f aca="false">AK19+AK33+#REF!+#REF!+#REF!+#REF!+#REF!+#REF!+#REF!+#REF!+AK51</f>
        <v>#VALUE!</v>
      </c>
      <c r="AL54" s="141" t="e">
        <f aca="false">AL19+AL33+#REF!+#REF!+#REF!+#REF!+#REF!+#REF!+#REF!+#REF!+AL51</f>
        <v>#VALUE!</v>
      </c>
      <c r="AM54" s="140" t="e">
        <f aca="false">AM19+AM33+#REF!+#REF!+#REF!+#REF!+#REF!+#REF!+#REF!+#REF!+AM51</f>
        <v>#VALUE!</v>
      </c>
      <c r="AN54" s="135" t="e">
        <f aca="false">AN19+AN33+#REF!+#REF!+#REF!+#REF!+#REF!+#REF!+#REF!+#REF!+AN51</f>
        <v>#VALUE!</v>
      </c>
    </row>
    <row r="55" customFormat="false" ht="12.75" hidden="true" customHeight="true" outlineLevel="1" collapsed="false">
      <c r="A55" s="88" t="s">
        <v>36</v>
      </c>
      <c r="B55" s="143"/>
      <c r="C55" s="90"/>
      <c r="D55" s="144" t="e">
        <f aca="false">D20+D34+#REF!+#REF!+#REF!+#REF!+#REF!+#REF!+#REF!+D36+D52</f>
        <v>#VALUE!</v>
      </c>
      <c r="E55" s="92" t="e">
        <f aca="false">E20+E34+#REF!+#REF!+#REF!+#REF!+#REF!+#REF!+#REF!+E36+E52</f>
        <v>#VALUE!</v>
      </c>
      <c r="F55" s="91" t="e">
        <f aca="false">F20+F34+#REF!+#REF!+#REF!+#REF!+#REF!+#REF!+#REF!+F36+F52</f>
        <v>#VALUE!</v>
      </c>
      <c r="G55" s="93" t="e">
        <f aca="false">G20+G34+#REF!+#REF!+#REF!+#REF!+#REF!+#REF!+#REF!+G36+G52</f>
        <v>#VALUE!</v>
      </c>
      <c r="H55" s="94" t="e">
        <f aca="false">H20+H34+#REF!+#REF!+#REF!+#REF!+#REF!+#REF!+#REF!+H36+H52</f>
        <v>#VALUE!</v>
      </c>
      <c r="I55" s="95" t="e">
        <f aca="false">I20+I34+#REF!+#REF!+#REF!+#REF!+#REF!+#REF!+#REF!+I36+I52</f>
        <v>#VALUE!</v>
      </c>
      <c r="J55" s="94" t="e">
        <f aca="false">J20+J34+#REF!+#REF!+#REF!+#REF!+#REF!+#REF!+#REF!+J36+J52</f>
        <v>#VALUE!</v>
      </c>
      <c r="K55" s="95" t="e">
        <f aca="false">K20+K34+#REF!+#REF!+#REF!+#REF!+#REF!+#REF!+#REF!+K36+K52</f>
        <v>#VALUE!</v>
      </c>
      <c r="L55" s="96" t="e">
        <f aca="false">L20+L34+#REF!+#REF!+#REF!+#REF!+#REF!+#REF!+#REF!+L36+L52</f>
        <v>#VALUE!</v>
      </c>
      <c r="M55" s="97" t="e">
        <f aca="false">M20+M34+#REF!+#REF!+#REF!+#REF!+#REF!+#REF!+#REF!+M36+M52</f>
        <v>#VALUE!</v>
      </c>
      <c r="N55" s="91" t="e">
        <f aca="false">N20+N34+#REF!+#REF!+#REF!+#REF!+#REF!+#REF!+#REF!+N36+N52</f>
        <v>#VALUE!</v>
      </c>
      <c r="O55" s="93" t="e">
        <f aca="false">O20+O34+#REF!+#REF!+#REF!+#REF!+#REF!+#REF!+#REF!+O36+O52</f>
        <v>#VALUE!</v>
      </c>
      <c r="P55" s="94" t="e">
        <f aca="false">P20+P34+#REF!+#REF!+#REF!+#REF!+#REF!+#REF!+#REF!+P36+P52</f>
        <v>#VALUE!</v>
      </c>
      <c r="Q55" s="95" t="e">
        <f aca="false">Q20+Q34+#REF!+#REF!+#REF!+#REF!+#REF!+#REF!+#REF!+Q36+Q52</f>
        <v>#VALUE!</v>
      </c>
      <c r="R55" s="94" t="e">
        <f aca="false">R20+R34+#REF!+#REF!+#REF!+#REF!+#REF!+#REF!+#REF!+R36+R52</f>
        <v>#VALUE!</v>
      </c>
      <c r="S55" s="95" t="e">
        <f aca="false">S20+S34+#REF!+#REF!+#REF!+#REF!+#REF!+#REF!+#REF!+S36+S52</f>
        <v>#VALUE!</v>
      </c>
      <c r="T55" s="98" t="e">
        <f aca="false">T20+T34+#REF!+#REF!+#REF!+#REF!+#REF!+#REF!+#REF!+T36+T52</f>
        <v>#VALUE!</v>
      </c>
      <c r="U55" s="97" t="e">
        <f aca="false">U20+U34+#REF!+#REF!+#REF!+#REF!+#REF!+#REF!+#REF!+U36+U52</f>
        <v>#VALUE!</v>
      </c>
      <c r="V55" s="91" t="e">
        <f aca="false">V20+V34+#REF!+#REF!+#REF!+#REF!+#REF!+#REF!+#REF!+V36+V52</f>
        <v>#VALUE!</v>
      </c>
      <c r="W55" s="97" t="e">
        <f aca="false">W20+W34+#REF!+#REF!+#REF!+#REF!+#REF!+#REF!+#REF!+W36+W52</f>
        <v>#VALUE!</v>
      </c>
      <c r="X55" s="91" t="e">
        <f aca="false">X20+X34+#REF!+#REF!+#REF!+#REF!+#REF!+#REF!+#REF!+X36+X52</f>
        <v>#VALUE!</v>
      </c>
      <c r="Y55" s="93" t="e">
        <f aca="false">Y20+Y34+#REF!+#REF!+#REF!+#REF!+#REF!+#REF!+#REF!+Y36+Y52</f>
        <v>#VALUE!</v>
      </c>
      <c r="Z55" s="94" t="e">
        <f aca="false">Z20+Z34+#REF!+#REF!+#REF!+#REF!+#REF!+#REF!+#REF!+Z36+Z52</f>
        <v>#VALUE!</v>
      </c>
      <c r="AA55" s="95" t="e">
        <f aca="false">AA20+AA34+#REF!+#REF!+#REF!+#REF!+#REF!+#REF!+#REF!+AA36+AA52</f>
        <v>#VALUE!</v>
      </c>
      <c r="AB55" s="94" t="e">
        <f aca="false">AB20+AB34+#REF!+#REF!+#REF!+#REF!+#REF!+#REF!+#REF!+AB36+AB52</f>
        <v>#VALUE!</v>
      </c>
      <c r="AC55" s="95" t="e">
        <f aca="false">AC20+AC34+#REF!+#REF!+#REF!+#REF!+#REF!+#REF!+#REF!+AC36+AC52</f>
        <v>#VALUE!</v>
      </c>
      <c r="AD55" s="98" t="e">
        <f aca="false">AD20+AD34+#REF!+#REF!+#REF!+#REF!+#REF!+#REF!+#REF!+AD36+AD52</f>
        <v>#VALUE!</v>
      </c>
      <c r="AE55" s="97" t="e">
        <f aca="false">AE20+AE34+#REF!+#REF!+#REF!+#REF!+#REF!+#REF!+#REF!+AE36+AE52</f>
        <v>#VALUE!</v>
      </c>
      <c r="AF55" s="91" t="e">
        <f aca="false">AF20+AF34+#REF!+#REF!+#REF!+#REF!+#REF!+#REF!+#REF!+AF36+AF52</f>
        <v>#VALUE!</v>
      </c>
      <c r="AG55" s="93" t="e">
        <f aca="false">AG20+AG34+#REF!+#REF!+#REF!+#REF!+#REF!+#REF!+#REF!+AG36+AG52</f>
        <v>#VALUE!</v>
      </c>
      <c r="AH55" s="94" t="e">
        <f aca="false">AH20+AH34+#REF!+#REF!+#REF!+#REF!+#REF!+#REF!+#REF!+AH36+AH52</f>
        <v>#VALUE!</v>
      </c>
      <c r="AI55" s="95" t="e">
        <f aca="false">AI20+AI34+#REF!+#REF!+#REF!+#REF!+#REF!+#REF!+#REF!+AI36+AI52</f>
        <v>#VALUE!</v>
      </c>
      <c r="AJ55" s="94" t="e">
        <f aca="false">AJ20+AJ34+#REF!+#REF!+#REF!+#REF!+#REF!+#REF!+#REF!+AJ36+AJ52</f>
        <v>#VALUE!</v>
      </c>
      <c r="AK55" s="95" t="e">
        <f aca="false">AK20+AK34+#REF!+#REF!+#REF!+#REF!+#REF!+#REF!+#REF!+AK36+AK52</f>
        <v>#VALUE!</v>
      </c>
      <c r="AL55" s="98" t="e">
        <f aca="false">AL20+AL34+#REF!+#REF!+#REF!+#REF!+#REF!+#REF!+#REF!+AL36+AL52</f>
        <v>#VALUE!</v>
      </c>
      <c r="AM55" s="97" t="e">
        <f aca="false">AM20+AM34+#REF!+#REF!+#REF!+#REF!+#REF!+#REF!+#REF!+AM36+AM52</f>
        <v>#VALUE!</v>
      </c>
      <c r="AN55" s="91" t="e">
        <f aca="false">AN20+AN34+#REF!+#REF!+#REF!+#REF!+#REF!+#REF!+#REF!+AN36+AN52</f>
        <v>#VALUE!</v>
      </c>
    </row>
    <row r="56" customFormat="false" ht="12.75" hidden="true" customHeight="true" outlineLevel="1" collapsed="false">
      <c r="A56" s="88" t="s">
        <v>37</v>
      </c>
      <c r="B56" s="143"/>
      <c r="C56" s="90"/>
      <c r="D56" s="144" t="e">
        <f aca="false">D21+D35+#REF!+#REF!+#REF!+#REF!+#REF!+#REF!+#REF!+D37+D53</f>
        <v>#VALUE!</v>
      </c>
      <c r="E56" s="103" t="e">
        <f aca="false">E21+E35+#REF!+#REF!+#REF!+#REF!+#REF!+#REF!+#REF!+E37+E53</f>
        <v>#VALUE!</v>
      </c>
      <c r="F56" s="102" t="e">
        <f aca="false">F21+F35+#REF!+#REF!+#REF!+#REF!+#REF!+#REF!+#REF!+F37+F53</f>
        <v>#VALUE!</v>
      </c>
      <c r="G56" s="104" t="e">
        <f aca="false">G21+G35+#REF!+#REF!+#REF!+#REF!+#REF!+#REF!+#REF!+G37+G53</f>
        <v>#VALUE!</v>
      </c>
      <c r="H56" s="105" t="e">
        <f aca="false">H21+H35+#REF!+#REF!+#REF!+#REF!+#REF!+#REF!+#REF!+H37+H53</f>
        <v>#VALUE!</v>
      </c>
      <c r="I56" s="106" t="e">
        <f aca="false">I21+I35+#REF!+#REF!+#REF!+#REF!+#REF!+#REF!+#REF!+I37+I53</f>
        <v>#VALUE!</v>
      </c>
      <c r="J56" s="105" t="e">
        <f aca="false">J21+J35+#REF!+#REF!+#REF!+#REF!+#REF!+#REF!+#REF!+J37+J53</f>
        <v>#VALUE!</v>
      </c>
      <c r="K56" s="106" t="e">
        <f aca="false">K21+K35+#REF!+#REF!+#REF!+#REF!+#REF!+#REF!+#REF!+K37+K53</f>
        <v>#VALUE!</v>
      </c>
      <c r="L56" s="107" t="e">
        <f aca="false">L21+L35+#REF!+#REF!+#REF!+#REF!+#REF!+#REF!+#REF!+L37+L53</f>
        <v>#VALUE!</v>
      </c>
      <c r="M56" s="108" t="e">
        <f aca="false">M21+M35+#REF!+#REF!+#REF!+#REF!+#REF!+#REF!+#REF!+M37+M53</f>
        <v>#VALUE!</v>
      </c>
      <c r="N56" s="102" t="e">
        <f aca="false">N21+N35+#REF!+#REF!+#REF!+#REF!+#REF!+#REF!+#REF!+N37+N53</f>
        <v>#VALUE!</v>
      </c>
      <c r="O56" s="104" t="e">
        <f aca="false">O21+O35+#REF!+#REF!+#REF!+#REF!+#REF!+#REF!+#REF!+O37+O53</f>
        <v>#VALUE!</v>
      </c>
      <c r="P56" s="105" t="e">
        <f aca="false">P21+P35+#REF!+#REF!+#REF!+#REF!+#REF!+#REF!+#REF!+P37+P53</f>
        <v>#VALUE!</v>
      </c>
      <c r="Q56" s="106" t="e">
        <f aca="false">Q21+Q35+#REF!+#REF!+#REF!+#REF!+#REF!+#REF!+#REF!+Q37+Q53</f>
        <v>#VALUE!</v>
      </c>
      <c r="R56" s="105" t="e">
        <f aca="false">R21+R35+#REF!+#REF!+#REF!+#REF!+#REF!+#REF!+#REF!+R37+R53</f>
        <v>#VALUE!</v>
      </c>
      <c r="S56" s="106" t="e">
        <f aca="false">S21+S35+#REF!+#REF!+#REF!+#REF!+#REF!+#REF!+#REF!+S37+S53</f>
        <v>#VALUE!</v>
      </c>
      <c r="T56" s="109" t="e">
        <f aca="false">T21+T35+#REF!+#REF!+#REF!+#REF!+#REF!+#REF!+#REF!+T37+T53</f>
        <v>#VALUE!</v>
      </c>
      <c r="U56" s="108" t="e">
        <f aca="false">U21+U35+#REF!+#REF!+#REF!+#REF!+#REF!+#REF!+#REF!+U37+U53</f>
        <v>#VALUE!</v>
      </c>
      <c r="V56" s="102" t="e">
        <f aca="false">V21+V35+#REF!+#REF!+#REF!+#REF!+#REF!+#REF!+#REF!+V37+V53</f>
        <v>#VALUE!</v>
      </c>
      <c r="W56" s="108" t="e">
        <f aca="false">W21+W35+#REF!+#REF!+#REF!+#REF!+#REF!+#REF!+#REF!+W37+W53</f>
        <v>#VALUE!</v>
      </c>
      <c r="X56" s="102" t="e">
        <f aca="false">X21+X35+#REF!+#REF!+#REF!+#REF!+#REF!+#REF!+#REF!+X37+X53</f>
        <v>#VALUE!</v>
      </c>
      <c r="Y56" s="104" t="e">
        <f aca="false">Y21+Y35+#REF!+#REF!+#REF!+#REF!+#REF!+#REF!+#REF!+Y37+Y53</f>
        <v>#VALUE!</v>
      </c>
      <c r="Z56" s="105" t="e">
        <f aca="false">Z21+Z35+#REF!+#REF!+#REF!+#REF!+#REF!+#REF!+#REF!+Z37+Z53</f>
        <v>#VALUE!</v>
      </c>
      <c r="AA56" s="106" t="e">
        <f aca="false">AA21+AA35+#REF!+#REF!+#REF!+#REF!+#REF!+#REF!+#REF!+AA37+AA53</f>
        <v>#VALUE!</v>
      </c>
      <c r="AB56" s="105" t="e">
        <f aca="false">AB21+AB35+#REF!+#REF!+#REF!+#REF!+#REF!+#REF!+#REF!+AB37+AB53</f>
        <v>#VALUE!</v>
      </c>
      <c r="AC56" s="106" t="e">
        <f aca="false">AC21+AC35+#REF!+#REF!+#REF!+#REF!+#REF!+#REF!+#REF!+AC37+AC53</f>
        <v>#VALUE!</v>
      </c>
      <c r="AD56" s="109" t="e">
        <f aca="false">AD21+AD35+#REF!+#REF!+#REF!+#REF!+#REF!+#REF!+#REF!+AD37+AD53</f>
        <v>#VALUE!</v>
      </c>
      <c r="AE56" s="108" t="e">
        <f aca="false">AE21+AE35+#REF!+#REF!+#REF!+#REF!+#REF!+#REF!+#REF!+AE37+AE53</f>
        <v>#VALUE!</v>
      </c>
      <c r="AF56" s="102" t="e">
        <f aca="false">AF21+AF35+#REF!+#REF!+#REF!+#REF!+#REF!+#REF!+#REF!+AF37+AF53</f>
        <v>#VALUE!</v>
      </c>
      <c r="AG56" s="104" t="e">
        <f aca="false">AG21+AG35+#REF!+#REF!+#REF!+#REF!+#REF!+#REF!+#REF!+AG37+AG53</f>
        <v>#VALUE!</v>
      </c>
      <c r="AH56" s="105" t="e">
        <f aca="false">AH21+AH35+#REF!+#REF!+#REF!+#REF!+#REF!+#REF!+#REF!+AH37+AH53</f>
        <v>#VALUE!</v>
      </c>
      <c r="AI56" s="106" t="e">
        <f aca="false">AI21+AI35+#REF!+#REF!+#REF!+#REF!+#REF!+#REF!+#REF!+AI37+AI53</f>
        <v>#VALUE!</v>
      </c>
      <c r="AJ56" s="105" t="e">
        <f aca="false">AJ21+AJ35+#REF!+#REF!+#REF!+#REF!+#REF!+#REF!+#REF!+AJ37+AJ53</f>
        <v>#VALUE!</v>
      </c>
      <c r="AK56" s="106" t="e">
        <f aca="false">AK21+AK35+#REF!+#REF!+#REF!+#REF!+#REF!+#REF!+#REF!+AK37+AK53</f>
        <v>#VALUE!</v>
      </c>
      <c r="AL56" s="109" t="e">
        <f aca="false">AL21+AL35+#REF!+#REF!+#REF!+#REF!+#REF!+#REF!+#REF!+AL37+AL53</f>
        <v>#VALUE!</v>
      </c>
      <c r="AM56" s="108" t="e">
        <f aca="false">AM21+AM35+#REF!+#REF!+#REF!+#REF!+#REF!+#REF!+#REF!+AM37+AM53</f>
        <v>#VALUE!</v>
      </c>
      <c r="AN56" s="102" t="e">
        <f aca="false">AN21+AN35+#REF!+#REF!+#REF!+#REF!+#REF!+#REF!+#REF!+AN37+AN53</f>
        <v>#VALUE!</v>
      </c>
    </row>
    <row r="57" customFormat="false" ht="27.75" hidden="false" customHeight="true" outlineLevel="0" collapsed="false">
      <c r="A57" s="145" t="s">
        <v>51</v>
      </c>
      <c r="B57" s="143"/>
      <c r="C57" s="90"/>
      <c r="D57" s="144"/>
      <c r="E57" s="124" t="e">
        <f aca="false">E22+#REF!+#REF!+#REF!+#REF!+#REF!+#REF!+#REF!+#REF!+E38+E54</f>
        <v>#VALUE!</v>
      </c>
      <c r="F57" s="41" t="e">
        <f aca="false">F22+#REF!+#REF!+#REF!+#REF!+#REF!+#REF!+#REF!+#REF!+F38+F54</f>
        <v>#VALUE!</v>
      </c>
      <c r="G57" s="125" t="e">
        <f aca="false">G22+#REF!+#REF!+#REF!+#REF!+#REF!+#REF!+#REF!+#REF!+G38+G54</f>
        <v>#VALUE!</v>
      </c>
      <c r="H57" s="126" t="e">
        <f aca="false">H22+#REF!+#REF!+#REF!+#REF!+#REF!+#REF!+#REF!+#REF!+H38+H54</f>
        <v>#VALUE!</v>
      </c>
      <c r="I57" s="127" t="e">
        <f aca="false">I22+#REF!+#REF!+#REF!+#REF!+#REF!+#REF!+#REF!+#REF!+I38+I54</f>
        <v>#VALUE!</v>
      </c>
      <c r="J57" s="126" t="e">
        <f aca="false">J22+#REF!+#REF!+#REF!+#REF!+#REF!+#REF!+#REF!+#REF!+J38+J54</f>
        <v>#VALUE!</v>
      </c>
      <c r="K57" s="127" t="e">
        <f aca="false">K22+#REF!+#REF!+#REF!+#REF!+#REF!+#REF!+#REF!+#REF!+K38+K54</f>
        <v>#VALUE!</v>
      </c>
      <c r="L57" s="40" t="e">
        <f aca="false">L22+#REF!+#REF!+#REF!+#REF!+#REF!+#REF!+#REF!+#REF!+L38+L54</f>
        <v>#VALUE!</v>
      </c>
      <c r="M57" s="128" t="e">
        <f aca="false">M22+#REF!+#REF!+#REF!+#REF!+#REF!+#REF!+#REF!+#REF!+M38+M54</f>
        <v>#VALUE!</v>
      </c>
      <c r="N57" s="41" t="e">
        <f aca="false">N22+#REF!+#REF!+#REF!+#REF!+#REF!+#REF!+#REF!+#REF!+N38+N54</f>
        <v>#VALUE!</v>
      </c>
      <c r="O57" s="125" t="e">
        <f aca="false">O22+#REF!+#REF!+#REF!+#REF!+#REF!+#REF!+#REF!+#REF!+O38+O54</f>
        <v>#VALUE!</v>
      </c>
      <c r="P57" s="126" t="e">
        <f aca="false">P22+#REF!+#REF!+#REF!+#REF!+#REF!+#REF!+#REF!+#REF!+P38+P54</f>
        <v>#VALUE!</v>
      </c>
      <c r="Q57" s="127" t="e">
        <f aca="false">Q22+#REF!+#REF!+#REF!+#REF!+#REF!+#REF!+#REF!+#REF!+Q38+Q54</f>
        <v>#VALUE!</v>
      </c>
      <c r="R57" s="126" t="e">
        <f aca="false">R22+#REF!+#REF!+#REF!+#REF!+#REF!+#REF!+#REF!+#REF!+R38+R54</f>
        <v>#VALUE!</v>
      </c>
      <c r="S57" s="127" t="e">
        <f aca="false">S22+#REF!+#REF!+#REF!+#REF!+#REF!+#REF!+#REF!+#REF!+S38+S54</f>
        <v>#VALUE!</v>
      </c>
      <c r="T57" s="129" t="e">
        <f aca="false">T22+#REF!+#REF!+#REF!+#REF!+#REF!+#REF!+#REF!+#REF!+T38+T54</f>
        <v>#VALUE!</v>
      </c>
      <c r="U57" s="128" t="e">
        <f aca="false">U22+#REF!+#REF!+#REF!+#REF!+#REF!+#REF!+#REF!+#REF!+U38+U54</f>
        <v>#VALUE!</v>
      </c>
      <c r="V57" s="41" t="e">
        <f aca="false">V22+#REF!+#REF!+#REF!+#REF!+#REF!+#REF!+#REF!+#REF!+V38+V54</f>
        <v>#VALUE!</v>
      </c>
      <c r="W57" s="128" t="e">
        <f aca="false">W22+#REF!+#REF!+#REF!+#REF!+#REF!+#REF!+#REF!+#REF!+W38+W54</f>
        <v>#VALUE!</v>
      </c>
      <c r="X57" s="41" t="e">
        <f aca="false">X22+#REF!+#REF!+#REF!+#REF!+#REF!+#REF!+#REF!+#REF!+X38+X54</f>
        <v>#VALUE!</v>
      </c>
      <c r="Y57" s="125" t="e">
        <f aca="false">Y22+#REF!+#REF!+#REF!+#REF!+#REF!+#REF!+#REF!+#REF!+Y38+Y54</f>
        <v>#VALUE!</v>
      </c>
      <c r="Z57" s="126" t="e">
        <f aca="false">Z22+#REF!+#REF!+#REF!+#REF!+#REF!+#REF!+#REF!+#REF!+Z38+Z54</f>
        <v>#VALUE!</v>
      </c>
      <c r="AA57" s="127" t="e">
        <f aca="false">AA22+#REF!+#REF!+#REF!+#REF!+#REF!+#REF!+#REF!+#REF!+AA38+AA54</f>
        <v>#VALUE!</v>
      </c>
      <c r="AB57" s="126" t="e">
        <f aca="false">AB22+#REF!+#REF!+#REF!+#REF!+#REF!+#REF!+#REF!+#REF!+AB38+AB54</f>
        <v>#VALUE!</v>
      </c>
      <c r="AC57" s="127" t="e">
        <f aca="false">AC22+#REF!+#REF!+#REF!+#REF!+#REF!+#REF!+#REF!+#REF!+AC38+AC54</f>
        <v>#VALUE!</v>
      </c>
      <c r="AD57" s="129" t="e">
        <f aca="false">AD22+#REF!+#REF!+#REF!+#REF!+#REF!+#REF!+#REF!+#REF!+AD38+AD54</f>
        <v>#VALUE!</v>
      </c>
      <c r="AE57" s="128" t="e">
        <f aca="false">AE22+#REF!+#REF!+#REF!+#REF!+#REF!+#REF!+#REF!+#REF!+AE38+AE54</f>
        <v>#VALUE!</v>
      </c>
      <c r="AF57" s="41" t="e">
        <f aca="false">AF22+#REF!+#REF!+#REF!+#REF!+#REF!+#REF!+#REF!+#REF!+AF38+AF54</f>
        <v>#VALUE!</v>
      </c>
      <c r="AG57" s="125" t="e">
        <f aca="false">AG22+#REF!+#REF!+#REF!+#REF!+#REF!+#REF!+#REF!+#REF!+AG38+AG54</f>
        <v>#VALUE!</v>
      </c>
      <c r="AH57" s="126" t="e">
        <f aca="false">AH22+#REF!+#REF!+#REF!+#REF!+#REF!+#REF!+#REF!+#REF!+AH38+AH54</f>
        <v>#VALUE!</v>
      </c>
      <c r="AI57" s="127" t="e">
        <f aca="false">AI22+#REF!+#REF!+#REF!+#REF!+#REF!+#REF!+#REF!+#REF!+AI38+AI54</f>
        <v>#VALUE!</v>
      </c>
      <c r="AJ57" s="126" t="e">
        <f aca="false">AJ22+#REF!+#REF!+#REF!+#REF!+#REF!+#REF!+#REF!+#REF!+AJ38+AJ54</f>
        <v>#VALUE!</v>
      </c>
      <c r="AK57" s="127" t="e">
        <f aca="false">AK22+#REF!+#REF!+#REF!+#REF!+#REF!+#REF!+#REF!+#REF!+AK38+AK54</f>
        <v>#VALUE!</v>
      </c>
      <c r="AL57" s="129" t="e">
        <f aca="false">AL22+#REF!+#REF!+#REF!+#REF!+#REF!+#REF!+#REF!+#REF!+AL38+AL54</f>
        <v>#VALUE!</v>
      </c>
      <c r="AM57" s="128" t="e">
        <f aca="false">AM22+#REF!+#REF!+#REF!+#REF!+#REF!+#REF!+#REF!+#REF!+AM38+AM54</f>
        <v>#VALUE!</v>
      </c>
      <c r="AN57" s="41" t="e">
        <f aca="false">AN22+#REF!+#REF!+#REF!+#REF!+#REF!+#REF!+#REF!+#REF!+AN38+AN54</f>
        <v>#VALUE!</v>
      </c>
    </row>
    <row r="58" customFormat="false" ht="27.75" hidden="false" customHeight="true" outlineLevel="0" collapsed="false">
      <c r="A58" s="146" t="s">
        <v>52</v>
      </c>
      <c r="B58" s="147"/>
      <c r="C58" s="101"/>
      <c r="D58" s="148" t="n">
        <f aca="false">D54*1.18</f>
        <v>0</v>
      </c>
      <c r="E58" s="124" t="e">
        <f aca="false">E23+#REF!+#REF!+#REF!+#REF!+#REF!+#REF!+#REF!+#REF!+E39+E55</f>
        <v>#VALUE!</v>
      </c>
      <c r="F58" s="41" t="e">
        <f aca="false">F23+#REF!+#REF!+#REF!+#REF!+#REF!+#REF!+#REF!+#REF!+F39+F55</f>
        <v>#VALUE!</v>
      </c>
      <c r="G58" s="125" t="e">
        <f aca="false">G23+#REF!+#REF!+#REF!+#REF!+#REF!+#REF!+#REF!+#REF!+G39+G55</f>
        <v>#VALUE!</v>
      </c>
      <c r="H58" s="126" t="e">
        <f aca="false">H23+#REF!+#REF!+#REF!+#REF!+#REF!+#REF!+#REF!+#REF!+H39+H55</f>
        <v>#VALUE!</v>
      </c>
      <c r="I58" s="127" t="e">
        <f aca="false">I23+#REF!+#REF!+#REF!+#REF!+#REF!+#REF!+#REF!+#REF!+I39+I55</f>
        <v>#VALUE!</v>
      </c>
      <c r="J58" s="126" t="e">
        <f aca="false">J23+#REF!+#REF!+#REF!+#REF!+#REF!+#REF!+#REF!+#REF!+J39+J55</f>
        <v>#VALUE!</v>
      </c>
      <c r="K58" s="127" t="e">
        <f aca="false">K23+#REF!+#REF!+#REF!+#REF!+#REF!+#REF!+#REF!+#REF!+K39+K55</f>
        <v>#VALUE!</v>
      </c>
      <c r="L58" s="40" t="e">
        <f aca="false">L23+#REF!+#REF!+#REF!+#REF!+#REF!+#REF!+#REF!+#REF!+L39+L55</f>
        <v>#VALUE!</v>
      </c>
      <c r="M58" s="128" t="e">
        <f aca="false">M23+#REF!+#REF!+#REF!+#REF!+#REF!+#REF!+#REF!+#REF!+M39+M55</f>
        <v>#VALUE!</v>
      </c>
      <c r="N58" s="41" t="e">
        <f aca="false">N23+#REF!+#REF!+#REF!+#REF!+#REF!+#REF!+#REF!+#REF!+N39+N55</f>
        <v>#VALUE!</v>
      </c>
      <c r="O58" s="125" t="e">
        <f aca="false">O23+#REF!+#REF!+#REF!+#REF!+#REF!+#REF!+#REF!+#REF!+O39+O55</f>
        <v>#VALUE!</v>
      </c>
      <c r="P58" s="126" t="e">
        <f aca="false">P23+#REF!+#REF!+#REF!+#REF!+#REF!+#REF!+#REF!+#REF!+P39+P55</f>
        <v>#VALUE!</v>
      </c>
      <c r="Q58" s="127" t="e">
        <f aca="false">Q23+#REF!+#REF!+#REF!+#REF!+#REF!+#REF!+#REF!+#REF!+Q39+Q55</f>
        <v>#VALUE!</v>
      </c>
      <c r="R58" s="126" t="e">
        <f aca="false">R23+#REF!+#REF!+#REF!+#REF!+#REF!+#REF!+#REF!+#REF!+R39+R55</f>
        <v>#VALUE!</v>
      </c>
      <c r="S58" s="127" t="e">
        <f aca="false">S23+#REF!+#REF!+#REF!+#REF!+#REF!+#REF!+#REF!+#REF!+S39+S55</f>
        <v>#VALUE!</v>
      </c>
      <c r="T58" s="129" t="e">
        <f aca="false">T23+#REF!+#REF!+#REF!+#REF!+#REF!+#REF!+#REF!+#REF!+T39+T55</f>
        <v>#VALUE!</v>
      </c>
      <c r="U58" s="128" t="e">
        <f aca="false">U23+#REF!+#REF!+#REF!+#REF!+#REF!+#REF!+#REF!+#REF!+U39+U55</f>
        <v>#VALUE!</v>
      </c>
      <c r="V58" s="41" t="e">
        <f aca="false">V23+#REF!+#REF!+#REF!+#REF!+#REF!+#REF!+#REF!+#REF!+V39+V55</f>
        <v>#VALUE!</v>
      </c>
      <c r="W58" s="128" t="e">
        <f aca="false">W23+#REF!+#REF!+#REF!+#REF!+#REF!+#REF!+#REF!+#REF!+W39+W55</f>
        <v>#VALUE!</v>
      </c>
      <c r="X58" s="41" t="e">
        <f aca="false">X23+#REF!+#REF!+#REF!+#REF!+#REF!+#REF!+#REF!+#REF!+X39+X55</f>
        <v>#VALUE!</v>
      </c>
      <c r="Y58" s="125" t="e">
        <f aca="false">Y23+#REF!+#REF!+#REF!+#REF!+#REF!+#REF!+#REF!+#REF!+Y39+Y55</f>
        <v>#VALUE!</v>
      </c>
      <c r="Z58" s="126" t="e">
        <f aca="false">Z23+#REF!+#REF!+#REF!+#REF!+#REF!+#REF!+#REF!+#REF!+Z39+Z55</f>
        <v>#VALUE!</v>
      </c>
      <c r="AA58" s="127" t="e">
        <f aca="false">AA23+#REF!+#REF!+#REF!+#REF!+#REF!+#REF!+#REF!+#REF!+AA39+AA55</f>
        <v>#VALUE!</v>
      </c>
      <c r="AB58" s="126" t="e">
        <f aca="false">AB23+#REF!+#REF!+#REF!+#REF!+#REF!+#REF!+#REF!+#REF!+AB39+AB55</f>
        <v>#VALUE!</v>
      </c>
      <c r="AC58" s="127" t="e">
        <f aca="false">AC23+#REF!+#REF!+#REF!+#REF!+#REF!+#REF!+#REF!+#REF!+AC39+AC55</f>
        <v>#VALUE!</v>
      </c>
      <c r="AD58" s="129" t="e">
        <f aca="false">AD23+#REF!+#REF!+#REF!+#REF!+#REF!+#REF!+#REF!+#REF!+AD39+AD55</f>
        <v>#VALUE!</v>
      </c>
      <c r="AE58" s="128" t="e">
        <f aca="false">AE23+#REF!+#REF!+#REF!+#REF!+#REF!+#REF!+#REF!+#REF!+AE39+AE55</f>
        <v>#VALUE!</v>
      </c>
      <c r="AF58" s="41" t="e">
        <f aca="false">AF23+#REF!+#REF!+#REF!+#REF!+#REF!+#REF!+#REF!+#REF!+AF39+AF55</f>
        <v>#VALUE!</v>
      </c>
      <c r="AG58" s="125" t="e">
        <f aca="false">AG23+#REF!+#REF!+#REF!+#REF!+#REF!+#REF!+#REF!+#REF!+AG39+AG55</f>
        <v>#VALUE!</v>
      </c>
      <c r="AH58" s="126" t="e">
        <f aca="false">AH23+#REF!+#REF!+#REF!+#REF!+#REF!+#REF!+#REF!+#REF!+AH39+AH55</f>
        <v>#VALUE!</v>
      </c>
      <c r="AI58" s="127" t="e">
        <f aca="false">AI23+#REF!+#REF!+#REF!+#REF!+#REF!+#REF!+#REF!+#REF!+AI39+AI55</f>
        <v>#VALUE!</v>
      </c>
      <c r="AJ58" s="126" t="e">
        <f aca="false">AJ23+#REF!+#REF!+#REF!+#REF!+#REF!+#REF!+#REF!+#REF!+AJ39+AJ55</f>
        <v>#VALUE!</v>
      </c>
      <c r="AK58" s="127" t="e">
        <f aca="false">AK23+#REF!+#REF!+#REF!+#REF!+#REF!+#REF!+#REF!+#REF!+AK39+AK55</f>
        <v>#VALUE!</v>
      </c>
      <c r="AL58" s="129" t="e">
        <f aca="false">AL23+#REF!+#REF!+#REF!+#REF!+#REF!+#REF!+#REF!+#REF!+AL39+AL55</f>
        <v>#VALUE!</v>
      </c>
      <c r="AM58" s="128" t="e">
        <f aca="false">AM23+#REF!+#REF!+#REF!+#REF!+#REF!+#REF!+#REF!+#REF!+AM39+AM55</f>
        <v>#VALUE!</v>
      </c>
      <c r="AN58" s="41" t="e">
        <f aca="false">AN23+#REF!+#REF!+#REF!+#REF!+#REF!+#REF!+#REF!+#REF!+AN39+AN55</f>
        <v>#VALUE!</v>
      </c>
    </row>
    <row r="60" customFormat="false" ht="20.25" hidden="false" customHeight="false" outlineLevel="0" collapsed="false">
      <c r="A60" s="149" t="s">
        <v>53</v>
      </c>
      <c r="B60" s="150"/>
    </row>
    <row r="61" customFormat="false" ht="20.25" hidden="false" customHeight="false" outlineLevel="0" collapsed="false">
      <c r="A61" s="149"/>
      <c r="B61" s="150"/>
    </row>
    <row r="62" customFormat="false" ht="49.5" hidden="false" customHeight="true" outlineLevel="0" collapsed="false">
      <c r="A62" s="151" t="s">
        <v>54</v>
      </c>
      <c r="B62" s="151"/>
      <c r="C62" s="151"/>
      <c r="D62" s="151"/>
    </row>
    <row r="63" customFormat="false" ht="19.5" hidden="false" customHeight="true" outlineLevel="0" collapsed="false">
      <c r="A63" s="151"/>
      <c r="B63" s="151"/>
      <c r="C63" s="151"/>
      <c r="D63" s="151"/>
    </row>
    <row r="64" customFormat="false" ht="19.5" hidden="false" customHeight="true" outlineLevel="0" collapsed="false">
      <c r="A64" s="151"/>
      <c r="B64" s="151"/>
      <c r="C64" s="151"/>
      <c r="D64" s="151"/>
    </row>
    <row r="65" s="152" customFormat="true" ht="18.75" hidden="false" customHeight="false" outlineLevel="0" collapsed="false">
      <c r="B65" s="153"/>
      <c r="C65" s="154"/>
      <c r="F65" s="155"/>
      <c r="H65" s="155"/>
      <c r="I65" s="155"/>
      <c r="R65" s="155"/>
      <c r="Z65" s="155"/>
      <c r="AH65" s="9"/>
      <c r="AI65" s="9"/>
      <c r="AJ65" s="156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156"/>
      <c r="AV65" s="9"/>
      <c r="AW65" s="9"/>
      <c r="AX65" s="9"/>
      <c r="AY65" s="9"/>
      <c r="AZ65" s="9"/>
      <c r="BA65" s="9"/>
      <c r="BB65" s="9"/>
    </row>
    <row r="66" s="152" customFormat="true" ht="18.75" hidden="false" customHeight="false" outlineLevel="0" collapsed="false">
      <c r="B66" s="153"/>
      <c r="C66" s="154"/>
      <c r="F66" s="155"/>
      <c r="H66" s="155"/>
      <c r="I66" s="155"/>
      <c r="R66" s="155"/>
      <c r="Z66" s="155"/>
      <c r="AH66" s="9"/>
      <c r="AI66" s="9"/>
      <c r="AJ66" s="156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156"/>
      <c r="AV66" s="9"/>
      <c r="AW66" s="9"/>
      <c r="AX66" s="9"/>
      <c r="AY66" s="9"/>
      <c r="AZ66" s="9"/>
      <c r="BA66" s="9"/>
      <c r="BB66" s="9"/>
    </row>
    <row r="67" s="158" customFormat="true" ht="18.75" hidden="false" customHeight="false" outlineLevel="0" collapsed="false">
      <c r="A67" s="157" t="s">
        <v>55</v>
      </c>
      <c r="C67" s="159" t="s">
        <v>56</v>
      </c>
      <c r="D67" s="160"/>
      <c r="E67" s="161" t="s">
        <v>57</v>
      </c>
      <c r="G67" s="160"/>
      <c r="H67" s="160"/>
      <c r="I67" s="162"/>
      <c r="J67" s="162"/>
      <c r="K67" s="162"/>
      <c r="L67" s="162"/>
      <c r="M67" s="162"/>
      <c r="N67" s="162"/>
      <c r="O67" s="162"/>
      <c r="P67" s="162"/>
      <c r="Q67" s="160"/>
      <c r="V67" s="163" t="s">
        <v>58</v>
      </c>
      <c r="W67" s="163"/>
      <c r="X67" s="163"/>
      <c r="Y67" s="163"/>
      <c r="Z67" s="163"/>
      <c r="AI67" s="163" t="s">
        <v>58</v>
      </c>
      <c r="AJ67" s="163"/>
      <c r="AK67" s="163"/>
      <c r="AL67" s="163"/>
      <c r="AM67" s="163"/>
      <c r="AN67" s="163"/>
      <c r="AO67" s="163"/>
      <c r="AR67" s="164"/>
      <c r="AX67" s="164"/>
      <c r="AY67" s="164"/>
      <c r="AZ67" s="164"/>
      <c r="BA67" s="164"/>
    </row>
    <row r="68" s="158" customFormat="true" ht="18.75" hidden="false" customHeight="false" outlineLevel="0" collapsed="false">
      <c r="A68" s="157"/>
      <c r="C68" s="159"/>
      <c r="D68" s="160"/>
      <c r="E68" s="161" t="s">
        <v>59</v>
      </c>
      <c r="G68" s="160"/>
      <c r="H68" s="160"/>
      <c r="I68" s="162"/>
      <c r="J68" s="162"/>
      <c r="K68" s="162"/>
      <c r="L68" s="162"/>
      <c r="M68" s="162"/>
      <c r="N68" s="162"/>
      <c r="O68" s="162"/>
      <c r="P68" s="162"/>
      <c r="Q68" s="160"/>
      <c r="V68" s="163" t="s">
        <v>60</v>
      </c>
      <c r="W68" s="163"/>
      <c r="X68" s="163"/>
      <c r="Y68" s="163"/>
      <c r="Z68" s="163"/>
      <c r="AI68" s="163" t="s">
        <v>59</v>
      </c>
      <c r="AJ68" s="163"/>
      <c r="AK68" s="163"/>
      <c r="AL68" s="163"/>
      <c r="AM68" s="163"/>
      <c r="AN68" s="163"/>
      <c r="AO68" s="163"/>
      <c r="AR68" s="164"/>
      <c r="AX68" s="164"/>
      <c r="AY68" s="164"/>
      <c r="AZ68" s="164"/>
      <c r="BA68" s="164"/>
    </row>
    <row r="69" s="158" customFormat="true" ht="18.75" hidden="false" customHeight="false" outlineLevel="0" collapsed="false">
      <c r="A69" s="157"/>
      <c r="C69" s="159"/>
      <c r="D69" s="160"/>
      <c r="E69" s="161"/>
      <c r="G69" s="160"/>
      <c r="H69" s="160"/>
      <c r="I69" s="162"/>
      <c r="J69" s="162"/>
      <c r="K69" s="162"/>
      <c r="L69" s="162"/>
      <c r="M69" s="162"/>
      <c r="N69" s="162"/>
      <c r="O69" s="162"/>
      <c r="P69" s="162"/>
      <c r="Q69" s="160"/>
      <c r="V69" s="163"/>
      <c r="W69" s="163"/>
      <c r="X69" s="163"/>
      <c r="Y69" s="163"/>
      <c r="Z69" s="163"/>
      <c r="AI69" s="163"/>
      <c r="AJ69" s="163"/>
      <c r="AK69" s="163"/>
      <c r="AL69" s="163"/>
      <c r="AM69" s="163"/>
      <c r="AN69" s="163"/>
      <c r="AO69" s="163"/>
      <c r="AR69" s="164"/>
      <c r="AX69" s="164"/>
      <c r="AY69" s="164"/>
      <c r="AZ69" s="164"/>
      <c r="BA69" s="164"/>
    </row>
    <row r="70" s="158" customFormat="true" ht="18.75" hidden="false" customHeight="false" outlineLevel="0" collapsed="false">
      <c r="A70" s="157" t="s">
        <v>61</v>
      </c>
      <c r="C70" s="159" t="s">
        <v>62</v>
      </c>
      <c r="D70" s="160"/>
      <c r="E70" s="161" t="s">
        <v>63</v>
      </c>
      <c r="G70" s="160"/>
      <c r="H70" s="160"/>
      <c r="I70" s="162"/>
      <c r="J70" s="162"/>
      <c r="K70" s="162"/>
      <c r="L70" s="162"/>
      <c r="M70" s="162"/>
      <c r="N70" s="162"/>
      <c r="O70" s="162"/>
      <c r="P70" s="162"/>
      <c r="Q70" s="160"/>
      <c r="V70" s="160"/>
      <c r="W70" s="160"/>
      <c r="X70" s="160"/>
      <c r="Y70" s="160"/>
      <c r="Z70" s="160"/>
      <c r="AI70" s="160"/>
      <c r="AJ70" s="160"/>
      <c r="AK70" s="160"/>
      <c r="AL70" s="160"/>
      <c r="AM70" s="160"/>
      <c r="AN70" s="160"/>
      <c r="AO70" s="160"/>
      <c r="AR70" s="164"/>
      <c r="AX70" s="164"/>
      <c r="AY70" s="164"/>
      <c r="AZ70" s="164"/>
      <c r="BA70" s="164"/>
    </row>
    <row r="71" s="152" customFormat="true" ht="18.75" hidden="false" customHeight="false" outlineLevel="0" collapsed="false">
      <c r="B71" s="153"/>
      <c r="C71" s="165"/>
      <c r="F71" s="155"/>
      <c r="H71" s="155"/>
      <c r="I71" s="155"/>
      <c r="K71" s="155"/>
      <c r="L71" s="155"/>
      <c r="M71" s="155"/>
      <c r="N71" s="155"/>
      <c r="R71" s="155"/>
      <c r="W71" s="155"/>
      <c r="X71" s="155"/>
      <c r="Y71" s="155"/>
      <c r="Z71" s="155"/>
      <c r="AA71" s="155"/>
      <c r="AO71" s="155"/>
      <c r="AP71" s="155"/>
      <c r="AS71" s="9"/>
      <c r="AY71" s="9"/>
      <c r="AZ71" s="9"/>
      <c r="BA71" s="9"/>
      <c r="BB71" s="9"/>
    </row>
    <row r="72" s="152" customFormat="true" ht="18.75" hidden="false" customHeight="false" outlineLevel="0" collapsed="false">
      <c r="B72" s="153"/>
      <c r="C72" s="154"/>
      <c r="F72" s="155"/>
      <c r="H72" s="155"/>
      <c r="I72" s="155"/>
      <c r="K72" s="166" t="s">
        <v>64</v>
      </c>
      <c r="L72" s="166"/>
      <c r="M72" s="166"/>
      <c r="N72" s="166"/>
      <c r="R72" s="155"/>
      <c r="W72" s="166" t="s">
        <v>65</v>
      </c>
      <c r="X72" s="166"/>
      <c r="Y72" s="166"/>
      <c r="Z72" s="166"/>
      <c r="AA72" s="166"/>
      <c r="AO72" s="166"/>
      <c r="AP72" s="166"/>
      <c r="AS72" s="9"/>
      <c r="AY72" s="9"/>
      <c r="AZ72" s="9"/>
      <c r="BA72" s="9"/>
      <c r="BB72" s="9"/>
    </row>
  </sheetData>
  <mergeCells count="22">
    <mergeCell ref="A4:AN4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62:D62"/>
    <mergeCell ref="A63:D63"/>
    <mergeCell ref="A64:D64"/>
  </mergeCells>
  <printOptions headings="false" gridLines="false" gridLinesSet="true" horizontalCentered="true" verticalCentered="false"/>
  <pageMargins left="0.7875" right="0.39375" top="0.7875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Нина Николаевна Морозова</cp:lastModifiedBy>
  <cp:lastPrinted>2014-10-07T07:48:31Z</cp:lastPrinted>
  <dcterms:modified xsi:type="dcterms:W3CDTF">2014-10-07T11:41:23Z</dcterms:modified>
  <cp:revision>0</cp:revision>
  <dc:subject/>
  <dc:title/>
</cp:coreProperties>
</file>