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от" sheetId="1" state="visible" r:id="rId2"/>
  </sheets>
  <definedNames>
    <definedName function="false" hidden="true" localSheetId="0" name="_xlnm._FilterDatabase" vbProcedure="false">Лот!$B$8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1">
  <si>
    <t xml:space="preserve">Форма 8</t>
  </si>
  <si>
    <t xml:space="preserve">Сектор:</t>
  </si>
  <si>
    <t xml:space="preserve">9. Транспорт</t>
  </si>
  <si>
    <t xml:space="preserve">Тип сделки:</t>
  </si>
  <si>
    <t xml:space="preserve">909. Тракторная, землеройная техника</t>
  </si>
  <si>
    <t xml:space="preserve">Тип лота:</t>
  </si>
  <si>
    <t xml:space="preserve">Лот №909.1. Оказание транспортных услуг тракторной и землеройной техникой на Тайлаковском месторождении ВНГДУ</t>
  </si>
  <si>
    <t xml:space="preserve">Объём  работ по лоту на 2014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Тип сделки</t>
  </si>
  <si>
    <t xml:space="preserve">Номенклатура техники</t>
  </si>
  <si>
    <t xml:space="preserve">2014 год</t>
  </si>
  <si>
    <t xml:space="preserve">Кол-во  ед.           </t>
  </si>
  <si>
    <t xml:space="preserve">Кол-во  смен           </t>
  </si>
  <si>
    <t xml:space="preserve">Режим  работы, час в смену</t>
  </si>
  <si>
    <t xml:space="preserve">Рабочие дни в неделю</t>
  </si>
  <si>
    <t xml:space="preserve">Количество дней </t>
  </si>
  <si>
    <t xml:space="preserve">Итого дней за год</t>
  </si>
  <si>
    <t xml:space="preserve">Физический объем (маш/час, тн/км, комплекс и т.д.)</t>
  </si>
  <si>
    <t xml:space="preserve">Итого  физ. объем за год  </t>
  </si>
  <si>
    <t xml:space="preserve">Сменный пробег (без нул. пробега), км.</t>
  </si>
  <si>
    <t xml:space="preserve">Предлагаемый к контрактованию тариф/цена за 1 м/час., руб.</t>
  </si>
  <si>
    <t xml:space="preserve">Предлагаемый к контрактованию тариф/цена за 1 км., руб.</t>
  </si>
  <si>
    <t xml:space="preserve">Стоимость лота без НДС, руб.</t>
  </si>
  <si>
    <t xml:space="preserve">Сумма за год, руб. без НДС</t>
  </si>
  <si>
    <t xml:space="preserve">1 кв.</t>
  </si>
  <si>
    <t xml:space="preserve">2 кв.</t>
  </si>
  <si>
    <t xml:space="preserve">3 кв.</t>
  </si>
  <si>
    <t xml:space="preserve">4 кв.</t>
  </si>
  <si>
    <t xml:space="preserve">м/час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НГП-4 Тайлаковское м/р </t>
  </si>
  <si>
    <t xml:space="preserve"> Сургутский р-н</t>
  </si>
  <si>
    <t xml:space="preserve">Экскаватор на гусеничном ходу по типу Hitachi ZX-270</t>
  </si>
  <si>
    <t xml:space="preserve">НГП-4 Тайлаковское м/р ДНС-1</t>
  </si>
  <si>
    <t xml:space="preserve">Фронтальный погрузчик по типу Hitachi ZW-220</t>
  </si>
  <si>
    <t xml:space="preserve">НГП-4 Тайлаковское м/р ДНС-2</t>
  </si>
  <si>
    <t xml:space="preserve">ИТОГО:</t>
  </si>
  <si>
    <t xml:space="preserve">Объём  работ по лоту на 2015 год: </t>
  </si>
  <si>
    <t xml:space="preserve">2015 год</t>
  </si>
  <si>
    <t xml:space="preserve">Аганское, Мегионское, Мыхпайское, Н.Покурское, Покамасовское, Кетовское, З.Усть-Балыкское, Чистинное, Ачимовское м/р</t>
  </si>
  <si>
    <t xml:space="preserve">Нижневартовский, Сургутский, Нефтеюганский 
р-н.</t>
  </si>
  <si>
    <t xml:space="preserve">Самосвал на полноприводном шасси грузоподъемностью не менее 24тн. по типу MAN M3 MK 40.530.3</t>
  </si>
  <si>
    <t xml:space="preserve">п/з</t>
  </si>
  <si>
    <t xml:space="preserve">Ватинское, Мегионское, Мыхпайское, Северо-Покурское, Узунское, Аригольское м/р</t>
  </si>
  <si>
    <t xml:space="preserve">ЦЛПА и ОУП</t>
  </si>
  <si>
    <t xml:space="preserve">Объём  работ по лоту на 2016 год: </t>
  </si>
  <si>
    <t xml:space="preserve">2016 год</t>
  </si>
  <si>
    <t xml:space="preserve">Особые условия:</t>
  </si>
  <si>
    <t xml:space="preserve">1.</t>
  </si>
  <si>
    <t xml:space="preserve">Ограничения по возрасту</t>
  </si>
  <si>
    <t xml:space="preserve">- 12 лет для техники по типам сделок S35909</t>
  </si>
  <si>
    <t xml:space="preserve">2.</t>
  </si>
  <si>
    <t xml:space="preserve">Автотранспорт должен быть оборудован ремнями безопасности  и  бортовой системой мониторинга 100%</t>
  </si>
  <si>
    <t xml:space="preserve">3.</t>
  </si>
  <si>
    <t xml:space="preserve">Оказание услуг на собственной и/или арендованной без экипажа.технике - 100%</t>
  </si>
  <si>
    <t xml:space="preserve">4.</t>
  </si>
  <si>
    <t xml:space="preserve">Привлечение Субподрядчиков осуществляется на условиях письменного согласия ОАО "СН-МНГ"</t>
  </si>
  <si>
    <t xml:space="preserve">5.</t>
  </si>
  <si>
    <t xml:space="preserve">Базировка на месторождении или наличие базы в регионе (не более 50 км от места производства работ).  </t>
  </si>
  <si>
    <t xml:space="preserve">6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 при базировке на месторождении.</t>
  </si>
  <si>
    <t xml:space="preserve">7.</t>
  </si>
  <si>
    <t xml:space="preserve">Обеспечение техники ГСМ, в объеме обеспечивающем оказание услуг по лоту. </t>
  </si>
  <si>
    <t xml:space="preserve">Руководитель предприятия_____________________________________Ф.И.О.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General"/>
    <numFmt numFmtId="166" formatCode="@"/>
    <numFmt numFmtId="167" formatCode="0.00"/>
    <numFmt numFmtId="168" formatCode="#,##0.00_р_."/>
    <numFmt numFmtId="169" formatCode="#,##0_р_."/>
    <numFmt numFmtId="170" formatCode="0"/>
    <numFmt numFmtId="171" formatCode="#,##0"/>
    <numFmt numFmtId="172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П1" xfId="21"/>
    <cellStyle name="Обычный_НП3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71"/>
    <col collapsed="false" customWidth="true" hidden="false" outlineLevel="0" max="3" min="3" style="1" width="17.42"/>
    <col collapsed="false" customWidth="true" hidden="false" outlineLevel="0" max="4" min="4" style="1" width="5.99"/>
    <col collapsed="false" customWidth="true" hidden="false" outlineLevel="0" max="5" min="5" style="1" width="19.7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7.42"/>
    <col collapsed="false" customWidth="true" hidden="false" outlineLevel="0" max="9" min="9" style="1" width="6.7"/>
    <col collapsed="false" customWidth="true" hidden="false" outlineLevel="0" max="11" min="10" style="1" width="4.28"/>
    <col collapsed="false" customWidth="true" hidden="false" outlineLevel="0" max="12" min="12" style="1" width="4.7"/>
    <col collapsed="false" customWidth="true" hidden="false" outlineLevel="0" max="13" min="13" style="1" width="5.41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6" min="16" style="1" width="5.71"/>
    <col collapsed="false" customWidth="true" hidden="false" outlineLevel="0" max="17" min="17" style="1" width="5.13"/>
    <col collapsed="false" customWidth="true" hidden="false" outlineLevel="0" max="18" min="18" style="1" width="5.99"/>
    <col collapsed="false" customWidth="true" hidden="false" outlineLevel="0" max="19" min="19" style="1" width="7.14"/>
    <col collapsed="false" customWidth="true" hidden="true" outlineLevel="0" max="20" min="20" style="1" width="7.99"/>
    <col collapsed="false" customWidth="true" hidden="false" outlineLevel="0" max="21" min="21" style="1" width="12.28"/>
    <col collapsed="false" customWidth="true" hidden="true" outlineLevel="0" max="22" min="22" style="1" width="12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5" min="25" style="1" width="10.56"/>
    <col collapsed="false" customWidth="true" hidden="false" outlineLevel="0" max="26" min="26" style="1" width="11.85"/>
    <col collapsed="false" customWidth="true" hidden="false" outlineLevel="0" max="27" min="27" style="1" width="13.41"/>
    <col collapsed="false" customWidth="false" hidden="false" outlineLevel="0" max="257" min="28" style="1" width="9.14"/>
  </cols>
  <sheetData>
    <row r="1" s="2" customFormat="true" ht="15.75" hidden="false" customHeight="false" outlineLevel="0" collapsed="false">
      <c r="AA1" s="3" t="s">
        <v>0</v>
      </c>
    </row>
    <row r="2" s="2" customFormat="true" ht="15.75" hidden="false" customHeight="false" outlineLevel="0" collapsed="false"/>
    <row r="3" s="12" customFormat="true" ht="17.25" hidden="false" customHeight="true" outlineLevel="0" collapsed="false">
      <c r="A3" s="4" t="s">
        <v>1</v>
      </c>
      <c r="B3" s="5"/>
      <c r="C3" s="6" t="s">
        <v>2</v>
      </c>
      <c r="D3" s="6"/>
      <c r="E3" s="7"/>
      <c r="F3" s="8"/>
      <c r="G3" s="8"/>
      <c r="H3" s="8"/>
      <c r="I3" s="8"/>
      <c r="J3" s="9"/>
      <c r="K3" s="9"/>
      <c r="L3" s="9"/>
      <c r="M3" s="10"/>
      <c r="N3" s="10"/>
      <c r="O3" s="10"/>
      <c r="P3" s="10"/>
      <c r="Q3" s="10"/>
      <c r="R3" s="2"/>
      <c r="S3" s="2"/>
      <c r="T3" s="2"/>
      <c r="U3" s="2"/>
      <c r="V3" s="2"/>
      <c r="W3" s="11"/>
      <c r="X3" s="11"/>
      <c r="Y3" s="11"/>
      <c r="Z3" s="2"/>
      <c r="AA3" s="2"/>
    </row>
    <row r="4" customFormat="false" ht="17.25" hidden="false" customHeight="true" outlineLevel="0" collapsed="false">
      <c r="A4" s="4" t="s">
        <v>3</v>
      </c>
      <c r="B4" s="5"/>
      <c r="C4" s="13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0"/>
      <c r="S4" s="10"/>
      <c r="T4" s="10"/>
      <c r="W4" s="11"/>
      <c r="X4" s="11"/>
      <c r="Y4" s="11"/>
      <c r="Z4" s="2"/>
      <c r="AA4" s="2"/>
    </row>
    <row r="5" customFormat="false" ht="17.25" hidden="false" customHeight="true" outlineLevel="0" collapsed="false">
      <c r="A5" s="14" t="s">
        <v>5</v>
      </c>
      <c r="B5" s="15"/>
      <c r="C5" s="8" t="s">
        <v>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0"/>
      <c r="S5" s="10"/>
      <c r="T5" s="10"/>
      <c r="W5" s="11"/>
      <c r="X5" s="11"/>
      <c r="Y5" s="11"/>
      <c r="Z5" s="2"/>
      <c r="AA5" s="2"/>
    </row>
    <row r="6" customFormat="false" ht="17.25" hidden="false" customHeight="true" outlineLevel="0" collapsed="false">
      <c r="A6" s="16"/>
      <c r="B6" s="16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0"/>
      <c r="S6" s="10"/>
      <c r="T6" s="10"/>
      <c r="W6" s="11"/>
      <c r="X6" s="11"/>
      <c r="Y6" s="11"/>
      <c r="Z6" s="2"/>
      <c r="AA6" s="2"/>
    </row>
    <row r="7" customFormat="false" ht="16.5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0"/>
      <c r="O7" s="10"/>
      <c r="P7" s="10"/>
      <c r="Q7" s="10"/>
      <c r="R7" s="10"/>
      <c r="S7" s="10"/>
      <c r="T7" s="10"/>
      <c r="W7" s="18"/>
    </row>
    <row r="8" s="21" customFormat="true" ht="11.25" hidden="false" customHeight="true" outlineLevel="0" collapsed="false">
      <c r="A8" s="19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20" t="s">
        <v>13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1" customFormat="true" ht="27.75" hidden="false" customHeight="true" outlineLevel="0" collapsed="false">
      <c r="A9" s="19"/>
      <c r="B9" s="19"/>
      <c r="C9" s="19"/>
      <c r="D9" s="19"/>
      <c r="E9" s="19"/>
      <c r="F9" s="19" t="s">
        <v>14</v>
      </c>
      <c r="G9" s="19" t="s">
        <v>15</v>
      </c>
      <c r="H9" s="19" t="s">
        <v>16</v>
      </c>
      <c r="I9" s="19" t="s">
        <v>17</v>
      </c>
      <c r="J9" s="22" t="s">
        <v>18</v>
      </c>
      <c r="K9" s="22"/>
      <c r="L9" s="22"/>
      <c r="M9" s="22"/>
      <c r="N9" s="19" t="s">
        <v>19</v>
      </c>
      <c r="O9" s="19" t="s">
        <v>20</v>
      </c>
      <c r="P9" s="19"/>
      <c r="Q9" s="19"/>
      <c r="R9" s="19"/>
      <c r="S9" s="19" t="s">
        <v>21</v>
      </c>
      <c r="T9" s="19" t="s">
        <v>22</v>
      </c>
      <c r="U9" s="23" t="s">
        <v>23</v>
      </c>
      <c r="V9" s="24" t="s">
        <v>24</v>
      </c>
      <c r="W9" s="23" t="s">
        <v>25</v>
      </c>
      <c r="X9" s="23"/>
      <c r="Y9" s="23"/>
      <c r="Z9" s="23"/>
      <c r="AA9" s="25" t="s">
        <v>26</v>
      </c>
    </row>
    <row r="10" s="21" customFormat="true" ht="27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 t="s">
        <v>27</v>
      </c>
      <c r="K10" s="19" t="s">
        <v>28</v>
      </c>
      <c r="L10" s="19" t="s">
        <v>29</v>
      </c>
      <c r="M10" s="19" t="s">
        <v>30</v>
      </c>
      <c r="N10" s="19"/>
      <c r="O10" s="19" t="s">
        <v>27</v>
      </c>
      <c r="P10" s="19" t="s">
        <v>28</v>
      </c>
      <c r="Q10" s="19" t="s">
        <v>29</v>
      </c>
      <c r="R10" s="19" t="s">
        <v>30</v>
      </c>
      <c r="S10" s="19"/>
      <c r="T10" s="19"/>
      <c r="U10" s="23" t="s">
        <v>31</v>
      </c>
      <c r="V10" s="24" t="s">
        <v>31</v>
      </c>
      <c r="W10" s="19" t="s">
        <v>32</v>
      </c>
      <c r="X10" s="19" t="s">
        <v>33</v>
      </c>
      <c r="Y10" s="19" t="s">
        <v>34</v>
      </c>
      <c r="Z10" s="19" t="s">
        <v>35</v>
      </c>
      <c r="AA10" s="25" t="s">
        <v>36</v>
      </c>
    </row>
    <row r="11" customFormat="false" ht="39.75" hidden="false" customHeight="true" outlineLevel="0" collapsed="false">
      <c r="A11" s="26" t="n">
        <v>1</v>
      </c>
      <c r="B11" s="27" t="s">
        <v>37</v>
      </c>
      <c r="C11" s="28" t="s">
        <v>38</v>
      </c>
      <c r="D11" s="29" t="n">
        <v>909</v>
      </c>
      <c r="E11" s="28" t="s">
        <v>39</v>
      </c>
      <c r="F11" s="30" t="n">
        <v>1</v>
      </c>
      <c r="G11" s="30" t="n">
        <v>1</v>
      </c>
      <c r="H11" s="30" t="n">
        <v>11</v>
      </c>
      <c r="I11" s="30" t="n">
        <v>7</v>
      </c>
      <c r="J11" s="31"/>
      <c r="K11" s="31"/>
      <c r="L11" s="31"/>
      <c r="M11" s="31" t="n">
        <v>92</v>
      </c>
      <c r="N11" s="32" t="n">
        <f aca="false">SUM(J11:M11)</f>
        <v>92</v>
      </c>
      <c r="O11" s="31" t="n">
        <f aca="false">F11*H11*J11*G11</f>
        <v>0</v>
      </c>
      <c r="P11" s="31" t="n">
        <f aca="false">F11*H11*K11*G11</f>
        <v>0</v>
      </c>
      <c r="Q11" s="31" t="n">
        <f aca="false">F11*H11*L11*G11</f>
        <v>0</v>
      </c>
      <c r="R11" s="31" t="n">
        <f aca="false">F11*H11*M11*G11</f>
        <v>1012</v>
      </c>
      <c r="S11" s="32" t="n">
        <f aca="false">SUM(O11:R11)</f>
        <v>1012</v>
      </c>
      <c r="T11" s="31"/>
      <c r="U11" s="33"/>
      <c r="V11" s="33"/>
      <c r="W11" s="34" t="n">
        <f aca="false">O11*U11+F11*G11*J11*T11*V11</f>
        <v>0</v>
      </c>
      <c r="X11" s="34" t="n">
        <f aca="false">P11*U11+F11*G11*K11*T11*V11</f>
        <v>0</v>
      </c>
      <c r="Y11" s="34" t="n">
        <f aca="false">Q11*U11+F11*G11*L11*V11*T11</f>
        <v>0</v>
      </c>
      <c r="Z11" s="34" t="n">
        <f aca="false">R11*U11+F11*G11*M11*T11*V11</f>
        <v>0</v>
      </c>
      <c r="AA11" s="35" t="n">
        <f aca="false">SUM(W11:Z11)</f>
        <v>0</v>
      </c>
    </row>
    <row r="12" customFormat="false" ht="36" hidden="false" customHeight="true" outlineLevel="0" collapsed="false">
      <c r="A12" s="26" t="n">
        <v>2</v>
      </c>
      <c r="B12" s="27" t="s">
        <v>40</v>
      </c>
      <c r="C12" s="28" t="s">
        <v>38</v>
      </c>
      <c r="D12" s="29" t="n">
        <v>909</v>
      </c>
      <c r="E12" s="36" t="s">
        <v>41</v>
      </c>
      <c r="F12" s="30" t="n">
        <v>1</v>
      </c>
      <c r="G12" s="30" t="n">
        <v>2</v>
      </c>
      <c r="H12" s="30" t="n">
        <v>11</v>
      </c>
      <c r="I12" s="30" t="n">
        <v>7</v>
      </c>
      <c r="J12" s="31"/>
      <c r="K12" s="31"/>
      <c r="L12" s="31"/>
      <c r="M12" s="31" t="n">
        <v>92</v>
      </c>
      <c r="N12" s="32" t="n">
        <f aca="false">SUM(J12:M12)</f>
        <v>92</v>
      </c>
      <c r="O12" s="31" t="n">
        <f aca="false">F12*H12*J12*G12</f>
        <v>0</v>
      </c>
      <c r="P12" s="31" t="n">
        <f aca="false">F12*H12*K12*G12</f>
        <v>0</v>
      </c>
      <c r="Q12" s="31" t="n">
        <f aca="false">F12*H12*L12*G12</f>
        <v>0</v>
      </c>
      <c r="R12" s="31" t="n">
        <f aca="false">F12*H12*M12*G12</f>
        <v>2024</v>
      </c>
      <c r="S12" s="32" t="n">
        <f aca="false">SUM(O12:R12)</f>
        <v>2024</v>
      </c>
      <c r="T12" s="31"/>
      <c r="U12" s="33"/>
      <c r="V12" s="33"/>
      <c r="W12" s="34" t="n">
        <f aca="false">O12*U12+F12*G12*J12*T12*V12</f>
        <v>0</v>
      </c>
      <c r="X12" s="34" t="n">
        <f aca="false">P12*U12+F12*G12*K12*T12*V12</f>
        <v>0</v>
      </c>
      <c r="Y12" s="34" t="n">
        <f aca="false">Q12*U12+F12*G12*L12*V12*T12</f>
        <v>0</v>
      </c>
      <c r="Z12" s="34" t="n">
        <f aca="false">R12*U12+F12*G12*M12*T12*V12</f>
        <v>0</v>
      </c>
      <c r="AA12" s="35" t="n">
        <f aca="false">SUM(W12:Z12)</f>
        <v>0</v>
      </c>
    </row>
    <row r="13" customFormat="false" ht="35.25" hidden="false" customHeight="true" outlineLevel="0" collapsed="false">
      <c r="A13" s="26" t="n">
        <v>3</v>
      </c>
      <c r="B13" s="27" t="s">
        <v>42</v>
      </c>
      <c r="C13" s="28" t="s">
        <v>38</v>
      </c>
      <c r="D13" s="29" t="n">
        <v>909</v>
      </c>
      <c r="E13" s="36" t="s">
        <v>41</v>
      </c>
      <c r="F13" s="30" t="n">
        <v>1</v>
      </c>
      <c r="G13" s="30" t="n">
        <v>2</v>
      </c>
      <c r="H13" s="30" t="n">
        <v>11</v>
      </c>
      <c r="I13" s="30" t="n">
        <v>7</v>
      </c>
      <c r="J13" s="31"/>
      <c r="K13" s="31"/>
      <c r="L13" s="31"/>
      <c r="M13" s="31" t="n">
        <v>92</v>
      </c>
      <c r="N13" s="32" t="n">
        <f aca="false">SUM(J13:M13)</f>
        <v>92</v>
      </c>
      <c r="O13" s="31" t="n">
        <f aca="false">F13*H13*J13*G13</f>
        <v>0</v>
      </c>
      <c r="P13" s="31" t="n">
        <f aca="false">F13*H13*K13*G13</f>
        <v>0</v>
      </c>
      <c r="Q13" s="31" t="n">
        <f aca="false">F13*H13*L13*G13</f>
        <v>0</v>
      </c>
      <c r="R13" s="31" t="n">
        <f aca="false">F13*H13*M13*G13</f>
        <v>2024</v>
      </c>
      <c r="S13" s="32" t="n">
        <f aca="false">SUM(O13:R13)</f>
        <v>2024</v>
      </c>
      <c r="T13" s="31"/>
      <c r="U13" s="33"/>
      <c r="V13" s="33"/>
      <c r="W13" s="34" t="n">
        <f aca="false">O13*U13+F13*G13*J13*T13*V13</f>
        <v>0</v>
      </c>
      <c r="X13" s="34" t="n">
        <f aca="false">P13*U13+F13*G13*K13*T13*V13</f>
        <v>0</v>
      </c>
      <c r="Y13" s="34" t="n">
        <f aca="false">Q13*U13+F13*G13*L13*V13*T13</f>
        <v>0</v>
      </c>
      <c r="Z13" s="34" t="n">
        <f aca="false">R13*U13+F13*G13*M13*T13*V13</f>
        <v>0</v>
      </c>
      <c r="AA13" s="35" t="n">
        <f aca="false">SUM(W13:Z13)</f>
        <v>0</v>
      </c>
    </row>
    <row r="14" s="39" customFormat="true" ht="14.25" hidden="false" customHeight="true" outlineLevel="0" collapsed="false">
      <c r="A14" s="37" t="s">
        <v>43</v>
      </c>
      <c r="B14" s="37"/>
      <c r="C14" s="37"/>
      <c r="D14" s="37"/>
      <c r="E14" s="37"/>
      <c r="F14" s="37" t="n">
        <f aca="false">SUM(F11:F13)</f>
        <v>3</v>
      </c>
      <c r="G14" s="37"/>
      <c r="H14" s="37"/>
      <c r="I14" s="37"/>
      <c r="J14" s="37" t="n">
        <f aca="false">SUM(J13:J13)</f>
        <v>0</v>
      </c>
      <c r="K14" s="37" t="n">
        <f aca="false">SUM(K13:K13)</f>
        <v>0</v>
      </c>
      <c r="L14" s="37" t="n">
        <f aca="false">SUM(L13:L13)</f>
        <v>0</v>
      </c>
      <c r="M14" s="37" t="n">
        <f aca="false">SUM(M11:M13)</f>
        <v>276</v>
      </c>
      <c r="N14" s="37" t="n">
        <f aca="false">SUM(N11:N13)</f>
        <v>276</v>
      </c>
      <c r="O14" s="37" t="n">
        <f aca="false">SUM(O11:O13)</f>
        <v>0</v>
      </c>
      <c r="P14" s="37" t="n">
        <f aca="false">SUM(P11:P13)</f>
        <v>0</v>
      </c>
      <c r="Q14" s="37" t="n">
        <f aca="false">SUM(Q11:Q13)</f>
        <v>0</v>
      </c>
      <c r="R14" s="37" t="n">
        <f aca="false">SUM(R11:R13)</f>
        <v>5060</v>
      </c>
      <c r="S14" s="37" t="n">
        <f aca="false">SUM(S11:S13)</f>
        <v>5060</v>
      </c>
      <c r="T14" s="37"/>
      <c r="U14" s="37"/>
      <c r="V14" s="37"/>
      <c r="W14" s="38" t="n">
        <f aca="false">SUM(W13:W13)</f>
        <v>0</v>
      </c>
      <c r="X14" s="38" t="n">
        <f aca="false">SUM(X13:X13)</f>
        <v>0</v>
      </c>
      <c r="Y14" s="38" t="n">
        <f aca="false">SUM(Y13:Y13)</f>
        <v>0</v>
      </c>
      <c r="Z14" s="38" t="n">
        <f aca="false">SUM(Z11:Z13)</f>
        <v>0</v>
      </c>
      <c r="AA14" s="38" t="n">
        <f aca="false">SUM(AA11:AA13)</f>
        <v>0</v>
      </c>
    </row>
    <row r="15" s="39" customFormat="true" ht="14.25" hidden="tru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1"/>
      <c r="Z15" s="41"/>
      <c r="AA15" s="41"/>
    </row>
    <row r="16" customFormat="false" ht="16.5" hidden="true" customHeight="true" outlineLevel="0" collapsed="false">
      <c r="A16" s="17" t="s">
        <v>4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/>
      <c r="O16" s="10"/>
      <c r="P16" s="10"/>
      <c r="Q16" s="10"/>
      <c r="R16" s="10"/>
      <c r="S16" s="10"/>
      <c r="T16" s="10"/>
      <c r="W16" s="18"/>
    </row>
    <row r="17" customFormat="false" ht="12.75" hidden="true" customHeight="true" outlineLevel="0" collapsed="false">
      <c r="A17" s="29" t="s">
        <v>8</v>
      </c>
      <c r="B17" s="29" t="s">
        <v>9</v>
      </c>
      <c r="C17" s="29" t="s">
        <v>10</v>
      </c>
      <c r="D17" s="29" t="s">
        <v>11</v>
      </c>
      <c r="E17" s="29" t="s">
        <v>12</v>
      </c>
      <c r="F17" s="42" t="s">
        <v>45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</row>
    <row r="18" customFormat="false" ht="27.75" hidden="true" customHeight="true" outlineLevel="0" collapsed="false">
      <c r="A18" s="29"/>
      <c r="B18" s="29"/>
      <c r="C18" s="29"/>
      <c r="D18" s="29"/>
      <c r="E18" s="29"/>
      <c r="F18" s="43" t="s">
        <v>14</v>
      </c>
      <c r="G18" s="43" t="s">
        <v>15</v>
      </c>
      <c r="H18" s="43" t="s">
        <v>16</v>
      </c>
      <c r="I18" s="43" t="s">
        <v>17</v>
      </c>
      <c r="J18" s="44" t="s">
        <v>18</v>
      </c>
      <c r="K18" s="44"/>
      <c r="L18" s="44"/>
      <c r="M18" s="44"/>
      <c r="N18" s="43" t="s">
        <v>19</v>
      </c>
      <c r="O18" s="43" t="s">
        <v>20</v>
      </c>
      <c r="P18" s="43"/>
      <c r="Q18" s="43"/>
      <c r="R18" s="43"/>
      <c r="S18" s="43" t="s">
        <v>21</v>
      </c>
      <c r="T18" s="43" t="s">
        <v>22</v>
      </c>
      <c r="U18" s="45" t="s">
        <v>23</v>
      </c>
      <c r="V18" s="45" t="s">
        <v>24</v>
      </c>
      <c r="W18" s="46" t="s">
        <v>25</v>
      </c>
      <c r="X18" s="46"/>
      <c r="Y18" s="46"/>
      <c r="Z18" s="46"/>
      <c r="AA18" s="47" t="s">
        <v>26</v>
      </c>
    </row>
    <row r="19" customFormat="false" ht="43.5" hidden="true" customHeight="true" outlineLevel="0" collapsed="false">
      <c r="A19" s="29"/>
      <c r="B19" s="29"/>
      <c r="C19" s="29"/>
      <c r="D19" s="29"/>
      <c r="E19" s="29"/>
      <c r="F19" s="43"/>
      <c r="G19" s="43"/>
      <c r="H19" s="43"/>
      <c r="I19" s="43"/>
      <c r="J19" s="43" t="s">
        <v>27</v>
      </c>
      <c r="K19" s="43" t="s">
        <v>28</v>
      </c>
      <c r="L19" s="43" t="s">
        <v>29</v>
      </c>
      <c r="M19" s="43" t="s">
        <v>30</v>
      </c>
      <c r="N19" s="43"/>
      <c r="O19" s="43" t="s">
        <v>27</v>
      </c>
      <c r="P19" s="43" t="s">
        <v>28</v>
      </c>
      <c r="Q19" s="43" t="s">
        <v>29</v>
      </c>
      <c r="R19" s="43" t="s">
        <v>30</v>
      </c>
      <c r="S19" s="43"/>
      <c r="T19" s="43"/>
      <c r="U19" s="45" t="s">
        <v>31</v>
      </c>
      <c r="V19" s="45" t="s">
        <v>31</v>
      </c>
      <c r="W19" s="29" t="s">
        <v>32</v>
      </c>
      <c r="X19" s="29" t="s">
        <v>33</v>
      </c>
      <c r="Y19" s="29" t="s">
        <v>34</v>
      </c>
      <c r="Z19" s="29" t="s">
        <v>35</v>
      </c>
      <c r="AA19" s="47" t="s">
        <v>36</v>
      </c>
    </row>
    <row r="20" customFormat="false" ht="52.5" hidden="true" customHeight="true" outlineLevel="0" collapsed="false">
      <c r="A20" s="26" t="n">
        <v>1</v>
      </c>
      <c r="B20" s="27" t="s">
        <v>46</v>
      </c>
      <c r="C20" s="29" t="s">
        <v>47</v>
      </c>
      <c r="D20" s="29" t="n">
        <v>908</v>
      </c>
      <c r="E20" s="29" t="s">
        <v>48</v>
      </c>
      <c r="F20" s="30" t="n">
        <v>3</v>
      </c>
      <c r="G20" s="30" t="n">
        <v>1</v>
      </c>
      <c r="H20" s="30" t="n">
        <v>11</v>
      </c>
      <c r="I20" s="30" t="s">
        <v>49</v>
      </c>
      <c r="J20" s="31" t="n">
        <v>15</v>
      </c>
      <c r="K20" s="31" t="n">
        <v>19</v>
      </c>
      <c r="L20" s="31" t="n">
        <v>21</v>
      </c>
      <c r="M20" s="31" t="n">
        <v>15</v>
      </c>
      <c r="N20" s="32" t="n">
        <f aca="false">SUM(J20:M20)</f>
        <v>70</v>
      </c>
      <c r="O20" s="31" t="n">
        <f aca="false">F20*H20*J20*G20</f>
        <v>495</v>
      </c>
      <c r="P20" s="31" t="n">
        <f aca="false">F20*H20*K20*G20</f>
        <v>627</v>
      </c>
      <c r="Q20" s="31" t="n">
        <f aca="false">F20*H20*L20*G20</f>
        <v>693</v>
      </c>
      <c r="R20" s="31" t="n">
        <f aca="false">F20*H20*M20*G20</f>
        <v>495</v>
      </c>
      <c r="S20" s="32" t="n">
        <f aca="false">SUM(O20:R20)</f>
        <v>2310</v>
      </c>
      <c r="T20" s="31" t="n">
        <v>320</v>
      </c>
      <c r="U20" s="33" t="n">
        <v>1124.67</v>
      </c>
      <c r="V20" s="33" t="n">
        <v>21.63</v>
      </c>
      <c r="W20" s="34" t="n">
        <f aca="false">O20*U20+F20*G20*J20*T20*V20</f>
        <v>868183.65</v>
      </c>
      <c r="X20" s="34" t="n">
        <f aca="false">P20*U20+F20*G20*K20*T20*V20</f>
        <v>1099699.29</v>
      </c>
      <c r="Y20" s="34" t="n">
        <f aca="false">Q20*U20+F20*G20*L20*V20*T20</f>
        <v>1215457.11</v>
      </c>
      <c r="Z20" s="34" t="n">
        <f aca="false">R20*U20+F20*G20*M20*T20*V20</f>
        <v>868183.65</v>
      </c>
      <c r="AA20" s="35" t="n">
        <f aca="false">SUM(W20:Z20)</f>
        <v>4051523.7</v>
      </c>
    </row>
    <row r="21" customFormat="false" ht="41.25" hidden="true" customHeight="true" outlineLevel="0" collapsed="false">
      <c r="A21" s="26" t="n">
        <v>2</v>
      </c>
      <c r="B21" s="27" t="s">
        <v>50</v>
      </c>
      <c r="C21" s="29"/>
      <c r="D21" s="29"/>
      <c r="E21" s="29"/>
      <c r="F21" s="30" t="n">
        <v>3</v>
      </c>
      <c r="G21" s="30" t="n">
        <v>1</v>
      </c>
      <c r="H21" s="30" t="n">
        <v>11</v>
      </c>
      <c r="I21" s="30" t="s">
        <v>49</v>
      </c>
      <c r="J21" s="31" t="n">
        <v>15</v>
      </c>
      <c r="K21" s="31" t="n">
        <v>19</v>
      </c>
      <c r="L21" s="31" t="n">
        <v>21</v>
      </c>
      <c r="M21" s="31" t="n">
        <v>15</v>
      </c>
      <c r="N21" s="32" t="n">
        <f aca="false">SUM(J21:M21)</f>
        <v>70</v>
      </c>
      <c r="O21" s="31" t="n">
        <f aca="false">F21*H21*J21*G21</f>
        <v>495</v>
      </c>
      <c r="P21" s="31" t="n">
        <f aca="false">F21*H21*K21*G21</f>
        <v>627</v>
      </c>
      <c r="Q21" s="31" t="n">
        <f aca="false">F21*H21*L21*G21</f>
        <v>693</v>
      </c>
      <c r="R21" s="31" t="n">
        <f aca="false">F21*H21*M21*G21</f>
        <v>495</v>
      </c>
      <c r="S21" s="32" t="n">
        <f aca="false">SUM(O21:R21)</f>
        <v>2310</v>
      </c>
      <c r="T21" s="31" t="n">
        <v>220</v>
      </c>
      <c r="U21" s="33" t="n">
        <v>1124.67</v>
      </c>
      <c r="V21" s="33" t="n">
        <v>21.63</v>
      </c>
      <c r="W21" s="34" t="n">
        <f aca="false">O21*U21+F21*G21*J21*T21*V21</f>
        <v>770848.65</v>
      </c>
      <c r="X21" s="34" t="n">
        <f aca="false">P21*U21+F21*G21*K21*T21*V21</f>
        <v>976408.29</v>
      </c>
      <c r="Y21" s="34" t="n">
        <f aca="false">Q21*U21+F21*G21*L21*V21*T21</f>
        <v>1079188.11</v>
      </c>
      <c r="Z21" s="34" t="n">
        <f aca="false">R21*U21+F21*G21*M21*T21*V21</f>
        <v>770848.65</v>
      </c>
      <c r="AA21" s="35" t="n">
        <f aca="false">SUM(W21:Z21)</f>
        <v>3597293.7</v>
      </c>
    </row>
    <row r="22" customFormat="false" ht="15.75" hidden="true" customHeight="true" outlineLevel="0" collapsed="false">
      <c r="A22" s="26" t="n">
        <v>3</v>
      </c>
      <c r="B22" s="27" t="s">
        <v>51</v>
      </c>
      <c r="C22" s="29"/>
      <c r="D22" s="29"/>
      <c r="E22" s="29"/>
      <c r="F22" s="30" t="n">
        <v>2</v>
      </c>
      <c r="G22" s="30" t="n">
        <v>1</v>
      </c>
      <c r="H22" s="30" t="n">
        <v>11</v>
      </c>
      <c r="I22" s="30" t="s">
        <v>49</v>
      </c>
      <c r="J22" s="31" t="n">
        <v>15</v>
      </c>
      <c r="K22" s="31" t="n">
        <v>19</v>
      </c>
      <c r="L22" s="31" t="n">
        <v>21</v>
      </c>
      <c r="M22" s="31" t="n">
        <v>15</v>
      </c>
      <c r="N22" s="32" t="n">
        <f aca="false">SUM(J22:M22)</f>
        <v>70</v>
      </c>
      <c r="O22" s="31" t="n">
        <f aca="false">F22*H22*J22*G22</f>
        <v>330</v>
      </c>
      <c r="P22" s="31" t="n">
        <f aca="false">F22*H22*K22*G22</f>
        <v>418</v>
      </c>
      <c r="Q22" s="31" t="n">
        <f aca="false">F22*H22*L22*G22</f>
        <v>462</v>
      </c>
      <c r="R22" s="31" t="n">
        <f aca="false">F22*H22*M22*G22</f>
        <v>330</v>
      </c>
      <c r="S22" s="32" t="n">
        <f aca="false">SUM(O22:R22)</f>
        <v>1540</v>
      </c>
      <c r="T22" s="31" t="n">
        <v>220</v>
      </c>
      <c r="U22" s="33" t="n">
        <v>1124.67</v>
      </c>
      <c r="V22" s="33" t="n">
        <v>21.63</v>
      </c>
      <c r="W22" s="34" t="n">
        <f aca="false">O22*U22+F22*G22*J22*T22*V22</f>
        <v>513899.1</v>
      </c>
      <c r="X22" s="34" t="n">
        <f aca="false">P22*U22+F22*G22*K22*T22*V22</f>
        <v>650938.86</v>
      </c>
      <c r="Y22" s="34" t="n">
        <f aca="false">Q22*U22+F22*G22*L22*V22*T22</f>
        <v>719458.74</v>
      </c>
      <c r="Z22" s="34" t="n">
        <f aca="false">R22*U22+F22*G22*M22*T22*V22</f>
        <v>513899.1</v>
      </c>
      <c r="AA22" s="35" t="n">
        <f aca="false">SUM(W22:Z22)</f>
        <v>2398195.8</v>
      </c>
    </row>
    <row r="23" s="39" customFormat="true" ht="14.25" hidden="true" customHeight="true" outlineLevel="0" collapsed="false">
      <c r="A23" s="37" t="s">
        <v>43</v>
      </c>
      <c r="B23" s="37"/>
      <c r="C23" s="37"/>
      <c r="D23" s="37"/>
      <c r="E23" s="37"/>
      <c r="F23" s="37" t="n">
        <f aca="false">SUM(F20:F22)</f>
        <v>8</v>
      </c>
      <c r="G23" s="37"/>
      <c r="H23" s="37"/>
      <c r="I23" s="37"/>
      <c r="J23" s="37" t="n">
        <f aca="false">SUM(J20:J22)</f>
        <v>45</v>
      </c>
      <c r="K23" s="37" t="n">
        <f aca="false">SUM(K20:K22)</f>
        <v>57</v>
      </c>
      <c r="L23" s="37" t="n">
        <f aca="false">SUM(L20:L22)</f>
        <v>63</v>
      </c>
      <c r="M23" s="37" t="n">
        <f aca="false">SUM(M20:M22)</f>
        <v>45</v>
      </c>
      <c r="N23" s="37" t="n">
        <f aca="false">SUM(N20:N22)</f>
        <v>210</v>
      </c>
      <c r="O23" s="37" t="n">
        <f aca="false">SUM(O20:O22)</f>
        <v>1320</v>
      </c>
      <c r="P23" s="37" t="n">
        <f aca="false">SUM(P20:P22)</f>
        <v>1672</v>
      </c>
      <c r="Q23" s="37" t="n">
        <f aca="false">SUM(Q20:Q22)</f>
        <v>1848</v>
      </c>
      <c r="R23" s="37" t="n">
        <f aca="false">SUM(R20:R22)</f>
        <v>1320</v>
      </c>
      <c r="S23" s="37" t="n">
        <f aca="false">SUM(S20:S22)</f>
        <v>6160</v>
      </c>
      <c r="T23" s="37"/>
      <c r="U23" s="37"/>
      <c r="V23" s="37"/>
      <c r="W23" s="38" t="n">
        <f aca="false">SUM(W22:W22)</f>
        <v>513899.1</v>
      </c>
      <c r="X23" s="38" t="n">
        <f aca="false">SUM(X22:X22)</f>
        <v>650938.86</v>
      </c>
      <c r="Y23" s="38" t="n">
        <f aca="false">SUM(Y22:Y22)</f>
        <v>719458.74</v>
      </c>
      <c r="Z23" s="38" t="n">
        <f aca="false">SUM(Z20:Z22)</f>
        <v>2152931.4</v>
      </c>
      <c r="AA23" s="38" t="n">
        <f aca="false">SUM(AA20:AA22)</f>
        <v>10047013.2</v>
      </c>
    </row>
    <row r="24" customFormat="false" ht="12.75" hidden="true" customHeight="false" outlineLevel="0" collapsed="false">
      <c r="E24" s="48"/>
    </row>
    <row r="25" customFormat="false" ht="16.5" hidden="true" customHeight="true" outlineLevel="0" collapsed="false">
      <c r="A25" s="17" t="s">
        <v>5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0"/>
      <c r="O25" s="10"/>
      <c r="P25" s="10"/>
      <c r="Q25" s="10"/>
      <c r="R25" s="10"/>
      <c r="S25" s="10"/>
      <c r="T25" s="10"/>
      <c r="W25" s="18"/>
    </row>
    <row r="26" customFormat="false" ht="12.75" hidden="true" customHeight="true" outlineLevel="0" collapsed="false">
      <c r="A26" s="29" t="s">
        <v>8</v>
      </c>
      <c r="B26" s="29" t="s">
        <v>9</v>
      </c>
      <c r="C26" s="29" t="s">
        <v>10</v>
      </c>
      <c r="D26" s="29" t="s">
        <v>11</v>
      </c>
      <c r="E26" s="29" t="s">
        <v>12</v>
      </c>
      <c r="F26" s="42" t="s">
        <v>53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</row>
    <row r="27" customFormat="false" ht="27.75" hidden="true" customHeight="true" outlineLevel="0" collapsed="false">
      <c r="A27" s="29"/>
      <c r="B27" s="29"/>
      <c r="C27" s="29"/>
      <c r="D27" s="29"/>
      <c r="E27" s="29"/>
      <c r="F27" s="43" t="s">
        <v>14</v>
      </c>
      <c r="G27" s="43" t="s">
        <v>15</v>
      </c>
      <c r="H27" s="43" t="s">
        <v>16</v>
      </c>
      <c r="I27" s="43" t="s">
        <v>17</v>
      </c>
      <c r="J27" s="44" t="s">
        <v>18</v>
      </c>
      <c r="K27" s="44"/>
      <c r="L27" s="44"/>
      <c r="M27" s="44"/>
      <c r="N27" s="43" t="s">
        <v>19</v>
      </c>
      <c r="O27" s="43" t="s">
        <v>20</v>
      </c>
      <c r="P27" s="43"/>
      <c r="Q27" s="43"/>
      <c r="R27" s="43"/>
      <c r="S27" s="43" t="s">
        <v>21</v>
      </c>
      <c r="T27" s="43" t="s">
        <v>22</v>
      </c>
      <c r="U27" s="45" t="s">
        <v>23</v>
      </c>
      <c r="V27" s="45" t="s">
        <v>24</v>
      </c>
      <c r="W27" s="46" t="s">
        <v>25</v>
      </c>
      <c r="X27" s="46"/>
      <c r="Y27" s="46"/>
      <c r="Z27" s="46"/>
      <c r="AA27" s="47" t="s">
        <v>26</v>
      </c>
    </row>
    <row r="28" customFormat="false" ht="43.5" hidden="true" customHeight="true" outlineLevel="0" collapsed="false">
      <c r="A28" s="29"/>
      <c r="B28" s="29"/>
      <c r="C28" s="29"/>
      <c r="D28" s="29"/>
      <c r="E28" s="29"/>
      <c r="F28" s="43"/>
      <c r="G28" s="43"/>
      <c r="H28" s="43"/>
      <c r="I28" s="43"/>
      <c r="J28" s="43" t="s">
        <v>27</v>
      </c>
      <c r="K28" s="43" t="s">
        <v>28</v>
      </c>
      <c r="L28" s="43" t="s">
        <v>29</v>
      </c>
      <c r="M28" s="43" t="s">
        <v>30</v>
      </c>
      <c r="N28" s="43"/>
      <c r="O28" s="43" t="s">
        <v>27</v>
      </c>
      <c r="P28" s="43" t="s">
        <v>28</v>
      </c>
      <c r="Q28" s="43" t="s">
        <v>29</v>
      </c>
      <c r="R28" s="43" t="s">
        <v>30</v>
      </c>
      <c r="S28" s="43"/>
      <c r="T28" s="43"/>
      <c r="U28" s="45" t="s">
        <v>31</v>
      </c>
      <c r="V28" s="45" t="s">
        <v>31</v>
      </c>
      <c r="W28" s="29" t="s">
        <v>32</v>
      </c>
      <c r="X28" s="29" t="s">
        <v>33</v>
      </c>
      <c r="Y28" s="29" t="s">
        <v>34</v>
      </c>
      <c r="Z28" s="29" t="s">
        <v>35</v>
      </c>
      <c r="AA28" s="47" t="s">
        <v>36</v>
      </c>
    </row>
    <row r="29" customFormat="false" ht="52.5" hidden="true" customHeight="true" outlineLevel="0" collapsed="false">
      <c r="A29" s="26" t="n">
        <v>1</v>
      </c>
      <c r="B29" s="27" t="s">
        <v>46</v>
      </c>
      <c r="C29" s="29" t="s">
        <v>47</v>
      </c>
      <c r="D29" s="29" t="n">
        <v>908</v>
      </c>
      <c r="E29" s="29" t="s">
        <v>48</v>
      </c>
      <c r="F29" s="30" t="n">
        <v>3</v>
      </c>
      <c r="G29" s="30" t="n">
        <v>1</v>
      </c>
      <c r="H29" s="30" t="n">
        <v>11</v>
      </c>
      <c r="I29" s="30" t="s">
        <v>49</v>
      </c>
      <c r="J29" s="31" t="n">
        <v>15</v>
      </c>
      <c r="K29" s="31" t="n">
        <v>19</v>
      </c>
      <c r="L29" s="31" t="n">
        <v>21</v>
      </c>
      <c r="M29" s="31" t="n">
        <v>15</v>
      </c>
      <c r="N29" s="32" t="n">
        <f aca="false">SUM(J29:M29)</f>
        <v>70</v>
      </c>
      <c r="O29" s="31" t="n">
        <f aca="false">F29*H29*J29*G29</f>
        <v>495</v>
      </c>
      <c r="P29" s="31" t="n">
        <f aca="false">F29*H29*K29*G29</f>
        <v>627</v>
      </c>
      <c r="Q29" s="31" t="n">
        <f aca="false">F29*H29*L29*G29</f>
        <v>693</v>
      </c>
      <c r="R29" s="31" t="n">
        <f aca="false">F29*H29*M29*G29</f>
        <v>495</v>
      </c>
      <c r="S29" s="32" t="n">
        <f aca="false">SUM(O29:R29)</f>
        <v>2310</v>
      </c>
      <c r="T29" s="31" t="n">
        <v>320</v>
      </c>
      <c r="U29" s="33" t="n">
        <v>1124.67</v>
      </c>
      <c r="V29" s="33" t="n">
        <v>21.63</v>
      </c>
      <c r="W29" s="34" t="n">
        <f aca="false">O29*U29+F29*G29*J29*T29*V29</f>
        <v>868183.65</v>
      </c>
      <c r="X29" s="34" t="n">
        <f aca="false">P29*U29+F29*G29*K29*T29*V29</f>
        <v>1099699.29</v>
      </c>
      <c r="Y29" s="34" t="n">
        <f aca="false">Q29*U29+F29*G29*L29*V29*T29</f>
        <v>1215457.11</v>
      </c>
      <c r="Z29" s="34" t="n">
        <f aca="false">R29*U29+F29*G29*M29*T29*V29</f>
        <v>868183.65</v>
      </c>
      <c r="AA29" s="35" t="n">
        <f aca="false">SUM(W29:Z29)</f>
        <v>4051523.7</v>
      </c>
    </row>
    <row r="30" customFormat="false" ht="41.25" hidden="true" customHeight="true" outlineLevel="0" collapsed="false">
      <c r="A30" s="26" t="n">
        <v>2</v>
      </c>
      <c r="B30" s="27" t="s">
        <v>50</v>
      </c>
      <c r="C30" s="29"/>
      <c r="D30" s="29"/>
      <c r="E30" s="29"/>
      <c r="F30" s="30" t="n">
        <v>3</v>
      </c>
      <c r="G30" s="30" t="n">
        <v>1</v>
      </c>
      <c r="H30" s="30" t="n">
        <v>11</v>
      </c>
      <c r="I30" s="30" t="s">
        <v>49</v>
      </c>
      <c r="J30" s="31" t="n">
        <v>15</v>
      </c>
      <c r="K30" s="31" t="n">
        <v>19</v>
      </c>
      <c r="L30" s="31" t="n">
        <v>21</v>
      </c>
      <c r="M30" s="31" t="n">
        <v>15</v>
      </c>
      <c r="N30" s="32" t="n">
        <f aca="false">SUM(J30:M30)</f>
        <v>70</v>
      </c>
      <c r="O30" s="31" t="n">
        <f aca="false">F30*H30*J30*G30</f>
        <v>495</v>
      </c>
      <c r="P30" s="31" t="n">
        <f aca="false">F30*H30*K30*G30</f>
        <v>627</v>
      </c>
      <c r="Q30" s="31" t="n">
        <f aca="false">F30*H30*L30*G30</f>
        <v>693</v>
      </c>
      <c r="R30" s="31" t="n">
        <f aca="false">F30*H30*M30*G30</f>
        <v>495</v>
      </c>
      <c r="S30" s="32" t="n">
        <f aca="false">SUM(O30:R30)</f>
        <v>2310</v>
      </c>
      <c r="T30" s="31" t="n">
        <v>220</v>
      </c>
      <c r="U30" s="33" t="n">
        <v>1124.67</v>
      </c>
      <c r="V30" s="33" t="n">
        <v>21.63</v>
      </c>
      <c r="W30" s="34" t="n">
        <f aca="false">O30*U30+F30*G30*J30*T30*V30</f>
        <v>770848.65</v>
      </c>
      <c r="X30" s="34" t="n">
        <f aca="false">P30*U30+F30*G30*K30*T30*V30</f>
        <v>976408.29</v>
      </c>
      <c r="Y30" s="34" t="n">
        <f aca="false">Q30*U30+F30*G30*L30*V30*T30</f>
        <v>1079188.11</v>
      </c>
      <c r="Z30" s="34" t="n">
        <f aca="false">R30*U30+F30*G30*M30*T30*V30</f>
        <v>770848.65</v>
      </c>
      <c r="AA30" s="35" t="n">
        <f aca="false">SUM(W30:Z30)</f>
        <v>3597293.7</v>
      </c>
    </row>
    <row r="31" customFormat="false" ht="15.75" hidden="true" customHeight="true" outlineLevel="0" collapsed="false">
      <c r="A31" s="26" t="n">
        <v>3</v>
      </c>
      <c r="B31" s="27" t="s">
        <v>51</v>
      </c>
      <c r="C31" s="29"/>
      <c r="D31" s="29"/>
      <c r="E31" s="29"/>
      <c r="F31" s="30" t="n">
        <v>2</v>
      </c>
      <c r="G31" s="30" t="n">
        <v>1</v>
      </c>
      <c r="H31" s="30" t="n">
        <v>11</v>
      </c>
      <c r="I31" s="30" t="s">
        <v>49</v>
      </c>
      <c r="J31" s="31" t="n">
        <v>15</v>
      </c>
      <c r="K31" s="31" t="n">
        <v>19</v>
      </c>
      <c r="L31" s="31" t="n">
        <v>21</v>
      </c>
      <c r="M31" s="31" t="n">
        <v>15</v>
      </c>
      <c r="N31" s="32" t="n">
        <f aca="false">SUM(J31:M31)</f>
        <v>70</v>
      </c>
      <c r="O31" s="31" t="n">
        <f aca="false">F31*H31*J31*G31</f>
        <v>330</v>
      </c>
      <c r="P31" s="31" t="n">
        <f aca="false">F31*H31*K31*G31</f>
        <v>418</v>
      </c>
      <c r="Q31" s="31" t="n">
        <f aca="false">F31*H31*L31*G31</f>
        <v>462</v>
      </c>
      <c r="R31" s="31" t="n">
        <f aca="false">F31*H31*M31*G31</f>
        <v>330</v>
      </c>
      <c r="S31" s="32" t="n">
        <f aca="false">SUM(O31:R31)</f>
        <v>1540</v>
      </c>
      <c r="T31" s="31" t="n">
        <v>220</v>
      </c>
      <c r="U31" s="33" t="n">
        <v>1124.67</v>
      </c>
      <c r="V31" s="33" t="n">
        <v>21.63</v>
      </c>
      <c r="W31" s="34" t="n">
        <f aca="false">O31*U31+F31*G31*J31*T31*V31</f>
        <v>513899.1</v>
      </c>
      <c r="X31" s="34" t="n">
        <f aca="false">P31*U31+F31*G31*K31*T31*V31</f>
        <v>650938.86</v>
      </c>
      <c r="Y31" s="34" t="n">
        <f aca="false">Q31*U31+F31*G31*L31*V31*T31</f>
        <v>719458.74</v>
      </c>
      <c r="Z31" s="34" t="n">
        <f aca="false">R31*U31+F31*G31*M31*T31*V31</f>
        <v>513899.1</v>
      </c>
      <c r="AA31" s="35" t="n">
        <f aca="false">SUM(W31:Z31)</f>
        <v>2398195.8</v>
      </c>
    </row>
    <row r="32" s="39" customFormat="true" ht="14.25" hidden="true" customHeight="true" outlineLevel="0" collapsed="false">
      <c r="A32" s="37" t="s">
        <v>43</v>
      </c>
      <c r="B32" s="37"/>
      <c r="C32" s="37"/>
      <c r="D32" s="37"/>
      <c r="E32" s="37"/>
      <c r="F32" s="37" t="n">
        <f aca="false">SUM(F29:F31)</f>
        <v>8</v>
      </c>
      <c r="G32" s="37"/>
      <c r="H32" s="37"/>
      <c r="I32" s="37"/>
      <c r="J32" s="37" t="n">
        <f aca="false">SUM(J29:J31)</f>
        <v>45</v>
      </c>
      <c r="K32" s="37" t="n">
        <f aca="false">SUM(K29:K31)</f>
        <v>57</v>
      </c>
      <c r="L32" s="37" t="n">
        <f aca="false">SUM(L29:L31)</f>
        <v>63</v>
      </c>
      <c r="M32" s="37" t="n">
        <f aca="false">SUM(M29:M31)</f>
        <v>45</v>
      </c>
      <c r="N32" s="37" t="n">
        <f aca="false">SUM(N29:N31)</f>
        <v>210</v>
      </c>
      <c r="O32" s="37" t="n">
        <f aca="false">SUM(O29:O31)</f>
        <v>1320</v>
      </c>
      <c r="P32" s="37" t="n">
        <f aca="false">SUM(P29:P31)</f>
        <v>1672</v>
      </c>
      <c r="Q32" s="37" t="n">
        <f aca="false">SUM(Q29:Q31)</f>
        <v>1848</v>
      </c>
      <c r="R32" s="37" t="n">
        <f aca="false">SUM(R29:R31)</f>
        <v>1320</v>
      </c>
      <c r="S32" s="37" t="n">
        <f aca="false">SUM(S29:S31)</f>
        <v>6160</v>
      </c>
      <c r="T32" s="37"/>
      <c r="U32" s="37"/>
      <c r="V32" s="37"/>
      <c r="W32" s="38" t="n">
        <f aca="false">SUM(W31:W31)</f>
        <v>513899.1</v>
      </c>
      <c r="X32" s="38" t="n">
        <f aca="false">SUM(X31:X31)</f>
        <v>650938.86</v>
      </c>
      <c r="Y32" s="38" t="n">
        <f aca="false">SUM(Y31:Y31)</f>
        <v>719458.74</v>
      </c>
      <c r="Z32" s="38" t="n">
        <f aca="false">SUM(Z29:Z31)</f>
        <v>2152931.4</v>
      </c>
      <c r="AA32" s="38" t="n">
        <f aca="false">SUM(AA29:AA31)</f>
        <v>10047013.2</v>
      </c>
    </row>
    <row r="34" s="2" customFormat="true" ht="15" hidden="false" customHeight="true" outlineLevel="0" collapsed="false">
      <c r="A34" s="49" t="s">
        <v>54</v>
      </c>
      <c r="B34" s="49"/>
      <c r="C34" s="49"/>
      <c r="D34" s="49"/>
      <c r="E34" s="50"/>
      <c r="F34" s="50"/>
      <c r="G34" s="50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s="2" customFormat="true" ht="15.75" hidden="false" customHeight="false" outlineLevel="0" collapsed="false">
      <c r="A35" s="52" t="s">
        <v>55</v>
      </c>
      <c r="B35" s="53" t="s">
        <v>56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" customFormat="true" ht="15.75" hidden="false" customHeight="false" outlineLevel="0" collapsed="false">
      <c r="A36" s="52"/>
      <c r="B36" s="54" t="s">
        <v>57</v>
      </c>
      <c r="C36" s="54"/>
      <c r="D36" s="54"/>
      <c r="E36" s="54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s="2" customFormat="true" ht="15.75" hidden="false" customHeight="false" outlineLevel="0" collapsed="false">
      <c r="A37" s="52" t="s">
        <v>58</v>
      </c>
      <c r="B37" s="54" t="s">
        <v>5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s="2" customFormat="true" ht="15.75" hidden="false" customHeight="false" outlineLevel="0" collapsed="false">
      <c r="A38" s="52" t="s">
        <v>60</v>
      </c>
      <c r="B38" s="54" t="s">
        <v>61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s="2" customFormat="true" ht="15.75" hidden="false" customHeight="false" outlineLevel="0" collapsed="false">
      <c r="A39" s="52" t="s">
        <v>62</v>
      </c>
      <c r="B39" s="54" t="s">
        <v>63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s="2" customFormat="true" ht="15.75" hidden="false" customHeight="false" outlineLevel="0" collapsed="false">
      <c r="A40" s="52" t="s">
        <v>64</v>
      </c>
      <c r="B40" s="54" t="s">
        <v>6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s="2" customFormat="true" ht="15.75" hidden="false" customHeight="false" outlineLevel="0" collapsed="false">
      <c r="A41" s="52" t="s">
        <v>66</v>
      </c>
      <c r="B41" s="54" t="s">
        <v>67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6"/>
      <c r="N41" s="57"/>
      <c r="O41" s="57"/>
      <c r="P41" s="57"/>
      <c r="W41" s="58"/>
      <c r="X41" s="58"/>
      <c r="Y41" s="58"/>
      <c r="Z41" s="58"/>
    </row>
    <row r="42" s="2" customFormat="true" ht="15.75" hidden="false" customHeight="false" outlineLevel="0" collapsed="false">
      <c r="A42" s="52" t="s">
        <v>68</v>
      </c>
      <c r="B42" s="54" t="s">
        <v>69</v>
      </c>
      <c r="C42" s="54"/>
      <c r="D42" s="54"/>
      <c r="E42" s="54"/>
      <c r="F42" s="54"/>
      <c r="G42" s="54"/>
      <c r="H42" s="54"/>
      <c r="I42" s="54"/>
      <c r="J42" s="54"/>
      <c r="K42" s="54"/>
      <c r="L42" s="56"/>
      <c r="M42" s="56"/>
      <c r="N42" s="57"/>
      <c r="O42" s="57"/>
      <c r="P42" s="57"/>
      <c r="W42" s="58"/>
      <c r="X42" s="58"/>
      <c r="Y42" s="58"/>
      <c r="Z42" s="58"/>
      <c r="AA42" s="58"/>
    </row>
    <row r="46" s="59" customFormat="true" ht="15.75" hidden="false" customHeight="false" outlineLevel="0" collapsed="false">
      <c r="B46" s="59" t="s">
        <v>70</v>
      </c>
    </row>
    <row r="61" customFormat="false" ht="18.75" hidden="false" customHeight="false" outlineLevel="0" collapsed="false">
      <c r="E61" s="60"/>
      <c r="F61" s="60"/>
      <c r="G61" s="61"/>
      <c r="H61" s="61"/>
      <c r="I61" s="62"/>
      <c r="J61" s="62"/>
      <c r="K61" s="61"/>
      <c r="L61" s="63"/>
      <c r="M61" s="63"/>
    </row>
  </sheetData>
  <autoFilter ref="B8:C14"/>
  <mergeCells count="71">
    <mergeCell ref="A7:M7"/>
    <mergeCell ref="A8:A10"/>
    <mergeCell ref="B8:B10"/>
    <mergeCell ref="C8:C10"/>
    <mergeCell ref="D8:D10"/>
    <mergeCell ref="E8:E10"/>
    <mergeCell ref="F8:AA8"/>
    <mergeCell ref="F9:F10"/>
    <mergeCell ref="G9:G10"/>
    <mergeCell ref="H9:H10"/>
    <mergeCell ref="I9:I10"/>
    <mergeCell ref="J9:M9"/>
    <mergeCell ref="N9:N10"/>
    <mergeCell ref="O9:R9"/>
    <mergeCell ref="S9:S10"/>
    <mergeCell ref="T9:T10"/>
    <mergeCell ref="U9:U10"/>
    <mergeCell ref="V9:V10"/>
    <mergeCell ref="W9:Z9"/>
    <mergeCell ref="AA9:AA10"/>
    <mergeCell ref="A14:B14"/>
    <mergeCell ref="A16:M16"/>
    <mergeCell ref="A17:A19"/>
    <mergeCell ref="B17:B19"/>
    <mergeCell ref="C17:C19"/>
    <mergeCell ref="D17:D19"/>
    <mergeCell ref="E17:E19"/>
    <mergeCell ref="F17:AA17"/>
    <mergeCell ref="F18:F19"/>
    <mergeCell ref="G18:G19"/>
    <mergeCell ref="H18:H19"/>
    <mergeCell ref="I18:I19"/>
    <mergeCell ref="J18:M18"/>
    <mergeCell ref="N18:N19"/>
    <mergeCell ref="O18:R18"/>
    <mergeCell ref="S18:S19"/>
    <mergeCell ref="T18:T19"/>
    <mergeCell ref="U18:U19"/>
    <mergeCell ref="V18:V19"/>
    <mergeCell ref="W18:Z18"/>
    <mergeCell ref="AA18:AA19"/>
    <mergeCell ref="C20:C22"/>
    <mergeCell ref="D20:D22"/>
    <mergeCell ref="E20:E22"/>
    <mergeCell ref="A23:B23"/>
    <mergeCell ref="A25:M25"/>
    <mergeCell ref="A26:A28"/>
    <mergeCell ref="B26:B28"/>
    <mergeCell ref="C26:C28"/>
    <mergeCell ref="D26:D28"/>
    <mergeCell ref="E26:E28"/>
    <mergeCell ref="F26:AA26"/>
    <mergeCell ref="F27:F28"/>
    <mergeCell ref="G27:G28"/>
    <mergeCell ref="H27:H28"/>
    <mergeCell ref="I27:I28"/>
    <mergeCell ref="J27:M27"/>
    <mergeCell ref="N27:N28"/>
    <mergeCell ref="O27:R27"/>
    <mergeCell ref="S27:S28"/>
    <mergeCell ref="T27:T28"/>
    <mergeCell ref="U27:U28"/>
    <mergeCell ref="V27:V28"/>
    <mergeCell ref="W27:Z27"/>
    <mergeCell ref="AA27:AA28"/>
    <mergeCell ref="C29:C31"/>
    <mergeCell ref="D29:D31"/>
    <mergeCell ref="E29:E31"/>
    <mergeCell ref="A32:B32"/>
    <mergeCell ref="A34:B34"/>
    <mergeCell ref="C34:D3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нат Рамильевич Каримов</cp:lastModifiedBy>
  <cp:lastPrinted>2014-08-14T10:21:54Z</cp:lastPrinted>
  <dcterms:modified xsi:type="dcterms:W3CDTF">2014-08-14T10:22:00Z</dcterms:modified>
  <cp:revision>0</cp:revision>
  <dc:subject/>
  <dc:title/>
</cp:coreProperties>
</file>