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26-16-18 ДДНГ+ДСС " sheetId="1" state="visible" r:id="rId2"/>
  </sheets>
  <definedNames>
    <definedName function="false" hidden="false" localSheetId="0" name="_xlnm.Print_Area" vbProcedure="false">'ЛОТ 626-16-18 ДДНГ+ДСС '!$A$1:$Q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5">
  <si>
    <t xml:space="preserve">Форма 4 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20"/>
        <rFont val="Times New Roman Cyr"/>
        <family val="1"/>
        <charset val="204"/>
      </rPr>
      <t xml:space="preserve">Раздел: 6. </t>
    </r>
    <r>
      <rPr>
        <b val="true"/>
        <i val="true"/>
        <sz val="20"/>
        <rFont val="Times New Roman CYR"/>
        <family val="1"/>
        <charset val="204"/>
      </rPr>
      <t xml:space="preserve">Текущий и капитальный ремонт скважин.</t>
    </r>
  </si>
  <si>
    <t xml:space="preserve">Тип сделки: 626. Приготовление технологических жидкостей глушения скважин.</t>
  </si>
  <si>
    <r>
      <rPr>
        <b val="true"/>
        <sz val="20"/>
        <rFont val="Times New Roman Cyr"/>
        <family val="1"/>
        <charset val="204"/>
      </rPr>
      <t xml:space="preserve">Тип лота: </t>
    </r>
    <r>
      <rPr>
        <b val="true"/>
        <i val="true"/>
        <sz val="20"/>
        <rFont val="Times New Roman CYR"/>
        <family val="1"/>
        <charset val="204"/>
      </rPr>
      <t xml:space="preserve">Выполнение работ по приготовлению технологических жидкостей глушения скважин.</t>
    </r>
  </si>
  <si>
    <t xml:space="preserve">ЛОТ № 626/16-18 часть 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Объём и номенклатура работ по ЛОТу на 2016 г.:</t>
  </si>
  <si>
    <t xml:space="preserve">2016 год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6 год.</t>
  </si>
  <si>
    <r>
      <rPr>
        <b val="true"/>
        <sz val="12"/>
        <rFont val="Times New Roman Cyr"/>
        <family val="1"/>
        <charset val="204"/>
      </rPr>
      <t xml:space="preserve">Стоимость приготовления 1м</t>
    </r>
    <r>
      <rPr>
        <b val="true"/>
        <sz val="12"/>
        <rFont val="Calibri"/>
        <family val="2"/>
        <charset val="204"/>
      </rPr>
      <t xml:space="preserve">³ технологической жидкости глушения скважин</t>
    </r>
  </si>
  <si>
    <t xml:space="preserve">Стоимость работ</t>
  </si>
  <si>
    <r>
      <rPr>
        <b val="true"/>
        <sz val="12"/>
        <rFont val="Times New Roman Cyr"/>
        <family val="1"/>
        <charset val="204"/>
      </rPr>
      <t xml:space="preserve">м</t>
    </r>
    <r>
      <rPr>
        <b val="true"/>
        <sz val="12"/>
        <rFont val="Calibri"/>
        <family val="2"/>
        <charset val="204"/>
      </rPr>
      <t xml:space="preserve">³</t>
    </r>
  </si>
  <si>
    <t xml:space="preserve">руб.</t>
  </si>
  <si>
    <t xml:space="preserve">   Приготовление технологической жидкости глушения скважин:</t>
  </si>
  <si>
    <t xml:space="preserve">Мегионский растворносолевой узел</t>
  </si>
  <si>
    <t xml:space="preserve">Мегионское АНГДУ</t>
  </si>
  <si>
    <t xml:space="preserve">Аганское</t>
  </si>
  <si>
    <t xml:space="preserve">Южно-Аганское</t>
  </si>
  <si>
    <t xml:space="preserve">Мыхпайское АНГДУ</t>
  </si>
  <si>
    <t xml:space="preserve">Мегионское ВНГДУ</t>
  </si>
  <si>
    <t xml:space="preserve">Ватинское</t>
  </si>
  <si>
    <t xml:space="preserve">Северо-Покурское</t>
  </si>
  <si>
    <t xml:space="preserve">Луговое</t>
  </si>
  <si>
    <t xml:space="preserve">Мыхпайское ВНГДУ</t>
  </si>
  <si>
    <t xml:space="preserve">Северо-Ореховское</t>
  </si>
  <si>
    <t xml:space="preserve">Аригольское</t>
  </si>
  <si>
    <t xml:space="preserve">Узунское</t>
  </si>
  <si>
    <t xml:space="preserve">Максимкинское, Ининское</t>
  </si>
  <si>
    <t xml:space="preserve">Кысомское</t>
  </si>
  <si>
    <t xml:space="preserve">Западно-Аригольское</t>
  </si>
  <si>
    <t xml:space="preserve">Восточно-Охтеурское</t>
  </si>
  <si>
    <t xml:space="preserve">Итого по Мегионскому растворносолевому узлу:</t>
  </si>
  <si>
    <t xml:space="preserve">Западно-Усть-Балыкский  растворносолевой узел</t>
  </si>
  <si>
    <t xml:space="preserve">Западно-Усть-Балыкское</t>
  </si>
  <si>
    <t xml:space="preserve">Западно-Асомкинское</t>
  </si>
  <si>
    <t xml:space="preserve">Северо-Асомкинское</t>
  </si>
  <si>
    <t xml:space="preserve">Итого по Западно-Усть-Балыкскому растворносолевому узлу:</t>
  </si>
  <si>
    <t xml:space="preserve">Кетовский  растворносолевой узел</t>
  </si>
  <si>
    <t xml:space="preserve">Ново-Покурское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Кетовское</t>
  </si>
  <si>
    <t xml:space="preserve">Южно-Островное</t>
  </si>
  <si>
    <t xml:space="preserve">Итого по Кетовскому растворносолевому узлу:</t>
  </si>
  <si>
    <t xml:space="preserve">Чистинный растворносолевой узел</t>
  </si>
  <si>
    <t xml:space="preserve">Ачимовское</t>
  </si>
  <si>
    <t xml:space="preserve">Чистинное</t>
  </si>
  <si>
    <t xml:space="preserve">Итого по Чистинному растворносолевому узлу:</t>
  </si>
  <si>
    <t xml:space="preserve">Тайлаковский  растворносолевой узел</t>
  </si>
  <si>
    <t xml:space="preserve">Тайлаковское</t>
  </si>
  <si>
    <t xml:space="preserve">Итого по Тайлоковскому растворносолевому узлу:</t>
  </si>
  <si>
    <t xml:space="preserve">ИТОГО по ОАО "СН-МНГ":</t>
  </si>
  <si>
    <t xml:space="preserve">* ЛОТ является неделимым</t>
  </si>
  <si>
    <t xml:space="preserve">ЛОТ № 626/16-18 часть 2</t>
  </si>
  <si>
    <t xml:space="preserve">Объём и номенклатура работ по ЛОТу на 2017 г.:</t>
  </si>
  <si>
    <t xml:space="preserve">2017 год</t>
  </si>
  <si>
    <t xml:space="preserve">Итого 2017год.</t>
  </si>
  <si>
    <t xml:space="preserve">ЛОТ № 626/16-18 часть 3</t>
  </si>
  <si>
    <t xml:space="preserve">Объём и номенклатура работ по ЛОТу на 2018 г.:</t>
  </si>
  <si>
    <t xml:space="preserve">2018 год</t>
  </si>
  <si>
    <t xml:space="preserve">Итого 2018год.</t>
  </si>
  <si>
    <t xml:space="preserve">Всего количество приготовления технологических жидкостей для глушения скважин по ЛОТу на 2016г.</t>
  </si>
  <si>
    <t xml:space="preserve">м³</t>
  </si>
  <si>
    <r>
      <rPr>
        <b val="true"/>
        <sz val="16"/>
        <rFont val="Times New Roman Cyr"/>
        <family val="1"/>
        <charset val="204"/>
      </rPr>
      <t xml:space="preserve">Базовая стоимость приготовления 1 м</t>
    </r>
    <r>
      <rPr>
        <b val="true"/>
        <sz val="16"/>
        <rFont val="Calibri"/>
        <family val="2"/>
        <charset val="204"/>
      </rPr>
      <t xml:space="preserve">³</t>
    </r>
    <r>
      <rPr>
        <b val="true"/>
        <sz val="16"/>
        <rFont val="Times New Roman Cyr"/>
        <family val="1"/>
        <charset val="204"/>
      </rPr>
      <t xml:space="preserve"> технологической жидкости глушения скважин (без НДС) по ЛОТу</t>
    </r>
  </si>
  <si>
    <t xml:space="preserve">Базовая стоимость ЛОТа* (без НДС) на 2016г.</t>
  </si>
  <si>
    <t xml:space="preserve">Базовая стоимость ЛОТа* (с НДС) на 2016г.</t>
  </si>
  <si>
    <t xml:space="preserve">Всего количество приготовления технологических жидкостей для глушения скважин по ЛОТу на 2017г.</t>
  </si>
  <si>
    <t xml:space="preserve">Базовая стоимость ЛОТа* (без НДС) на 2017г.</t>
  </si>
  <si>
    <t xml:space="preserve">Базовая стоимость ЛОТа* (с НДС)  на 2017г.</t>
  </si>
  <si>
    <t xml:space="preserve">Всего количество приготовления технологических жидкостей для глушения скважин по ЛОТу на 2018г.</t>
  </si>
  <si>
    <t xml:space="preserve">Базовая стоимость ЛОТа* (без НДС) на 2018г.</t>
  </si>
  <si>
    <t xml:space="preserve">Базовая стоимость ЛОТа* (с НДС) на 2018г.</t>
  </si>
  <si>
    <t xml:space="preserve">Всего количество приготовления технологических жидкостей для глушения скважин по ЛОТу с 2016 по 2018гг.</t>
  </si>
  <si>
    <t xml:space="preserve">Базовая стоимость ЛОТа* (без НДС) с 2016 по 2018гг.</t>
  </si>
  <si>
    <t xml:space="preserve">Базовая стоимость ЛОТа* (с НДС) с 2016 по 2018гг.</t>
  </si>
  <si>
    <t xml:space="preserve">(Руководитель предприяти, подпись, печа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6"/>
      <name val="Calibri"/>
      <family val="2"/>
      <charset val="204"/>
    </font>
    <font>
      <b val="true"/>
      <sz val="12"/>
      <name val="Times New Roman Cyr"/>
      <family val="0"/>
      <charset val="204"/>
    </font>
    <font>
      <u val="single"/>
      <sz val="16"/>
      <name val="Times New Roman CYR"/>
      <family val="1"/>
      <charset val="204"/>
    </font>
    <font>
      <b val="true"/>
      <u val="single"/>
      <sz val="16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200"/>
  <sheetViews>
    <sheetView showFormulas="false" showGridLines="true" showRowColHeaders="true" showZeros="true" rightToLeft="false" tabSelected="true" showOutlineSymbols="true" defaultGridColor="true" view="pageBreakPreview" topLeftCell="A165" colorId="64" zoomScale="70" zoomScaleNormal="55" zoomScalePageLayoutView="70" workbookViewId="0">
      <selection pane="topLeft" activeCell="P175" activeCellId="0" sqref="P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14" min="3" style="2" width="11.56"/>
    <col collapsed="false" customWidth="true" hidden="false" outlineLevel="0" max="15" min="15" style="2" width="13.41"/>
    <col collapsed="false" customWidth="true" hidden="false" outlineLevel="0" max="16" min="16" style="2" width="27.42"/>
    <col collapsed="false" customWidth="true" hidden="false" outlineLevel="0" max="17" min="17" style="2" width="16.42"/>
    <col collapsed="false" customWidth="true" hidden="false" outlineLevel="0" max="20" min="18" style="1" width="16.7"/>
    <col collapsed="false" customWidth="false" hidden="false" outlineLevel="0" max="257" min="21" style="1" width="9.14"/>
  </cols>
  <sheetData>
    <row r="2" customFormat="false" ht="26.25" hidden="false" customHeight="true" outlineLevel="0" collapsed="false">
      <c r="P2" s="3" t="s">
        <v>0</v>
      </c>
    </row>
    <row r="4" s="5" customFormat="true" ht="25.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25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5" customFormat="true" ht="25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5" customFormat="true" ht="25.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s="5" customFormat="true" ht="25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s="5" customFormat="true" ht="25.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s="5" customFormat="true" ht="22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25.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s="5" customFormat="true" ht="25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s="5" customFormat="true" ht="25.5" hidden="false" customHeight="false" outlineLevel="0" collapsed="false">
      <c r="A14" s="4" t="s">
        <v>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s="5" customFormat="true" ht="20.2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s="5" customFormat="true" ht="25.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s="5" customFormat="true" ht="25.5" hidden="false" customHeight="false" outlineLevel="0" collapsed="false">
      <c r="A17" s="4" t="s">
        <v>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5" customFormat="true" ht="26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s="5" customFormat="true" ht="21" hidden="false" customHeight="fals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s="5" customFormat="true" ht="78.75" hidden="false" customHeight="true" outlineLevel="0" collapsed="false">
      <c r="A20" s="10" t="s">
        <v>11</v>
      </c>
      <c r="B20" s="11" t="s">
        <v>12</v>
      </c>
      <c r="C20" s="12" t="s">
        <v>13</v>
      </c>
      <c r="D20" s="12" t="s">
        <v>14</v>
      </c>
      <c r="E20" s="12" t="s">
        <v>15</v>
      </c>
      <c r="F20" s="12" t="s">
        <v>16</v>
      </c>
      <c r="G20" s="12" t="s">
        <v>17</v>
      </c>
      <c r="H20" s="12" t="s">
        <v>18</v>
      </c>
      <c r="I20" s="12" t="s">
        <v>19</v>
      </c>
      <c r="J20" s="12" t="s">
        <v>20</v>
      </c>
      <c r="K20" s="12" t="s">
        <v>21</v>
      </c>
      <c r="L20" s="12" t="s">
        <v>22</v>
      </c>
      <c r="M20" s="12" t="s">
        <v>23</v>
      </c>
      <c r="N20" s="12" t="s">
        <v>24</v>
      </c>
      <c r="O20" s="12" t="s">
        <v>25</v>
      </c>
      <c r="P20" s="12" t="s">
        <v>26</v>
      </c>
      <c r="Q20" s="13" t="s">
        <v>27</v>
      </c>
    </row>
    <row r="21" s="5" customFormat="true" ht="24.75" hidden="false" customHeight="true" outlineLevel="0" collapsed="false">
      <c r="A21" s="10"/>
      <c r="B21" s="11"/>
      <c r="C21" s="14" t="s">
        <v>28</v>
      </c>
      <c r="D21" s="14" t="s">
        <v>28</v>
      </c>
      <c r="E21" s="14" t="s">
        <v>28</v>
      </c>
      <c r="F21" s="14" t="s">
        <v>28</v>
      </c>
      <c r="G21" s="14" t="s">
        <v>28</v>
      </c>
      <c r="H21" s="14" t="s">
        <v>28</v>
      </c>
      <c r="I21" s="14" t="s">
        <v>28</v>
      </c>
      <c r="J21" s="14" t="s">
        <v>28</v>
      </c>
      <c r="K21" s="14" t="s">
        <v>28</v>
      </c>
      <c r="L21" s="14" t="s">
        <v>28</v>
      </c>
      <c r="M21" s="14" t="s">
        <v>28</v>
      </c>
      <c r="N21" s="14" t="s">
        <v>28</v>
      </c>
      <c r="O21" s="14" t="s">
        <v>28</v>
      </c>
      <c r="P21" s="14" t="s">
        <v>29</v>
      </c>
      <c r="Q21" s="15" t="s">
        <v>29</v>
      </c>
    </row>
    <row r="22" s="5" customFormat="true" ht="18" hidden="false" customHeight="true" outlineLevel="0" collapsed="false">
      <c r="A22" s="16" t="s">
        <v>3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s="5" customFormat="true" ht="20.25" hidden="false" customHeight="false" outlineLevel="0" collapsed="false">
      <c r="A23" s="17" t="s">
        <v>3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s="5" customFormat="true" ht="31.5" hidden="false" customHeight="true" outlineLevel="0" collapsed="false">
      <c r="A24" s="18" t="n">
        <v>1</v>
      </c>
      <c r="B24" s="19" t="s">
        <v>32</v>
      </c>
      <c r="C24" s="20" t="n">
        <v>1080</v>
      </c>
      <c r="D24" s="20" t="n">
        <v>1080</v>
      </c>
      <c r="E24" s="20" t="n">
        <v>1081</v>
      </c>
      <c r="F24" s="20" t="n">
        <v>964</v>
      </c>
      <c r="G24" s="20" t="n">
        <v>1182</v>
      </c>
      <c r="H24" s="20" t="n">
        <v>861</v>
      </c>
      <c r="I24" s="20" t="n">
        <v>1184</v>
      </c>
      <c r="J24" s="20" t="n">
        <v>1198</v>
      </c>
      <c r="K24" s="20" t="n">
        <v>876</v>
      </c>
      <c r="L24" s="20" t="n">
        <v>1329</v>
      </c>
      <c r="M24" s="20" t="n">
        <v>1184</v>
      </c>
      <c r="N24" s="20" t="n">
        <v>834</v>
      </c>
      <c r="O24" s="21" t="n">
        <f aca="false">SUM(C24:N24)</f>
        <v>12853</v>
      </c>
      <c r="P24" s="22"/>
      <c r="Q24" s="23" t="n">
        <f aca="false">O24*P24</f>
        <v>0</v>
      </c>
    </row>
    <row r="25" s="5" customFormat="true" ht="31.5" hidden="false" customHeight="true" outlineLevel="0" collapsed="false">
      <c r="A25" s="18" t="n">
        <v>2</v>
      </c>
      <c r="B25" s="19" t="s">
        <v>33</v>
      </c>
      <c r="C25" s="20" t="n">
        <v>528</v>
      </c>
      <c r="D25" s="20" t="n">
        <v>490</v>
      </c>
      <c r="E25" s="20" t="n">
        <v>741</v>
      </c>
      <c r="F25" s="20" t="n">
        <v>838</v>
      </c>
      <c r="G25" s="20" t="n">
        <v>917</v>
      </c>
      <c r="H25" s="20" t="n">
        <v>1018</v>
      </c>
      <c r="I25" s="20" t="n">
        <v>797</v>
      </c>
      <c r="J25" s="20" t="n">
        <v>1125</v>
      </c>
      <c r="K25" s="20" t="n">
        <v>635</v>
      </c>
      <c r="L25" s="20" t="n">
        <v>876</v>
      </c>
      <c r="M25" s="20" t="n">
        <v>546</v>
      </c>
      <c r="N25" s="20" t="n">
        <v>583</v>
      </c>
      <c r="O25" s="21" t="n">
        <f aca="false">SUM(C25:N25)</f>
        <v>9094</v>
      </c>
      <c r="P25" s="22"/>
      <c r="Q25" s="23" t="n">
        <f aca="false">O25*P25</f>
        <v>0</v>
      </c>
    </row>
    <row r="26" s="5" customFormat="true" ht="31.5" hidden="false" customHeight="true" outlineLevel="0" collapsed="false">
      <c r="A26" s="18" t="n">
        <v>3</v>
      </c>
      <c r="B26" s="19" t="s">
        <v>34</v>
      </c>
      <c r="C26" s="20" t="n">
        <v>109</v>
      </c>
      <c r="D26" s="20" t="n">
        <v>153</v>
      </c>
      <c r="E26" s="20" t="n">
        <v>109</v>
      </c>
      <c r="F26" s="20" t="n">
        <v>109</v>
      </c>
      <c r="G26" s="20" t="n">
        <v>192</v>
      </c>
      <c r="H26" s="20" t="n">
        <v>131</v>
      </c>
      <c r="I26" s="20" t="n">
        <v>153</v>
      </c>
      <c r="J26" s="20" t="n">
        <v>131</v>
      </c>
      <c r="K26" s="20" t="n">
        <v>253</v>
      </c>
      <c r="L26" s="20" t="n">
        <v>392</v>
      </c>
      <c r="M26" s="20" t="n">
        <v>153</v>
      </c>
      <c r="N26" s="20" t="n">
        <v>209</v>
      </c>
      <c r="O26" s="21" t="n">
        <f aca="false">SUM(C26:N26)</f>
        <v>2094</v>
      </c>
      <c r="P26" s="22"/>
      <c r="Q26" s="23" t="n">
        <f aca="false">O26*P26</f>
        <v>0</v>
      </c>
    </row>
    <row r="27" s="5" customFormat="true" ht="31.5" hidden="false" customHeight="true" outlineLevel="0" collapsed="false">
      <c r="A27" s="18" t="n">
        <v>4</v>
      </c>
      <c r="B27" s="19" t="s">
        <v>35</v>
      </c>
      <c r="C27" s="20" t="n">
        <v>54</v>
      </c>
      <c r="D27" s="20" t="n">
        <v>238</v>
      </c>
      <c r="E27" s="20" t="n">
        <v>128</v>
      </c>
      <c r="F27" s="20" t="n">
        <v>330</v>
      </c>
      <c r="G27" s="20" t="n">
        <v>330</v>
      </c>
      <c r="H27" s="20" t="n">
        <v>330</v>
      </c>
      <c r="I27" s="20" t="n">
        <v>422</v>
      </c>
      <c r="J27" s="20" t="n">
        <v>496</v>
      </c>
      <c r="K27" s="20" t="n">
        <v>312</v>
      </c>
      <c r="L27" s="20" t="n">
        <v>36</v>
      </c>
      <c r="M27" s="20" t="n">
        <v>146</v>
      </c>
      <c r="N27" s="20" t="n">
        <v>128</v>
      </c>
      <c r="O27" s="21" t="n">
        <f aca="false">SUM(C27:N27)</f>
        <v>2950</v>
      </c>
      <c r="P27" s="22"/>
      <c r="Q27" s="23" t="n">
        <f aca="false">O27*P27</f>
        <v>0</v>
      </c>
    </row>
    <row r="28" s="5" customFormat="true" ht="31.5" hidden="false" customHeight="true" outlineLevel="0" collapsed="false">
      <c r="A28" s="18" t="n">
        <v>5</v>
      </c>
      <c r="B28" s="19" t="s">
        <v>36</v>
      </c>
      <c r="C28" s="20" t="n">
        <v>62</v>
      </c>
      <c r="D28" s="20" t="n">
        <v>62</v>
      </c>
      <c r="E28" s="20" t="n">
        <v>56</v>
      </c>
      <c r="F28" s="20" t="n">
        <v>56</v>
      </c>
      <c r="G28" s="20" t="n">
        <v>0</v>
      </c>
      <c r="H28" s="20" t="n">
        <v>0</v>
      </c>
      <c r="I28" s="20" t="n">
        <v>0</v>
      </c>
      <c r="J28" s="20" t="n">
        <v>118</v>
      </c>
      <c r="K28" s="20" t="n">
        <v>0</v>
      </c>
      <c r="L28" s="20" t="n">
        <v>62</v>
      </c>
      <c r="M28" s="20" t="n">
        <v>62</v>
      </c>
      <c r="N28" s="20" t="n">
        <v>118</v>
      </c>
      <c r="O28" s="21" t="n">
        <f aca="false">SUM(C28:N28)</f>
        <v>596</v>
      </c>
      <c r="P28" s="22"/>
      <c r="Q28" s="23" t="n">
        <f aca="false">O28*P28</f>
        <v>0</v>
      </c>
    </row>
    <row r="29" s="5" customFormat="true" ht="31.5" hidden="false" customHeight="true" outlineLevel="0" collapsed="false">
      <c r="A29" s="18" t="n">
        <v>6</v>
      </c>
      <c r="B29" s="19" t="s">
        <v>37</v>
      </c>
      <c r="C29" s="20" t="n">
        <v>3113</v>
      </c>
      <c r="D29" s="20" t="n">
        <v>3674</v>
      </c>
      <c r="E29" s="20" t="n">
        <v>3988</v>
      </c>
      <c r="F29" s="20" t="n">
        <v>3375</v>
      </c>
      <c r="G29" s="20" t="n">
        <v>4032</v>
      </c>
      <c r="H29" s="20" t="n">
        <v>3794</v>
      </c>
      <c r="I29" s="20" t="n">
        <v>3852</v>
      </c>
      <c r="J29" s="20" t="n">
        <v>4256</v>
      </c>
      <c r="K29" s="20" t="n">
        <v>4213</v>
      </c>
      <c r="L29" s="20" t="n">
        <v>3868</v>
      </c>
      <c r="M29" s="20" t="n">
        <v>3751</v>
      </c>
      <c r="N29" s="20" t="n">
        <v>3290</v>
      </c>
      <c r="O29" s="21" t="n">
        <f aca="false">SUM(C29:N29)</f>
        <v>45206</v>
      </c>
      <c r="P29" s="22"/>
      <c r="Q29" s="23" t="n">
        <f aca="false">O29*P29</f>
        <v>0</v>
      </c>
    </row>
    <row r="30" s="5" customFormat="true" ht="31.5" hidden="false" customHeight="true" outlineLevel="0" collapsed="false">
      <c r="A30" s="18" t="n">
        <v>7</v>
      </c>
      <c r="B30" s="19" t="s">
        <v>38</v>
      </c>
      <c r="C30" s="20" t="n">
        <v>2044</v>
      </c>
      <c r="D30" s="20" t="n">
        <v>2166</v>
      </c>
      <c r="E30" s="20" t="n">
        <v>2758</v>
      </c>
      <c r="F30" s="20" t="n">
        <v>2955</v>
      </c>
      <c r="G30" s="20" t="n">
        <v>3297</v>
      </c>
      <c r="H30" s="20" t="n">
        <v>2929</v>
      </c>
      <c r="I30" s="20" t="n">
        <v>2785</v>
      </c>
      <c r="J30" s="20" t="n">
        <v>2707</v>
      </c>
      <c r="K30" s="20" t="n">
        <v>2358</v>
      </c>
      <c r="L30" s="20" t="n">
        <v>2166</v>
      </c>
      <c r="M30" s="20" t="n">
        <v>1976</v>
      </c>
      <c r="N30" s="20" t="n">
        <v>1954</v>
      </c>
      <c r="O30" s="21" t="n">
        <f aca="false">SUM(C30:N30)</f>
        <v>30095</v>
      </c>
      <c r="P30" s="22"/>
      <c r="Q30" s="23" t="n">
        <f aca="false">O30*P30</f>
        <v>0</v>
      </c>
    </row>
    <row r="31" s="5" customFormat="true" ht="31.5" hidden="false" customHeight="true" outlineLevel="0" collapsed="false">
      <c r="A31" s="18" t="n">
        <v>8</v>
      </c>
      <c r="B31" s="19" t="s">
        <v>39</v>
      </c>
      <c r="C31" s="20" t="n">
        <v>0</v>
      </c>
      <c r="D31" s="20" t="n">
        <v>82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41</v>
      </c>
      <c r="J31" s="20" t="n">
        <v>0</v>
      </c>
      <c r="K31" s="20" t="n">
        <v>0</v>
      </c>
      <c r="L31" s="20" t="n">
        <v>0</v>
      </c>
      <c r="M31" s="20" t="n">
        <v>41</v>
      </c>
      <c r="N31" s="20" t="n">
        <v>41</v>
      </c>
      <c r="O31" s="21" t="n">
        <f aca="false">SUM(C31:N31)</f>
        <v>205</v>
      </c>
      <c r="P31" s="22"/>
      <c r="Q31" s="23" t="n">
        <f aca="false">O31*P31</f>
        <v>0</v>
      </c>
    </row>
    <row r="32" s="5" customFormat="true" ht="31.5" hidden="false" customHeight="true" outlineLevel="0" collapsed="false">
      <c r="A32" s="18" t="n">
        <v>9</v>
      </c>
      <c r="B32" s="19" t="s">
        <v>40</v>
      </c>
      <c r="C32" s="20" t="n">
        <v>0</v>
      </c>
      <c r="D32" s="20" t="n">
        <v>55</v>
      </c>
      <c r="E32" s="20" t="n">
        <v>0</v>
      </c>
      <c r="F32" s="20" t="n">
        <v>55</v>
      </c>
      <c r="G32" s="20" t="n">
        <v>0</v>
      </c>
      <c r="H32" s="20" t="n">
        <v>55</v>
      </c>
      <c r="I32" s="20" t="n">
        <v>0</v>
      </c>
      <c r="J32" s="20" t="n">
        <v>55</v>
      </c>
      <c r="K32" s="20" t="n">
        <v>0</v>
      </c>
      <c r="L32" s="20" t="n">
        <v>55</v>
      </c>
      <c r="M32" s="20" t="n">
        <v>55</v>
      </c>
      <c r="N32" s="20" t="n">
        <v>0</v>
      </c>
      <c r="O32" s="21" t="n">
        <f aca="false">SUM(C32:N32)</f>
        <v>330</v>
      </c>
      <c r="P32" s="22"/>
      <c r="Q32" s="23" t="n">
        <f aca="false">O32*P32</f>
        <v>0</v>
      </c>
    </row>
    <row r="33" s="5" customFormat="true" ht="31.5" hidden="false" customHeight="true" outlineLevel="0" collapsed="false">
      <c r="A33" s="18" t="n">
        <v>10</v>
      </c>
      <c r="B33" s="19" t="s">
        <v>41</v>
      </c>
      <c r="C33" s="20" t="n">
        <v>123</v>
      </c>
      <c r="D33" s="20" t="n">
        <v>137</v>
      </c>
      <c r="E33" s="20" t="n">
        <v>123</v>
      </c>
      <c r="F33" s="20" t="n">
        <v>213</v>
      </c>
      <c r="G33" s="20" t="n">
        <v>213</v>
      </c>
      <c r="H33" s="20" t="n">
        <v>213</v>
      </c>
      <c r="I33" s="20" t="n">
        <v>123</v>
      </c>
      <c r="J33" s="20" t="n">
        <v>168</v>
      </c>
      <c r="K33" s="20" t="n">
        <v>213</v>
      </c>
      <c r="L33" s="20" t="n">
        <v>168</v>
      </c>
      <c r="M33" s="20" t="n">
        <v>123</v>
      </c>
      <c r="N33" s="20" t="n">
        <v>168</v>
      </c>
      <c r="O33" s="21" t="n">
        <f aca="false">SUM(C33:N33)</f>
        <v>1985</v>
      </c>
      <c r="P33" s="22"/>
      <c r="Q33" s="23" t="n">
        <f aca="false">O33*P33</f>
        <v>0</v>
      </c>
    </row>
    <row r="34" s="5" customFormat="true" ht="31.5" hidden="false" customHeight="true" outlineLevel="0" collapsed="false">
      <c r="A34" s="18" t="n">
        <v>11</v>
      </c>
      <c r="B34" s="19" t="s">
        <v>42</v>
      </c>
      <c r="C34" s="20" t="n">
        <v>7</v>
      </c>
      <c r="D34" s="20" t="n">
        <v>23</v>
      </c>
      <c r="E34" s="20" t="n">
        <v>21</v>
      </c>
      <c r="F34" s="20" t="n">
        <v>40</v>
      </c>
      <c r="G34" s="20" t="n">
        <v>53</v>
      </c>
      <c r="H34" s="20" t="n">
        <v>24</v>
      </c>
      <c r="I34" s="20" t="n">
        <v>53</v>
      </c>
      <c r="J34" s="20" t="n">
        <v>37</v>
      </c>
      <c r="K34" s="20" t="n">
        <v>37</v>
      </c>
      <c r="L34" s="20" t="n">
        <v>40</v>
      </c>
      <c r="M34" s="20" t="n">
        <v>21</v>
      </c>
      <c r="N34" s="20" t="n">
        <v>7</v>
      </c>
      <c r="O34" s="21" t="n">
        <f aca="false">SUM(C34:N34)</f>
        <v>363</v>
      </c>
      <c r="P34" s="22"/>
      <c r="Q34" s="23" t="n">
        <f aca="false">O34*P34</f>
        <v>0</v>
      </c>
    </row>
    <row r="35" s="5" customFormat="true" ht="31.5" hidden="false" customHeight="true" outlineLevel="0" collapsed="false">
      <c r="A35" s="18" t="n">
        <v>12</v>
      </c>
      <c r="B35" s="19" t="s">
        <v>43</v>
      </c>
      <c r="C35" s="20" t="n">
        <v>47</v>
      </c>
      <c r="D35" s="20" t="n">
        <v>47</v>
      </c>
      <c r="E35" s="20" t="n">
        <v>61</v>
      </c>
      <c r="F35" s="20" t="n">
        <v>50</v>
      </c>
      <c r="G35" s="20" t="n">
        <v>78</v>
      </c>
      <c r="H35" s="20" t="n">
        <v>47</v>
      </c>
      <c r="I35" s="20" t="n">
        <v>78</v>
      </c>
      <c r="J35" s="20" t="n">
        <v>50</v>
      </c>
      <c r="K35" s="20" t="n">
        <v>36</v>
      </c>
      <c r="L35" s="20" t="n">
        <v>36</v>
      </c>
      <c r="M35" s="20" t="n">
        <v>22</v>
      </c>
      <c r="N35" s="20" t="n">
        <v>47</v>
      </c>
      <c r="O35" s="21" t="n">
        <f aca="false">SUM(C35:N35)</f>
        <v>599</v>
      </c>
      <c r="P35" s="22"/>
      <c r="Q35" s="23" t="n">
        <f aca="false">O35*P35</f>
        <v>0</v>
      </c>
    </row>
    <row r="36" s="5" customFormat="true" ht="31.5" hidden="false" customHeight="true" outlineLevel="0" collapsed="false">
      <c r="A36" s="18" t="n">
        <v>13</v>
      </c>
      <c r="B36" s="19" t="s">
        <v>44</v>
      </c>
      <c r="C36" s="20" t="n">
        <v>10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1" t="n">
        <f aca="false">SUM(C36:N36)</f>
        <v>100</v>
      </c>
      <c r="P36" s="22"/>
      <c r="Q36" s="23" t="n">
        <f aca="false">O36*P36</f>
        <v>0</v>
      </c>
    </row>
    <row r="37" s="5" customFormat="true" ht="31.5" hidden="false" customHeight="true" outlineLevel="0" collapsed="false">
      <c r="A37" s="18" t="n">
        <v>14</v>
      </c>
      <c r="B37" s="19" t="s">
        <v>45</v>
      </c>
      <c r="C37" s="20" t="n">
        <v>0</v>
      </c>
      <c r="D37" s="20" t="n">
        <v>0</v>
      </c>
      <c r="E37" s="20" t="n">
        <v>35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35</v>
      </c>
      <c r="K37" s="20" t="n">
        <v>0</v>
      </c>
      <c r="L37" s="20" t="n">
        <v>35</v>
      </c>
      <c r="M37" s="20" t="n">
        <v>0</v>
      </c>
      <c r="N37" s="20" t="n">
        <v>0</v>
      </c>
      <c r="O37" s="21" t="n">
        <f aca="false">SUM(C37:N37)</f>
        <v>105</v>
      </c>
      <c r="P37" s="22"/>
      <c r="Q37" s="23" t="n">
        <f aca="false">O37*P37</f>
        <v>0</v>
      </c>
    </row>
    <row r="38" s="5" customFormat="true" ht="31.5" hidden="false" customHeight="true" outlineLevel="0" collapsed="false">
      <c r="A38" s="18" t="n">
        <v>15</v>
      </c>
      <c r="B38" s="19" t="s">
        <v>46</v>
      </c>
      <c r="C38" s="20" t="n">
        <v>40</v>
      </c>
      <c r="D38" s="20" t="n">
        <v>27</v>
      </c>
      <c r="E38" s="20" t="n">
        <v>27</v>
      </c>
      <c r="F38" s="20" t="n">
        <v>27</v>
      </c>
      <c r="G38" s="20" t="n">
        <v>27</v>
      </c>
      <c r="H38" s="20" t="n">
        <v>27</v>
      </c>
      <c r="I38" s="20" t="n">
        <v>27</v>
      </c>
      <c r="J38" s="20" t="n">
        <v>40</v>
      </c>
      <c r="K38" s="20" t="n">
        <v>27</v>
      </c>
      <c r="L38" s="20" t="n">
        <v>27</v>
      </c>
      <c r="M38" s="20" t="n">
        <v>13</v>
      </c>
      <c r="N38" s="20" t="n">
        <v>13</v>
      </c>
      <c r="O38" s="21" t="n">
        <f aca="false">SUM(C38:N38)</f>
        <v>322</v>
      </c>
      <c r="P38" s="22"/>
      <c r="Q38" s="23" t="n">
        <f aca="false">O38*P38</f>
        <v>0</v>
      </c>
    </row>
    <row r="39" s="5" customFormat="true" ht="31.5" hidden="false" customHeight="true" outlineLevel="0" collapsed="false">
      <c r="A39" s="18" t="n">
        <v>16</v>
      </c>
      <c r="B39" s="19" t="s">
        <v>47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220</v>
      </c>
      <c r="H39" s="20" t="n">
        <v>330</v>
      </c>
      <c r="I39" s="20" t="n">
        <v>110</v>
      </c>
      <c r="J39" s="20" t="n">
        <v>330</v>
      </c>
      <c r="K39" s="20" t="n">
        <v>270</v>
      </c>
      <c r="L39" s="20" t="n">
        <v>220</v>
      </c>
      <c r="M39" s="20" t="n">
        <v>0</v>
      </c>
      <c r="N39" s="20" t="n">
        <v>0</v>
      </c>
      <c r="O39" s="21" t="n">
        <f aca="false">SUM(C39:N39)</f>
        <v>1480</v>
      </c>
      <c r="P39" s="22"/>
      <c r="Q39" s="23" t="n">
        <f aca="false">O39*P39</f>
        <v>0</v>
      </c>
    </row>
    <row r="40" s="5" customFormat="true" ht="31.5" hidden="false" customHeight="true" outlineLevel="0" collapsed="false">
      <c r="A40" s="24" t="s">
        <v>48</v>
      </c>
      <c r="B40" s="24"/>
      <c r="C40" s="25" t="n">
        <f aca="false">SUM(C24:C39)</f>
        <v>7307</v>
      </c>
      <c r="D40" s="25" t="n">
        <f aca="false">SUM(D24:D39)</f>
        <v>8234</v>
      </c>
      <c r="E40" s="25" t="n">
        <f aca="false">SUM(E24:E39)</f>
        <v>9128</v>
      </c>
      <c r="F40" s="25" t="n">
        <f aca="false">SUM(F24:F39)</f>
        <v>9012</v>
      </c>
      <c r="G40" s="25" t="n">
        <f aca="false">SUM(G24:G39)</f>
        <v>10541</v>
      </c>
      <c r="H40" s="25" t="n">
        <f aca="false">SUM(H24:H39)</f>
        <v>9759</v>
      </c>
      <c r="I40" s="25" t="n">
        <f aca="false">SUM(I24:I39)</f>
        <v>9625</v>
      </c>
      <c r="J40" s="25" t="n">
        <f aca="false">SUM(J24:J39)</f>
        <v>10746</v>
      </c>
      <c r="K40" s="25" t="n">
        <f aca="false">SUM(K24:K39)</f>
        <v>9230</v>
      </c>
      <c r="L40" s="25" t="n">
        <f aca="false">SUM(L24:L39)</f>
        <v>9310</v>
      </c>
      <c r="M40" s="25" t="n">
        <f aca="false">SUM(M24:M39)</f>
        <v>8093</v>
      </c>
      <c r="N40" s="25" t="n">
        <f aca="false">SUM(N24:N39)</f>
        <v>7392</v>
      </c>
      <c r="O40" s="25" t="n">
        <f aca="false">SUM(C40:N40)</f>
        <v>108377</v>
      </c>
      <c r="P40" s="25"/>
      <c r="Q40" s="26" t="n">
        <f aca="false">O40*P40</f>
        <v>0</v>
      </c>
      <c r="R40" s="27"/>
    </row>
    <row r="41" s="5" customFormat="true" ht="20.25" hidden="false" customHeight="false" outlineLevel="0" collapsed="false">
      <c r="A41" s="17" t="s">
        <v>49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s="5" customFormat="true" ht="31.5" hidden="false" customHeight="true" outlineLevel="0" collapsed="false">
      <c r="A42" s="18" t="n">
        <v>1</v>
      </c>
      <c r="B42" s="19" t="s">
        <v>50</v>
      </c>
      <c r="C42" s="20" t="n">
        <v>196</v>
      </c>
      <c r="D42" s="20" t="n">
        <v>439</v>
      </c>
      <c r="E42" s="20" t="n">
        <v>415</v>
      </c>
      <c r="F42" s="20" t="n">
        <v>605</v>
      </c>
      <c r="G42" s="20" t="n">
        <v>605</v>
      </c>
      <c r="H42" s="20" t="n">
        <v>772</v>
      </c>
      <c r="I42" s="20" t="n">
        <v>729</v>
      </c>
      <c r="J42" s="20" t="n">
        <v>1252</v>
      </c>
      <c r="K42" s="20" t="n">
        <v>895</v>
      </c>
      <c r="L42" s="20" t="n">
        <v>795</v>
      </c>
      <c r="M42" s="20" t="n">
        <v>701</v>
      </c>
      <c r="N42" s="20" t="n">
        <v>365</v>
      </c>
      <c r="O42" s="21" t="n">
        <f aca="false">SUM(C42:N42)</f>
        <v>7769</v>
      </c>
      <c r="P42" s="22"/>
      <c r="Q42" s="23" t="n">
        <f aca="false">O42*P42</f>
        <v>0</v>
      </c>
    </row>
    <row r="43" s="5" customFormat="true" ht="31.5" hidden="false" customHeight="true" outlineLevel="0" collapsed="false">
      <c r="A43" s="18" t="n">
        <v>2</v>
      </c>
      <c r="B43" s="19" t="s">
        <v>51</v>
      </c>
      <c r="C43" s="20" t="n">
        <v>155</v>
      </c>
      <c r="D43" s="20" t="n">
        <v>183</v>
      </c>
      <c r="E43" s="20" t="n">
        <v>243</v>
      </c>
      <c r="F43" s="20" t="n">
        <v>419</v>
      </c>
      <c r="G43" s="20" t="n">
        <v>183</v>
      </c>
      <c r="H43" s="20" t="n">
        <v>287</v>
      </c>
      <c r="I43" s="20" t="n">
        <v>183</v>
      </c>
      <c r="J43" s="20" t="n">
        <v>171</v>
      </c>
      <c r="K43" s="20" t="n">
        <v>139</v>
      </c>
      <c r="L43" s="20" t="n">
        <v>139</v>
      </c>
      <c r="M43" s="20" t="n">
        <v>155</v>
      </c>
      <c r="N43" s="20" t="n">
        <v>243</v>
      </c>
      <c r="O43" s="21" t="n">
        <f aca="false">SUM(C43:N43)</f>
        <v>2500</v>
      </c>
      <c r="P43" s="22"/>
      <c r="Q43" s="23" t="n">
        <f aca="false">O43*P43</f>
        <v>0</v>
      </c>
    </row>
    <row r="44" s="5" customFormat="true" ht="31.5" hidden="false" customHeight="true" outlineLevel="0" collapsed="false">
      <c r="A44" s="18" t="n">
        <v>3</v>
      </c>
      <c r="B44" s="19" t="s">
        <v>52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1" t="n">
        <f aca="false">SUM(C44:N44)</f>
        <v>0</v>
      </c>
      <c r="P44" s="22"/>
      <c r="Q44" s="23" t="n">
        <f aca="false">O44*P44</f>
        <v>0</v>
      </c>
    </row>
    <row r="45" s="5" customFormat="true" ht="31.5" hidden="false" customHeight="true" outlineLevel="0" collapsed="false">
      <c r="A45" s="28" t="s">
        <v>53</v>
      </c>
      <c r="B45" s="28"/>
      <c r="C45" s="25" t="n">
        <f aca="false">SUM(C42:C44)</f>
        <v>351</v>
      </c>
      <c r="D45" s="25" t="n">
        <f aca="false">SUM(D42:D44)</f>
        <v>622</v>
      </c>
      <c r="E45" s="25" t="n">
        <f aca="false">SUM(E42:E44)</f>
        <v>658</v>
      </c>
      <c r="F45" s="25" t="n">
        <f aca="false">SUM(F42:F44)</f>
        <v>1024</v>
      </c>
      <c r="G45" s="25" t="n">
        <f aca="false">SUM(G42:G44)</f>
        <v>788</v>
      </c>
      <c r="H45" s="25" t="n">
        <f aca="false">SUM(H42:H44)</f>
        <v>1059</v>
      </c>
      <c r="I45" s="25" t="n">
        <f aca="false">SUM(I42:I44)</f>
        <v>912</v>
      </c>
      <c r="J45" s="25" t="n">
        <f aca="false">SUM(J42:J44)</f>
        <v>1423</v>
      </c>
      <c r="K45" s="25" t="n">
        <f aca="false">SUM(K42:K44)</f>
        <v>1034</v>
      </c>
      <c r="L45" s="25" t="n">
        <f aca="false">SUM(L42:L44)</f>
        <v>934</v>
      </c>
      <c r="M45" s="25" t="n">
        <f aca="false">SUM(M42:M44)</f>
        <v>856</v>
      </c>
      <c r="N45" s="25" t="n">
        <f aca="false">SUM(N42:N44)</f>
        <v>608</v>
      </c>
      <c r="O45" s="25" t="n">
        <f aca="false">SUM(C45:N45)</f>
        <v>10269</v>
      </c>
      <c r="P45" s="25"/>
      <c r="Q45" s="26" t="n">
        <f aca="false">O45*P45</f>
        <v>0</v>
      </c>
    </row>
    <row r="46" s="5" customFormat="true" ht="20.25" hidden="false" customHeight="false" outlineLevel="0" collapsed="false">
      <c r="A46" s="17" t="s">
        <v>5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s="5" customFormat="true" ht="31.5" hidden="false" customHeight="true" outlineLevel="0" collapsed="false">
      <c r="A47" s="18" t="n">
        <v>1</v>
      </c>
      <c r="B47" s="19" t="s">
        <v>55</v>
      </c>
      <c r="C47" s="20" t="n">
        <v>1100</v>
      </c>
      <c r="D47" s="20" t="n">
        <v>1288</v>
      </c>
      <c r="E47" s="20" t="n">
        <v>1457</v>
      </c>
      <c r="F47" s="20" t="n">
        <v>861</v>
      </c>
      <c r="G47" s="20" t="n">
        <v>1204</v>
      </c>
      <c r="H47" s="20" t="n">
        <v>1146</v>
      </c>
      <c r="I47" s="20" t="n">
        <v>1075</v>
      </c>
      <c r="J47" s="20" t="n">
        <v>965</v>
      </c>
      <c r="K47" s="20" t="n">
        <v>822</v>
      </c>
      <c r="L47" s="20" t="n">
        <v>1036</v>
      </c>
      <c r="M47" s="20" t="n">
        <v>718</v>
      </c>
      <c r="N47" s="20" t="n">
        <v>789</v>
      </c>
      <c r="O47" s="21" t="n">
        <f aca="false">SUM(C47:N47)</f>
        <v>12461</v>
      </c>
      <c r="P47" s="22"/>
      <c r="Q47" s="23" t="n">
        <f aca="false">O47*P47</f>
        <v>0</v>
      </c>
    </row>
    <row r="48" s="5" customFormat="true" ht="31.5" hidden="false" customHeight="true" outlineLevel="0" collapsed="false">
      <c r="A48" s="18" t="n">
        <v>2</v>
      </c>
      <c r="B48" s="19" t="s">
        <v>56</v>
      </c>
      <c r="C48" s="20" t="n">
        <v>45</v>
      </c>
      <c r="D48" s="20" t="n">
        <v>19</v>
      </c>
      <c r="E48" s="20" t="n">
        <v>19</v>
      </c>
      <c r="F48" s="20" t="n">
        <v>28</v>
      </c>
      <c r="G48" s="20" t="n">
        <v>45</v>
      </c>
      <c r="H48" s="20" t="n">
        <v>19</v>
      </c>
      <c r="I48" s="20" t="n">
        <v>45</v>
      </c>
      <c r="J48" s="20" t="n">
        <v>54</v>
      </c>
      <c r="K48" s="20" t="n">
        <v>116</v>
      </c>
      <c r="L48" s="20" t="n">
        <v>19</v>
      </c>
      <c r="M48" s="20" t="n">
        <v>54</v>
      </c>
      <c r="N48" s="20" t="n">
        <v>54</v>
      </c>
      <c r="O48" s="21" t="n">
        <f aca="false">SUM(C48:N48)</f>
        <v>517</v>
      </c>
      <c r="P48" s="22"/>
      <c r="Q48" s="23" t="n">
        <f aca="false">O48*P48</f>
        <v>0</v>
      </c>
    </row>
    <row r="49" s="5" customFormat="true" ht="31.5" hidden="false" customHeight="true" outlineLevel="0" collapsed="false">
      <c r="A49" s="18" t="n">
        <v>3</v>
      </c>
      <c r="B49" s="19" t="s">
        <v>57</v>
      </c>
      <c r="C49" s="20" t="n">
        <v>292</v>
      </c>
      <c r="D49" s="20" t="n">
        <v>252</v>
      </c>
      <c r="E49" s="20" t="n">
        <v>313</v>
      </c>
      <c r="F49" s="20" t="n">
        <v>252</v>
      </c>
      <c r="G49" s="20" t="n">
        <v>252</v>
      </c>
      <c r="H49" s="20" t="n">
        <v>313</v>
      </c>
      <c r="I49" s="20" t="n">
        <v>313</v>
      </c>
      <c r="J49" s="20" t="n">
        <v>252</v>
      </c>
      <c r="K49" s="20" t="n">
        <v>313</v>
      </c>
      <c r="L49" s="20" t="n">
        <v>313</v>
      </c>
      <c r="M49" s="20" t="n">
        <v>231</v>
      </c>
      <c r="N49" s="20" t="n">
        <v>169</v>
      </c>
      <c r="O49" s="21" t="n">
        <f aca="false">SUM(C49:N49)</f>
        <v>3265</v>
      </c>
      <c r="P49" s="22"/>
      <c r="Q49" s="23" t="n">
        <f aca="false">O49*P49</f>
        <v>0</v>
      </c>
    </row>
    <row r="50" s="5" customFormat="true" ht="31.5" hidden="false" customHeight="true" outlineLevel="0" collapsed="false">
      <c r="A50" s="18" t="n">
        <v>4</v>
      </c>
      <c r="B50" s="19" t="s">
        <v>58</v>
      </c>
      <c r="C50" s="20" t="n">
        <v>339</v>
      </c>
      <c r="D50" s="20" t="n">
        <v>214</v>
      </c>
      <c r="E50" s="20" t="n">
        <v>86</v>
      </c>
      <c r="F50" s="20" t="n">
        <v>280</v>
      </c>
      <c r="G50" s="20" t="n">
        <v>337</v>
      </c>
      <c r="H50" s="20" t="n">
        <v>280</v>
      </c>
      <c r="I50" s="20" t="n">
        <v>324</v>
      </c>
      <c r="J50" s="20" t="n">
        <v>196</v>
      </c>
      <c r="K50" s="20" t="n">
        <v>610</v>
      </c>
      <c r="L50" s="20" t="n">
        <v>610</v>
      </c>
      <c r="M50" s="20" t="n">
        <v>306</v>
      </c>
      <c r="N50" s="20" t="n">
        <v>690</v>
      </c>
      <c r="O50" s="21" t="n">
        <f aca="false">SUM(C50:N50)</f>
        <v>4272</v>
      </c>
      <c r="P50" s="22"/>
      <c r="Q50" s="23" t="n">
        <f aca="false">O50*P50</f>
        <v>0</v>
      </c>
    </row>
    <row r="51" s="5" customFormat="true" ht="31.5" hidden="false" customHeight="true" outlineLevel="0" collapsed="false">
      <c r="A51" s="18" t="n">
        <v>5</v>
      </c>
      <c r="B51" s="19" t="s">
        <v>59</v>
      </c>
      <c r="C51" s="20" t="n">
        <v>142</v>
      </c>
      <c r="D51" s="20" t="n">
        <v>149</v>
      </c>
      <c r="E51" s="20" t="n">
        <v>332</v>
      </c>
      <c r="F51" s="20" t="n">
        <v>233</v>
      </c>
      <c r="G51" s="20" t="n">
        <v>332</v>
      </c>
      <c r="H51" s="20" t="n">
        <v>408</v>
      </c>
      <c r="I51" s="20" t="n">
        <v>313</v>
      </c>
      <c r="J51" s="20" t="n">
        <v>206</v>
      </c>
      <c r="K51" s="20" t="n">
        <v>222</v>
      </c>
      <c r="L51" s="20" t="n">
        <v>214</v>
      </c>
      <c r="M51" s="20" t="n">
        <v>115</v>
      </c>
      <c r="N51" s="20" t="n">
        <v>39</v>
      </c>
      <c r="O51" s="21" t="n">
        <f aca="false">SUM(C51:N51)</f>
        <v>2705</v>
      </c>
      <c r="P51" s="22"/>
      <c r="Q51" s="23" t="n">
        <f aca="false">O51*P51</f>
        <v>0</v>
      </c>
    </row>
    <row r="52" s="5" customFormat="true" ht="31.5" hidden="false" customHeight="true" outlineLevel="0" collapsed="false">
      <c r="A52" s="18" t="n">
        <v>6</v>
      </c>
      <c r="B52" s="19" t="s">
        <v>60</v>
      </c>
      <c r="C52" s="20" t="n">
        <v>136</v>
      </c>
      <c r="D52" s="20" t="n">
        <v>78</v>
      </c>
      <c r="E52" s="20" t="n">
        <v>136</v>
      </c>
      <c r="F52" s="20" t="n">
        <v>153</v>
      </c>
      <c r="G52" s="20" t="n">
        <v>164</v>
      </c>
      <c r="H52" s="20" t="n">
        <v>102</v>
      </c>
      <c r="I52" s="20" t="n">
        <v>287</v>
      </c>
      <c r="J52" s="20" t="n">
        <v>188</v>
      </c>
      <c r="K52" s="20" t="n">
        <v>153</v>
      </c>
      <c r="L52" s="20" t="n">
        <v>177</v>
      </c>
      <c r="M52" s="20" t="n">
        <v>26</v>
      </c>
      <c r="N52" s="20" t="n">
        <v>61</v>
      </c>
      <c r="O52" s="21" t="n">
        <f aca="false">SUM(C52:N52)</f>
        <v>1661</v>
      </c>
      <c r="P52" s="22"/>
      <c r="Q52" s="23" t="n">
        <f aca="false">O52*P52</f>
        <v>0</v>
      </c>
    </row>
    <row r="53" s="5" customFormat="true" ht="31.5" hidden="false" customHeight="true" outlineLevel="0" collapsed="false">
      <c r="A53" s="18" t="n">
        <v>7</v>
      </c>
      <c r="B53" s="19" t="s">
        <v>61</v>
      </c>
      <c r="C53" s="20" t="n">
        <v>60</v>
      </c>
      <c r="D53" s="20" t="n">
        <v>15</v>
      </c>
      <c r="E53" s="20" t="n">
        <v>60</v>
      </c>
      <c r="F53" s="20" t="n">
        <v>60</v>
      </c>
      <c r="G53" s="20" t="n">
        <v>8</v>
      </c>
      <c r="H53" s="20" t="n">
        <v>118</v>
      </c>
      <c r="I53" s="20" t="n">
        <v>280</v>
      </c>
      <c r="J53" s="20" t="n">
        <v>120</v>
      </c>
      <c r="K53" s="20" t="n">
        <v>235</v>
      </c>
      <c r="L53" s="20" t="n">
        <v>60</v>
      </c>
      <c r="M53" s="20" t="n">
        <v>280</v>
      </c>
      <c r="N53" s="20" t="n">
        <v>88</v>
      </c>
      <c r="O53" s="21" t="n">
        <f aca="false">SUM(C53:N53)</f>
        <v>1384</v>
      </c>
      <c r="P53" s="22"/>
      <c r="Q53" s="23" t="n">
        <f aca="false">O53*P53</f>
        <v>0</v>
      </c>
    </row>
    <row r="54" s="5" customFormat="true" ht="31.5" hidden="false" customHeight="true" outlineLevel="0" collapsed="false">
      <c r="A54" s="28" t="s">
        <v>62</v>
      </c>
      <c r="B54" s="28"/>
      <c r="C54" s="25" t="n">
        <f aca="false">SUM(C47:C53)</f>
        <v>2114</v>
      </c>
      <c r="D54" s="25" t="n">
        <f aca="false">SUM(D47:D53)</f>
        <v>2015</v>
      </c>
      <c r="E54" s="25" t="n">
        <f aca="false">SUM(E47:E53)</f>
        <v>2403</v>
      </c>
      <c r="F54" s="25" t="n">
        <f aca="false">SUM(F47:F53)</f>
        <v>1867</v>
      </c>
      <c r="G54" s="25" t="n">
        <f aca="false">SUM(G47:G53)</f>
        <v>2342</v>
      </c>
      <c r="H54" s="25" t="n">
        <f aca="false">SUM(H47:H53)</f>
        <v>2386</v>
      </c>
      <c r="I54" s="25" t="n">
        <f aca="false">SUM(I47:I53)</f>
        <v>2637</v>
      </c>
      <c r="J54" s="25" t="n">
        <f aca="false">SUM(J47:J53)</f>
        <v>1981</v>
      </c>
      <c r="K54" s="25" t="n">
        <f aca="false">SUM(K47:K53)</f>
        <v>2471</v>
      </c>
      <c r="L54" s="25" t="n">
        <f aca="false">SUM(L47:L53)</f>
        <v>2429</v>
      </c>
      <c r="M54" s="25" t="n">
        <f aca="false">SUM(M47:M53)</f>
        <v>1730</v>
      </c>
      <c r="N54" s="25" t="n">
        <f aca="false">SUM(N47:N53)</f>
        <v>1890</v>
      </c>
      <c r="O54" s="25" t="n">
        <f aca="false">SUM(C54:N54)</f>
        <v>26265</v>
      </c>
      <c r="P54" s="25"/>
      <c r="Q54" s="26" t="n">
        <f aca="false">O54*P54</f>
        <v>0</v>
      </c>
      <c r="R54" s="27"/>
    </row>
    <row r="55" s="5" customFormat="true" ht="20.25" hidden="false" customHeight="false" outlineLevel="0" collapsed="false">
      <c r="A55" s="17" t="s">
        <v>63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  <row r="56" s="5" customFormat="true" ht="31.5" hidden="false" customHeight="true" outlineLevel="0" collapsed="false">
      <c r="A56" s="18" t="n">
        <v>1</v>
      </c>
      <c r="B56" s="19" t="s">
        <v>64</v>
      </c>
      <c r="C56" s="20" t="n">
        <v>510</v>
      </c>
      <c r="D56" s="20" t="n">
        <v>723</v>
      </c>
      <c r="E56" s="20" t="n">
        <v>461</v>
      </c>
      <c r="F56" s="20" t="n">
        <v>461</v>
      </c>
      <c r="G56" s="20" t="n">
        <v>551</v>
      </c>
      <c r="H56" s="20" t="n">
        <v>697</v>
      </c>
      <c r="I56" s="20" t="n">
        <v>667</v>
      </c>
      <c r="J56" s="20" t="n">
        <v>793</v>
      </c>
      <c r="K56" s="20" t="n">
        <v>808</v>
      </c>
      <c r="L56" s="20" t="n">
        <v>536</v>
      </c>
      <c r="M56" s="20" t="n">
        <v>832</v>
      </c>
      <c r="N56" s="20" t="n">
        <v>645</v>
      </c>
      <c r="O56" s="21" t="n">
        <f aca="false">SUM(C56:N56)</f>
        <v>7684</v>
      </c>
      <c r="P56" s="22"/>
      <c r="Q56" s="23" t="n">
        <f aca="false">O56*P56</f>
        <v>0</v>
      </c>
    </row>
    <row r="57" s="5" customFormat="true" ht="31.5" hidden="false" customHeight="true" outlineLevel="0" collapsed="false">
      <c r="A57" s="18" t="n">
        <v>2</v>
      </c>
      <c r="B57" s="19" t="s">
        <v>65</v>
      </c>
      <c r="C57" s="20" t="n">
        <v>41</v>
      </c>
      <c r="D57" s="20" t="n">
        <v>158</v>
      </c>
      <c r="E57" s="20" t="n">
        <v>265</v>
      </c>
      <c r="F57" s="20" t="n">
        <v>275</v>
      </c>
      <c r="G57" s="20" t="n">
        <v>255</v>
      </c>
      <c r="H57" s="20" t="n">
        <v>489</v>
      </c>
      <c r="I57" s="20" t="n">
        <v>362</v>
      </c>
      <c r="J57" s="20" t="n">
        <v>372</v>
      </c>
      <c r="K57" s="20" t="n">
        <v>372</v>
      </c>
      <c r="L57" s="20" t="n">
        <v>158</v>
      </c>
      <c r="M57" s="20" t="n">
        <v>61</v>
      </c>
      <c r="N57" s="20" t="n">
        <v>61</v>
      </c>
      <c r="O57" s="21" t="n">
        <f aca="false">SUM(C57:N57)</f>
        <v>2869</v>
      </c>
      <c r="P57" s="22"/>
      <c r="Q57" s="23" t="n">
        <f aca="false">O57*P57</f>
        <v>0</v>
      </c>
    </row>
    <row r="58" s="5" customFormat="true" ht="31.5" hidden="false" customHeight="true" outlineLevel="0" collapsed="false">
      <c r="A58" s="28" t="s">
        <v>66</v>
      </c>
      <c r="B58" s="28"/>
      <c r="C58" s="25" t="n">
        <f aca="false">SUM(C56:C57)</f>
        <v>551</v>
      </c>
      <c r="D58" s="25" t="n">
        <f aca="false">SUM(D56:D57)</f>
        <v>881</v>
      </c>
      <c r="E58" s="25" t="n">
        <f aca="false">SUM(E56:E57)</f>
        <v>726</v>
      </c>
      <c r="F58" s="25" t="n">
        <f aca="false">SUM(F56:F57)</f>
        <v>736</v>
      </c>
      <c r="G58" s="25" t="n">
        <f aca="false">SUM(G56:G57)</f>
        <v>806</v>
      </c>
      <c r="H58" s="25" t="n">
        <f aca="false">SUM(H56:H57)</f>
        <v>1186</v>
      </c>
      <c r="I58" s="25" t="n">
        <f aca="false">SUM(I56:I57)</f>
        <v>1029</v>
      </c>
      <c r="J58" s="25" t="n">
        <f aca="false">SUM(J56:J57)</f>
        <v>1165</v>
      </c>
      <c r="K58" s="25" t="n">
        <f aca="false">SUM(K56:K57)</f>
        <v>1180</v>
      </c>
      <c r="L58" s="25" t="n">
        <f aca="false">SUM(L56:L57)</f>
        <v>694</v>
      </c>
      <c r="M58" s="25" t="n">
        <f aca="false">SUM(M56:M57)</f>
        <v>893</v>
      </c>
      <c r="N58" s="25" t="n">
        <f aca="false">SUM(N56:N57)</f>
        <v>706</v>
      </c>
      <c r="O58" s="25" t="n">
        <f aca="false">SUM(C58:N58)</f>
        <v>10553</v>
      </c>
      <c r="P58" s="25"/>
      <c r="Q58" s="26" t="n">
        <f aca="false">O58*P58</f>
        <v>0</v>
      </c>
      <c r="R58" s="27"/>
    </row>
    <row r="59" s="5" customFormat="true" ht="20.25" hidden="false" customHeight="fals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</row>
    <row r="60" s="5" customFormat="true" ht="31.5" hidden="false" customHeight="true" outlineLevel="0" collapsed="false">
      <c r="A60" s="18" t="n">
        <v>1</v>
      </c>
      <c r="B60" s="19" t="s">
        <v>68</v>
      </c>
      <c r="C60" s="20" t="n">
        <v>2847</v>
      </c>
      <c r="D60" s="20" t="n">
        <v>3558</v>
      </c>
      <c r="E60" s="20" t="n">
        <v>3429</v>
      </c>
      <c r="F60" s="20" t="n">
        <v>2863</v>
      </c>
      <c r="G60" s="20" t="n">
        <v>3338</v>
      </c>
      <c r="H60" s="20" t="n">
        <v>3575</v>
      </c>
      <c r="I60" s="20" t="n">
        <v>3936</v>
      </c>
      <c r="J60" s="20" t="n">
        <v>3634</v>
      </c>
      <c r="K60" s="20" t="n">
        <v>3099</v>
      </c>
      <c r="L60" s="20" t="n">
        <v>3350</v>
      </c>
      <c r="M60" s="20" t="n">
        <v>3165</v>
      </c>
      <c r="N60" s="20" t="n">
        <v>2373</v>
      </c>
      <c r="O60" s="21" t="n">
        <f aca="false">SUM(C60:N60)</f>
        <v>39167</v>
      </c>
      <c r="P60" s="22"/>
      <c r="Q60" s="23" t="n">
        <f aca="false">O60*P60</f>
        <v>0</v>
      </c>
    </row>
    <row r="61" s="29" customFormat="true" ht="31.5" hidden="false" customHeight="true" outlineLevel="0" collapsed="false">
      <c r="A61" s="28" t="s">
        <v>69</v>
      </c>
      <c r="B61" s="28"/>
      <c r="C61" s="25" t="n">
        <f aca="false">SUM(C60)</f>
        <v>2847</v>
      </c>
      <c r="D61" s="25" t="n">
        <f aca="false">SUM(D60)</f>
        <v>3558</v>
      </c>
      <c r="E61" s="25" t="n">
        <f aca="false">SUM(E60)</f>
        <v>3429</v>
      </c>
      <c r="F61" s="25" t="n">
        <f aca="false">SUM(F60)</f>
        <v>2863</v>
      </c>
      <c r="G61" s="25" t="n">
        <f aca="false">SUM(G60)</f>
        <v>3338</v>
      </c>
      <c r="H61" s="25" t="n">
        <f aca="false">SUM(H60)</f>
        <v>3575</v>
      </c>
      <c r="I61" s="25" t="n">
        <f aca="false">SUM(I60)</f>
        <v>3936</v>
      </c>
      <c r="J61" s="25" t="n">
        <f aca="false">SUM(J60)</f>
        <v>3634</v>
      </c>
      <c r="K61" s="25" t="n">
        <f aca="false">SUM(K60)</f>
        <v>3099</v>
      </c>
      <c r="L61" s="25" t="n">
        <f aca="false">SUM(L60)</f>
        <v>3350</v>
      </c>
      <c r="M61" s="25" t="n">
        <f aca="false">SUM(M60)</f>
        <v>3165</v>
      </c>
      <c r="N61" s="25" t="n">
        <f aca="false">SUM(N60)</f>
        <v>2373</v>
      </c>
      <c r="O61" s="25" t="n">
        <f aca="false">SUM(C61:N61)</f>
        <v>39167</v>
      </c>
      <c r="P61" s="25"/>
      <c r="Q61" s="26" t="n">
        <f aca="false">O61*P61</f>
        <v>0</v>
      </c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</row>
    <row r="62" s="33" customFormat="true" ht="28.5" hidden="false" customHeight="true" outlineLevel="0" collapsed="false">
      <c r="A62" s="30" t="s">
        <v>70</v>
      </c>
      <c r="B62" s="30"/>
      <c r="C62" s="31" t="n">
        <f aca="false">C40+C45+C54+C58+C61</f>
        <v>13170</v>
      </c>
      <c r="D62" s="31" t="n">
        <f aca="false">D40+D45+D54+D58+D61</f>
        <v>15310</v>
      </c>
      <c r="E62" s="31" t="n">
        <f aca="false">E40+E45+E54+E58+E61</f>
        <v>16344</v>
      </c>
      <c r="F62" s="31" t="n">
        <f aca="false">F40+F45+F54+F58+F61</f>
        <v>15502</v>
      </c>
      <c r="G62" s="31" t="n">
        <f aca="false">G40+G45+G54+G58+G61</f>
        <v>17815</v>
      </c>
      <c r="H62" s="31" t="n">
        <f aca="false">H40+H45+H54+H58+H61</f>
        <v>17965</v>
      </c>
      <c r="I62" s="31" t="n">
        <f aca="false">I40+I45+I54+I58+I61</f>
        <v>18139</v>
      </c>
      <c r="J62" s="31" t="n">
        <f aca="false">J40+J45+J54+J58+J61</f>
        <v>18949</v>
      </c>
      <c r="K62" s="31" t="n">
        <f aca="false">K40+K45+K54+K58+K61</f>
        <v>17014</v>
      </c>
      <c r="L62" s="31" t="n">
        <f aca="false">L40+L45+L54+L58+L61</f>
        <v>16717</v>
      </c>
      <c r="M62" s="31" t="n">
        <f aca="false">M40+M45+M54+M58+M61</f>
        <v>14737</v>
      </c>
      <c r="N62" s="31" t="n">
        <f aca="false">N40+N45+N54+N58+N61</f>
        <v>12969</v>
      </c>
      <c r="O62" s="31" t="n">
        <f aca="false">O40+O45+O54+O58+O61</f>
        <v>194631</v>
      </c>
      <c r="P62" s="31"/>
      <c r="Q62" s="32" t="n">
        <f aca="false">O62*P62</f>
        <v>0</v>
      </c>
      <c r="R62" s="5"/>
      <c r="S62" s="5"/>
      <c r="T62" s="27" t="n">
        <f aca="false">Q40+Q45+Q54+Q58+Q61</f>
        <v>0</v>
      </c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</row>
    <row r="63" s="33" customFormat="true" ht="28.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</row>
    <row r="64" s="33" customFormat="true" ht="28.5" hidden="false" customHeight="true" outlineLevel="0" collapsed="false">
      <c r="A64" s="3" t="s">
        <v>71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</row>
    <row r="65" s="33" customFormat="true" ht="28.5" hidden="false" customHeight="true" outlineLevel="0" collapsed="false">
      <c r="A65" s="4" t="s">
        <v>7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</row>
    <row r="66" s="33" customFormat="true" ht="28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</row>
    <row r="67" s="33" customFormat="true" ht="28.5" hidden="false" customHeight="true" outlineLevel="0" collapsed="false">
      <c r="A67" s="4" t="s">
        <v>7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</row>
    <row r="68" s="33" customFormat="true" ht="28.5" hidden="false" customHeight="true" outlineLevel="0" collapsed="false">
      <c r="A68" s="8" t="s">
        <v>8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</row>
    <row r="69" s="33" customFormat="true" ht="28.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</row>
    <row r="70" s="33" customFormat="true" ht="28.5" hidden="false" customHeight="true" outlineLevel="0" collapsed="false">
      <c r="A70" s="4" t="s">
        <v>73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</row>
    <row r="71" s="33" customFormat="true" ht="28.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</row>
    <row r="72" s="5" customFormat="true" ht="21" hidden="false" customHeight="false" outlineLevel="0" collapsed="false">
      <c r="A72" s="9" t="s">
        <v>74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s="5" customFormat="true" ht="78.75" hidden="false" customHeight="true" outlineLevel="0" collapsed="false">
      <c r="A73" s="10" t="s">
        <v>11</v>
      </c>
      <c r="B73" s="11" t="s">
        <v>12</v>
      </c>
      <c r="C73" s="12" t="s">
        <v>13</v>
      </c>
      <c r="D73" s="12" t="s">
        <v>14</v>
      </c>
      <c r="E73" s="12" t="s">
        <v>15</v>
      </c>
      <c r="F73" s="12" t="s">
        <v>16</v>
      </c>
      <c r="G73" s="12" t="s">
        <v>17</v>
      </c>
      <c r="H73" s="12" t="s">
        <v>18</v>
      </c>
      <c r="I73" s="12" t="s">
        <v>19</v>
      </c>
      <c r="J73" s="12" t="s">
        <v>20</v>
      </c>
      <c r="K73" s="12" t="s">
        <v>21</v>
      </c>
      <c r="L73" s="12" t="s">
        <v>22</v>
      </c>
      <c r="M73" s="12" t="s">
        <v>23</v>
      </c>
      <c r="N73" s="12" t="s">
        <v>24</v>
      </c>
      <c r="O73" s="12" t="s">
        <v>75</v>
      </c>
      <c r="P73" s="12" t="s">
        <v>26</v>
      </c>
      <c r="Q73" s="13" t="s">
        <v>27</v>
      </c>
    </row>
    <row r="74" s="5" customFormat="true" ht="24.75" hidden="false" customHeight="true" outlineLevel="0" collapsed="false">
      <c r="A74" s="10"/>
      <c r="B74" s="11"/>
      <c r="C74" s="14" t="s">
        <v>28</v>
      </c>
      <c r="D74" s="14" t="s">
        <v>28</v>
      </c>
      <c r="E74" s="14" t="s">
        <v>28</v>
      </c>
      <c r="F74" s="14" t="s">
        <v>28</v>
      </c>
      <c r="G74" s="14" t="s">
        <v>28</v>
      </c>
      <c r="H74" s="14" t="s">
        <v>28</v>
      </c>
      <c r="I74" s="14" t="s">
        <v>28</v>
      </c>
      <c r="J74" s="14" t="s">
        <v>28</v>
      </c>
      <c r="K74" s="14" t="s">
        <v>28</v>
      </c>
      <c r="L74" s="14" t="s">
        <v>28</v>
      </c>
      <c r="M74" s="14" t="s">
        <v>28</v>
      </c>
      <c r="N74" s="14" t="s">
        <v>28</v>
      </c>
      <c r="O74" s="14" t="s">
        <v>28</v>
      </c>
      <c r="P74" s="14" t="s">
        <v>29</v>
      </c>
      <c r="Q74" s="15" t="s">
        <v>29</v>
      </c>
    </row>
    <row r="75" s="5" customFormat="true" ht="18" hidden="false" customHeight="true" outlineLevel="0" collapsed="false">
      <c r="A75" s="16" t="s">
        <v>30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s="5" customFormat="true" ht="20.25" hidden="false" customHeight="false" outlineLevel="0" collapsed="false">
      <c r="A76" s="17" t="s">
        <v>31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s="5" customFormat="true" ht="31.5" hidden="false" customHeight="true" outlineLevel="0" collapsed="false">
      <c r="A77" s="18" t="n">
        <v>1</v>
      </c>
      <c r="B77" s="19" t="s">
        <v>32</v>
      </c>
      <c r="C77" s="20" t="n">
        <v>711</v>
      </c>
      <c r="D77" s="20" t="n">
        <v>935</v>
      </c>
      <c r="E77" s="20" t="n">
        <v>964</v>
      </c>
      <c r="F77" s="20" t="n">
        <v>935</v>
      </c>
      <c r="G77" s="20" t="n">
        <v>1066</v>
      </c>
      <c r="H77" s="20" t="n">
        <v>1753</v>
      </c>
      <c r="I77" s="20" t="n">
        <v>627</v>
      </c>
      <c r="J77" s="20" t="n">
        <v>1168</v>
      </c>
      <c r="K77" s="20" t="n">
        <v>1402</v>
      </c>
      <c r="L77" s="20" t="n">
        <v>1183</v>
      </c>
      <c r="M77" s="20" t="n">
        <v>1168</v>
      </c>
      <c r="N77" s="20" t="n">
        <v>832</v>
      </c>
      <c r="O77" s="21" t="n">
        <f aca="false">SUM(C77:N77)</f>
        <v>12744</v>
      </c>
      <c r="P77" s="22"/>
      <c r="Q77" s="23" t="n">
        <f aca="false">O77*P77</f>
        <v>0</v>
      </c>
    </row>
    <row r="78" s="5" customFormat="true" ht="31.5" hidden="false" customHeight="true" outlineLevel="0" collapsed="false">
      <c r="A78" s="18" t="n">
        <v>2</v>
      </c>
      <c r="B78" s="19" t="s">
        <v>33</v>
      </c>
      <c r="C78" s="20" t="n">
        <v>515</v>
      </c>
      <c r="D78" s="20" t="n">
        <v>533</v>
      </c>
      <c r="E78" s="20" t="n">
        <v>740</v>
      </c>
      <c r="F78" s="20" t="n">
        <v>912</v>
      </c>
      <c r="G78" s="20" t="n">
        <v>871</v>
      </c>
      <c r="H78" s="20" t="n">
        <v>1005</v>
      </c>
      <c r="I78" s="20" t="n">
        <v>788</v>
      </c>
      <c r="J78" s="20" t="n">
        <v>1023</v>
      </c>
      <c r="K78" s="20" t="n">
        <v>645</v>
      </c>
      <c r="L78" s="20" t="n">
        <v>746</v>
      </c>
      <c r="M78" s="20" t="n">
        <v>653</v>
      </c>
      <c r="N78" s="20" t="n">
        <v>579</v>
      </c>
      <c r="O78" s="21" t="n">
        <f aca="false">SUM(C78:N78)</f>
        <v>9010</v>
      </c>
      <c r="P78" s="22"/>
      <c r="Q78" s="23" t="n">
        <f aca="false">O78*P78</f>
        <v>0</v>
      </c>
    </row>
    <row r="79" s="5" customFormat="true" ht="31.5" hidden="false" customHeight="true" outlineLevel="0" collapsed="false">
      <c r="A79" s="18" t="n">
        <v>3</v>
      </c>
      <c r="B79" s="19" t="s">
        <v>34</v>
      </c>
      <c r="C79" s="20" t="n">
        <v>109</v>
      </c>
      <c r="D79" s="20" t="n">
        <v>109</v>
      </c>
      <c r="E79" s="20" t="n">
        <v>175</v>
      </c>
      <c r="F79" s="20" t="n">
        <v>109</v>
      </c>
      <c r="G79" s="20" t="n">
        <v>157</v>
      </c>
      <c r="H79" s="20" t="n">
        <v>175</v>
      </c>
      <c r="I79" s="20" t="n">
        <v>219</v>
      </c>
      <c r="J79" s="20" t="n">
        <v>197</v>
      </c>
      <c r="K79" s="20" t="n">
        <v>170</v>
      </c>
      <c r="L79" s="20" t="n">
        <v>353</v>
      </c>
      <c r="M79" s="20" t="n">
        <v>131</v>
      </c>
      <c r="N79" s="20" t="n">
        <v>231</v>
      </c>
      <c r="O79" s="21" t="n">
        <f aca="false">SUM(C79:N79)</f>
        <v>2135</v>
      </c>
      <c r="P79" s="22"/>
      <c r="Q79" s="23" t="n">
        <f aca="false">O79*P79</f>
        <v>0</v>
      </c>
    </row>
    <row r="80" s="5" customFormat="true" ht="31.5" hidden="false" customHeight="true" outlineLevel="0" collapsed="false">
      <c r="A80" s="18" t="n">
        <v>4</v>
      </c>
      <c r="B80" s="19" t="s">
        <v>35</v>
      </c>
      <c r="C80" s="20" t="n">
        <v>146</v>
      </c>
      <c r="D80" s="20" t="n">
        <v>146</v>
      </c>
      <c r="E80" s="20" t="n">
        <v>589</v>
      </c>
      <c r="F80" s="20" t="n">
        <v>312</v>
      </c>
      <c r="G80" s="20" t="n">
        <v>36</v>
      </c>
      <c r="H80" s="20" t="n">
        <v>238</v>
      </c>
      <c r="I80" s="20" t="n">
        <v>606</v>
      </c>
      <c r="J80" s="20" t="n">
        <v>422</v>
      </c>
      <c r="K80" s="20" t="n">
        <v>128</v>
      </c>
      <c r="L80" s="20" t="n">
        <v>220</v>
      </c>
      <c r="M80" s="20" t="n">
        <v>146</v>
      </c>
      <c r="N80" s="20" t="n">
        <v>146</v>
      </c>
      <c r="O80" s="21" t="n">
        <f aca="false">SUM(C80:N80)</f>
        <v>3135</v>
      </c>
      <c r="P80" s="22"/>
      <c r="Q80" s="23" t="n">
        <f aca="false">O80*P80</f>
        <v>0</v>
      </c>
    </row>
    <row r="81" s="5" customFormat="true" ht="31.5" hidden="false" customHeight="true" outlineLevel="0" collapsed="false">
      <c r="A81" s="18" t="n">
        <v>5</v>
      </c>
      <c r="B81" s="19" t="s">
        <v>36</v>
      </c>
      <c r="C81" s="20" t="n">
        <v>0</v>
      </c>
      <c r="D81" s="20" t="n">
        <v>0</v>
      </c>
      <c r="E81" s="20" t="n">
        <v>56</v>
      </c>
      <c r="F81" s="20" t="n">
        <v>56</v>
      </c>
      <c r="G81" s="20" t="n">
        <v>56</v>
      </c>
      <c r="H81" s="20" t="n">
        <v>0</v>
      </c>
      <c r="I81" s="20" t="n">
        <v>62</v>
      </c>
      <c r="J81" s="20" t="n">
        <v>56</v>
      </c>
      <c r="K81" s="20" t="n">
        <v>62</v>
      </c>
      <c r="L81" s="20" t="n">
        <v>0</v>
      </c>
      <c r="M81" s="20" t="n">
        <v>62</v>
      </c>
      <c r="N81" s="20" t="n">
        <v>62</v>
      </c>
      <c r="O81" s="21" t="n">
        <f aca="false">SUM(C81:N81)</f>
        <v>472</v>
      </c>
      <c r="P81" s="22"/>
      <c r="Q81" s="23" t="n">
        <f aca="false">O81*P81</f>
        <v>0</v>
      </c>
    </row>
    <row r="82" s="5" customFormat="true" ht="31.5" hidden="false" customHeight="true" outlineLevel="0" collapsed="false">
      <c r="A82" s="18" t="n">
        <v>6</v>
      </c>
      <c r="B82" s="19" t="s">
        <v>37</v>
      </c>
      <c r="C82" s="20" t="n">
        <v>3467</v>
      </c>
      <c r="D82" s="20" t="n">
        <v>3109</v>
      </c>
      <c r="E82" s="20" t="n">
        <v>3718</v>
      </c>
      <c r="F82" s="20" t="n">
        <v>3643</v>
      </c>
      <c r="G82" s="20" t="n">
        <v>3674</v>
      </c>
      <c r="H82" s="20" t="n">
        <v>3733</v>
      </c>
      <c r="I82" s="20" t="n">
        <v>3496</v>
      </c>
      <c r="J82" s="20" t="n">
        <v>3885</v>
      </c>
      <c r="K82" s="20" t="n">
        <v>3886</v>
      </c>
      <c r="L82" s="20" t="n">
        <v>4327</v>
      </c>
      <c r="M82" s="20" t="n">
        <v>3632</v>
      </c>
      <c r="N82" s="20" t="n">
        <v>3259</v>
      </c>
      <c r="O82" s="21" t="n">
        <f aca="false">SUM(C82:N82)</f>
        <v>43829</v>
      </c>
      <c r="P82" s="22"/>
      <c r="Q82" s="23" t="n">
        <f aca="false">O82*P82</f>
        <v>0</v>
      </c>
    </row>
    <row r="83" s="5" customFormat="true" ht="31.5" hidden="false" customHeight="true" outlineLevel="0" collapsed="false">
      <c r="A83" s="18" t="n">
        <v>7</v>
      </c>
      <c r="B83" s="19" t="s">
        <v>38</v>
      </c>
      <c r="C83" s="20" t="n">
        <v>1954</v>
      </c>
      <c r="D83" s="20" t="n">
        <v>2482</v>
      </c>
      <c r="E83" s="20" t="n">
        <v>2714</v>
      </c>
      <c r="F83" s="20" t="n">
        <v>2324</v>
      </c>
      <c r="G83" s="20" t="n">
        <v>3455</v>
      </c>
      <c r="H83" s="20" t="n">
        <v>3043</v>
      </c>
      <c r="I83" s="20" t="n">
        <v>2875</v>
      </c>
      <c r="J83" s="20" t="n">
        <v>2607</v>
      </c>
      <c r="K83" s="20" t="n">
        <v>2426</v>
      </c>
      <c r="L83" s="20" t="n">
        <v>2324</v>
      </c>
      <c r="M83" s="20" t="n">
        <v>1932</v>
      </c>
      <c r="N83" s="20" t="n">
        <v>2044</v>
      </c>
      <c r="O83" s="21" t="n">
        <f aca="false">SUM(C83:N83)</f>
        <v>30180</v>
      </c>
      <c r="P83" s="22"/>
      <c r="Q83" s="23" t="n">
        <f aca="false">O83*P83</f>
        <v>0</v>
      </c>
    </row>
    <row r="84" s="5" customFormat="true" ht="31.5" hidden="false" customHeight="true" outlineLevel="0" collapsed="false">
      <c r="A84" s="18" t="n">
        <v>8</v>
      </c>
      <c r="B84" s="19" t="s">
        <v>39</v>
      </c>
      <c r="C84" s="20" t="n">
        <v>0</v>
      </c>
      <c r="D84" s="20" t="n">
        <v>0</v>
      </c>
      <c r="E84" s="20" t="n">
        <v>41</v>
      </c>
      <c r="F84" s="20" t="n">
        <v>82</v>
      </c>
      <c r="G84" s="20" t="n">
        <v>0</v>
      </c>
      <c r="H84" s="20" t="n">
        <v>24</v>
      </c>
      <c r="I84" s="20" t="n">
        <v>0</v>
      </c>
      <c r="J84" s="20" t="n">
        <v>0</v>
      </c>
      <c r="K84" s="20" t="n">
        <v>24</v>
      </c>
      <c r="L84" s="20" t="n">
        <v>65</v>
      </c>
      <c r="M84" s="20" t="n">
        <v>41</v>
      </c>
      <c r="N84" s="20" t="n">
        <v>0</v>
      </c>
      <c r="O84" s="21" t="n">
        <f aca="false">SUM(C84:N84)</f>
        <v>277</v>
      </c>
      <c r="P84" s="22"/>
      <c r="Q84" s="23" t="n">
        <f aca="false">O84*P84</f>
        <v>0</v>
      </c>
    </row>
    <row r="85" s="5" customFormat="true" ht="31.5" hidden="false" customHeight="true" outlineLevel="0" collapsed="false">
      <c r="A85" s="18" t="n">
        <v>9</v>
      </c>
      <c r="B85" s="19" t="s">
        <v>40</v>
      </c>
      <c r="C85" s="20" t="n">
        <v>55</v>
      </c>
      <c r="D85" s="20" t="n">
        <v>0</v>
      </c>
      <c r="E85" s="20" t="n">
        <v>0</v>
      </c>
      <c r="F85" s="20" t="n">
        <v>0</v>
      </c>
      <c r="G85" s="20" t="n">
        <v>110</v>
      </c>
      <c r="H85" s="20" t="n">
        <v>0</v>
      </c>
      <c r="I85" s="20" t="n">
        <v>0</v>
      </c>
      <c r="J85" s="20" t="n">
        <v>0</v>
      </c>
      <c r="K85" s="20" t="n">
        <v>55</v>
      </c>
      <c r="L85" s="20" t="n">
        <v>55</v>
      </c>
      <c r="M85" s="20" t="n">
        <v>0</v>
      </c>
      <c r="N85" s="20" t="n">
        <v>0</v>
      </c>
      <c r="O85" s="21" t="n">
        <f aca="false">SUM(C85:N85)</f>
        <v>275</v>
      </c>
      <c r="P85" s="22"/>
      <c r="Q85" s="23" t="n">
        <f aca="false">O85*P85</f>
        <v>0</v>
      </c>
    </row>
    <row r="86" s="5" customFormat="true" ht="31.5" hidden="false" customHeight="true" outlineLevel="0" collapsed="false">
      <c r="A86" s="18" t="n">
        <v>10</v>
      </c>
      <c r="B86" s="19" t="s">
        <v>41</v>
      </c>
      <c r="C86" s="20" t="n">
        <v>92</v>
      </c>
      <c r="D86" s="20" t="n">
        <v>168</v>
      </c>
      <c r="E86" s="20" t="n">
        <v>123</v>
      </c>
      <c r="F86" s="20" t="n">
        <v>227</v>
      </c>
      <c r="G86" s="20" t="n">
        <v>137</v>
      </c>
      <c r="H86" s="20" t="n">
        <v>258</v>
      </c>
      <c r="I86" s="20" t="n">
        <v>168</v>
      </c>
      <c r="J86" s="20" t="n">
        <v>258</v>
      </c>
      <c r="K86" s="20" t="n">
        <v>92</v>
      </c>
      <c r="L86" s="20" t="n">
        <v>168</v>
      </c>
      <c r="M86" s="20" t="n">
        <v>137</v>
      </c>
      <c r="N86" s="20" t="n">
        <v>92</v>
      </c>
      <c r="O86" s="21" t="n">
        <f aca="false">SUM(C86:N86)</f>
        <v>1920</v>
      </c>
      <c r="P86" s="22"/>
      <c r="Q86" s="23" t="n">
        <f aca="false">O86*P86</f>
        <v>0</v>
      </c>
    </row>
    <row r="87" s="5" customFormat="true" ht="31.5" hidden="false" customHeight="true" outlineLevel="0" collapsed="false">
      <c r="A87" s="18" t="n">
        <v>11</v>
      </c>
      <c r="B87" s="19" t="s">
        <v>42</v>
      </c>
      <c r="C87" s="20" t="n">
        <v>5</v>
      </c>
      <c r="D87" s="20" t="n">
        <v>37</v>
      </c>
      <c r="E87" s="20" t="n">
        <v>23</v>
      </c>
      <c r="F87" s="20" t="n">
        <v>5</v>
      </c>
      <c r="G87" s="20" t="n">
        <v>37</v>
      </c>
      <c r="H87" s="20" t="n">
        <v>23</v>
      </c>
      <c r="I87" s="20" t="n">
        <v>53</v>
      </c>
      <c r="J87" s="20" t="n">
        <v>39</v>
      </c>
      <c r="K87" s="20" t="n">
        <v>55</v>
      </c>
      <c r="L87" s="20" t="n">
        <v>21</v>
      </c>
      <c r="M87" s="20" t="n">
        <v>21</v>
      </c>
      <c r="N87" s="20" t="n">
        <v>7</v>
      </c>
      <c r="O87" s="21" t="n">
        <f aca="false">SUM(C87:N87)</f>
        <v>326</v>
      </c>
      <c r="P87" s="22"/>
      <c r="Q87" s="23" t="n">
        <f aca="false">O87*P87</f>
        <v>0</v>
      </c>
    </row>
    <row r="88" s="5" customFormat="true" ht="31.5" hidden="false" customHeight="true" outlineLevel="0" collapsed="false">
      <c r="A88" s="18" t="n">
        <v>12</v>
      </c>
      <c r="B88" s="19" t="s">
        <v>43</v>
      </c>
      <c r="C88" s="20" t="n">
        <v>36</v>
      </c>
      <c r="D88" s="20" t="n">
        <v>61</v>
      </c>
      <c r="E88" s="20" t="n">
        <v>61</v>
      </c>
      <c r="F88" s="20" t="n">
        <v>61</v>
      </c>
      <c r="G88" s="20" t="n">
        <v>36</v>
      </c>
      <c r="H88" s="20" t="n">
        <v>64</v>
      </c>
      <c r="I88" s="20" t="n">
        <v>47</v>
      </c>
      <c r="J88" s="20" t="n">
        <v>39</v>
      </c>
      <c r="K88" s="20" t="n">
        <v>47</v>
      </c>
      <c r="L88" s="20" t="n">
        <v>25</v>
      </c>
      <c r="M88" s="20" t="n">
        <v>36</v>
      </c>
      <c r="N88" s="20" t="n">
        <v>22</v>
      </c>
      <c r="O88" s="21" t="n">
        <f aca="false">SUM(C88:N88)</f>
        <v>535</v>
      </c>
      <c r="P88" s="22"/>
      <c r="Q88" s="23" t="n">
        <f aca="false">O88*P88</f>
        <v>0</v>
      </c>
    </row>
    <row r="89" s="5" customFormat="true" ht="31.5" hidden="false" customHeight="true" outlineLevel="0" collapsed="false">
      <c r="A89" s="18" t="n">
        <v>13</v>
      </c>
      <c r="B89" s="19" t="s">
        <v>44</v>
      </c>
      <c r="C89" s="20" t="n">
        <v>100</v>
      </c>
      <c r="D89" s="20" t="n">
        <v>0</v>
      </c>
      <c r="E89" s="20" t="n">
        <v>0</v>
      </c>
      <c r="F89" s="20" t="n">
        <v>0</v>
      </c>
      <c r="G89" s="20" t="n">
        <v>10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1" t="n">
        <f aca="false">SUM(C89:N89)</f>
        <v>200</v>
      </c>
      <c r="P89" s="22"/>
      <c r="Q89" s="23" t="n">
        <f aca="false">O89*P89</f>
        <v>0</v>
      </c>
    </row>
    <row r="90" s="5" customFormat="true" ht="31.5" hidden="false" customHeight="true" outlineLevel="0" collapsed="false">
      <c r="A90" s="18" t="n">
        <v>14</v>
      </c>
      <c r="B90" s="19" t="s">
        <v>45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35</v>
      </c>
      <c r="H90" s="20" t="n">
        <v>0</v>
      </c>
      <c r="I90" s="20" t="n">
        <v>0</v>
      </c>
      <c r="J90" s="20" t="n">
        <v>35</v>
      </c>
      <c r="K90" s="20" t="n">
        <v>35</v>
      </c>
      <c r="L90" s="20" t="n">
        <v>0</v>
      </c>
      <c r="M90" s="20" t="n">
        <v>0</v>
      </c>
      <c r="N90" s="20" t="n">
        <v>0</v>
      </c>
      <c r="O90" s="21" t="n">
        <f aca="false">SUM(C90:N90)</f>
        <v>105</v>
      </c>
      <c r="P90" s="22"/>
      <c r="Q90" s="23" t="n">
        <f aca="false">O90*P90</f>
        <v>0</v>
      </c>
    </row>
    <row r="91" s="5" customFormat="true" ht="31.5" hidden="false" customHeight="true" outlineLevel="0" collapsed="false">
      <c r="A91" s="18" t="n">
        <v>15</v>
      </c>
      <c r="B91" s="19" t="s">
        <v>46</v>
      </c>
      <c r="C91" s="20" t="n">
        <v>27</v>
      </c>
      <c r="D91" s="20" t="n">
        <v>27</v>
      </c>
      <c r="E91" s="20" t="n">
        <v>40</v>
      </c>
      <c r="F91" s="20" t="n">
        <v>27</v>
      </c>
      <c r="G91" s="20" t="n">
        <v>13</v>
      </c>
      <c r="H91" s="20" t="n">
        <v>27</v>
      </c>
      <c r="I91" s="20" t="n">
        <v>13</v>
      </c>
      <c r="J91" s="20" t="n">
        <v>27</v>
      </c>
      <c r="K91" s="20" t="n">
        <v>27</v>
      </c>
      <c r="L91" s="20" t="n">
        <v>13</v>
      </c>
      <c r="M91" s="20" t="n">
        <v>13</v>
      </c>
      <c r="N91" s="20" t="n">
        <v>13</v>
      </c>
      <c r="O91" s="21" t="n">
        <f aca="false">SUM(C91:N91)</f>
        <v>267</v>
      </c>
      <c r="P91" s="22"/>
      <c r="Q91" s="23" t="n">
        <f aca="false">O91*P91</f>
        <v>0</v>
      </c>
    </row>
    <row r="92" s="5" customFormat="true" ht="31.5" hidden="false" customHeight="true" outlineLevel="0" collapsed="false">
      <c r="A92" s="18" t="n">
        <v>16</v>
      </c>
      <c r="B92" s="19" t="s">
        <v>47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220</v>
      </c>
      <c r="H92" s="20" t="n">
        <v>330</v>
      </c>
      <c r="I92" s="20" t="n">
        <v>220</v>
      </c>
      <c r="J92" s="20" t="n">
        <v>330</v>
      </c>
      <c r="K92" s="20" t="n">
        <v>380</v>
      </c>
      <c r="L92" s="20" t="n">
        <v>220</v>
      </c>
      <c r="M92" s="20" t="n">
        <v>0</v>
      </c>
      <c r="N92" s="20" t="n">
        <v>0</v>
      </c>
      <c r="O92" s="21" t="n">
        <f aca="false">SUM(C92:N92)</f>
        <v>1700</v>
      </c>
      <c r="P92" s="22"/>
      <c r="Q92" s="23" t="n">
        <f aca="false">O92*P92</f>
        <v>0</v>
      </c>
    </row>
    <row r="93" s="5" customFormat="true" ht="31.5" hidden="false" customHeight="true" outlineLevel="0" collapsed="false">
      <c r="A93" s="24" t="s">
        <v>48</v>
      </c>
      <c r="B93" s="24"/>
      <c r="C93" s="25" t="n">
        <f aca="false">SUM(C77:C92)</f>
        <v>7217</v>
      </c>
      <c r="D93" s="25" t="n">
        <f aca="false">SUM(D77:D92)</f>
        <v>7607</v>
      </c>
      <c r="E93" s="25" t="n">
        <f aca="false">SUM(E77:E92)</f>
        <v>9244</v>
      </c>
      <c r="F93" s="25" t="n">
        <f aca="false">SUM(F77:F92)</f>
        <v>8693</v>
      </c>
      <c r="G93" s="25" t="n">
        <f aca="false">SUM(G77:G92)</f>
        <v>10003</v>
      </c>
      <c r="H93" s="25" t="n">
        <f aca="false">SUM(H77:H92)</f>
        <v>10673</v>
      </c>
      <c r="I93" s="25" t="n">
        <f aca="false">SUM(I77:I92)</f>
        <v>9174</v>
      </c>
      <c r="J93" s="25" t="n">
        <f aca="false">SUM(J77:J92)</f>
        <v>10086</v>
      </c>
      <c r="K93" s="25" t="n">
        <f aca="false">SUM(K77:K92)</f>
        <v>9434</v>
      </c>
      <c r="L93" s="25" t="n">
        <f aca="false">SUM(L77:L92)</f>
        <v>9720</v>
      </c>
      <c r="M93" s="25" t="n">
        <f aca="false">SUM(M77:M92)</f>
        <v>7972</v>
      </c>
      <c r="N93" s="25" t="n">
        <f aca="false">SUM(N77:N92)</f>
        <v>7287</v>
      </c>
      <c r="O93" s="25" t="n">
        <f aca="false">SUM(C93:N93)</f>
        <v>107110</v>
      </c>
      <c r="P93" s="25"/>
      <c r="Q93" s="26" t="n">
        <f aca="false">O93*P93</f>
        <v>0</v>
      </c>
      <c r="R93" s="27"/>
    </row>
    <row r="94" s="5" customFormat="true" ht="20.25" hidden="false" customHeight="false" outlineLevel="0" collapsed="false">
      <c r="A94" s="17" t="s">
        <v>49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s="5" customFormat="true" ht="31.5" hidden="false" customHeight="true" outlineLevel="0" collapsed="false">
      <c r="A95" s="18" t="n">
        <v>1</v>
      </c>
      <c r="B95" s="19" t="s">
        <v>50</v>
      </c>
      <c r="C95" s="20" t="n">
        <v>221</v>
      </c>
      <c r="D95" s="20" t="n">
        <v>482</v>
      </c>
      <c r="E95" s="20" t="n">
        <v>362</v>
      </c>
      <c r="F95" s="20" t="n">
        <v>704</v>
      </c>
      <c r="G95" s="20" t="n">
        <v>555</v>
      </c>
      <c r="H95" s="20" t="n">
        <v>775</v>
      </c>
      <c r="I95" s="20" t="n">
        <v>725</v>
      </c>
      <c r="J95" s="20" t="n">
        <v>1255</v>
      </c>
      <c r="K95" s="20" t="n">
        <v>898</v>
      </c>
      <c r="L95" s="20" t="n">
        <v>771</v>
      </c>
      <c r="M95" s="20" t="n">
        <v>722</v>
      </c>
      <c r="N95" s="20" t="n">
        <v>242</v>
      </c>
      <c r="O95" s="21" t="n">
        <f aca="false">SUM(C95:N95)</f>
        <v>7712</v>
      </c>
      <c r="P95" s="22"/>
      <c r="Q95" s="23" t="n">
        <f aca="false">O95*P95</f>
        <v>0</v>
      </c>
    </row>
    <row r="96" s="5" customFormat="true" ht="31.5" hidden="false" customHeight="true" outlineLevel="0" collapsed="false">
      <c r="A96" s="18" t="n">
        <v>2</v>
      </c>
      <c r="B96" s="19" t="s">
        <v>51</v>
      </c>
      <c r="C96" s="20" t="n">
        <v>139</v>
      </c>
      <c r="D96" s="20" t="n">
        <v>243</v>
      </c>
      <c r="E96" s="20" t="n">
        <v>243</v>
      </c>
      <c r="F96" s="20" t="n">
        <v>227</v>
      </c>
      <c r="G96" s="20" t="n">
        <v>287</v>
      </c>
      <c r="H96" s="20" t="n">
        <v>199</v>
      </c>
      <c r="I96" s="20" t="n">
        <v>199</v>
      </c>
      <c r="J96" s="20" t="n">
        <v>359</v>
      </c>
      <c r="K96" s="20" t="n">
        <v>183</v>
      </c>
      <c r="L96" s="20" t="n">
        <v>139</v>
      </c>
      <c r="M96" s="20" t="n">
        <v>183</v>
      </c>
      <c r="N96" s="20" t="n">
        <v>111</v>
      </c>
      <c r="O96" s="21" t="n">
        <f aca="false">SUM(C96:N96)</f>
        <v>2512</v>
      </c>
      <c r="P96" s="22"/>
      <c r="Q96" s="23" t="n">
        <f aca="false">O96*P96</f>
        <v>0</v>
      </c>
    </row>
    <row r="97" s="5" customFormat="true" ht="31.5" hidden="false" customHeight="true" outlineLevel="0" collapsed="false">
      <c r="A97" s="18" t="n">
        <v>3</v>
      </c>
      <c r="B97" s="19" t="s">
        <v>52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1" t="n">
        <f aca="false">SUM(C97:N97)</f>
        <v>0</v>
      </c>
      <c r="P97" s="22"/>
      <c r="Q97" s="23" t="n">
        <f aca="false">O97*P97</f>
        <v>0</v>
      </c>
    </row>
    <row r="98" s="5" customFormat="true" ht="31.5" hidden="false" customHeight="true" outlineLevel="0" collapsed="false">
      <c r="A98" s="28" t="s">
        <v>53</v>
      </c>
      <c r="B98" s="28"/>
      <c r="C98" s="25" t="n">
        <f aca="false">SUM(C95:C97)</f>
        <v>360</v>
      </c>
      <c r="D98" s="25" t="n">
        <f aca="false">SUM(D95:D97)</f>
        <v>725</v>
      </c>
      <c r="E98" s="25" t="n">
        <f aca="false">SUM(E95:E97)</f>
        <v>605</v>
      </c>
      <c r="F98" s="25" t="n">
        <f aca="false">SUM(F95:F97)</f>
        <v>931</v>
      </c>
      <c r="G98" s="25" t="n">
        <f aca="false">SUM(G95:G97)</f>
        <v>842</v>
      </c>
      <c r="H98" s="25" t="n">
        <f aca="false">SUM(H95:H97)</f>
        <v>974</v>
      </c>
      <c r="I98" s="25" t="n">
        <f aca="false">SUM(I95:I97)</f>
        <v>924</v>
      </c>
      <c r="J98" s="25" t="n">
        <f aca="false">SUM(J95:J97)</f>
        <v>1614</v>
      </c>
      <c r="K98" s="25" t="n">
        <f aca="false">SUM(K95:K97)</f>
        <v>1081</v>
      </c>
      <c r="L98" s="25" t="n">
        <f aca="false">SUM(L95:L97)</f>
        <v>910</v>
      </c>
      <c r="M98" s="25" t="n">
        <f aca="false">SUM(M95:M97)</f>
        <v>905</v>
      </c>
      <c r="N98" s="25" t="n">
        <f aca="false">SUM(N95:N97)</f>
        <v>353</v>
      </c>
      <c r="O98" s="25" t="n">
        <f aca="false">SUM(C98:N98)</f>
        <v>10224</v>
      </c>
      <c r="P98" s="25"/>
      <c r="Q98" s="26" t="n">
        <f aca="false">O98*P98</f>
        <v>0</v>
      </c>
      <c r="R98" s="27"/>
    </row>
    <row r="99" s="5" customFormat="true" ht="20.25" hidden="false" customHeight="false" outlineLevel="0" collapsed="false">
      <c r="A99" s="17" t="s">
        <v>54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s="5" customFormat="true" ht="31.5" hidden="false" customHeight="true" outlineLevel="0" collapsed="false">
      <c r="A100" s="18" t="n">
        <v>1</v>
      </c>
      <c r="B100" s="19" t="s">
        <v>55</v>
      </c>
      <c r="C100" s="20" t="n">
        <v>1152</v>
      </c>
      <c r="D100" s="20" t="n">
        <v>971</v>
      </c>
      <c r="E100" s="20" t="n">
        <v>1081</v>
      </c>
      <c r="F100" s="20" t="n">
        <v>1003</v>
      </c>
      <c r="G100" s="20" t="n">
        <v>1042</v>
      </c>
      <c r="H100" s="20" t="n">
        <v>841</v>
      </c>
      <c r="I100" s="20" t="n">
        <v>952</v>
      </c>
      <c r="J100" s="20" t="n">
        <v>965</v>
      </c>
      <c r="K100" s="20" t="n">
        <v>1036</v>
      </c>
      <c r="L100" s="20" t="n">
        <v>893</v>
      </c>
      <c r="M100" s="20" t="n">
        <v>841</v>
      </c>
      <c r="N100" s="20" t="n">
        <v>789</v>
      </c>
      <c r="O100" s="21" t="n">
        <f aca="false">SUM(C100:N100)</f>
        <v>11566</v>
      </c>
      <c r="P100" s="22"/>
      <c r="Q100" s="23" t="n">
        <f aca="false">O100*P100</f>
        <v>0</v>
      </c>
    </row>
    <row r="101" s="5" customFormat="true" ht="31.5" hidden="false" customHeight="true" outlineLevel="0" collapsed="false">
      <c r="A101" s="18" t="n">
        <v>2</v>
      </c>
      <c r="B101" s="19" t="s">
        <v>56</v>
      </c>
      <c r="C101" s="20" t="n">
        <v>19</v>
      </c>
      <c r="D101" s="20" t="n">
        <v>9</v>
      </c>
      <c r="E101" s="20" t="n">
        <v>45</v>
      </c>
      <c r="F101" s="20" t="n">
        <v>90</v>
      </c>
      <c r="G101" s="20" t="n">
        <v>54</v>
      </c>
      <c r="H101" s="20" t="n">
        <v>9</v>
      </c>
      <c r="I101" s="20" t="n">
        <v>81</v>
      </c>
      <c r="J101" s="20" t="n">
        <v>54</v>
      </c>
      <c r="K101" s="20" t="n">
        <v>126</v>
      </c>
      <c r="L101" s="20" t="n">
        <v>9</v>
      </c>
      <c r="M101" s="20" t="n">
        <v>28</v>
      </c>
      <c r="N101" s="20" t="n">
        <v>45</v>
      </c>
      <c r="O101" s="21" t="n">
        <f aca="false">SUM(C101:N101)</f>
        <v>569</v>
      </c>
      <c r="P101" s="22"/>
      <c r="Q101" s="23" t="n">
        <f aca="false">O101*P101</f>
        <v>0</v>
      </c>
    </row>
    <row r="102" s="5" customFormat="true" ht="31.5" hidden="false" customHeight="true" outlineLevel="0" collapsed="false">
      <c r="A102" s="18" t="n">
        <v>3</v>
      </c>
      <c r="B102" s="19" t="s">
        <v>57</v>
      </c>
      <c r="C102" s="20" t="n">
        <v>375</v>
      </c>
      <c r="D102" s="20" t="n">
        <v>252</v>
      </c>
      <c r="E102" s="20" t="n">
        <v>313</v>
      </c>
      <c r="F102" s="20" t="n">
        <v>191</v>
      </c>
      <c r="G102" s="20" t="n">
        <v>313</v>
      </c>
      <c r="H102" s="20" t="n">
        <v>169</v>
      </c>
      <c r="I102" s="20" t="n">
        <v>252</v>
      </c>
      <c r="J102" s="20" t="n">
        <v>274</v>
      </c>
      <c r="K102" s="20" t="n">
        <v>191</v>
      </c>
      <c r="L102" s="20" t="n">
        <v>313</v>
      </c>
      <c r="M102" s="20" t="n">
        <v>191</v>
      </c>
      <c r="N102" s="20" t="n">
        <v>252</v>
      </c>
      <c r="O102" s="21" t="n">
        <f aca="false">SUM(C102:N102)</f>
        <v>3086</v>
      </c>
      <c r="P102" s="22"/>
      <c r="Q102" s="23" t="n">
        <f aca="false">O102*P102</f>
        <v>0</v>
      </c>
    </row>
    <row r="103" s="5" customFormat="true" ht="31.5" hidden="false" customHeight="true" outlineLevel="0" collapsed="false">
      <c r="A103" s="18" t="n">
        <v>4</v>
      </c>
      <c r="B103" s="19" t="s">
        <v>58</v>
      </c>
      <c r="C103" s="20" t="n">
        <v>374</v>
      </c>
      <c r="D103" s="20" t="n">
        <v>464</v>
      </c>
      <c r="E103" s="20" t="n">
        <v>104</v>
      </c>
      <c r="F103" s="20" t="n">
        <v>196</v>
      </c>
      <c r="G103" s="20" t="n">
        <v>271</v>
      </c>
      <c r="H103" s="20" t="n">
        <v>280</v>
      </c>
      <c r="I103" s="20" t="n">
        <v>517</v>
      </c>
      <c r="J103" s="20" t="n">
        <v>381</v>
      </c>
      <c r="K103" s="20" t="n">
        <v>794</v>
      </c>
      <c r="L103" s="20" t="n">
        <v>654</v>
      </c>
      <c r="M103" s="20" t="n">
        <v>306</v>
      </c>
      <c r="N103" s="20" t="n">
        <v>707</v>
      </c>
      <c r="O103" s="21" t="n">
        <f aca="false">SUM(C103:N103)</f>
        <v>5048</v>
      </c>
      <c r="P103" s="22"/>
      <c r="Q103" s="23" t="n">
        <f aca="false">O103*P103</f>
        <v>0</v>
      </c>
    </row>
    <row r="104" s="5" customFormat="true" ht="31.5" hidden="false" customHeight="true" outlineLevel="0" collapsed="false">
      <c r="A104" s="18" t="n">
        <v>5</v>
      </c>
      <c r="B104" s="19" t="s">
        <v>59</v>
      </c>
      <c r="C104" s="20" t="n">
        <v>149</v>
      </c>
      <c r="D104" s="20" t="n">
        <v>233</v>
      </c>
      <c r="E104" s="20" t="n">
        <v>332</v>
      </c>
      <c r="F104" s="20" t="n">
        <v>142</v>
      </c>
      <c r="G104" s="20" t="n">
        <v>408</v>
      </c>
      <c r="H104" s="20" t="n">
        <v>332</v>
      </c>
      <c r="I104" s="20" t="n">
        <v>306</v>
      </c>
      <c r="J104" s="20" t="n">
        <v>214</v>
      </c>
      <c r="K104" s="20" t="n">
        <v>222</v>
      </c>
      <c r="L104" s="20" t="n">
        <v>324</v>
      </c>
      <c r="M104" s="20" t="n">
        <v>131</v>
      </c>
      <c r="N104" s="20" t="n">
        <v>131</v>
      </c>
      <c r="O104" s="21" t="n">
        <f aca="false">SUM(C104:N104)</f>
        <v>2924</v>
      </c>
      <c r="P104" s="22"/>
      <c r="Q104" s="23" t="n">
        <f aca="false">O104*P104</f>
        <v>0</v>
      </c>
    </row>
    <row r="105" s="5" customFormat="true" ht="31.5" hidden="false" customHeight="true" outlineLevel="0" collapsed="false">
      <c r="A105" s="18" t="n">
        <v>6</v>
      </c>
      <c r="B105" s="19" t="s">
        <v>60</v>
      </c>
      <c r="C105" s="20" t="n">
        <v>206</v>
      </c>
      <c r="D105" s="20" t="n">
        <v>67</v>
      </c>
      <c r="E105" s="20" t="n">
        <v>171</v>
      </c>
      <c r="F105" s="20" t="n">
        <v>171</v>
      </c>
      <c r="G105" s="20" t="n">
        <v>136</v>
      </c>
      <c r="H105" s="20" t="n">
        <v>78</v>
      </c>
      <c r="I105" s="20" t="n">
        <v>316</v>
      </c>
      <c r="J105" s="20" t="n">
        <v>171</v>
      </c>
      <c r="K105" s="20" t="n">
        <v>61</v>
      </c>
      <c r="L105" s="20" t="n">
        <v>164</v>
      </c>
      <c r="M105" s="20" t="n">
        <v>33</v>
      </c>
      <c r="N105" s="20" t="n">
        <v>54</v>
      </c>
      <c r="O105" s="21" t="n">
        <f aca="false">SUM(C105:N105)</f>
        <v>1628</v>
      </c>
      <c r="P105" s="22"/>
      <c r="Q105" s="23" t="n">
        <f aca="false">O105*P105</f>
        <v>0</v>
      </c>
    </row>
    <row r="106" s="5" customFormat="true" ht="31.5" hidden="false" customHeight="true" outlineLevel="0" collapsed="false">
      <c r="A106" s="18" t="n">
        <v>7</v>
      </c>
      <c r="B106" s="19" t="s">
        <v>61</v>
      </c>
      <c r="C106" s="20" t="n">
        <v>60</v>
      </c>
      <c r="D106" s="20" t="n">
        <v>68</v>
      </c>
      <c r="E106" s="20" t="n">
        <v>68</v>
      </c>
      <c r="F106" s="20" t="n">
        <v>75</v>
      </c>
      <c r="G106" s="20" t="n">
        <v>120</v>
      </c>
      <c r="H106" s="20" t="n">
        <v>118</v>
      </c>
      <c r="I106" s="20" t="n">
        <v>178</v>
      </c>
      <c r="J106" s="20" t="n">
        <v>68</v>
      </c>
      <c r="K106" s="20" t="n">
        <v>280</v>
      </c>
      <c r="L106" s="20" t="n">
        <v>15</v>
      </c>
      <c r="M106" s="20" t="n">
        <v>235</v>
      </c>
      <c r="N106" s="20" t="n">
        <v>148</v>
      </c>
      <c r="O106" s="21" t="n">
        <f aca="false">SUM(C106:N106)</f>
        <v>1433</v>
      </c>
      <c r="P106" s="22"/>
      <c r="Q106" s="23" t="n">
        <f aca="false">O106*P106</f>
        <v>0</v>
      </c>
    </row>
    <row r="107" s="5" customFormat="true" ht="31.5" hidden="false" customHeight="true" outlineLevel="0" collapsed="false">
      <c r="A107" s="28" t="s">
        <v>62</v>
      </c>
      <c r="B107" s="28"/>
      <c r="C107" s="25" t="n">
        <f aca="false">SUM(C100:C106)</f>
        <v>2335</v>
      </c>
      <c r="D107" s="25" t="n">
        <f aca="false">SUM(D100:D106)</f>
        <v>2064</v>
      </c>
      <c r="E107" s="25" t="n">
        <f aca="false">SUM(E100:E106)</f>
        <v>2114</v>
      </c>
      <c r="F107" s="25" t="n">
        <f aca="false">SUM(F100:F106)</f>
        <v>1868</v>
      </c>
      <c r="G107" s="25" t="n">
        <f aca="false">SUM(G100:G106)</f>
        <v>2344</v>
      </c>
      <c r="H107" s="25" t="n">
        <f aca="false">SUM(H100:H106)</f>
        <v>1827</v>
      </c>
      <c r="I107" s="25" t="n">
        <f aca="false">SUM(I100:I106)</f>
        <v>2602</v>
      </c>
      <c r="J107" s="25" t="n">
        <f aca="false">SUM(J100:J106)</f>
        <v>2127</v>
      </c>
      <c r="K107" s="25" t="n">
        <f aca="false">SUM(K100:K106)</f>
        <v>2710</v>
      </c>
      <c r="L107" s="25" t="n">
        <f aca="false">SUM(L100:L106)</f>
        <v>2372</v>
      </c>
      <c r="M107" s="25" t="n">
        <f aca="false">SUM(M100:M106)</f>
        <v>1765</v>
      </c>
      <c r="N107" s="25" t="n">
        <f aca="false">SUM(N100:N106)</f>
        <v>2126</v>
      </c>
      <c r="O107" s="25" t="n">
        <f aca="false">SUM(C107:N107)</f>
        <v>26254</v>
      </c>
      <c r="P107" s="25"/>
      <c r="Q107" s="26" t="n">
        <f aca="false">O107*P107</f>
        <v>0</v>
      </c>
      <c r="R107" s="27"/>
    </row>
    <row r="108" s="5" customFormat="true" ht="20.25" hidden="false" customHeight="false" outlineLevel="0" collapsed="false">
      <c r="A108" s="17" t="s">
        <v>63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s="5" customFormat="true" ht="31.5" hidden="false" customHeight="true" outlineLevel="0" collapsed="false">
      <c r="A109" s="18" t="n">
        <v>1</v>
      </c>
      <c r="B109" s="19" t="s">
        <v>64</v>
      </c>
      <c r="C109" s="20" t="n">
        <v>510</v>
      </c>
      <c r="D109" s="20" t="n">
        <v>680</v>
      </c>
      <c r="E109" s="20" t="n">
        <v>652</v>
      </c>
      <c r="F109" s="20" t="n">
        <v>864</v>
      </c>
      <c r="G109" s="20" t="n">
        <v>538</v>
      </c>
      <c r="H109" s="20" t="n">
        <v>746</v>
      </c>
      <c r="I109" s="20" t="n">
        <v>624</v>
      </c>
      <c r="J109" s="20" t="n">
        <v>652</v>
      </c>
      <c r="K109" s="20" t="n">
        <v>907</v>
      </c>
      <c r="L109" s="20" t="n">
        <v>465</v>
      </c>
      <c r="M109" s="20" t="n">
        <v>765</v>
      </c>
      <c r="N109" s="20" t="n">
        <v>832</v>
      </c>
      <c r="O109" s="21" t="n">
        <f aca="false">SUM(C109:N109)</f>
        <v>8235</v>
      </c>
      <c r="P109" s="22"/>
      <c r="Q109" s="23" t="n">
        <f aca="false">O109*P109</f>
        <v>0</v>
      </c>
    </row>
    <row r="110" s="5" customFormat="true" ht="31.5" hidden="false" customHeight="true" outlineLevel="0" collapsed="false">
      <c r="A110" s="18" t="n">
        <v>2</v>
      </c>
      <c r="B110" s="19" t="s">
        <v>65</v>
      </c>
      <c r="C110" s="20" t="n">
        <v>41</v>
      </c>
      <c r="D110" s="20" t="n">
        <v>158</v>
      </c>
      <c r="E110" s="20" t="n">
        <v>168</v>
      </c>
      <c r="F110" s="20" t="n">
        <v>255</v>
      </c>
      <c r="G110" s="20" t="n">
        <v>372</v>
      </c>
      <c r="H110" s="20" t="n">
        <v>168</v>
      </c>
      <c r="I110" s="20" t="n">
        <v>596</v>
      </c>
      <c r="J110" s="20" t="n">
        <v>265</v>
      </c>
      <c r="K110" s="20" t="n">
        <v>372</v>
      </c>
      <c r="L110" s="20" t="n">
        <v>265</v>
      </c>
      <c r="M110" s="20" t="n">
        <v>61</v>
      </c>
      <c r="N110" s="20" t="n">
        <v>41</v>
      </c>
      <c r="O110" s="21" t="n">
        <f aca="false">SUM(C110:N110)</f>
        <v>2762</v>
      </c>
      <c r="P110" s="22"/>
      <c r="Q110" s="23" t="n">
        <f aca="false">O110*P110</f>
        <v>0</v>
      </c>
    </row>
    <row r="111" s="5" customFormat="true" ht="31.5" hidden="false" customHeight="true" outlineLevel="0" collapsed="false">
      <c r="A111" s="28" t="s">
        <v>66</v>
      </c>
      <c r="B111" s="28"/>
      <c r="C111" s="25" t="n">
        <f aca="false">SUM(C109:C110)</f>
        <v>551</v>
      </c>
      <c r="D111" s="25" t="n">
        <f aca="false">SUM(D109:D110)</f>
        <v>838</v>
      </c>
      <c r="E111" s="25" t="n">
        <f aca="false">SUM(E109:E110)</f>
        <v>820</v>
      </c>
      <c r="F111" s="25" t="n">
        <f aca="false">SUM(F109:F110)</f>
        <v>1119</v>
      </c>
      <c r="G111" s="25" t="n">
        <f aca="false">SUM(G109:G110)</f>
        <v>910</v>
      </c>
      <c r="H111" s="25" t="n">
        <f aca="false">SUM(H109:H110)</f>
        <v>914</v>
      </c>
      <c r="I111" s="25" t="n">
        <f aca="false">SUM(I109:I110)</f>
        <v>1220</v>
      </c>
      <c r="J111" s="25" t="n">
        <f aca="false">SUM(J109:J110)</f>
        <v>917</v>
      </c>
      <c r="K111" s="25" t="n">
        <f aca="false">SUM(K109:K110)</f>
        <v>1279</v>
      </c>
      <c r="L111" s="25" t="n">
        <f aca="false">SUM(L109:L110)</f>
        <v>730</v>
      </c>
      <c r="M111" s="25" t="n">
        <f aca="false">SUM(M109:M110)</f>
        <v>826</v>
      </c>
      <c r="N111" s="25" t="n">
        <f aca="false">SUM(N109:N110)</f>
        <v>873</v>
      </c>
      <c r="O111" s="25" t="n">
        <f aca="false">SUM(C111:N111)</f>
        <v>10997</v>
      </c>
      <c r="P111" s="25"/>
      <c r="Q111" s="26" t="n">
        <f aca="false">O111*P111</f>
        <v>0</v>
      </c>
      <c r="R111" s="27"/>
    </row>
    <row r="112" s="5" customFormat="true" ht="20.25" hidden="false" customHeight="false" outlineLevel="0" collapsed="false">
      <c r="A112" s="17" t="s">
        <v>67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s="5" customFormat="true" ht="31.5" hidden="false" customHeight="true" outlineLevel="0" collapsed="false">
      <c r="A113" s="18" t="n">
        <v>1</v>
      </c>
      <c r="B113" s="19" t="s">
        <v>68</v>
      </c>
      <c r="C113" s="20" t="n">
        <v>2158</v>
      </c>
      <c r="D113" s="20" t="n">
        <v>4247</v>
      </c>
      <c r="E113" s="20" t="n">
        <v>3570</v>
      </c>
      <c r="F113" s="20" t="n">
        <v>4016</v>
      </c>
      <c r="G113" s="20" t="n">
        <v>3055</v>
      </c>
      <c r="H113" s="20" t="n">
        <v>3575</v>
      </c>
      <c r="I113" s="20" t="n">
        <v>3795</v>
      </c>
      <c r="J113" s="20" t="n">
        <v>4381</v>
      </c>
      <c r="K113" s="20" t="n">
        <v>2957</v>
      </c>
      <c r="L113" s="20" t="n">
        <v>3370</v>
      </c>
      <c r="M113" s="20" t="n">
        <v>3184</v>
      </c>
      <c r="N113" s="20" t="n">
        <v>2405</v>
      </c>
      <c r="O113" s="21" t="n">
        <f aca="false">SUM(C113:N113)</f>
        <v>40713</v>
      </c>
      <c r="P113" s="22"/>
      <c r="Q113" s="23" t="n">
        <f aca="false">O113*P113</f>
        <v>0</v>
      </c>
      <c r="R113" s="27"/>
    </row>
    <row r="114" s="29" customFormat="true" ht="31.5" hidden="false" customHeight="true" outlineLevel="0" collapsed="false">
      <c r="A114" s="28" t="s">
        <v>69</v>
      </c>
      <c r="B114" s="28"/>
      <c r="C114" s="25" t="n">
        <f aca="false">SUM(C113)</f>
        <v>2158</v>
      </c>
      <c r="D114" s="25" t="n">
        <f aca="false">SUM(D113)</f>
        <v>4247</v>
      </c>
      <c r="E114" s="25" t="n">
        <f aca="false">SUM(E113)</f>
        <v>3570</v>
      </c>
      <c r="F114" s="25" t="n">
        <f aca="false">SUM(F113)</f>
        <v>4016</v>
      </c>
      <c r="G114" s="25" t="n">
        <f aca="false">SUM(G113)</f>
        <v>3055</v>
      </c>
      <c r="H114" s="25" t="n">
        <f aca="false">SUM(H113)</f>
        <v>3575</v>
      </c>
      <c r="I114" s="25" t="n">
        <f aca="false">SUM(I113)</f>
        <v>3795</v>
      </c>
      <c r="J114" s="25" t="n">
        <f aca="false">SUM(J113)</f>
        <v>4381</v>
      </c>
      <c r="K114" s="25" t="n">
        <f aca="false">SUM(K113)</f>
        <v>2957</v>
      </c>
      <c r="L114" s="25" t="n">
        <f aca="false">SUM(L113)</f>
        <v>3370</v>
      </c>
      <c r="M114" s="25" t="n">
        <f aca="false">SUM(M113)</f>
        <v>3184</v>
      </c>
      <c r="N114" s="25" t="n">
        <f aca="false">SUM(N113)</f>
        <v>2405</v>
      </c>
      <c r="O114" s="25" t="n">
        <f aca="false">SUM(C114:N114)</f>
        <v>40713</v>
      </c>
      <c r="P114" s="25"/>
      <c r="Q114" s="26" t="n">
        <f aca="false">O114*P114</f>
        <v>0</v>
      </c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</row>
    <row r="115" s="33" customFormat="true" ht="28.5" hidden="false" customHeight="true" outlineLevel="0" collapsed="false">
      <c r="A115" s="30" t="s">
        <v>70</v>
      </c>
      <c r="B115" s="30"/>
      <c r="C115" s="31" t="n">
        <f aca="false">C93+C98+C107+C111+C114</f>
        <v>12621</v>
      </c>
      <c r="D115" s="31" t="n">
        <f aca="false">D93+D98+D107+D111+D114</f>
        <v>15481</v>
      </c>
      <c r="E115" s="31" t="n">
        <f aca="false">E93+E98+E107+E111+E114</f>
        <v>16353</v>
      </c>
      <c r="F115" s="31" t="n">
        <f aca="false">F93+F98+F107+F111+F114</f>
        <v>16627</v>
      </c>
      <c r="G115" s="31" t="n">
        <f aca="false">G93+G98+G107+G111+G114</f>
        <v>17154</v>
      </c>
      <c r="H115" s="31" t="n">
        <f aca="false">H93+H98+H107+H111+H114</f>
        <v>17963</v>
      </c>
      <c r="I115" s="31" t="n">
        <f aca="false">I93+I98+I107+I111+I114</f>
        <v>17715</v>
      </c>
      <c r="J115" s="31" t="n">
        <f aca="false">J93+J98+J107+J111+J114</f>
        <v>19125</v>
      </c>
      <c r="K115" s="31" t="n">
        <f aca="false">K93+K98+K107+K111+K114</f>
        <v>17461</v>
      </c>
      <c r="L115" s="31" t="n">
        <f aca="false">L93+L98+L107+L111+L114</f>
        <v>17102</v>
      </c>
      <c r="M115" s="31" t="n">
        <f aca="false">M93+M98+M107+M111+M114</f>
        <v>14652</v>
      </c>
      <c r="N115" s="31" t="n">
        <f aca="false">N93+N98+N107+N111+N114</f>
        <v>13044</v>
      </c>
      <c r="O115" s="31" t="n">
        <f aca="false">O93+O98+O107+O111+O114</f>
        <v>195298</v>
      </c>
      <c r="P115" s="31"/>
      <c r="Q115" s="32" t="n">
        <f aca="false">O115*P115</f>
        <v>0</v>
      </c>
      <c r="R115" s="27"/>
      <c r="S115" s="27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</row>
    <row r="116" s="33" customFormat="true" ht="28.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</row>
    <row r="117" s="33" customFormat="true" ht="28.5" hidden="false" customHeight="true" outlineLevel="0" collapsed="false">
      <c r="A117" s="3" t="s">
        <v>7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</row>
    <row r="118" s="33" customFormat="true" ht="28.5" hidden="false" customHeight="true" outlineLevel="0" collapsed="false">
      <c r="A118" s="3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</row>
    <row r="119" s="33" customFormat="true" ht="28.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</row>
    <row r="120" s="33" customFormat="true" ht="28.5" hidden="false" customHeight="true" outlineLevel="0" collapsed="false">
      <c r="A120" s="4" t="s">
        <v>76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</row>
    <row r="121" s="33" customFormat="true" ht="28.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</row>
    <row r="122" s="33" customFormat="true" ht="28.5" hidden="false" customHeight="true" outlineLevel="0" collapsed="false">
      <c r="A122" s="4" t="s">
        <v>7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</row>
    <row r="123" s="33" customFormat="true" ht="28.5" hidden="false" customHeight="true" outlineLevel="0" collapsed="false">
      <c r="A123" s="8" t="s">
        <v>8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</row>
    <row r="124" s="33" customFormat="true" ht="28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</row>
    <row r="125" s="33" customFormat="true" ht="28.5" hidden="false" customHeight="true" outlineLevel="0" collapsed="false">
      <c r="A125" s="4" t="s">
        <v>77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</row>
    <row r="126" s="33" customFormat="true" ht="28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</row>
    <row r="127" s="5" customFormat="true" ht="21" hidden="false" customHeight="false" outlineLevel="0" collapsed="false">
      <c r="A127" s="9" t="s">
        <v>78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s="5" customFormat="true" ht="78.75" hidden="false" customHeight="true" outlineLevel="0" collapsed="false">
      <c r="A128" s="10" t="s">
        <v>11</v>
      </c>
      <c r="B128" s="11" t="s">
        <v>12</v>
      </c>
      <c r="C128" s="12" t="s">
        <v>13</v>
      </c>
      <c r="D128" s="12" t="s">
        <v>14</v>
      </c>
      <c r="E128" s="12" t="s">
        <v>15</v>
      </c>
      <c r="F128" s="12" t="s">
        <v>16</v>
      </c>
      <c r="G128" s="12" t="s">
        <v>17</v>
      </c>
      <c r="H128" s="12" t="s">
        <v>18</v>
      </c>
      <c r="I128" s="12" t="s">
        <v>19</v>
      </c>
      <c r="J128" s="12" t="s">
        <v>20</v>
      </c>
      <c r="K128" s="12" t="s">
        <v>21</v>
      </c>
      <c r="L128" s="12" t="s">
        <v>22</v>
      </c>
      <c r="M128" s="12" t="s">
        <v>23</v>
      </c>
      <c r="N128" s="12" t="s">
        <v>24</v>
      </c>
      <c r="O128" s="12" t="s">
        <v>79</v>
      </c>
      <c r="P128" s="12" t="s">
        <v>26</v>
      </c>
      <c r="Q128" s="13" t="s">
        <v>27</v>
      </c>
    </row>
    <row r="129" s="5" customFormat="true" ht="24.75" hidden="false" customHeight="true" outlineLevel="0" collapsed="false">
      <c r="A129" s="10"/>
      <c r="B129" s="11"/>
      <c r="C129" s="14" t="s">
        <v>28</v>
      </c>
      <c r="D129" s="14" t="s">
        <v>28</v>
      </c>
      <c r="E129" s="14" t="s">
        <v>28</v>
      </c>
      <c r="F129" s="14" t="s">
        <v>28</v>
      </c>
      <c r="G129" s="14" t="s">
        <v>28</v>
      </c>
      <c r="H129" s="14" t="s">
        <v>28</v>
      </c>
      <c r="I129" s="14" t="s">
        <v>28</v>
      </c>
      <c r="J129" s="14" t="s">
        <v>28</v>
      </c>
      <c r="K129" s="14" t="s">
        <v>28</v>
      </c>
      <c r="L129" s="14" t="s">
        <v>28</v>
      </c>
      <c r="M129" s="14" t="s">
        <v>28</v>
      </c>
      <c r="N129" s="14" t="s">
        <v>28</v>
      </c>
      <c r="O129" s="14" t="s">
        <v>28</v>
      </c>
      <c r="P129" s="14" t="s">
        <v>29</v>
      </c>
      <c r="Q129" s="15" t="s">
        <v>29</v>
      </c>
    </row>
    <row r="130" s="5" customFormat="true" ht="18" hidden="false" customHeight="true" outlineLevel="0" collapsed="false">
      <c r="A130" s="16" t="s">
        <v>30</v>
      </c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</row>
    <row r="131" s="5" customFormat="true" ht="20.25" hidden="false" customHeight="false" outlineLevel="0" collapsed="false">
      <c r="A131" s="17" t="s">
        <v>31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s="5" customFormat="true" ht="31.5" hidden="false" customHeight="true" outlineLevel="0" collapsed="false">
      <c r="A132" s="18" t="n">
        <v>1</v>
      </c>
      <c r="B132" s="19" t="s">
        <v>32</v>
      </c>
      <c r="C132" s="20" t="n">
        <v>930</v>
      </c>
      <c r="D132" s="20" t="n">
        <v>964</v>
      </c>
      <c r="E132" s="20" t="n">
        <v>1052</v>
      </c>
      <c r="F132" s="20" t="n">
        <v>596</v>
      </c>
      <c r="G132" s="20" t="n">
        <v>1417</v>
      </c>
      <c r="H132" s="20" t="n">
        <v>1300</v>
      </c>
      <c r="I132" s="20" t="n">
        <v>711</v>
      </c>
      <c r="J132" s="20" t="n">
        <v>1052</v>
      </c>
      <c r="K132" s="20" t="n">
        <v>1052</v>
      </c>
      <c r="L132" s="20" t="n">
        <v>1283</v>
      </c>
      <c r="M132" s="20" t="n">
        <v>832</v>
      </c>
      <c r="N132" s="20" t="n">
        <v>598</v>
      </c>
      <c r="O132" s="21" t="n">
        <f aca="false">SUM(C132:N132)</f>
        <v>11787</v>
      </c>
      <c r="P132" s="22"/>
      <c r="Q132" s="23" t="n">
        <f aca="false">O132*P132</f>
        <v>0</v>
      </c>
    </row>
    <row r="133" s="5" customFormat="true" ht="31.5" hidden="false" customHeight="true" outlineLevel="0" collapsed="false">
      <c r="A133" s="18" t="n">
        <v>2</v>
      </c>
      <c r="B133" s="19" t="s">
        <v>33</v>
      </c>
      <c r="C133" s="20" t="n">
        <v>473</v>
      </c>
      <c r="D133" s="20" t="n">
        <v>473</v>
      </c>
      <c r="E133" s="20" t="n">
        <v>825</v>
      </c>
      <c r="F133" s="20" t="n">
        <v>918</v>
      </c>
      <c r="G133" s="20" t="n">
        <v>843</v>
      </c>
      <c r="H133" s="20" t="n">
        <v>926</v>
      </c>
      <c r="I133" s="20" t="n">
        <v>817</v>
      </c>
      <c r="J133" s="20" t="n">
        <v>1029</v>
      </c>
      <c r="K133" s="20" t="n">
        <v>678</v>
      </c>
      <c r="L133" s="20" t="n">
        <v>585</v>
      </c>
      <c r="M133" s="20" t="n">
        <v>709</v>
      </c>
      <c r="N133" s="20" t="n">
        <v>529</v>
      </c>
      <c r="O133" s="21" t="n">
        <f aca="false">SUM(C133:N133)</f>
        <v>8805</v>
      </c>
      <c r="P133" s="22"/>
      <c r="Q133" s="23" t="n">
        <f aca="false">O133*P133</f>
        <v>0</v>
      </c>
    </row>
    <row r="134" s="5" customFormat="true" ht="31.5" hidden="false" customHeight="true" outlineLevel="0" collapsed="false">
      <c r="A134" s="18" t="n">
        <v>3</v>
      </c>
      <c r="B134" s="19" t="s">
        <v>34</v>
      </c>
      <c r="C134" s="20" t="n">
        <v>87</v>
      </c>
      <c r="D134" s="20" t="n">
        <v>131</v>
      </c>
      <c r="E134" s="20" t="n">
        <v>153</v>
      </c>
      <c r="F134" s="20" t="n">
        <v>92</v>
      </c>
      <c r="G134" s="20" t="n">
        <v>175</v>
      </c>
      <c r="H134" s="20" t="n">
        <v>219</v>
      </c>
      <c r="I134" s="20" t="n">
        <v>87</v>
      </c>
      <c r="J134" s="20" t="n">
        <v>153</v>
      </c>
      <c r="K134" s="20" t="n">
        <v>192</v>
      </c>
      <c r="L134" s="20" t="n">
        <v>335</v>
      </c>
      <c r="M134" s="20" t="n">
        <v>70</v>
      </c>
      <c r="N134" s="20" t="n">
        <v>314</v>
      </c>
      <c r="O134" s="21" t="n">
        <f aca="false">SUM(C134:N134)</f>
        <v>2008</v>
      </c>
      <c r="P134" s="22"/>
      <c r="Q134" s="23" t="n">
        <f aca="false">O134*P134</f>
        <v>0</v>
      </c>
    </row>
    <row r="135" s="5" customFormat="true" ht="31.5" hidden="false" customHeight="true" outlineLevel="0" collapsed="false">
      <c r="A135" s="18" t="n">
        <v>4</v>
      </c>
      <c r="B135" s="19" t="s">
        <v>35</v>
      </c>
      <c r="C135" s="20" t="n">
        <v>146</v>
      </c>
      <c r="D135" s="20" t="n">
        <v>238</v>
      </c>
      <c r="E135" s="20" t="n">
        <v>312</v>
      </c>
      <c r="F135" s="20" t="n">
        <v>496</v>
      </c>
      <c r="G135" s="20" t="n">
        <v>146</v>
      </c>
      <c r="H135" s="20" t="n">
        <v>54</v>
      </c>
      <c r="I135" s="20" t="n">
        <v>422</v>
      </c>
      <c r="J135" s="20" t="n">
        <v>404</v>
      </c>
      <c r="K135" s="20" t="n">
        <v>146</v>
      </c>
      <c r="L135" s="20" t="n">
        <v>54</v>
      </c>
      <c r="M135" s="20" t="n">
        <v>238</v>
      </c>
      <c r="N135" s="20" t="n">
        <v>330</v>
      </c>
      <c r="O135" s="21" t="n">
        <f aca="false">SUM(C135:N135)</f>
        <v>2986</v>
      </c>
      <c r="P135" s="22"/>
      <c r="Q135" s="23" t="n">
        <f aca="false">O135*P135</f>
        <v>0</v>
      </c>
    </row>
    <row r="136" s="5" customFormat="true" ht="31.5" hidden="false" customHeight="true" outlineLevel="0" collapsed="false">
      <c r="A136" s="18" t="n">
        <v>5</v>
      </c>
      <c r="B136" s="19" t="s">
        <v>36</v>
      </c>
      <c r="C136" s="20" t="n">
        <v>0</v>
      </c>
      <c r="D136" s="20" t="n">
        <v>118</v>
      </c>
      <c r="E136" s="20" t="n">
        <v>118</v>
      </c>
      <c r="F136" s="20" t="n">
        <v>0</v>
      </c>
      <c r="G136" s="20" t="n">
        <v>0</v>
      </c>
      <c r="H136" s="20" t="n">
        <v>56</v>
      </c>
      <c r="I136" s="20" t="n">
        <v>0</v>
      </c>
      <c r="J136" s="20" t="n">
        <v>56</v>
      </c>
      <c r="K136" s="20" t="n">
        <v>0</v>
      </c>
      <c r="L136" s="20" t="n">
        <v>0</v>
      </c>
      <c r="M136" s="20" t="n">
        <v>62</v>
      </c>
      <c r="N136" s="20" t="n">
        <v>0</v>
      </c>
      <c r="O136" s="21" t="n">
        <f aca="false">SUM(C136:N136)</f>
        <v>410</v>
      </c>
      <c r="P136" s="22"/>
      <c r="Q136" s="23" t="n">
        <f aca="false">O136*P136</f>
        <v>0</v>
      </c>
    </row>
    <row r="137" s="5" customFormat="true" ht="31.5" hidden="false" customHeight="true" outlineLevel="0" collapsed="false">
      <c r="A137" s="18" t="n">
        <v>6</v>
      </c>
      <c r="B137" s="19" t="s">
        <v>37</v>
      </c>
      <c r="C137" s="20" t="n">
        <v>3036</v>
      </c>
      <c r="D137" s="20" t="n">
        <v>3227</v>
      </c>
      <c r="E137" s="20" t="n">
        <v>3465</v>
      </c>
      <c r="F137" s="20" t="n">
        <v>3509</v>
      </c>
      <c r="G137" s="20" t="n">
        <v>3836</v>
      </c>
      <c r="H137" s="20" t="n">
        <v>3449</v>
      </c>
      <c r="I137" s="20" t="n">
        <v>4062</v>
      </c>
      <c r="J137" s="20" t="n">
        <v>4090</v>
      </c>
      <c r="K137" s="20" t="n">
        <v>3751</v>
      </c>
      <c r="L137" s="20" t="n">
        <v>4117</v>
      </c>
      <c r="M137" s="20" t="n">
        <v>3539</v>
      </c>
      <c r="N137" s="20" t="n">
        <v>3317</v>
      </c>
      <c r="O137" s="21" t="n">
        <f aca="false">SUM(C137:N137)</f>
        <v>43398</v>
      </c>
      <c r="P137" s="22"/>
      <c r="Q137" s="23" t="n">
        <f aca="false">O137*P137</f>
        <v>0</v>
      </c>
    </row>
    <row r="138" s="5" customFormat="true" ht="31.5" hidden="false" customHeight="true" outlineLevel="0" collapsed="false">
      <c r="A138" s="18" t="n">
        <v>7</v>
      </c>
      <c r="B138" s="19" t="s">
        <v>38</v>
      </c>
      <c r="C138" s="20" t="n">
        <v>2044</v>
      </c>
      <c r="D138" s="20" t="n">
        <v>2212</v>
      </c>
      <c r="E138" s="20" t="n">
        <v>2602</v>
      </c>
      <c r="F138" s="20" t="n">
        <v>2731</v>
      </c>
      <c r="G138" s="20" t="n">
        <v>3072</v>
      </c>
      <c r="H138" s="20" t="n">
        <v>3043</v>
      </c>
      <c r="I138" s="20" t="n">
        <v>2592</v>
      </c>
      <c r="J138" s="20" t="n">
        <v>2482</v>
      </c>
      <c r="K138" s="20" t="n">
        <v>2472</v>
      </c>
      <c r="L138" s="20" t="n">
        <v>2414</v>
      </c>
      <c r="M138" s="20" t="n">
        <v>2202</v>
      </c>
      <c r="N138" s="20" t="n">
        <v>1910</v>
      </c>
      <c r="O138" s="21" t="n">
        <f aca="false">SUM(C138:N138)</f>
        <v>29776</v>
      </c>
      <c r="P138" s="22"/>
      <c r="Q138" s="23" t="n">
        <f aca="false">O138*P138</f>
        <v>0</v>
      </c>
    </row>
    <row r="139" s="5" customFormat="true" ht="31.5" hidden="false" customHeight="true" outlineLevel="0" collapsed="false">
      <c r="A139" s="18" t="n">
        <v>8</v>
      </c>
      <c r="B139" s="19" t="s">
        <v>39</v>
      </c>
      <c r="C139" s="20" t="n">
        <v>41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24</v>
      </c>
      <c r="I139" s="20" t="n">
        <v>48</v>
      </c>
      <c r="J139" s="20" t="n">
        <v>41</v>
      </c>
      <c r="K139" s="20" t="n">
        <v>0</v>
      </c>
      <c r="L139" s="20" t="n">
        <v>41</v>
      </c>
      <c r="M139" s="20" t="n">
        <v>41</v>
      </c>
      <c r="N139" s="20" t="n">
        <v>41</v>
      </c>
      <c r="O139" s="21" t="n">
        <f aca="false">SUM(C139:N139)</f>
        <v>277</v>
      </c>
      <c r="P139" s="22"/>
      <c r="Q139" s="23" t="n">
        <f aca="false">O139*P139</f>
        <v>0</v>
      </c>
    </row>
    <row r="140" s="5" customFormat="true" ht="31.5" hidden="false" customHeight="true" outlineLevel="0" collapsed="false">
      <c r="A140" s="18" t="n">
        <v>9</v>
      </c>
      <c r="B140" s="19" t="s">
        <v>40</v>
      </c>
      <c r="C140" s="20" t="n">
        <v>0</v>
      </c>
      <c r="D140" s="20" t="n">
        <v>0</v>
      </c>
      <c r="E140" s="20" t="n">
        <v>0</v>
      </c>
      <c r="F140" s="20" t="n">
        <v>0</v>
      </c>
      <c r="G140" s="20" t="n">
        <v>110</v>
      </c>
      <c r="H140" s="20" t="n">
        <v>70</v>
      </c>
      <c r="I140" s="20" t="n">
        <v>0</v>
      </c>
      <c r="J140" s="20" t="n">
        <v>0</v>
      </c>
      <c r="K140" s="20" t="n">
        <v>55</v>
      </c>
      <c r="L140" s="20" t="n">
        <v>55</v>
      </c>
      <c r="M140" s="20" t="n">
        <v>55</v>
      </c>
      <c r="N140" s="20" t="n">
        <v>0</v>
      </c>
      <c r="O140" s="21" t="n">
        <f aca="false">SUM(C140:N140)</f>
        <v>345</v>
      </c>
      <c r="P140" s="22"/>
      <c r="Q140" s="23" t="n">
        <f aca="false">O140*P140</f>
        <v>0</v>
      </c>
    </row>
    <row r="141" s="5" customFormat="true" ht="31.5" hidden="false" customHeight="true" outlineLevel="0" collapsed="false">
      <c r="A141" s="18" t="n">
        <v>10</v>
      </c>
      <c r="B141" s="19" t="s">
        <v>41</v>
      </c>
      <c r="C141" s="20" t="n">
        <v>92</v>
      </c>
      <c r="D141" s="20" t="n">
        <v>92</v>
      </c>
      <c r="E141" s="20" t="n">
        <v>137</v>
      </c>
      <c r="F141" s="20" t="n">
        <v>182</v>
      </c>
      <c r="G141" s="20" t="n">
        <v>61</v>
      </c>
      <c r="H141" s="20" t="n">
        <v>258</v>
      </c>
      <c r="I141" s="20" t="n">
        <v>137</v>
      </c>
      <c r="J141" s="20" t="n">
        <v>213</v>
      </c>
      <c r="K141" s="20" t="n">
        <v>168</v>
      </c>
      <c r="L141" s="20" t="n">
        <v>137</v>
      </c>
      <c r="M141" s="20" t="n">
        <v>137</v>
      </c>
      <c r="N141" s="20" t="n">
        <v>107</v>
      </c>
      <c r="O141" s="21" t="n">
        <f aca="false">SUM(C141:N141)</f>
        <v>1721</v>
      </c>
      <c r="P141" s="22"/>
      <c r="Q141" s="23" t="n">
        <f aca="false">O141*P141</f>
        <v>0</v>
      </c>
    </row>
    <row r="142" s="5" customFormat="true" ht="31.5" hidden="false" customHeight="true" outlineLevel="0" collapsed="false">
      <c r="A142" s="18" t="n">
        <v>11</v>
      </c>
      <c r="B142" s="19" t="s">
        <v>42</v>
      </c>
      <c r="C142" s="20" t="n">
        <v>7</v>
      </c>
      <c r="D142" s="20" t="n">
        <v>35</v>
      </c>
      <c r="E142" s="20" t="n">
        <v>19</v>
      </c>
      <c r="F142" s="20" t="n">
        <v>23</v>
      </c>
      <c r="G142" s="20" t="n">
        <v>53</v>
      </c>
      <c r="H142" s="20" t="n">
        <v>23</v>
      </c>
      <c r="I142" s="20" t="n">
        <v>53</v>
      </c>
      <c r="J142" s="20" t="n">
        <v>51</v>
      </c>
      <c r="K142" s="20" t="n">
        <v>21</v>
      </c>
      <c r="L142" s="20" t="n">
        <v>55</v>
      </c>
      <c r="M142" s="20" t="n">
        <v>23</v>
      </c>
      <c r="N142" s="20" t="n">
        <v>5</v>
      </c>
      <c r="O142" s="21" t="n">
        <f aca="false">SUM(C142:N142)</f>
        <v>368</v>
      </c>
      <c r="P142" s="22"/>
      <c r="Q142" s="23" t="n">
        <f aca="false">O142*P142</f>
        <v>0</v>
      </c>
    </row>
    <row r="143" s="5" customFormat="true" ht="31.5" hidden="false" customHeight="true" outlineLevel="0" collapsed="false">
      <c r="A143" s="18" t="n">
        <v>12</v>
      </c>
      <c r="B143" s="19" t="s">
        <v>43</v>
      </c>
      <c r="C143" s="20" t="n">
        <v>61</v>
      </c>
      <c r="D143" s="20" t="n">
        <v>64</v>
      </c>
      <c r="E143" s="20" t="n">
        <v>36</v>
      </c>
      <c r="F143" s="20" t="n">
        <v>50</v>
      </c>
      <c r="G143" s="20" t="n">
        <v>36</v>
      </c>
      <c r="H143" s="20" t="n">
        <v>64</v>
      </c>
      <c r="I143" s="20" t="n">
        <v>47</v>
      </c>
      <c r="J143" s="20" t="n">
        <v>47</v>
      </c>
      <c r="K143" s="20" t="n">
        <v>36</v>
      </c>
      <c r="L143" s="20" t="n">
        <v>53</v>
      </c>
      <c r="M143" s="20" t="n">
        <v>25</v>
      </c>
      <c r="N143" s="20" t="n">
        <v>22</v>
      </c>
      <c r="O143" s="21" t="n">
        <f aca="false">SUM(C143:N143)</f>
        <v>541</v>
      </c>
      <c r="P143" s="22"/>
      <c r="Q143" s="23" t="n">
        <f aca="false">O143*P143</f>
        <v>0</v>
      </c>
    </row>
    <row r="144" s="5" customFormat="true" ht="31.5" hidden="false" customHeight="true" outlineLevel="0" collapsed="false">
      <c r="A144" s="18" t="n">
        <v>13</v>
      </c>
      <c r="B144" s="19" t="s">
        <v>44</v>
      </c>
      <c r="C144" s="20" t="n">
        <v>10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100</v>
      </c>
      <c r="M144" s="20" t="n">
        <v>0</v>
      </c>
      <c r="N144" s="20" t="n">
        <v>100</v>
      </c>
      <c r="O144" s="21" t="n">
        <f aca="false">SUM(C144:N144)</f>
        <v>300</v>
      </c>
      <c r="P144" s="22"/>
      <c r="Q144" s="23" t="n">
        <f aca="false">O144*P144</f>
        <v>0</v>
      </c>
    </row>
    <row r="145" s="5" customFormat="true" ht="31.5" hidden="false" customHeight="true" outlineLevel="0" collapsed="false">
      <c r="A145" s="18" t="n">
        <v>14</v>
      </c>
      <c r="B145" s="19" t="s">
        <v>45</v>
      </c>
      <c r="C145" s="20" t="n">
        <v>0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35</v>
      </c>
      <c r="K145" s="20" t="n">
        <v>35</v>
      </c>
      <c r="L145" s="20" t="n">
        <v>35</v>
      </c>
      <c r="M145" s="20" t="n">
        <v>0</v>
      </c>
      <c r="N145" s="20" t="n">
        <v>0</v>
      </c>
      <c r="O145" s="21" t="n">
        <f aca="false">SUM(C145:N145)</f>
        <v>105</v>
      </c>
      <c r="P145" s="22"/>
      <c r="Q145" s="23" t="n">
        <f aca="false">O145*P145</f>
        <v>0</v>
      </c>
    </row>
    <row r="146" s="5" customFormat="true" ht="31.5" hidden="false" customHeight="true" outlineLevel="0" collapsed="false">
      <c r="A146" s="18" t="n">
        <v>15</v>
      </c>
      <c r="B146" s="19" t="s">
        <v>46</v>
      </c>
      <c r="C146" s="20" t="n">
        <v>27</v>
      </c>
      <c r="D146" s="20" t="n">
        <v>27</v>
      </c>
      <c r="E146" s="20" t="n">
        <v>13</v>
      </c>
      <c r="F146" s="20" t="n">
        <v>13</v>
      </c>
      <c r="G146" s="20" t="n">
        <v>27</v>
      </c>
      <c r="H146" s="20" t="n">
        <v>13</v>
      </c>
      <c r="I146" s="20" t="n">
        <v>13</v>
      </c>
      <c r="J146" s="20" t="n">
        <v>27</v>
      </c>
      <c r="K146" s="20" t="n">
        <v>13</v>
      </c>
      <c r="L146" s="20" t="n">
        <v>13</v>
      </c>
      <c r="M146" s="20" t="n">
        <v>27</v>
      </c>
      <c r="N146" s="20" t="n">
        <v>27</v>
      </c>
      <c r="O146" s="21" t="n">
        <f aca="false">SUM(C146:N146)</f>
        <v>240</v>
      </c>
      <c r="P146" s="22"/>
      <c r="Q146" s="23" t="n">
        <f aca="false">O146*P146</f>
        <v>0</v>
      </c>
    </row>
    <row r="147" s="5" customFormat="true" ht="31.5" hidden="false" customHeight="true" outlineLevel="0" collapsed="false">
      <c r="A147" s="18" t="n">
        <v>16</v>
      </c>
      <c r="B147" s="19" t="s">
        <v>47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220</v>
      </c>
      <c r="H147" s="20" t="n">
        <v>330</v>
      </c>
      <c r="I147" s="20" t="n">
        <v>110</v>
      </c>
      <c r="J147" s="20" t="n">
        <v>330</v>
      </c>
      <c r="K147" s="20" t="n">
        <v>270</v>
      </c>
      <c r="L147" s="20" t="n">
        <v>220</v>
      </c>
      <c r="M147" s="20" t="n">
        <v>110</v>
      </c>
      <c r="N147" s="20" t="n">
        <v>0</v>
      </c>
      <c r="O147" s="21" t="n">
        <f aca="false">SUM(C147:N147)</f>
        <v>1590</v>
      </c>
      <c r="P147" s="22"/>
      <c r="Q147" s="23" t="n">
        <f aca="false">O147*P147</f>
        <v>0</v>
      </c>
    </row>
    <row r="148" s="5" customFormat="true" ht="31.5" hidden="false" customHeight="true" outlineLevel="0" collapsed="false">
      <c r="A148" s="24" t="s">
        <v>48</v>
      </c>
      <c r="B148" s="24"/>
      <c r="C148" s="25" t="n">
        <f aca="false">SUM(C132:C147)</f>
        <v>7044</v>
      </c>
      <c r="D148" s="25" t="n">
        <f aca="false">SUM(D132:D147)</f>
        <v>7581</v>
      </c>
      <c r="E148" s="25" t="n">
        <f aca="false">SUM(E132:E147)</f>
        <v>8732</v>
      </c>
      <c r="F148" s="25" t="n">
        <f aca="false">SUM(F132:F147)</f>
        <v>8610</v>
      </c>
      <c r="G148" s="25" t="n">
        <f aca="false">SUM(G132:G147)</f>
        <v>9996</v>
      </c>
      <c r="H148" s="25" t="n">
        <f aca="false">SUM(H132:H147)</f>
        <v>9829</v>
      </c>
      <c r="I148" s="25" t="n">
        <f aca="false">SUM(I132:I147)</f>
        <v>9099</v>
      </c>
      <c r="J148" s="25" t="n">
        <f aca="false">SUM(J132:J147)</f>
        <v>10010</v>
      </c>
      <c r="K148" s="25" t="n">
        <f aca="false">SUM(K132:K147)</f>
        <v>8889</v>
      </c>
      <c r="L148" s="25" t="n">
        <f aca="false">SUM(L132:L147)</f>
        <v>9497</v>
      </c>
      <c r="M148" s="25" t="n">
        <f aca="false">SUM(M132:M147)</f>
        <v>8070</v>
      </c>
      <c r="N148" s="25" t="n">
        <f aca="false">SUM(N132:N147)</f>
        <v>7300</v>
      </c>
      <c r="O148" s="25" t="n">
        <f aca="false">SUM(C148:N148)</f>
        <v>104657</v>
      </c>
      <c r="P148" s="25"/>
      <c r="Q148" s="26" t="n">
        <f aca="false">O148*P148</f>
        <v>0</v>
      </c>
      <c r="R148" s="27"/>
    </row>
    <row r="149" s="5" customFormat="true" ht="20.25" hidden="false" customHeight="false" outlineLevel="0" collapsed="false">
      <c r="A149" s="17" t="s">
        <v>49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</row>
    <row r="150" s="5" customFormat="true" ht="31.5" hidden="false" customHeight="true" outlineLevel="0" collapsed="false">
      <c r="A150" s="18" t="n">
        <v>1</v>
      </c>
      <c r="B150" s="19" t="s">
        <v>50</v>
      </c>
      <c r="C150" s="20" t="n">
        <v>196</v>
      </c>
      <c r="D150" s="20" t="n">
        <v>464</v>
      </c>
      <c r="E150" s="20" t="n">
        <v>439</v>
      </c>
      <c r="F150" s="20" t="n">
        <v>535</v>
      </c>
      <c r="G150" s="20" t="n">
        <v>602</v>
      </c>
      <c r="H150" s="20" t="n">
        <v>775</v>
      </c>
      <c r="I150" s="20" t="n">
        <v>722</v>
      </c>
      <c r="J150" s="20" t="n">
        <v>1304</v>
      </c>
      <c r="K150" s="20" t="n">
        <v>870</v>
      </c>
      <c r="L150" s="20" t="n">
        <v>795</v>
      </c>
      <c r="M150" s="20" t="n">
        <v>676</v>
      </c>
      <c r="N150" s="20" t="n">
        <v>362</v>
      </c>
      <c r="O150" s="21" t="n">
        <f aca="false">SUM(C150:N150)</f>
        <v>7740</v>
      </c>
      <c r="P150" s="22"/>
      <c r="Q150" s="23" t="n">
        <f aca="false">O150*P150</f>
        <v>0</v>
      </c>
    </row>
    <row r="151" s="5" customFormat="true" ht="31.5" hidden="false" customHeight="true" outlineLevel="0" collapsed="false">
      <c r="A151" s="18" t="n">
        <v>2</v>
      </c>
      <c r="B151" s="19" t="s">
        <v>51</v>
      </c>
      <c r="C151" s="20" t="n">
        <v>287</v>
      </c>
      <c r="D151" s="20" t="n">
        <v>155</v>
      </c>
      <c r="E151" s="20" t="n">
        <v>155</v>
      </c>
      <c r="F151" s="20" t="n">
        <v>287</v>
      </c>
      <c r="G151" s="20" t="n">
        <v>287</v>
      </c>
      <c r="H151" s="20" t="n">
        <v>243</v>
      </c>
      <c r="I151" s="20" t="n">
        <v>435</v>
      </c>
      <c r="J151" s="20" t="n">
        <v>127</v>
      </c>
      <c r="K151" s="20" t="n">
        <v>155</v>
      </c>
      <c r="L151" s="20" t="n">
        <v>127</v>
      </c>
      <c r="M151" s="20" t="n">
        <v>271</v>
      </c>
      <c r="N151" s="20" t="n">
        <v>155</v>
      </c>
      <c r="O151" s="21" t="n">
        <f aca="false">SUM(C151:N151)</f>
        <v>2684</v>
      </c>
      <c r="P151" s="22"/>
      <c r="Q151" s="23" t="n">
        <f aca="false">O151*P151</f>
        <v>0</v>
      </c>
    </row>
    <row r="152" s="5" customFormat="true" ht="31.5" hidden="false" customHeight="true" outlineLevel="0" collapsed="false">
      <c r="A152" s="18" t="n">
        <v>3</v>
      </c>
      <c r="B152" s="19" t="s">
        <v>52</v>
      </c>
      <c r="C152" s="20" t="n">
        <v>0</v>
      </c>
      <c r="D152" s="20" t="n">
        <v>0</v>
      </c>
      <c r="E152" s="20" t="n"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21" t="n">
        <f aca="false">SUM(C152:N152)</f>
        <v>0</v>
      </c>
      <c r="P152" s="22"/>
      <c r="Q152" s="23" t="n">
        <f aca="false">O152*P152</f>
        <v>0</v>
      </c>
    </row>
    <row r="153" s="5" customFormat="true" ht="31.5" hidden="false" customHeight="true" outlineLevel="0" collapsed="false">
      <c r="A153" s="28" t="s">
        <v>53</v>
      </c>
      <c r="B153" s="28"/>
      <c r="C153" s="25" t="n">
        <f aca="false">SUM(C150:C152)</f>
        <v>483</v>
      </c>
      <c r="D153" s="25" t="n">
        <f aca="false">SUM(D150:D152)</f>
        <v>619</v>
      </c>
      <c r="E153" s="25" t="n">
        <f aca="false">SUM(E150:E152)</f>
        <v>594</v>
      </c>
      <c r="F153" s="25" t="n">
        <f aca="false">SUM(F150:F152)</f>
        <v>822</v>
      </c>
      <c r="G153" s="25" t="n">
        <f aca="false">SUM(G150:G152)</f>
        <v>889</v>
      </c>
      <c r="H153" s="25" t="n">
        <f aca="false">SUM(H150:H152)</f>
        <v>1018</v>
      </c>
      <c r="I153" s="25" t="n">
        <f aca="false">SUM(I150:I152)</f>
        <v>1157</v>
      </c>
      <c r="J153" s="25" t="n">
        <f aca="false">SUM(J150:J152)</f>
        <v>1431</v>
      </c>
      <c r="K153" s="25" t="n">
        <f aca="false">SUM(K150:K152)</f>
        <v>1025</v>
      </c>
      <c r="L153" s="25" t="n">
        <f aca="false">SUM(L150:L152)</f>
        <v>922</v>
      </c>
      <c r="M153" s="25" t="n">
        <f aca="false">SUM(M150:M152)</f>
        <v>947</v>
      </c>
      <c r="N153" s="25" t="n">
        <f aca="false">SUM(N150:N152)</f>
        <v>517</v>
      </c>
      <c r="O153" s="25" t="n">
        <f aca="false">SUM(C153:N153)</f>
        <v>10424</v>
      </c>
      <c r="P153" s="25"/>
      <c r="Q153" s="26" t="n">
        <f aca="false">O153*P153</f>
        <v>0</v>
      </c>
    </row>
    <row r="154" s="5" customFormat="true" ht="20.25" hidden="false" customHeight="false" outlineLevel="0" collapsed="false">
      <c r="A154" s="17" t="s">
        <v>54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</row>
    <row r="155" s="5" customFormat="true" ht="31.5" hidden="false" customHeight="true" outlineLevel="0" collapsed="false">
      <c r="A155" s="18" t="n">
        <v>1</v>
      </c>
      <c r="B155" s="19" t="s">
        <v>55</v>
      </c>
      <c r="C155" s="20" t="n">
        <v>1152</v>
      </c>
      <c r="D155" s="20" t="n">
        <v>932</v>
      </c>
      <c r="E155" s="20" t="n">
        <v>1132</v>
      </c>
      <c r="F155" s="20" t="n">
        <v>912</v>
      </c>
      <c r="G155" s="20" t="n">
        <v>880</v>
      </c>
      <c r="H155" s="20" t="n">
        <v>964</v>
      </c>
      <c r="I155" s="20" t="n">
        <v>1055</v>
      </c>
      <c r="J155" s="20" t="n">
        <v>893</v>
      </c>
      <c r="K155" s="20" t="n">
        <v>660</v>
      </c>
      <c r="L155" s="20" t="n">
        <v>874</v>
      </c>
      <c r="M155" s="20" t="n">
        <v>711</v>
      </c>
      <c r="N155" s="20" t="n">
        <v>789</v>
      </c>
      <c r="O155" s="21" t="n">
        <f aca="false">SUM(C155:N155)</f>
        <v>10954</v>
      </c>
      <c r="P155" s="22"/>
      <c r="Q155" s="23" t="n">
        <f aca="false">O155*P155</f>
        <v>0</v>
      </c>
    </row>
    <row r="156" s="5" customFormat="true" ht="31.5" hidden="false" customHeight="true" outlineLevel="0" collapsed="false">
      <c r="A156" s="18" t="n">
        <v>2</v>
      </c>
      <c r="B156" s="19" t="s">
        <v>56</v>
      </c>
      <c r="C156" s="20" t="n">
        <v>9</v>
      </c>
      <c r="D156" s="20" t="n">
        <v>45</v>
      </c>
      <c r="E156" s="20" t="n">
        <v>19</v>
      </c>
      <c r="F156" s="20" t="n">
        <v>9</v>
      </c>
      <c r="G156" s="20" t="n">
        <v>90</v>
      </c>
      <c r="H156" s="20" t="n">
        <v>45</v>
      </c>
      <c r="I156" s="20" t="n">
        <v>45</v>
      </c>
      <c r="J156" s="20" t="n">
        <v>19</v>
      </c>
      <c r="K156" s="20" t="n">
        <v>126</v>
      </c>
      <c r="L156" s="20" t="n">
        <v>28</v>
      </c>
      <c r="M156" s="20" t="n">
        <v>19</v>
      </c>
      <c r="N156" s="20" t="n">
        <v>19</v>
      </c>
      <c r="O156" s="21" t="n">
        <f aca="false">SUM(C156:N156)</f>
        <v>473</v>
      </c>
      <c r="P156" s="22"/>
      <c r="Q156" s="23" t="n">
        <f aca="false">O156*P156</f>
        <v>0</v>
      </c>
    </row>
    <row r="157" s="5" customFormat="true" ht="31.5" hidden="false" customHeight="true" outlineLevel="0" collapsed="false">
      <c r="A157" s="18" t="n">
        <v>3</v>
      </c>
      <c r="B157" s="19" t="s">
        <v>57</v>
      </c>
      <c r="C157" s="20" t="n">
        <v>335</v>
      </c>
      <c r="D157" s="20" t="n">
        <v>313</v>
      </c>
      <c r="E157" s="20" t="n">
        <v>274</v>
      </c>
      <c r="F157" s="20" t="n">
        <v>274</v>
      </c>
      <c r="G157" s="20" t="n">
        <v>274</v>
      </c>
      <c r="H157" s="20" t="n">
        <v>457</v>
      </c>
      <c r="I157" s="20" t="n">
        <v>151</v>
      </c>
      <c r="J157" s="20" t="n">
        <v>313</v>
      </c>
      <c r="K157" s="20" t="n">
        <v>151</v>
      </c>
      <c r="L157" s="20" t="n">
        <v>396</v>
      </c>
      <c r="M157" s="20" t="n">
        <v>274</v>
      </c>
      <c r="N157" s="20" t="n">
        <v>252</v>
      </c>
      <c r="O157" s="21" t="n">
        <f aca="false">SUM(C157:N157)</f>
        <v>3464</v>
      </c>
      <c r="P157" s="22"/>
      <c r="Q157" s="23" t="n">
        <f aca="false">O157*P157</f>
        <v>0</v>
      </c>
    </row>
    <row r="158" s="5" customFormat="true" ht="31.5" hidden="false" customHeight="true" outlineLevel="0" collapsed="false">
      <c r="A158" s="18" t="n">
        <v>4</v>
      </c>
      <c r="B158" s="19" t="s">
        <v>58</v>
      </c>
      <c r="C158" s="20" t="n">
        <v>509</v>
      </c>
      <c r="D158" s="20" t="n">
        <v>332</v>
      </c>
      <c r="E158" s="20" t="n">
        <v>222</v>
      </c>
      <c r="F158" s="20" t="n">
        <v>248</v>
      </c>
      <c r="G158" s="20" t="n">
        <v>288</v>
      </c>
      <c r="H158" s="20" t="n">
        <v>583</v>
      </c>
      <c r="I158" s="20" t="n">
        <v>358</v>
      </c>
      <c r="J158" s="20" t="n">
        <v>332</v>
      </c>
      <c r="K158" s="20" t="n">
        <v>829</v>
      </c>
      <c r="L158" s="20" t="n">
        <v>552</v>
      </c>
      <c r="M158" s="20" t="n">
        <v>341</v>
      </c>
      <c r="N158" s="20" t="n">
        <v>742</v>
      </c>
      <c r="O158" s="21" t="n">
        <f aca="false">SUM(C158:N158)</f>
        <v>5336</v>
      </c>
      <c r="P158" s="22"/>
      <c r="Q158" s="23" t="n">
        <f aca="false">O158*P158</f>
        <v>0</v>
      </c>
    </row>
    <row r="159" s="5" customFormat="true" ht="31.5" hidden="false" customHeight="true" outlineLevel="0" collapsed="false">
      <c r="A159" s="18" t="n">
        <v>5</v>
      </c>
      <c r="B159" s="19" t="s">
        <v>59</v>
      </c>
      <c r="C159" s="20" t="n">
        <v>241</v>
      </c>
      <c r="D159" s="20" t="n">
        <v>32</v>
      </c>
      <c r="E159" s="20" t="n">
        <v>149</v>
      </c>
      <c r="F159" s="20" t="n">
        <v>225</v>
      </c>
      <c r="G159" s="20" t="n">
        <v>416</v>
      </c>
      <c r="H159" s="20" t="n">
        <v>423</v>
      </c>
      <c r="I159" s="20" t="n">
        <v>131</v>
      </c>
      <c r="J159" s="20" t="n">
        <v>131</v>
      </c>
      <c r="K159" s="20" t="n">
        <v>222</v>
      </c>
      <c r="L159" s="20" t="n">
        <v>222</v>
      </c>
      <c r="M159" s="20" t="n">
        <v>131</v>
      </c>
      <c r="N159" s="20" t="n">
        <v>32</v>
      </c>
      <c r="O159" s="21" t="n">
        <f aca="false">SUM(C159:N159)</f>
        <v>2355</v>
      </c>
      <c r="P159" s="22"/>
      <c r="Q159" s="23" t="n">
        <f aca="false">O159*P159</f>
        <v>0</v>
      </c>
    </row>
    <row r="160" s="5" customFormat="true" ht="31.5" hidden="false" customHeight="true" outlineLevel="0" collapsed="false">
      <c r="A160" s="18" t="n">
        <v>6</v>
      </c>
      <c r="B160" s="19" t="s">
        <v>60</v>
      </c>
      <c r="C160" s="20" t="n">
        <v>136</v>
      </c>
      <c r="D160" s="20" t="n">
        <v>54</v>
      </c>
      <c r="E160" s="20" t="n">
        <v>147</v>
      </c>
      <c r="F160" s="20" t="n">
        <v>188</v>
      </c>
      <c r="G160" s="20" t="n">
        <v>177</v>
      </c>
      <c r="H160" s="20" t="n">
        <v>61</v>
      </c>
      <c r="I160" s="20" t="n">
        <v>61</v>
      </c>
      <c r="J160" s="20" t="n">
        <v>153</v>
      </c>
      <c r="K160" s="20" t="n">
        <v>206</v>
      </c>
      <c r="L160" s="20" t="n">
        <v>195</v>
      </c>
      <c r="M160" s="20" t="n">
        <v>26</v>
      </c>
      <c r="N160" s="20" t="n">
        <v>50</v>
      </c>
      <c r="O160" s="21" t="n">
        <f aca="false">SUM(C160:N160)</f>
        <v>1454</v>
      </c>
      <c r="P160" s="22"/>
      <c r="Q160" s="23" t="n">
        <f aca="false">O160*P160</f>
        <v>0</v>
      </c>
    </row>
    <row r="161" s="5" customFormat="true" ht="31.5" hidden="false" customHeight="true" outlineLevel="0" collapsed="false">
      <c r="A161" s="18" t="n">
        <v>7</v>
      </c>
      <c r="B161" s="19" t="s">
        <v>61</v>
      </c>
      <c r="C161" s="20" t="n">
        <v>15</v>
      </c>
      <c r="D161" s="20" t="n">
        <v>68</v>
      </c>
      <c r="E161" s="20" t="n">
        <v>128</v>
      </c>
      <c r="F161" s="20" t="n">
        <v>60</v>
      </c>
      <c r="G161" s="20" t="n">
        <v>8</v>
      </c>
      <c r="H161" s="20" t="n">
        <v>283</v>
      </c>
      <c r="I161" s="20" t="n">
        <v>295</v>
      </c>
      <c r="J161" s="20" t="n">
        <v>23</v>
      </c>
      <c r="K161" s="20" t="n">
        <v>228</v>
      </c>
      <c r="L161" s="20" t="n">
        <v>8</v>
      </c>
      <c r="M161" s="20" t="n">
        <v>185</v>
      </c>
      <c r="N161" s="20" t="n">
        <v>200</v>
      </c>
      <c r="O161" s="21" t="n">
        <f aca="false">SUM(C161:N161)</f>
        <v>1501</v>
      </c>
      <c r="P161" s="22"/>
      <c r="Q161" s="23" t="n">
        <f aca="false">O161*P161</f>
        <v>0</v>
      </c>
    </row>
    <row r="162" s="5" customFormat="true" ht="31.5" hidden="false" customHeight="true" outlineLevel="0" collapsed="false">
      <c r="A162" s="28" t="s">
        <v>62</v>
      </c>
      <c r="B162" s="28"/>
      <c r="C162" s="25" t="n">
        <f aca="false">SUM(C155:C161)</f>
        <v>2397</v>
      </c>
      <c r="D162" s="25" t="n">
        <f aca="false">SUM(D155:D161)</f>
        <v>1776</v>
      </c>
      <c r="E162" s="25" t="n">
        <f aca="false">SUM(E155:E161)</f>
        <v>2071</v>
      </c>
      <c r="F162" s="25" t="n">
        <f aca="false">SUM(F155:F161)</f>
        <v>1916</v>
      </c>
      <c r="G162" s="25" t="n">
        <f aca="false">SUM(G155:G161)</f>
        <v>2133</v>
      </c>
      <c r="H162" s="25" t="n">
        <f aca="false">SUM(H155:H161)</f>
        <v>2816</v>
      </c>
      <c r="I162" s="25" t="n">
        <f aca="false">SUM(I155:I161)</f>
        <v>2096</v>
      </c>
      <c r="J162" s="25" t="n">
        <f aca="false">SUM(J155:J161)</f>
        <v>1864</v>
      </c>
      <c r="K162" s="25" t="n">
        <f aca="false">SUM(K155:K161)</f>
        <v>2422</v>
      </c>
      <c r="L162" s="25" t="n">
        <f aca="false">SUM(L155:L161)</f>
        <v>2275</v>
      </c>
      <c r="M162" s="25" t="n">
        <f aca="false">SUM(M155:M161)</f>
        <v>1687</v>
      </c>
      <c r="N162" s="25" t="n">
        <f aca="false">SUM(N155:N161)</f>
        <v>2084</v>
      </c>
      <c r="O162" s="25" t="n">
        <f aca="false">SUM(C162:N162)</f>
        <v>25537</v>
      </c>
      <c r="P162" s="25"/>
      <c r="Q162" s="26" t="n">
        <f aca="false">O162*P162</f>
        <v>0</v>
      </c>
      <c r="R162" s="27"/>
    </row>
    <row r="163" s="5" customFormat="true" ht="20.25" hidden="false" customHeight="false" outlineLevel="0" collapsed="false">
      <c r="A163" s="17" t="s">
        <v>63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</row>
    <row r="164" s="5" customFormat="true" ht="31.5" hidden="false" customHeight="true" outlineLevel="0" collapsed="false">
      <c r="A164" s="18" t="n">
        <v>1</v>
      </c>
      <c r="B164" s="19" t="s">
        <v>64</v>
      </c>
      <c r="C164" s="20" t="n">
        <v>609</v>
      </c>
      <c r="D164" s="20" t="n">
        <v>560</v>
      </c>
      <c r="E164" s="20" t="n">
        <v>680</v>
      </c>
      <c r="F164" s="20" t="n">
        <v>892</v>
      </c>
      <c r="G164" s="20" t="n">
        <v>626</v>
      </c>
      <c r="H164" s="20" t="n">
        <v>626</v>
      </c>
      <c r="I164" s="20" t="n">
        <v>907</v>
      </c>
      <c r="J164" s="20" t="n">
        <v>605</v>
      </c>
      <c r="K164" s="20" t="n">
        <v>954</v>
      </c>
      <c r="L164" s="20" t="n">
        <v>444</v>
      </c>
      <c r="M164" s="20" t="n">
        <v>690</v>
      </c>
      <c r="N164" s="20" t="n">
        <v>695</v>
      </c>
      <c r="O164" s="21" t="n">
        <f aca="false">SUM(C164:N164)</f>
        <v>8288</v>
      </c>
      <c r="P164" s="22"/>
      <c r="Q164" s="23" t="n">
        <f aca="false">O164*P164</f>
        <v>0</v>
      </c>
    </row>
    <row r="165" s="5" customFormat="true" ht="31.5" hidden="false" customHeight="true" outlineLevel="0" collapsed="false">
      <c r="A165" s="18" t="n">
        <v>2</v>
      </c>
      <c r="B165" s="19" t="s">
        <v>65</v>
      </c>
      <c r="C165" s="20" t="n">
        <v>51</v>
      </c>
      <c r="D165" s="20" t="n">
        <v>158</v>
      </c>
      <c r="E165" s="20" t="n">
        <v>61</v>
      </c>
      <c r="F165" s="20" t="n">
        <v>148</v>
      </c>
      <c r="G165" s="20" t="n">
        <v>158</v>
      </c>
      <c r="H165" s="20" t="n">
        <v>596</v>
      </c>
      <c r="I165" s="20" t="n">
        <v>479</v>
      </c>
      <c r="J165" s="20" t="n">
        <v>158</v>
      </c>
      <c r="K165" s="20" t="n">
        <v>255</v>
      </c>
      <c r="L165" s="20" t="n">
        <v>372</v>
      </c>
      <c r="M165" s="20" t="n">
        <v>61</v>
      </c>
      <c r="N165" s="20" t="n">
        <v>158</v>
      </c>
      <c r="O165" s="21" t="n">
        <f aca="false">SUM(C165:N165)</f>
        <v>2655</v>
      </c>
      <c r="P165" s="22"/>
      <c r="Q165" s="23" t="n">
        <f aca="false">O165*P165</f>
        <v>0</v>
      </c>
    </row>
    <row r="166" s="5" customFormat="true" ht="31.5" hidden="false" customHeight="true" outlineLevel="0" collapsed="false">
      <c r="A166" s="28" t="s">
        <v>66</v>
      </c>
      <c r="B166" s="28"/>
      <c r="C166" s="25" t="n">
        <f aca="false">SUM(C164:C165)</f>
        <v>660</v>
      </c>
      <c r="D166" s="25" t="n">
        <f aca="false">SUM(D164:D165)</f>
        <v>718</v>
      </c>
      <c r="E166" s="25" t="n">
        <f aca="false">SUM(E164:E165)</f>
        <v>741</v>
      </c>
      <c r="F166" s="25" t="n">
        <f aca="false">SUM(F164:F165)</f>
        <v>1040</v>
      </c>
      <c r="G166" s="25" t="n">
        <f aca="false">SUM(G164:G165)</f>
        <v>784</v>
      </c>
      <c r="H166" s="25" t="n">
        <f aca="false">SUM(H164:H165)</f>
        <v>1222</v>
      </c>
      <c r="I166" s="25" t="n">
        <f aca="false">SUM(I164:I165)</f>
        <v>1386</v>
      </c>
      <c r="J166" s="25" t="n">
        <f aca="false">SUM(J164:J165)</f>
        <v>763</v>
      </c>
      <c r="K166" s="25" t="n">
        <f aca="false">SUM(K164:K165)</f>
        <v>1209</v>
      </c>
      <c r="L166" s="25" t="n">
        <f aca="false">SUM(L164:L165)</f>
        <v>816</v>
      </c>
      <c r="M166" s="25" t="n">
        <f aca="false">SUM(M164:M165)</f>
        <v>751</v>
      </c>
      <c r="N166" s="25" t="n">
        <f aca="false">SUM(N164:N165)</f>
        <v>853</v>
      </c>
      <c r="O166" s="25" t="n">
        <f aca="false">SUM(C166:N166)</f>
        <v>10943</v>
      </c>
      <c r="P166" s="25"/>
      <c r="Q166" s="26" t="n">
        <f aca="false">O166*P166</f>
        <v>0</v>
      </c>
      <c r="R166" s="27"/>
    </row>
    <row r="167" s="5" customFormat="true" ht="20.25" hidden="false" customHeight="false" outlineLevel="0" collapsed="false">
      <c r="A167" s="17" t="s">
        <v>67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</row>
    <row r="168" s="5" customFormat="true" ht="31.5" hidden="false" customHeight="true" outlineLevel="0" collapsed="false">
      <c r="A168" s="18" t="n">
        <v>1</v>
      </c>
      <c r="B168" s="19" t="s">
        <v>68</v>
      </c>
      <c r="C168" s="20" t="n">
        <v>2158</v>
      </c>
      <c r="D168" s="20" t="n">
        <v>3558</v>
      </c>
      <c r="E168" s="20" t="n">
        <v>2740</v>
      </c>
      <c r="F168" s="20" t="n">
        <v>3875</v>
      </c>
      <c r="G168" s="20" t="n">
        <v>3480</v>
      </c>
      <c r="H168" s="20" t="n">
        <v>3716</v>
      </c>
      <c r="I168" s="20" t="n">
        <v>3763</v>
      </c>
      <c r="J168" s="20" t="n">
        <v>3936</v>
      </c>
      <c r="K168" s="20" t="n">
        <v>2976</v>
      </c>
      <c r="L168" s="20" t="n">
        <v>3653</v>
      </c>
      <c r="M168" s="20" t="n">
        <v>3003</v>
      </c>
      <c r="N168" s="20" t="n">
        <v>3243</v>
      </c>
      <c r="O168" s="21" t="n">
        <f aca="false">SUM(C168:N168)</f>
        <v>40101</v>
      </c>
      <c r="P168" s="22"/>
      <c r="Q168" s="23" t="n">
        <f aca="false">O168*P168</f>
        <v>0</v>
      </c>
    </row>
    <row r="169" s="29" customFormat="true" ht="31.5" hidden="false" customHeight="true" outlineLevel="0" collapsed="false">
      <c r="A169" s="28" t="s">
        <v>69</v>
      </c>
      <c r="B169" s="28"/>
      <c r="C169" s="25" t="n">
        <f aca="false">SUM(C168)</f>
        <v>2158</v>
      </c>
      <c r="D169" s="25" t="n">
        <f aca="false">SUM(D168)</f>
        <v>3558</v>
      </c>
      <c r="E169" s="25" t="n">
        <f aca="false">SUM(E168)</f>
        <v>2740</v>
      </c>
      <c r="F169" s="25" t="n">
        <f aca="false">SUM(F168)</f>
        <v>3875</v>
      </c>
      <c r="G169" s="25" t="n">
        <f aca="false">SUM(G168)</f>
        <v>3480</v>
      </c>
      <c r="H169" s="25" t="n">
        <f aca="false">SUM(H168)</f>
        <v>3716</v>
      </c>
      <c r="I169" s="25" t="n">
        <f aca="false">SUM(I168)</f>
        <v>3763</v>
      </c>
      <c r="J169" s="25" t="n">
        <f aca="false">SUM(J168)</f>
        <v>3936</v>
      </c>
      <c r="K169" s="25" t="n">
        <f aca="false">SUM(K168)</f>
        <v>2976</v>
      </c>
      <c r="L169" s="25" t="n">
        <f aca="false">SUM(L168)</f>
        <v>3653</v>
      </c>
      <c r="M169" s="25" t="n">
        <f aca="false">SUM(M168)</f>
        <v>3003</v>
      </c>
      <c r="N169" s="25" t="n">
        <f aca="false">SUM(N168)</f>
        <v>3243</v>
      </c>
      <c r="O169" s="25" t="n">
        <f aca="false">SUM(C169:N169)</f>
        <v>40101</v>
      </c>
      <c r="P169" s="25"/>
      <c r="Q169" s="26" t="n">
        <f aca="false">O169*P169</f>
        <v>0</v>
      </c>
      <c r="R169" s="27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</row>
    <row r="170" s="33" customFormat="true" ht="28.5" hidden="false" customHeight="true" outlineLevel="0" collapsed="false">
      <c r="A170" s="30" t="s">
        <v>70</v>
      </c>
      <c r="B170" s="30"/>
      <c r="C170" s="31" t="n">
        <f aca="false">C148+C153+C162+C166+C169</f>
        <v>12742</v>
      </c>
      <c r="D170" s="31" t="n">
        <f aca="false">D148+D153+D162+D166+D169</f>
        <v>14252</v>
      </c>
      <c r="E170" s="31" t="n">
        <f aca="false">E148+E153+E162+E166+E169</f>
        <v>14878</v>
      </c>
      <c r="F170" s="31" t="n">
        <f aca="false">F148+F153+F162+F166+F169</f>
        <v>16263</v>
      </c>
      <c r="G170" s="31" t="n">
        <f aca="false">G148+G153+G162+G166+G169</f>
        <v>17282</v>
      </c>
      <c r="H170" s="31" t="n">
        <f aca="false">H148+H153+H162+H166+H169</f>
        <v>18601</v>
      </c>
      <c r="I170" s="31" t="n">
        <f aca="false">I148+I153+I162+I166+I169</f>
        <v>17501</v>
      </c>
      <c r="J170" s="31" t="n">
        <f aca="false">J148+J153+J162+J166+J169</f>
        <v>18004</v>
      </c>
      <c r="K170" s="31" t="n">
        <f aca="false">K148+K153+K162+K166+K169</f>
        <v>16521</v>
      </c>
      <c r="L170" s="31" t="n">
        <f aca="false">L148+L153+L162+L166+L169</f>
        <v>17163</v>
      </c>
      <c r="M170" s="31" t="n">
        <f aca="false">M148+M153+M162+M166+M169</f>
        <v>14458</v>
      </c>
      <c r="N170" s="31" t="n">
        <f aca="false">N148+N153+N162+N166+N169</f>
        <v>13997</v>
      </c>
      <c r="O170" s="31" t="n">
        <f aca="false">O148+O153+O162+O166+O169</f>
        <v>191662</v>
      </c>
      <c r="P170" s="31"/>
      <c r="Q170" s="32" t="n">
        <f aca="false">O170*P170</f>
        <v>0</v>
      </c>
      <c r="R170" s="5"/>
      <c r="S170" s="27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</row>
    <row r="171" customFormat="false" ht="15.75" hidden="false" customHeight="false" outlineLevel="0" collapsed="false"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</row>
    <row r="172" customFormat="false" ht="20.25" hidden="false" customHeight="false" outlineLevel="0" collapsed="false">
      <c r="A172" s="35" t="s">
        <v>80</v>
      </c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6" t="n">
        <f aca="false">O62</f>
        <v>194631</v>
      </c>
      <c r="Q172" s="37" t="s">
        <v>81</v>
      </c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</row>
    <row r="173" customFormat="false" ht="21" hidden="false" customHeight="false" outlineLevel="0" collapsed="false">
      <c r="A173" s="35" t="s">
        <v>82</v>
      </c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6" t="n">
        <f aca="false">P155</f>
        <v>0</v>
      </c>
      <c r="Q173" s="37" t="s">
        <v>29</v>
      </c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</row>
    <row r="174" customFormat="false" ht="20.25" hidden="false" customHeight="false" outlineLevel="0" collapsed="false">
      <c r="A174" s="35" t="s">
        <v>83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6" t="n">
        <f aca="false">P172*P173</f>
        <v>0</v>
      </c>
      <c r="Q174" s="37" t="s">
        <v>29</v>
      </c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</row>
    <row r="175" customFormat="false" ht="20.25" hidden="false" customHeight="false" outlineLevel="0" collapsed="false">
      <c r="A175" s="35" t="s">
        <v>84</v>
      </c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6" t="n">
        <f aca="false">P174*1.18</f>
        <v>0</v>
      </c>
      <c r="Q175" s="37" t="s">
        <v>29</v>
      </c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</row>
    <row r="176" customFormat="false" ht="15.75" hidden="false" customHeight="false" outlineLevel="0" collapsed="false"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</row>
    <row r="177" customFormat="false" ht="20.25" hidden="false" customHeight="false" outlineLevel="0" collapsed="false">
      <c r="A177" s="35" t="s">
        <v>85</v>
      </c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6" t="n">
        <f aca="false">O115</f>
        <v>195298</v>
      </c>
      <c r="Q177" s="37" t="s">
        <v>81</v>
      </c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</row>
    <row r="178" customFormat="false" ht="21" hidden="false" customHeight="false" outlineLevel="0" collapsed="false">
      <c r="A178" s="35" t="s">
        <v>82</v>
      </c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6" t="n">
        <f aca="false">P160</f>
        <v>0</v>
      </c>
      <c r="Q178" s="37" t="s">
        <v>29</v>
      </c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</row>
    <row r="179" customFormat="false" ht="20.25" hidden="false" customHeight="false" outlineLevel="0" collapsed="false">
      <c r="A179" s="35" t="s">
        <v>86</v>
      </c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6" t="n">
        <f aca="false">P177*P178</f>
        <v>0</v>
      </c>
      <c r="Q179" s="37" t="s">
        <v>29</v>
      </c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</row>
    <row r="180" customFormat="false" ht="20.25" hidden="false" customHeight="false" outlineLevel="0" collapsed="false">
      <c r="A180" s="35" t="s">
        <v>87</v>
      </c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6" t="n">
        <f aca="false">P179*1.18</f>
        <v>0</v>
      </c>
      <c r="Q180" s="37" t="s">
        <v>29</v>
      </c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</row>
    <row r="181" customFormat="false" ht="15.75" hidden="false" customHeight="false" outlineLevel="0" collapsed="false"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</row>
    <row r="182" customFormat="false" ht="20.25" hidden="false" customHeight="false" outlineLevel="0" collapsed="false">
      <c r="A182" s="35" t="s">
        <v>88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6" t="n">
        <f aca="false">O170</f>
        <v>191662</v>
      </c>
      <c r="Q182" s="37" t="s">
        <v>81</v>
      </c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</row>
    <row r="183" customFormat="false" ht="21" hidden="false" customHeight="false" outlineLevel="0" collapsed="false">
      <c r="A183" s="35" t="s">
        <v>82</v>
      </c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6" t="n">
        <f aca="false">P165</f>
        <v>0</v>
      </c>
      <c r="Q183" s="37" t="s">
        <v>29</v>
      </c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</row>
    <row r="184" customFormat="false" ht="20.25" hidden="false" customHeight="false" outlineLevel="0" collapsed="false">
      <c r="A184" s="35" t="s">
        <v>89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6" t="n">
        <f aca="false">P182*P183</f>
        <v>0</v>
      </c>
      <c r="Q184" s="37" t="s">
        <v>29</v>
      </c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</row>
    <row r="185" customFormat="false" ht="20.25" hidden="false" customHeight="false" outlineLevel="0" collapsed="false">
      <c r="A185" s="35" t="s">
        <v>90</v>
      </c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6" t="n">
        <f aca="false">P184*1.18</f>
        <v>0</v>
      </c>
      <c r="Q185" s="37" t="s">
        <v>29</v>
      </c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</row>
    <row r="186" customFormat="false" ht="15.75" hidden="false" customHeight="false" outlineLevel="0" collapsed="false"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</row>
    <row r="187" customFormat="false" ht="20.25" hidden="false" customHeight="false" outlineLevel="0" collapsed="false">
      <c r="A187" s="35" t="s">
        <v>91</v>
      </c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6" t="n">
        <f aca="false">O62+O115+O170</f>
        <v>581591</v>
      </c>
      <c r="Q187" s="37" t="s">
        <v>81</v>
      </c>
      <c r="R187" s="38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</row>
    <row r="188" customFormat="false" ht="21" hidden="false" customHeight="false" outlineLevel="0" collapsed="false">
      <c r="A188" s="35" t="s">
        <v>82</v>
      </c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6" t="n">
        <f aca="false">P170</f>
        <v>0</v>
      </c>
      <c r="Q188" s="37" t="s">
        <v>29</v>
      </c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</row>
    <row r="189" customFormat="false" ht="20.25" hidden="false" customHeight="false" outlineLevel="0" collapsed="false">
      <c r="A189" s="35" t="s">
        <v>92</v>
      </c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6" t="n">
        <f aca="false">P187*P188</f>
        <v>0</v>
      </c>
      <c r="Q189" s="37" t="s">
        <v>29</v>
      </c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</row>
    <row r="190" customFormat="false" ht="20.25" hidden="false" customHeight="false" outlineLevel="0" collapsed="false">
      <c r="A190" s="35" t="s">
        <v>93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6" t="n">
        <f aca="false">P189*1.18</f>
        <v>0</v>
      </c>
      <c r="Q190" s="37" t="s">
        <v>29</v>
      </c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</row>
    <row r="191" customFormat="false" ht="20.2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40"/>
      <c r="Q191" s="41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</row>
    <row r="192" s="33" customFormat="true" ht="28.5" hidden="false" customHeight="true" outlineLevel="0" collapsed="false">
      <c r="A192" s="3" t="s">
        <v>71</v>
      </c>
      <c r="B192" s="42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</row>
    <row r="193" s="33" customFormat="true" ht="28.5" hidden="false" customHeight="true" outlineLevel="0" collapsed="false">
      <c r="A193" s="3"/>
      <c r="B193" s="42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</row>
    <row r="194" s="33" customFormat="true" ht="30" hidden="false" customHeight="true" outlineLevel="0" collapsed="false">
      <c r="A194" s="5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</row>
    <row r="195" s="33" customFormat="true" ht="30" hidden="false" customHeight="true" outlineLevel="0" collapsed="false">
      <c r="A195" s="1"/>
      <c r="B195" s="44"/>
      <c r="C195" s="45"/>
      <c r="D195" s="45"/>
      <c r="E195" s="46"/>
      <c r="F195" s="46"/>
      <c r="G195" s="46"/>
      <c r="H195" s="47"/>
      <c r="I195" s="47"/>
      <c r="J195" s="47"/>
      <c r="K195" s="47"/>
      <c r="L195" s="47"/>
      <c r="M195" s="47"/>
      <c r="N195" s="47"/>
      <c r="O195" s="43"/>
      <c r="P195" s="47"/>
      <c r="Q195" s="2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</row>
    <row r="196" s="33" customFormat="true" ht="30" hidden="false" customHeight="true" outlineLevel="0" collapsed="false">
      <c r="A196" s="5"/>
      <c r="B196" s="48" t="s">
        <v>94</v>
      </c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</row>
    <row r="197" s="33" customFormat="true" ht="30" hidden="false" customHeight="true" outlineLevel="0" collapsed="false">
      <c r="A197" s="5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</row>
    <row r="198" s="33" customFormat="true" ht="30" hidden="false" customHeight="true" outlineLevel="0" collapsed="false">
      <c r="A198" s="1"/>
      <c r="B198" s="48"/>
      <c r="C198" s="46"/>
      <c r="D198" s="46"/>
      <c r="E198" s="46"/>
      <c r="F198" s="46"/>
      <c r="G198" s="46"/>
      <c r="H198" s="47"/>
      <c r="I198" s="47"/>
      <c r="J198" s="47"/>
      <c r="K198" s="47"/>
      <c r="L198" s="47"/>
      <c r="M198" s="47"/>
      <c r="N198" s="47"/>
      <c r="O198" s="43"/>
      <c r="P198" s="47"/>
      <c r="Q198" s="2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</row>
    <row r="199" customFormat="false" ht="30" hidden="false" customHeight="true" outlineLevel="0" collapsed="false">
      <c r="B199" s="43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</row>
    <row r="200" customFormat="false" ht="30" hidden="false" customHeight="true" outlineLevel="0" collapsed="false"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</row>
  </sheetData>
  <mergeCells count="91">
    <mergeCell ref="A4:Q4"/>
    <mergeCell ref="A5:Q5"/>
    <mergeCell ref="A6:Q6"/>
    <mergeCell ref="A7:Q7"/>
    <mergeCell ref="A8:Q8"/>
    <mergeCell ref="A9:Q9"/>
    <mergeCell ref="A10:Q10"/>
    <mergeCell ref="A11:Q11"/>
    <mergeCell ref="A12:Q12"/>
    <mergeCell ref="A13:Q13"/>
    <mergeCell ref="A14:Q14"/>
    <mergeCell ref="A15:Q15"/>
    <mergeCell ref="A16:Q16"/>
    <mergeCell ref="A17:Q17"/>
    <mergeCell ref="A18:Q18"/>
    <mergeCell ref="A19:Q19"/>
    <mergeCell ref="A20:A21"/>
    <mergeCell ref="B20:B21"/>
    <mergeCell ref="A22:Q22"/>
    <mergeCell ref="A23:Q23"/>
    <mergeCell ref="A40:B40"/>
    <mergeCell ref="A41:Q41"/>
    <mergeCell ref="A45:B45"/>
    <mergeCell ref="A46:Q46"/>
    <mergeCell ref="A54:B54"/>
    <mergeCell ref="A55:Q55"/>
    <mergeCell ref="A58:B58"/>
    <mergeCell ref="A59:Q59"/>
    <mergeCell ref="A61:B61"/>
    <mergeCell ref="A62:B62"/>
    <mergeCell ref="A65:Q65"/>
    <mergeCell ref="A66:Q66"/>
    <mergeCell ref="A67:Q67"/>
    <mergeCell ref="A68:Q68"/>
    <mergeCell ref="A69:Q69"/>
    <mergeCell ref="A70:Q70"/>
    <mergeCell ref="A71:Q71"/>
    <mergeCell ref="A72:Q72"/>
    <mergeCell ref="A73:A74"/>
    <mergeCell ref="B73:B74"/>
    <mergeCell ref="A75:Q75"/>
    <mergeCell ref="A76:Q76"/>
    <mergeCell ref="A93:B93"/>
    <mergeCell ref="A94:Q94"/>
    <mergeCell ref="A98:B98"/>
    <mergeCell ref="A99:Q99"/>
    <mergeCell ref="A107:B107"/>
    <mergeCell ref="A108:Q108"/>
    <mergeCell ref="A111:B111"/>
    <mergeCell ref="A112:Q112"/>
    <mergeCell ref="A114:B114"/>
    <mergeCell ref="A115:B115"/>
    <mergeCell ref="A119:Q119"/>
    <mergeCell ref="A120:Q120"/>
    <mergeCell ref="A121:Q121"/>
    <mergeCell ref="A122:Q122"/>
    <mergeCell ref="A123:Q123"/>
    <mergeCell ref="A124:Q124"/>
    <mergeCell ref="A125:Q125"/>
    <mergeCell ref="A126:Q126"/>
    <mergeCell ref="A127:Q127"/>
    <mergeCell ref="A128:A129"/>
    <mergeCell ref="B128:B129"/>
    <mergeCell ref="A130:Q130"/>
    <mergeCell ref="A131:Q131"/>
    <mergeCell ref="A148:B148"/>
    <mergeCell ref="A149:Q149"/>
    <mergeCell ref="A153:B153"/>
    <mergeCell ref="A154:Q154"/>
    <mergeCell ref="A162:B162"/>
    <mergeCell ref="A163:Q163"/>
    <mergeCell ref="A166:B166"/>
    <mergeCell ref="A167:Q167"/>
    <mergeCell ref="A169:B169"/>
    <mergeCell ref="A170:B170"/>
    <mergeCell ref="A172:O172"/>
    <mergeCell ref="A173:O173"/>
    <mergeCell ref="A174:O174"/>
    <mergeCell ref="A175:O175"/>
    <mergeCell ref="A177:O177"/>
    <mergeCell ref="A178:O178"/>
    <mergeCell ref="A179:O179"/>
    <mergeCell ref="A180:O180"/>
    <mergeCell ref="A182:O182"/>
    <mergeCell ref="A183:O183"/>
    <mergeCell ref="A184:O184"/>
    <mergeCell ref="A185:O185"/>
    <mergeCell ref="A187:O187"/>
    <mergeCell ref="A188:O188"/>
    <mergeCell ref="A189:O189"/>
    <mergeCell ref="A190:O19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Эльмира Яваровна Фадеева</cp:lastModifiedBy>
  <cp:lastPrinted>2015-08-06T09:29:52Z</cp:lastPrinted>
  <dcterms:modified xsi:type="dcterms:W3CDTF">2015-09-02T06:29:42Z</dcterms:modified>
  <cp:revision>0</cp:revision>
  <dc:subject/>
  <dc:title/>
</cp:coreProperties>
</file>