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Прил 1" sheetId="1" state="visible" r:id="rId2"/>
    <sheet name="Прил 2" sheetId="2" state="visible" r:id="rId3"/>
    <sheet name="Прил 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0" name="_xlnm.Print_Area" vbProcedure="false">'Прил 1'!$A$1:$G$153</definedName>
    <definedName function="false" hidden="false" localSheetId="2" name="_xlnm.Print_Titles" vbProcedure="false">'Прил 4'!$8:$9</definedName>
    <definedName function="false" hidden="false" name="a" vbProcedure="false">{"IASTrail",#N/A,FALSE,"IAS"}</definedName>
    <definedName function="false" hidden="false" name="A100000" vbProcedure="false">[15]История!$A$38:$XFD$38</definedName>
    <definedName function="false" hidden="false" name="A66000" vbProcedure="false">[15]История!$A$55001</definedName>
    <definedName function="false" hidden="false" name="A68000" vbProcedure="false">[15]История!$A$65000</definedName>
    <definedName function="false" hidden="false" name="A77000" vbProcedure="false">[15]История!$A$55000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djusted_Market_Value" vbProcedure="false">'[60]'!$A$24:$O$24</definedName>
    <definedName function="false" hidden="false" name="ADMIN" vbProcedure="false">'[41]Баланс нпр'!$G$18</definedName>
    <definedName function="false" hidden="false" name="admin1" vbProcedure="false">'[27]'!$G$18</definedName>
    <definedName function="false" hidden="false" name="admin2" vbProcedure="false">'[43]'!$G$18</definedName>
    <definedName function="false" hidden="false" name="admin5" vbProcedure="false">'[43]'!$G$18</definedName>
    <definedName function="false" hidden="false" name="After_Tax_SEC_PV_10" vbProcedure="false">'[60]'!$B$145:$O$145</definedName>
    <definedName function="false" hidden="false" name="Aktiv_1" vbProcedure="false">'[27]'!$B$4</definedName>
    <definedName function="false" hidden="false" name="Aktiv_21" vbProcedure="false">'[27]'!$B$5</definedName>
    <definedName function="false" hidden="false" name="Aktiv_22" vbProcedure="false">'[27]'!$B$6</definedName>
    <definedName function="false" hidden="false" name="Aktiv_23" vbProcedure="false">'[27]'!$B$7</definedName>
    <definedName function="false" hidden="false" name="Aktiv_25" vbProcedure="false">'[27]'!$B$8</definedName>
    <definedName function="false" hidden="false" name="Aktiv_26" vbProcedure="false">'[27]'!$B$9</definedName>
    <definedName function="false" hidden="false" name="Aktiv_26NEW" vbProcedure="false">'[27]'!$C$9</definedName>
    <definedName function="false" hidden="false" name="Aktiv_27" vbProcedure="false">'[27]'!$B$10</definedName>
    <definedName function="false" hidden="false" name="Aktiv_27New" vbProcedure="false">'[27]'!$C$10</definedName>
    <definedName function="false" hidden="false" name="Aktiv_30" vbProcedure="false">'[27]'!$B$11</definedName>
    <definedName function="false" hidden="false" name="Aktiv_30NEW" vbProcedure="false">'[27]'!$C$11</definedName>
    <definedName function="false" hidden="false" name="Aktiv_SUM" vbProcedure="false">'[27]'!$C$12</definedName>
    <definedName function="false" hidden="false" name="AMV___1997E_EBITDAX" vbProcedure="false">'[60]'!$A$28:$O$28</definedName>
    <definedName function="false" hidden="false" name="AMV___1998E_EBITDAX" vbProcedure="false">'[60]'!$A$27:$O$27</definedName>
    <definedName function="false" hidden="false" name="AMV___After_Tax_SEC_10_Value" vbProcedure="false">'[60]'!$A$42:$N$42</definedName>
    <definedName function="false" hidden="false" name="AMV___LTM_EBITDAX" vbProcedure="false">'[60]'!$A$29:$N$29</definedName>
    <definedName function="false" hidden="false" name="AMV___Proved_BOE" vbProcedure="false">'[60]'!$AQ$43</definedName>
    <definedName function="false" hidden="false" name="AMV____Net_PP_E" vbProcedure="false">'[60]'!$AR$44</definedName>
    <definedName function="false" hidden="false" name="anscount" vbProcedure="false">1</definedName>
    <definedName function="false" hidden="false" name="APP" vbProcedure="false">'[27]'!$BP$68</definedName>
    <definedName function="false" hidden="false" name="AQP" vbProcedure="false">'[60]'!$D$7:$D$350</definedName>
    <definedName function="false" hidden="false" name="AR" vbProcedure="false">'[27]'!$L$4</definedName>
    <definedName function="false" hidden="false" name="Area" vbProcedure="false">'[22]'!$C$22</definedName>
    <definedName function="false" hidden="false" name="as" vbProcedure="false">{"Area1",#N/A,FALSE,"OREWACC";"Area2",#N/A,FALSE,"OREWACC"}</definedName>
    <definedName function="false" hidden="false" name="asd" vbProcedure="false">25</definedName>
    <definedName function="false" hidden="false" name="asdfas" vbProcedure="false">{"Table A,pg 1",#N/A,FALSE,"Table A-Prov GUR";"Table A,pg 2",#N/A,FALSE,"Table A-Prov GUR"}</definedName>
    <definedName function="false" hidden="false" name="AtrailPrint" vbProcedure="false">[50]Main!$BU$73</definedName>
    <definedName function="false" hidden="false" name="a_1" vbProcedure="false">'[27]'!$D$4</definedName>
    <definedName function="false" hidden="false" name="a_21" vbProcedure="false">'[27]'!$D$5</definedName>
    <definedName function="false" hidden="false" name="a_22" vbProcedure="false">'[27]'!$D$6</definedName>
    <definedName function="false" hidden="false" name="a_23" vbProcedure="false">'[27]'!$D$7</definedName>
    <definedName function="false" hidden="false" name="a_25" vbProcedure="false">'[27]'!$D$8</definedName>
    <definedName function="false" hidden="false" name="a_26" vbProcedure="false">'[27]'!$D$9</definedName>
    <definedName function="false" hidden="false" name="a_27" vbProcedure="false">'[27]'!$D$10</definedName>
    <definedName function="false" hidden="false" name="a_30" vbProcedure="false">'[27]'!$D$11</definedName>
    <definedName function="false" hidden="false" name="b" vbProcedure="false">{"IASTrail",#N/A,FALSE,"IAS"}</definedName>
    <definedName function="false" hidden="false" name="Balance" vbProcedure="false">[65]Финплан!$Q$1536</definedName>
    <definedName function="false" hidden="false" name="BdEnd" vbProcedure="false">[50]Main!$BY$77</definedName>
    <definedName function="false" hidden="false" name="BdPrint" vbProcedure="false">[50]Main!$BT$72</definedName>
    <definedName function="false" hidden="false" name="Brent" vbProcedure="false">[23]MAIN_PARAMETERS!$E$26:$E$37</definedName>
    <definedName function="false" hidden="false" name="BRG" vbProcedure="false">'[60]'!$D$1:$D$1048576</definedName>
    <definedName function="false" hidden="false" name="bsbLatest_Adj_Book_Value" vbProcedure="false">[64]TDW!$R$114</definedName>
    <definedName function="false" hidden="false" name="BS_1" vbProcedure="false">'[27]'!$B$3:$K$114</definedName>
    <definedName function="false" hidden="false" name="BS_2" vbProcedure="false">'[27]'!$B$116:$K$212</definedName>
    <definedName function="false" hidden="false" name="BS_3" vbProcedure="false">'[27]'!$B$214:$K$304</definedName>
    <definedName function="false" hidden="false" name="BUR" vbProcedure="false">'[96]'!$A$19</definedName>
    <definedName function="false" hidden="false" name="capex_febgfo_act" vbProcedure="false">'[6]Production and Spend'!$HI$217</definedName>
    <definedName function="false" hidden="false" name="capex_plan_04oct" vbProcedure="false">'[5]'!$F$280:$AO$280</definedName>
    <definedName function="false" hidden="false" name="Cap_wellwork" vbProcedure="false">'[27]'!$B$252:$N$274</definedName>
    <definedName function="false" hidden="false" name="Cap_wellwork_BU" vbProcedure="false">'[27]'!$B$317:$N$322</definedName>
    <definedName function="false" hidden="false" name="Case" vbProcedure="false">[74]output!$H$2</definedName>
    <definedName function="false" hidden="false" name="Cases" vbProcedure="false">[74]parameters!$B$4:$B$33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T" vbProcedure="false">'[27]'!$BP$68</definedName>
    <definedName function="false" hidden="false" name="cc" vbProcedure="false">'[60]'!$E$13</definedName>
    <definedName function="false" hidden="false" name="ccc" vbProcedure="false">{"Area1",#N/A,FALSE,"OREWACC";"Area2",#N/A,FALSE,"OREWACC"}</definedName>
    <definedName function="false" hidden="false" name="cccy" vbProcedure="false">'[60]'!$E$13</definedName>
    <definedName function="false" hidden="false" name="ccy" vbProcedure="false">'[60]'!$E$13</definedName>
    <definedName function="false" hidden="false" name="ccyOutput_Currency_Multiplier" vbProcedure="false">'[60]'!$E$13</definedName>
    <definedName function="false" hidden="false" name="cd_Start_year" vbProcedure="false">[61]cd_Data!$C$3</definedName>
    <definedName function="false" hidden="false" name="CEUS" vbProcedure="false">'[60]'!$J$7:$J$435</definedName>
    <definedName function="false" hidden="false" name="CF" vbProcedure="false">'[27]'!$D$1:$V$55</definedName>
    <definedName function="false" hidden="false" name="CFwork" vbProcedure="false">'[27]'!$D$58:$V$264</definedName>
    <definedName function="false" hidden="false" name="CG" vbProcedure="false">'[60]'!$E$7:$E$435</definedName>
    <definedName function="false" hidden="false" name="CGP" vbProcedure="false">'[60]'!$D$7:$D$435</definedName>
    <definedName function="false" hidden="false" name="check_20_2" vbProcedure="false">'[27]'!$Q$69</definedName>
    <definedName function="false" hidden="false" name="check_20_2_np_cost" vbProcedure="false">'[27]'!$Q$71</definedName>
    <definedName function="false" hidden="false" name="check_20_2_np_sales" vbProcedure="false">'[27]'!$Q$70</definedName>
    <definedName function="false" hidden="false" name="check_20_2_sop_cost" vbProcedure="false">'[27]'!$Q$73</definedName>
    <definedName function="false" hidden="false" name="check_20_2_sop_sales" vbProcedure="false">'[27]'!$Q$72</definedName>
    <definedName function="false" hidden="false" name="Check_Bal" vbProcedure="false">'[27]'!$BG$59</definedName>
    <definedName function="false" hidden="false" name="check_ТЭП_Добыча_1" vbProcedure="false">'[27]'!$E$78</definedName>
    <definedName function="false" hidden="false" name="check_ТЭП_Добыча_газ" vbProcedure="false">'[27]'!$E$84</definedName>
    <definedName function="false" hidden="false" name="check_ТЭП_Добыча_ГРП" vbProcedure="false">'[27]'!$E$81</definedName>
    <definedName function="false" hidden="false" name="check_ТЭП_Добыча_КРС" vbProcedure="false">'[27]'!$E$79</definedName>
    <definedName function="false" hidden="false" name="check_ТЭП_Добыча_нефть" vbProcedure="false">'[27]'!$E$83</definedName>
    <definedName function="false" hidden="false" name="check_ТЭП_Добыча_НО" vbProcedure="false">'[27]'!$E$82</definedName>
    <definedName function="false" hidden="false" name="check_ТЭП_Добыча_ТРС" vbProcedure="false">'[27]'!$E$80</definedName>
    <definedName function="false" hidden="false" name="check_ТЭП_НПЗ" vbProcedure="false">'[27]'!$E$28</definedName>
    <definedName function="false" hidden="false" name="CNG" vbProcedure="false">'[60]'!$F$7:$F$435</definedName>
    <definedName function="false" hidden="false" name="CoC" vbProcedure="false">[74]options_valuation!$C$3</definedName>
    <definedName function="false" hidden="false" name="COG" vbProcedure="false">'[60]'!$E$7:$E$435</definedName>
    <definedName function="false" hidden="false" name="Commercial_KPIs" vbProcedure="false">'[49]'!$A$5:$X$55</definedName>
    <definedName function="false" hidden="false" name="Common_Shareholders__Equity" vbProcedure="false">'[60]'!$A$96:$V$96</definedName>
    <definedName function="false" hidden="false" name="Company_Name" vbProcedure="false">'[60]'!$A$7:$O$7</definedName>
    <definedName function="false" hidden="false" name="COMPARE" vbProcedure="false">{"Table A,pg 1",#N/A,FALSE,"Table A-Prov GUR";"Table A,pg 2",#N/A,FALSE,"Table A-Prov GUR"}</definedName>
    <definedName function="false" hidden="false" name="Condensate_Excise" vbProcedure="false">[23]MAIN_PARAMETERS!$E$192:$E$203</definedName>
    <definedName function="false" hidden="false" name="cons_flag" vbProcedure="false">[58]info!$A$20:$A$23</definedName>
    <definedName function="false" hidden="false" name="Convertible_Debt" vbProcedure="false">'[60]'!$A$91:$V$91</definedName>
    <definedName function="false" hidden="false" name="Cost_Check" vbProcedure="false">'[49]'!$U$48</definedName>
    <definedName function="false" hidden="false" name="CPC_Tariff_Inflation" vbProcedure="false">[23]MAIN_PARAMETERS!$E$98:$E$109</definedName>
    <definedName function="false" hidden="false" name="CR" vbProcedure="false">'[27]'!$K$4</definedName>
    <definedName function="false" hidden="false" name="Crude_Foreignports_escal" vbProcedure="false">[94]MAIN_PARAMETERS!$E$1167:$E$1178</definedName>
    <definedName function="false" hidden="false" name="Crude_Russianports_escal" vbProcedure="false">[94]MAIN_PARAMETERS!$E$1141:$E$1152</definedName>
    <definedName function="false" hidden="false" name="cr_______________________" vbProcedure="false">'[27]'!$A$5:$G$26</definedName>
    <definedName function="false" hidden="false" name="currency" vbProcedure="false">'[60]'!$C$27</definedName>
    <definedName function="false" hidden="false" name="Currency_Multiplier" vbProcedure="false">'[60]'!$E$13</definedName>
    <definedName function="false" hidden="false" name="Current_Import_Duty" vbProcedure="false">'[9]Input Assumptions'!$C$42</definedName>
    <definedName function="false" hidden="false" name="CustomDuties_Crude" vbProcedure="false">[70]MAIN_PARAMETERS!$D$4</definedName>
    <definedName function="false" hidden="false" name="CustomDuties_Products" vbProcedure="false">[70]MAIN_PARAMETERS!$E$5</definedName>
    <definedName function="false" hidden="false" name="D" vbProcedure="false">[36]Затраты!$A$1</definedName>
    <definedName function="false" hidden="false" name="DAT1" vbProcedure="false">'[27]'!$A$2:$A$1604</definedName>
    <definedName function="false" hidden="false" name="DAT10" vbProcedure="false">'[27]'!$K$2:$K$1604</definedName>
    <definedName function="false" hidden="false" name="DAT11" vbProcedure="false">'[27]'!$L$2:$L$1604</definedName>
    <definedName function="false" hidden="false" name="DAT12" vbProcedure="false">'[27]'!$M$2:$M$1604</definedName>
    <definedName function="false" hidden="false" name="DAT13" vbProcedure="false">'[27]'!$N$2:$N$1604</definedName>
    <definedName function="false" hidden="false" name="DAT2" vbProcedure="false">'[27]'!$C$2:$C$1604</definedName>
    <definedName function="false" hidden="false" name="DAT3" vbProcedure="false">'[27]'!$E$2:$E$1604</definedName>
    <definedName function="false" hidden="false" name="DAT4" vbProcedure="false">'[27]'!$F$2:$F$1604</definedName>
    <definedName function="false" hidden="false" name="DAT5" vbProcedure="false">'[27]'!$G$2:$G$1604</definedName>
    <definedName function="false" hidden="false" name="DAT6" vbProcedure="false">'[27]'!$B$2:$BY$2893</definedName>
    <definedName function="false" hidden="false" name="DAT7" vbProcedure="false">'[27]'!$H$2:$H$1604</definedName>
    <definedName function="false" hidden="false" name="DAT8" vbProcedure="false">'[27]'!$I$2:$I$1604</definedName>
    <definedName function="false" hidden="false" name="DAT9" vbProcedure="false">'[27]'!$J$2:$J$1604</definedName>
    <definedName function="false" hidden="false" name="data" vbProcedure="false">'[92]'!$F$16:$M$766</definedName>
    <definedName function="false" hidden="false" name="DATE" vbProcedure="false">'[27]'!$BP$68</definedName>
    <definedName function="false" hidden="false" name="DATE_CDA" vbProcedure="false">'[27]'!$H$4</definedName>
    <definedName function="false" hidden="false" name="days" vbProcedure="false">'[27]'!$K$11</definedName>
    <definedName function="false" hidden="false" name="daysBefore" vbProcedure="false">'[27]'!$K$11</definedName>
    <definedName function="false" hidden="false" name="daysLast" vbProcedure="false">'[27]'!$K$11</definedName>
    <definedName function="false" hidden="false" name="daysTotal" vbProcedure="false">'[27]'!$K$11</definedName>
    <definedName function="false" hidden="false" name="DEBGO" vbProcedure="false">'[96]'!$A$53</definedName>
    <definedName function="false" hidden="false" name="DEBNO" vbProcedure="false">'[96]'!$A$51</definedName>
    <definedName function="false" hidden="false" name="Dec1" vbProcedure="false">0</definedName>
    <definedName function="false" hidden="false" name="Dec2" vbProcedure="false">0</definedName>
    <definedName function="false" hidden="false" name="denomination" vbProcedure="false">'[60]'!$C$28</definedName>
    <definedName function="false" hidden="false" name="depth" vbProcedure="false">'[22]'!$B$7</definedName>
    <definedName function="false" hidden="false" name="dev_drill" vbProcedure="false">'[27]'!$B$200:$N$222</definedName>
    <definedName function="false" hidden="false" name="dev_drill_BU" vbProcedure="false">'[27]'!$B$300:$N$305</definedName>
    <definedName function="false" hidden="false" name="dfg" vbProcedure="false">1/(1+НДС)</definedName>
    <definedName function="false" hidden="false" name="НДС" vbProcedure="false">'[27]'!$B$4</definedName>
    <definedName function="false" hidden="false" name="dfgdfg" vbProcedure="false">1/(1+НДС)</definedName>
    <definedName function="false" hidden="false" name="DFOND" vbProcedure="false">'[96]'!$A$33</definedName>
    <definedName function="false" hidden="false" name="dg" vbProcedure="false">{"Area1",#N/A,FALSE,"OREWACC";"Area2",#N/A,FALSE,"OREWACC"}</definedName>
    <definedName function="false" hidden="false" name="DGP" vbProcedure="false">'[60]'!$I$7:$I$350</definedName>
    <definedName function="false" hidden="false" name="DieselDemandGrowth" vbProcedure="false">[70]MAIN_PARAMETERS!$R$18</definedName>
    <definedName function="false" hidden="false" name="Diesel_Excise" vbProcedure="false">[23]MAIN_PARAMETERS!$E$228:$E$239</definedName>
    <definedName function="false" hidden="false" name="DiscontRate" vbProcedure="false">'[5]'!$C$175</definedName>
    <definedName function="false" hidden="false" name="Discounting" vbProcedure="false">[74]options_valuation!$B$2</definedName>
    <definedName function="false" hidden="false" name="DiscountRate" vbProcedure="false">'[27]'!$C$52</definedName>
    <definedName function="false" hidden="false" name="Dividend_Yield" vbProcedure="false">'[60]'!$A$19:$O$19</definedName>
    <definedName function="false" hidden="false" name="DN" vbProcedure="false">'[96]'!$A$16</definedName>
    <definedName function="false" hidden="false" name="DOB" vbProcedure="false">'[96]'!$A$7:$A$10</definedName>
    <definedName function="false" hidden="false" name="DOBG" vbProcedure="false">'[96]'!$A$47:$A$50</definedName>
    <definedName function="false" hidden="false" name="Domestic_Crude_Price" vbProcedure="false">[53]MAIN_PARAMETERS!$E$131:$E$151</definedName>
    <definedName function="false" hidden="false" name="dpdt" vbProcedure="false">'[22]'!$C$20</definedName>
    <definedName function="false" hidden="false" name="DSM" vbProcedure="false">'[27]'!$H$5</definedName>
    <definedName function="false" hidden="false" name="DSM_SUB" vbProcedure="false">'[27]'!$J$5</definedName>
    <definedName function="false" hidden="false" name="DSM_SUBPAR" vbProcedure="false">'[27]'!$DG$5</definedName>
    <definedName function="false" hidden="false" name="DSM_SUB_OPER" vbProcedure="false">'[27]'!$BP$68</definedName>
    <definedName function="false" hidden="false" name="dtb" vbProcedure="false">'[22]'!$B$17</definedName>
    <definedName function="false" hidden="false" name="E" vbProcedure="false">'[60]'!$F$1:$F$1048576</definedName>
    <definedName function="false" hidden="false" name="Econ_Summary" vbProcedure="false">[74]economics_source!$A$2:$R$38</definedName>
    <definedName function="false" hidden="false" name="EEX" vbProcedure="false">'[60]'!$G$7:$G$435</definedName>
    <definedName function="false" hidden="false" name="ELF" vbProcedure="false">'[60]'!$E$1:$E$1048576</definedName>
    <definedName function="false" hidden="false" name="ENE" vbProcedure="false">'[60]'!$H$7:$H$435</definedName>
    <definedName function="false" hidden="false" name="ENG" vbProcedure="false">'[91]Cover page'!$B$1</definedName>
    <definedName function="false" hidden="false" name="EPG" vbProcedure="false">'[60]'!$G$7:$G$435</definedName>
    <definedName function="false" hidden="false" name="ert" vbProcedure="false">'[5]'!$B$2</definedName>
    <definedName function="false" hidden="false" name="Excel_BuiltIn_Database" vbProcedure="false">'[37]'!$A$7:$T$1285</definedName>
    <definedName function="false" hidden="false" name="Excel_BuiltIn_Print_Area" vbProcedure="false">[3]Лист3!$A$1:IV1048576</definedName>
    <definedName function="false" hidden="false" name="Excel_BuiltIn_Print_Area_1" vbProcedure="false">[4]прс!$A$1:$K$50,[4]прс!$BA$53:$CR$96,[4]прс!$CS$97:$EJ$140,[4]прс!$ER$148:$GP$198</definedName>
    <definedName function="false" hidden="false" name="Excel_BuiltIn_Print_Area_1 1" vbProcedure="false">'[5]'!$A$2:$K$38</definedName>
    <definedName function="false" hidden="false" name="Excel_BuiltIn_Print_Area_2_1" vbProcedure="false">'[5]'!$B$2:$V$150</definedName>
    <definedName function="false" hidden="false" name="Excel_BuiltIn_Print_Area_4" vbProcedure="false">'[5]'!$B$2:$L$358</definedName>
    <definedName function="false" hidden="false" name="Excel_BuiltIn_Print_Area_5_1" vbProcedure="false">'[5]'!$A$1:$U$32</definedName>
    <definedName function="false" hidden="false" name="Excel_BuiltIn_Print_Titles" vbProcedure="false">[54]GRAPHS!$A$1:$B$1048576,[54]GRAPHS!$A$137:$XFD$139</definedName>
    <definedName function="false" hidden="false" name="Excel_BuiltIn_Print_Titles_7" vbProcedure="false">'[84]у МНГ пл 07 '!$A$1:$R$65530,'[84]у МНГ пл 07 '!$A$6:$XFD$7</definedName>
    <definedName function="false" hidden="false" name="Excel_BuiltIn__FilterDatabase" vbProcedure="false">'[27]'!$BW$75</definedName>
    <definedName function="false" hidden="false" name="Excel_BuiltIn__FilterDatabase_4" vbProcedure="false">'[5]'!$C$4:$C$355</definedName>
    <definedName function="false" hidden="false" name="Excel_BuiltIn__FilterDatabase_6" vbProcedure="false">'[84]у ТЭК пл 07'!$G$7:$FG$163</definedName>
    <definedName function="false" hidden="false" name="Excel_BuiltIn__FilterDatabase_7" vbProcedure="false">'[84]у МНГ пл 07 '!$B$2:$FB$158</definedName>
    <definedName function="false" hidden="false" name="Exchange" vbProcedure="false">'[60]'!$A$11:$N$11</definedName>
    <definedName function="false" hidden="false" name="Excise_List" vbProcedure="false">[23]MAIN_PARAMETERS!$B$147:$B$155</definedName>
    <definedName function="false" hidden="false" name="EXPORT_FA_DIR" vbProcedure="false">[23]MAIN_PARAMETERS!$B$760:$B$903</definedName>
    <definedName function="false" hidden="false" name="exrate1" vbProcedure="false">'[27]'!$D$4</definedName>
    <definedName function="false" hidden="false" name="exrate2" vbProcedure="false">'[27]'!$D$5</definedName>
    <definedName function="false" hidden="false" name="exrate3" vbProcedure="false">'[27]'!$D$6</definedName>
    <definedName function="false" hidden="false" name="exrate4" vbProcedure="false">'[27]'!$D$7</definedName>
    <definedName function="false" hidden="false" name="Ex_Rate" vbProcedure="false">[23]MAIN_PARAMETERS!$E$134:$E$145</definedName>
    <definedName function="false" hidden="false" name="f" vbProcedure="false">{"IASTrail",#N/A,FALSE,"IAS"}</definedName>
    <definedName function="false" hidden="false" name="FactorPercent" vbProcedure="false">'[27]'!$C$3</definedName>
    <definedName function="false" hidden="false" name="FA_SLAV_TN_Quota" vbProcedure="false">[23]MAIN_PARAMETERS!$E$409:$E$420</definedName>
    <definedName function="false" hidden="false" name="FFFFFF" vbProcedure="false">[98]wells_graf!$A$24:$P$46</definedName>
    <definedName function="false" hidden="false" name="fg" vbProcedure="false">'[7]'!$C$175</definedName>
    <definedName function="false" hidden="false" name="fgfg" vbProcedure="false">1/(1+НДС)</definedName>
    <definedName function="false" hidden="false" name="fgg" vbProcedure="false">NA()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OND" vbProcedure="false">'[96]'!$A$35</definedName>
    <definedName function="false" hidden="false" name="FONDM" vbProcedure="false">'[96]'!$A$61:$A$62</definedName>
    <definedName function="false" hidden="false" name="FONDN" vbProcedure="false">'[96]'!$A$58</definedName>
    <definedName function="false" hidden="false" name="Form5Z" vbProcedure="false">'[27]'!$A$1:$G$72</definedName>
    <definedName function="false" hidden="false" name="Format" vbProcedure="false">'[27]'!$A$2:$J$85</definedName>
    <definedName function="false" hidden="false" name="FormatNumeric" vbProcedure="false">'[27]'!$C$6</definedName>
    <definedName function="false" hidden="false" name="FormatPercent" vbProcedure="false">'[27]'!$C$5</definedName>
    <definedName function="false" hidden="false" name="FPtype" vbProcedure="false">'[39]'!$DI$113</definedName>
    <definedName function="false" hidden="false" name="FRE" vbProcedure="false">'[27]'!$BP$68</definedName>
    <definedName function="false" hidden="false" name="FR_CODE_COPY_LINK" vbProcedure="false">" "</definedName>
    <definedName function="false" hidden="false" name="FR_CODE_DOWNLOAD_START" vbProcedure="false">" "</definedName>
    <definedName function="false" hidden="false" name="FR_CODE_STOCK_LINK" vbProcedure="false">" "</definedName>
    <definedName function="false" hidden="false" name="FR_COM_ABBR" vbProcedure="false">" "</definedName>
    <definedName function="false" hidden="false" name="FR_COM_ABBR_LINK" vbProcedure="false">" "</definedName>
    <definedName function="false" hidden="false" name="FR_COM_AGG" vbProcedure="false">0</definedName>
    <definedName function="false" hidden="false" name="FR_COM_NAME_LINK" vbProcedure="false">" "</definedName>
    <definedName function="false" hidden="false" name="FR_COU_ABBR" vbProcedure="false">" "</definedName>
    <definedName function="false" hidden="false" name="FR_COU_ABBR_LINK" vbProcedure="false">" "</definedName>
    <definedName function="false" hidden="false" name="FR_COU_NAME_LINK" vbProcedure="false">" "</definedName>
    <definedName function="false" hidden="false" name="FR_DATABOX_DOWNLOAD" vbProcedure="false">"N"</definedName>
    <definedName function="false" hidden="false" name="FR_DISP_HIDDEN" vbProcedure="false">FALSE()</definedName>
    <definedName function="false" hidden="false" name="FR_END_DATE" vbProcedure="false">"'"</definedName>
    <definedName function="false" hidden="false" name="FR_LINKS_OVERRUN" vbProcedure="false">TRUE()</definedName>
    <definedName function="false" hidden="false" name="FR_LOG_END_DATE" vbProcedure="false">"'"</definedName>
    <definedName function="false" hidden="false" name="FR_LOG_START_DATE" vbProcedure="false">"'"</definedName>
    <definedName function="false" hidden="false" name="FR_REPORT_TYPE" vbProcedure="false">""</definedName>
    <definedName function="false" hidden="false" name="FR_RPT_AREA_LINK" vbProcedure="false">" "</definedName>
    <definedName function="false" hidden="false" name="FR_RPT_FOOTER_LINK" vbProcedure="false">" "</definedName>
    <definedName function="false" hidden="false" name="FR_RPT_HEADER_LINK" vbProcedure="false">" "</definedName>
    <definedName function="false" hidden="false" name="FR_RPT_LINE_SPACING" vbProcedure="false">1</definedName>
    <definedName function="false" hidden="false" name="FR_RPT_PAGE_BREAK" vbProcedure="false">0</definedName>
    <definedName function="false" hidden="false" name="FR_SHOW_LINK_MARKER" vbProcedure="false">TRUE()</definedName>
    <definedName function="false" hidden="false" name="FR_START_DATE" vbProcedure="false">"'"</definedName>
    <definedName function="false" hidden="false" name="FR_USE_BILLIONS" vbProcedure="false">FALSE()</definedName>
    <definedName function="false" hidden="false" name="FR_USE_DIMFAC" vbProcedure="false">TRUE()</definedName>
    <definedName function="false" hidden="false" name="FR_USE_LOCAL_CCY" vbProcedure="false">TRUE()</definedName>
    <definedName function="false" hidden="false" name="fuck" vbProcedure="false">'[27]'!$BP$68</definedName>
    <definedName function="false" hidden="false" name="FuelOilDemandGrowth" vbProcedure="false">[70]MAIN_PARAMETERS!$S$19</definedName>
    <definedName function="false" hidden="false" name="FuelOil_Excise" vbProcedure="false">[23]MAIN_PARAMETERS!$E$240:$E$251</definedName>
    <definedName function="false" hidden="false" name="FuelOil_Foreignports_escal" vbProcedure="false">[94]MAIN_PARAMETERS!$E$1180:$E$1191</definedName>
    <definedName function="false" hidden="false" name="FuelOil_Russianports_escal" vbProcedure="false">[94]MAIN_PARAMETERS!$E$1154:$E$1165</definedName>
    <definedName function="false" hidden="false" name="Fully_Diluted_Shares_Outstanding__Millions" vbProcedure="false">'[60]'!$A$16:$O$16</definedName>
    <definedName function="false" hidden="false" name="FX" vbProcedure="false">[15]Input!$D$21:$BB$21</definedName>
    <definedName function="false" hidden="false" name="FX_Rate" vbProcedure="false">[24]Input!$D$15:$BO$15</definedName>
    <definedName function="false" hidden="false" name="Gas_as_a___of_Total" vbProcedure="false">'[60]'!$B$129:$O$129</definedName>
    <definedName function="false" hidden="false" name="gf" vbProcedure="false">1/(1+НДС)</definedName>
    <definedName function="false" hidden="false" name="gfsahgsdhf" vbProcedure="false">'[25]'!$A$8:$C$98</definedName>
    <definedName function="false" hidden="false" name="gg" vbProcedure="false">'[22]'!$C$17</definedName>
    <definedName function="false" hidden="false" name="ggg" vbProcedure="false">{"CREDIT STATISTICS",#N/A,FALSE,"STATS";"CF_AND_IS",#N/A,FALSE,"PLAN";"BALSHEET",#N/A,FALSE,"BALANCE SHEET"}</definedName>
    <definedName function="false" hidden="false" name="GGGGGGG" vbProcedure="false">[98]wells_graf!$A$1:$H$23</definedName>
    <definedName function="false" hidden="false" name="ghgh" vbProcedure="false">1/(1+НДС)</definedName>
    <definedName function="false" hidden="false" name="ghjgj_3" vbProcedure="false">1/(1+НДС)</definedName>
    <definedName function="false" hidden="false" name="Goodwill_Amortization" vbProcedure="false">25</definedName>
    <definedName function="false" hidden="false" name="GOR" vbProcedure="false">'[22]'!$C$12</definedName>
    <definedName function="false" hidden="false" name="group_capacity" vbProcedure="false">[23]Capacity!$C$3:$C$552</definedName>
    <definedName function="false" hidden="false" name="growth_rate" vbProcedure="false">'[27]'!$B$146:$N$168</definedName>
    <definedName function="false" hidden="false" name="growth_rate_BU" vbProcedure="false">'[27]'!$B$280:$N$285</definedName>
    <definedName function="false" hidden="false" name="h" vbProcedure="false">{"IASTrail",#N/A,FALSE,"IAS"}</definedName>
    <definedName function="false" hidden="false" name="half" vbProcedure="false">'[27]'!$K$11</definedName>
    <definedName function="false" hidden="false" name="Header" vbProcedure="false">'[27]'!$A$2:$L$1212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[26]опт!$A$8:$C$98</definedName>
    <definedName function="false" hidden="false" name="hgnb1" vbProcedure="false">[26]опт!$A$8:$C$98</definedName>
    <definedName function="false" hidden="false" name="hgnb5" vbProcedure="false">[26]опт!$A$8:$C$98</definedName>
    <definedName function="false" hidden="false" name="HighOctaneDemandGrowth" vbProcedure="false">[70]MAIN_PARAMETERS!$P$16</definedName>
    <definedName function="false" hidden="false" name="HighOctane_Excise" vbProcedure="false">[23]MAIN_PARAMETERS!$E$204:$E$215</definedName>
    <definedName function="false" hidden="false" name="IAS1st" vbProcedure="false">'[27]'!$A$1:$A$250</definedName>
    <definedName function="false" hidden="false" name="IASCode" vbProcedure="false">'[27]'!$C$6:$C$331</definedName>
    <definedName function="false" hidden="false" name="IASFS" vbProcedure="false">'[27]'!$A$1:$B$389</definedName>
    <definedName function="false" hidden="false" name="IASMapping" vbProcedure="false">'[27]'!$A$3:$AC$304</definedName>
    <definedName function="false" hidden="false" name="IAS_All" vbProcedure="false">'[27]'!$B$1:$V$189</definedName>
    <definedName function="false" hidden="false" name="IAS_BS" vbProcedure="false">'[27]'!$B$1:$V$55</definedName>
    <definedName function="false" hidden="false" name="IAS_Notes" vbProcedure="false">'[27]'!$B$109:$V$189</definedName>
    <definedName function="false" hidden="false" name="IAS_PL" vbProcedure="false">'[27]'!$B$57:$V$107</definedName>
    <definedName function="false" hidden="false" name="IAS_trail" vbProcedure="false">'[27]'!$A$1:$V$250</definedName>
    <definedName function="false" hidden="false" name="ii" vbProcedure="false">NA()</definedName>
    <definedName function="false" hidden="false" name="Indicated_Annual_Dividend" vbProcedure="false">'[60]'!$A$18:$V$18</definedName>
    <definedName function="false" hidden="false" name="initial" vbProcedure="false">'[57]'!$C$28</definedName>
    <definedName function="false" hidden="false" name="Int_exp" vbProcedure="false">8%</definedName>
    <definedName function="false" hidden="false" name="IPPIF" vbProcedure="false">'[60]'!$M$7:$M$435</definedName>
    <definedName function="false" hidden="false" name="j" vbProcedure="false">{"IASTrail",#N/A,FALSE,"IAS"}</definedName>
    <definedName function="false" hidden="false" name="JetFuelOilDemandGrowth" vbProcedure="false">[70]MAIN_PARAMETERS!$T$20</definedName>
    <definedName function="false" hidden="false" name="Journals" vbProcedure="false">'[27]'!$A$1:$AD$872</definedName>
    <definedName function="false" hidden="false" name="JR1st" vbProcedure="false">'[27]'!$BP$68</definedName>
    <definedName function="false" hidden="false" name="JR1st29" vbProcedure="false">'[27]'!$BP$68</definedName>
    <definedName function="false" hidden="false" name="JR1stUSD" vbProcedure="false">'[27]'!$BP$68</definedName>
    <definedName function="false" hidden="false" name="JR2nd" vbProcedure="false">'[27]'!$D$9:$D$522</definedName>
    <definedName function="false" hidden="false" name="JR2nd29" vbProcedure="false">'[27]'!$D$523:$D$672</definedName>
    <definedName function="false" hidden="false" name="JR2ndUSD" vbProcedure="false">'[27]'!$D$673:$D$872</definedName>
    <definedName function="false" hidden="false" name="JR3rd" vbProcedure="false">'[27]'!$E$9:$E$522</definedName>
    <definedName function="false" hidden="false" name="JR3rd29" vbProcedure="false">'[27]'!$E$523:$E$672</definedName>
    <definedName function="false" hidden="false" name="JR3rdUSD" vbProcedure="false">'[27]'!$E$673:$E$872</definedName>
    <definedName function="false" hidden="false" name="JR4th" vbProcedure="false">'[27]'!$BP$68</definedName>
    <definedName function="false" hidden="false" name="JR4th29" vbProcedure="false">'[27]'!$BP$68</definedName>
    <definedName function="false" hidden="false" name="JR4thUSD" vbProcedure="false">'[27]'!$BP$68</definedName>
    <definedName function="false" hidden="false" name="JR5th" vbProcedure="false">'[27]'!$BP$68</definedName>
    <definedName function="false" hidden="false" name="JR5th29" vbProcedure="false">'[27]'!$BP$68</definedName>
    <definedName function="false" hidden="false" name="JR5thUSD" vbProcedure="false">'[27]'!$BP$68</definedName>
    <definedName function="false" hidden="false" name="JRcodes_1" vbProcedure="false">[50]Cons_Journals!$I$9:$CC$81</definedName>
    <definedName function="false" hidden="false" name="JrDes" vbProcedure="false">[50]Main!$BW$75</definedName>
    <definedName function="false" hidden="false" name="JRHeader" vbProcedure="false">'[27]'!$A$1:$A$522</definedName>
    <definedName function="false" hidden="false" name="JRHeader29" vbProcedure="false">'[27]'!$A$523:$A$672</definedName>
    <definedName function="false" hidden="false" name="JRHeaderUSD" vbProcedure="false">'[27]'!$A$673:$A$872</definedName>
    <definedName function="false" hidden="false" name="JRImpact" vbProcedure="false">'[27]'!$BP$68</definedName>
    <definedName function="false" hidden="false" name="JRImpact29" vbProcedure="false">'[27]'!$BP$68</definedName>
    <definedName function="false" hidden="false" name="JRImpactUSD" vbProcedure="false">'[27]'!$BP$68</definedName>
    <definedName function="false" hidden="false" name="JRLines" vbProcedure="false">'[27]'!$C$9:$C$522</definedName>
    <definedName function="false" hidden="false" name="JRLines29" vbProcedure="false">'[27]'!$C$523:$C$672</definedName>
    <definedName function="false" hidden="false" name="JRLinesUSD" vbProcedure="false">'[27]'!$C$673:$C$872</definedName>
    <definedName function="false" hidden="false" name="JRlines_1" vbProcedure="false">[50]Cons_Journals!$I$9:$DG$111</definedName>
    <definedName function="false" hidden="false" name="JRlines_2" vbProcedure="false">[50]Cons_Journals!$DK$115:$EC$389</definedName>
    <definedName function="false" hidden="false" name="JrPLAnal" vbProcedure="false">[50]Main!$BX$76</definedName>
    <definedName function="false" hidden="false" name="Kero_Excise" vbProcedure="false">[70]MAIN_PARAMETERS!$AD$30</definedName>
    <definedName function="false" hidden="false" name="KNE" vbProcedure="false">'[60]'!$E$7:$E$350</definedName>
    <definedName function="false" hidden="false" name="Lan" vbProcedure="false">'[20]'!$O$8</definedName>
    <definedName function="false" hidden="false" name="Lang" vbProcedure="false">'[41]Отчет по прибыли'!$A$6</definedName>
    <definedName function="false" hidden="false" name="lang2" vbProcedure="false">'[27]'!$M$1</definedName>
    <definedName function="false" hidden="false" name="Language" vbProcedure="false">[32]Финплан!$J$1</definedName>
    <definedName function="false" hidden="false" name="language1" vbProcedure="false">'[27]'!$J$1</definedName>
    <definedName function="false" hidden="false" name="language11" vbProcedure="false">'[43]'!$J$1</definedName>
    <definedName function="false" hidden="false" name="language12" vbProcedure="false">'[42]'!$G$1</definedName>
    <definedName function="false" hidden="false" name="language126" vbProcedure="false">'[44]'!$G$1</definedName>
    <definedName function="false" hidden="false" name="language13" vbProcedure="false">'[42]'!$J$1</definedName>
    <definedName function="false" hidden="false" name="language136" vbProcedure="false">'[44]'!$J$1</definedName>
    <definedName function="false" hidden="false" name="language22" vbProcedure="false">'[44]'!$G$1</definedName>
    <definedName function="false" hidden="false" name="language23" vbProcedure="false">'[43]'!$G$1</definedName>
    <definedName function="false" hidden="false" name="language25" vbProcedure="false">'[44]'!$J$1</definedName>
    <definedName function="false" hidden="false" name="language5" vbProcedure="false">'[43]'!$G$1</definedName>
    <definedName function="false" hidden="false" name="language7" vbProcedure="false">'[43]'!$J$1</definedName>
    <definedName function="false" hidden="false" name="lastmonth" vbProcedure="false">'[27]'!$K$11</definedName>
    <definedName function="false" hidden="false" name="LC_wellwork" vbProcedure="false">'[27]'!$B$226:$N$248</definedName>
    <definedName function="false" hidden="false" name="LC_wellwork_BU" vbProcedure="false">'[27]'!$B$309:$N$314</definedName>
    <definedName function="false" hidden="false" name="ldfgdfg" vbProcedure="false">{"Area1",#N/A,FALSE,"OREWACC";"Area2",#N/A,FALSE,"OREWACC"}</definedName>
    <definedName function="false" hidden="false" name="Less__Cash_and_Equivalents" vbProcedure="false">'[60]'!$CH$86</definedName>
    <definedName function="false" hidden="false" name="LG" vbProcedure="false">'[91]Cover page'!$B$1</definedName>
    <definedName function="false" hidden="false" name="Light_Excise" vbProcedure="false">[23]MAIN_PARAMETERS!$E$168:$E$179</definedName>
    <definedName function="false" hidden="false" name="liquid_level" vbProcedure="false">'[22]'!$B$8</definedName>
    <definedName function="false" hidden="false" name="ListLanguages" vbProcedure="false">'[27]'!$C$8:$C$9</definedName>
    <definedName function="false" hidden="false" name="lkjhk" vbProcedure="false">{"IASTrail",#N/A,FALSE,"IAS"}</definedName>
    <definedName function="false" hidden="false" name="ll" vbProcedure="false">1/(1+НДС)</definedName>
    <definedName function="false" hidden="false" name="Long_Term_Debt" vbProcedure="false">'[60]'!$A$92:$V$92</definedName>
    <definedName function="false" hidden="false" name="LowOctaneDemandGrowth" vbProcedure="false">[70]MAIN_PARAMETERS!$Q$17</definedName>
    <definedName function="false" hidden="false" name="LowOctane_Excise" vbProcedure="false">[23]MAIN_PARAMETERS!$E$216:$E$227</definedName>
    <definedName function="false" hidden="false" name="LTM_Asset_Sales" vbProcedure="false">'[60]'!$A$346:$V$346</definedName>
    <definedName function="false" hidden="false" name="LTM_ATCF___LTM_Revenues" vbProcedure="false">'[60]'!$AQ$43</definedName>
    <definedName function="false" hidden="false" name="LTM_Capex" vbProcedure="false">'[60]'!$A$338:$V$338</definedName>
    <definedName function="false" hidden="false" name="LTM_Capitalized_Interest" vbProcedure="false">'[60]'!$AO$297</definedName>
    <definedName function="false" hidden="false" name="LTM_Cash_Flow" vbProcedure="false">'[60]'!$A$330:$V$330</definedName>
    <definedName function="false" hidden="false" name="LTM_Current_Income_Tax" vbProcedure="false">'[60]'!$A$297:$V$297</definedName>
    <definedName function="false" hidden="false" name="LTM_DD_A" vbProcedure="false">'[60]'!$A$249:$V$249</definedName>
    <definedName function="false" hidden="false" name="LTM_Deferred_Income_Tax" vbProcedure="false">'[60]'!$A$305:$V$305</definedName>
    <definedName function="false" hidden="false" name="LTM_EBIT" vbProcedure="false">'[60]'!$A$265:$V$265</definedName>
    <definedName function="false" hidden="false" name="LTM_EBITDAX" vbProcedure="false">'[60]'!$A$241:$V$241</definedName>
    <definedName function="false" hidden="false" name="LTM_Exploration_Expense" vbProcedure="false">'[60]'!$A$257:$V$257</definedName>
    <definedName function="false" hidden="false" name="LTM_High" vbProcedure="false">'[60]'!$A$14:$O$14</definedName>
    <definedName function="false" hidden="false" name="LTM_Interest_Expense" vbProcedure="false">'[60]'!$A$273:$V$273</definedName>
    <definedName function="false" hidden="false" name="LTM_Low" vbProcedure="false">'[60]'!$A$15:$O$15</definedName>
    <definedName function="false" hidden="false" name="LTM_Minority_Interest" vbProcedure="false">'[60]'!$A$289:$V$289</definedName>
    <definedName function="false" hidden="false" name="LTM_Net_Income" vbProcedure="false">'[60]'!$A$313:$V$313</definedName>
    <definedName function="false" hidden="false" name="LTM_Non_Cash_Items" vbProcedure="false">'[60]'!$A$322:$V$322</definedName>
    <definedName function="false" hidden="false" name="LTM_Other_Income" vbProcedure="false">'[60]'!$HU$229</definedName>
    <definedName function="false" hidden="false" name="LTM_Revenue" vbProcedure="false">'[60]'!$A$233:$V$233</definedName>
    <definedName function="false" hidden="false" name="LTM_Weighted_Average_Shares_Outstanding" vbProcedure="false">'[60]'!$BR$326</definedName>
    <definedName function="false" hidden="false" name="mapping" vbProcedure="false">'[27]'!$AB$1:$AB$305</definedName>
    <definedName function="false" hidden="false" name="Market_Value" vbProcedure="false">'[60]'!$A$21:$O$21</definedName>
    <definedName function="false" hidden="false" name="Market_Value_1" vbProcedure="false">'[60]'!$A$21:$O$21</definedName>
    <definedName function="false" hidden="false" name="Market_Value_of_Reserves___After_Tax_SEC_10_Value" vbProcedure="false">'[60]'!$A$42:$O$42</definedName>
    <definedName function="false" hidden="false" name="Market_Value_of_Reserves___Proved_BOE" vbProcedure="false">'[60]'!$A$41:$V$41</definedName>
    <definedName function="false" hidden="false" name="Market_Value_of_Reserves___Proved_BOE_10" vbProcedure="false">'[60]'!$A$41:$O$41</definedName>
    <definedName function="false" hidden="false" name="Market_Value___Book_Value" vbProcedure="false">'[60]'!$A$39:$V$39</definedName>
    <definedName function="false" hidden="false" name="Market____Book_Value" vbProcedure="false">'[60]'!$A$39:$O$39</definedName>
    <definedName function="false" hidden="false" name="Materials" vbProcedure="false">[23]Materials!$B$3:$B$18</definedName>
    <definedName function="false" hidden="false" name="Minority_Interest" vbProcedure="false">'[60]'!$A$94:$V$94</definedName>
    <definedName function="false" hidden="false" name="Modes" vbProcedure="false">[23]Modes!$B$2:$B$6</definedName>
    <definedName function="false" hidden="false" name="monht_y" vbProcedure="false">'[27]'!$C$3</definedName>
    <definedName function="false" hidden="false" name="month" vbProcedure="false">[40]НЕДЕЛИ!$C$2</definedName>
    <definedName function="false" hidden="false" name="month13" vbProcedure="false">'[27]'!$K$11</definedName>
    <definedName function="false" hidden="false" name="MV___1997E_Cash_Flow" vbProcedure="false">'[60]'!$A$32:$O$32</definedName>
    <definedName function="false" hidden="false" name="MV___1997E_Net_Income" vbProcedure="false">'[60]'!$A$36:$O$36</definedName>
    <definedName function="false" hidden="false" name="MV___1998E_Cash_Flow" vbProcedure="false">'[60]'!$A$31:$O$31</definedName>
    <definedName function="false" hidden="false" name="MV___1998E_Net_Income" vbProcedure="false">'[60]'!$A$35:$O$35</definedName>
    <definedName function="false" hidden="false" name="MV___LTM_Cash_Flow" vbProcedure="false">'[60]'!$A$33:$N$33</definedName>
    <definedName function="false" hidden="false" name="MV___LTM_Net_Income" vbProcedure="false">'[60]'!$A$37:$N$37</definedName>
    <definedName function="false" hidden="false" name="M_Kaluga_D_2004" vbProcedure="false">'[27]'!$H$38</definedName>
    <definedName function="false" hidden="false" name="M_Kaluga_D_2008" vbProcedure="false">[23]retail!$L$38</definedName>
    <definedName function="false" hidden="false" name="M_Kaluga_HO_2004" vbProcedure="false">'[27]'!$F$38</definedName>
    <definedName function="false" hidden="false" name="M_Kaluga_HO_2008" vbProcedure="false">[23]retail!$J$38</definedName>
    <definedName function="false" hidden="false" name="M_Kaluga_LO_2004" vbProcedure="false">'[27]'!$G$38</definedName>
    <definedName function="false" hidden="false" name="M_Kaluga_LO_2008" vbProcedure="false">[23]retail!$K$38</definedName>
    <definedName function="false" hidden="false" name="M_Karelia_D_2004" vbProcedure="false">'[27]'!$H$39</definedName>
    <definedName function="false" hidden="false" name="M_Karelia_D_2008" vbProcedure="false">[23]retail!$L$39</definedName>
    <definedName function="false" hidden="false" name="M_Karelia_HO_2004" vbProcedure="false">'[27]'!$F$39</definedName>
    <definedName function="false" hidden="false" name="M_Karelia_HO_2008" vbProcedure="false">[23]retail!$J$39</definedName>
    <definedName function="false" hidden="false" name="M_Karelia_LO_2004" vbProcedure="false">'[27]'!$G$39</definedName>
    <definedName function="false" hidden="false" name="M_Karelia_LO_2008" vbProcedure="false">[23]retail!$K$39</definedName>
    <definedName function="false" hidden="false" name="M_Krasnodar_D_2008" vbProcedure="false">[23]retail!$L$51</definedName>
    <definedName function="false" hidden="false" name="M_Krasnodar_HO_2008" vbProcedure="false">[23]retail!$J$51</definedName>
    <definedName function="false" hidden="false" name="M_Krasnodar_LO_2008" vbProcedure="false">[23]retail!$K$51</definedName>
    <definedName function="false" hidden="false" name="M_Kursk_D_2004" vbProcedure="false">'[27]'!$H$40</definedName>
    <definedName function="false" hidden="false" name="M_Kursk_D_2008" vbProcedure="false">[23]retail!$L$40</definedName>
    <definedName function="false" hidden="false" name="M_Kursk_HO_2004" vbProcedure="false">'[27]'!$F$40</definedName>
    <definedName function="false" hidden="false" name="M_Kursk_HO_2008" vbProcedure="false">[23]retail!$J$40</definedName>
    <definedName function="false" hidden="false" name="M_Kursk_LO_2004" vbProcedure="false">'[27]'!$G$40</definedName>
    <definedName function="false" hidden="false" name="M_Kursk_LO_2008" vbProcedure="false">[23]retail!$K$40</definedName>
    <definedName function="false" hidden="false" name="M_Megapolis_D_2004" vbProcedure="false">'[27]'!$H$48</definedName>
    <definedName function="false" hidden="false" name="M_Megapolis_D_2008" vbProcedure="false">[23]retail!$L$48</definedName>
    <definedName function="false" hidden="false" name="M_Megapolis_HO_2004" vbProcedure="false">'[27]'!$F$48</definedName>
    <definedName function="false" hidden="false" name="M_Megapolis_HO_2008" vbProcedure="false">[23]retail!$J$48</definedName>
    <definedName function="false" hidden="false" name="M_Megapolis_LO_2004" vbProcedure="false">'[27]'!$G$48</definedName>
    <definedName function="false" hidden="false" name="M_Megapolis_LO_2008" vbProcedure="false">[23]retail!$K$48</definedName>
    <definedName function="false" hidden="false" name="M_Orenburg_D_2004" vbProcedure="false">'[27]'!$H$41</definedName>
    <definedName function="false" hidden="false" name="M_Orenburg_D_2008" vbProcedure="false">[23]retail!$L$41</definedName>
    <definedName function="false" hidden="false" name="M_Orenburg_HO_2004" vbProcedure="false">'[27]'!$F$41</definedName>
    <definedName function="false" hidden="false" name="M_Orenburg_HO_2008" vbProcedure="false">[23]retail!$J$41</definedName>
    <definedName function="false" hidden="false" name="M_Orenburg_LO_2004" vbProcedure="false">'[27]'!$G$41</definedName>
    <definedName function="false" hidden="false" name="M_Orenburg_LO_2008" vbProcedure="false">[23]retail!$K$41</definedName>
    <definedName function="false" hidden="false" name="M_PetrolComplex_D_2004" vbProcedure="false">'[27]'!$H$50</definedName>
    <definedName function="false" hidden="false" name="M_PetrolComplex_D_2008" vbProcedure="false">[23]retail!$L$50</definedName>
    <definedName function="false" hidden="false" name="M_PetrolComplex_HO_2004" vbProcedure="false">'[27]'!$F$50</definedName>
    <definedName function="false" hidden="false" name="M_PetrolComplex_HO_2008" vbProcedure="false">[23]retail!$J$50</definedName>
    <definedName function="false" hidden="false" name="M_PetrolComplex_LO_2004" vbProcedure="false">'[27]'!$G$50</definedName>
    <definedName function="false" hidden="false" name="M_PetrolComplex_LO_2008" vbProcedure="false">[23]retail!$K$50</definedName>
    <definedName function="false" hidden="false" name="M_Rostov_D_2004" vbProcedure="false">'[27]'!$H$46</definedName>
    <definedName function="false" hidden="false" name="M_Rostov_D_2008" vbProcedure="false">[23]retail!$L$46</definedName>
    <definedName function="false" hidden="false" name="M_Rostov_HO_2004" vbProcedure="false">'[27]'!$F$46</definedName>
    <definedName function="false" hidden="false" name="M_Rostov_HO_2008" vbProcedure="false">[23]retail!$J$46</definedName>
    <definedName function="false" hidden="false" name="M_Rostov_LO_2004" vbProcedure="false">'[27]'!$G$46</definedName>
    <definedName function="false" hidden="false" name="M_Rostov_LO_2008" vbProcedure="false">[23]retail!$K$46</definedName>
    <definedName function="false" hidden="false" name="M_Ryazan_D_2004" vbProcedure="false">'[27]'!$H$42</definedName>
    <definedName function="false" hidden="false" name="M_Ryazan_D_2008" vbProcedure="false">[23]retail!$L$42</definedName>
    <definedName function="false" hidden="false" name="M_Ryazan_HO_2004" vbProcedure="false">'[27]'!$F$42</definedName>
    <definedName function="false" hidden="false" name="M_Ryazan_HO_2008" vbProcedure="false">[23]retail!$J$42</definedName>
    <definedName function="false" hidden="false" name="M_Ryazan_LO_2004" vbProcedure="false">'[27]'!$G$42</definedName>
    <definedName function="false" hidden="false" name="M_Ryazan_LO_2008" vbProcedure="false">[23]retail!$K$42</definedName>
    <definedName function="false" hidden="false" name="M_Saratov_D_2004" vbProcedure="false">'[27]'!$H$47</definedName>
    <definedName function="false" hidden="false" name="M_Saratov_D_2008" vbProcedure="false">[23]retail!$L$47</definedName>
    <definedName function="false" hidden="false" name="M_Saratov_HO_2004" vbProcedure="false">'[27]'!$F$47</definedName>
    <definedName function="false" hidden="false" name="M_Saratov_HO_2008" vbProcedure="false">[23]retail!$J$47</definedName>
    <definedName function="false" hidden="false" name="M_Saratov_LO_2004" vbProcedure="false">'[27]'!$G$47</definedName>
    <definedName function="false" hidden="false" name="M_Saratov_LO_2008" vbProcedure="false">[23]retail!$K$47</definedName>
    <definedName function="false" hidden="false" name="M_StPetersburgBP_D_2008" vbProcedure="false">[23]retail!$L$53</definedName>
    <definedName function="false" hidden="false" name="M_StPetersburgBP_HO_2008" vbProcedure="false">[23]retail!$J$53</definedName>
    <definedName function="false" hidden="false" name="M_StPetersburgBP_LO_2008" vbProcedure="false">[23]retail!$K$53</definedName>
    <definedName function="false" hidden="false" name="M_StPetersburgTNK_D_2008" vbProcedure="false">[23]retail!$L$52</definedName>
    <definedName function="false" hidden="false" name="M_StPetersburgTNK_HO_2008" vbProcedure="false">[23]retail!$J$52</definedName>
    <definedName function="false" hidden="false" name="M_StPetersburgTNK_LO_2008" vbProcedure="false">[23]retail!$K$52</definedName>
    <definedName function="false" hidden="false" name="M_TNKStolitsa_D_2004" vbProcedure="false">'[27]'!$H$49</definedName>
    <definedName function="false" hidden="false" name="M_TNKStolitsa_D_2008" vbProcedure="false">[23]retail!$L$49</definedName>
    <definedName function="false" hidden="false" name="M_TNKStolitsa_HO_2004" vbProcedure="false">'[27]'!$F$49</definedName>
    <definedName function="false" hidden="false" name="M_TNKStolitsa_HO_2008" vbProcedure="false">[23]retail!$J$49</definedName>
    <definedName function="false" hidden="false" name="M_TNKStolitsa_LO_2004" vbProcedure="false">'[27]'!$G$49</definedName>
    <definedName function="false" hidden="false" name="M_TNKStolitsa_LO_2008" vbProcedure="false">[23]retail!$K$49</definedName>
    <definedName function="false" hidden="false" name="M_Tula_D_2004" vbProcedure="false">'[27]'!$H$43</definedName>
    <definedName function="false" hidden="false" name="M_Tula_D_2008" vbProcedure="false">[23]retail!$L$43</definedName>
    <definedName function="false" hidden="false" name="M_Tula_HO_2004" vbProcedure="false">'[27]'!$F$43</definedName>
    <definedName function="false" hidden="false" name="M_Tula_HO_2008" vbProcedure="false">[23]retail!$J$43</definedName>
    <definedName function="false" hidden="false" name="M_Tula_LO_2004" vbProcedure="false">'[27]'!$G$43</definedName>
    <definedName function="false" hidden="false" name="M_Tula_LO_2008" vbProcedure="false">[23]retail!$K$43</definedName>
    <definedName function="false" hidden="false" name="M_UNK_D_2004" vbProcedure="false">'[27]'!$H$45</definedName>
    <definedName function="false" hidden="false" name="M_UNK_D_2008" vbProcedure="false">[23]retail!$L$45</definedName>
    <definedName function="false" hidden="false" name="M_UNK_HO_2004" vbProcedure="false">'[27]'!$F$45</definedName>
    <definedName function="false" hidden="false" name="M_UNK_HO_2008" vbProcedure="false">[23]retail!$J$45</definedName>
    <definedName function="false" hidden="false" name="M_UNK_LO_2004" vbProcedure="false">'[27]'!$G$45</definedName>
    <definedName function="false" hidden="false" name="M_UNK_LO_2008" vbProcedure="false">[23]retail!$K$45</definedName>
    <definedName function="false" hidden="false" name="M_ZapSib_D_2004" vbProcedure="false">'[27]'!$H$44</definedName>
    <definedName function="false" hidden="false" name="M_ZapSib_D_2008" vbProcedure="false">[23]retail!$L$44</definedName>
    <definedName function="false" hidden="false" name="M_ZapSib_HO_2004" vbProcedure="false">'[27]'!$F$44</definedName>
    <definedName function="false" hidden="false" name="M_ZapSib_HO_2008" vbProcedure="false">[23]retail!$J$44</definedName>
    <definedName function="false" hidden="false" name="M_ZapSib_LO_2004" vbProcedure="false">'[27]'!$G$44</definedName>
    <definedName function="false" hidden="false" name="M_ZapSib_LO_2008" vbProcedure="false">[23]retail!$K$44</definedName>
    <definedName function="false" hidden="false" name="NA_SLAV_TN_Quota" vbProcedure="false">[23]MAIN_PARAMETERS!$E$421:$E$432</definedName>
    <definedName function="false" hidden="false" name="NA_TNKBP_TN_QUOTA" vbProcedure="false">[23]MAIN_PARAMETERS!$E$373:$E$384</definedName>
    <definedName function="false" hidden="false" name="NCA" vbProcedure="false">'[60]'!$N$7:$N$435</definedName>
    <definedName function="false" hidden="false" name="NESV" vbProcedure="false">'[60]'!$M$1:$M$1048576</definedName>
    <definedName function="false" hidden="false" name="Net_Total_Book_Capitalization" vbProcedure="false">'[60]'!$CJ$88</definedName>
    <definedName function="false" hidden="false" name="NGL" vbProcedure="false">'[60]'!$F$7:$F$350</definedName>
    <definedName function="false" hidden="false" name="NHY" vbProcedure="false">'[60]'!$G$1:$G$1048576</definedName>
    <definedName function="false" hidden="false" name="Nodes" vbProcedure="false">[23]Nodes!$C$2:$C$104</definedName>
    <definedName function="false" hidden="false" name="norm" vbProcedure="false">'[29]BU Cash fixed costs by type'!$J$7</definedName>
    <definedName function="false" hidden="false" name="norm_rate" vbProcedure="false">'[29]BU Cash fixed costs by type'!$J$7</definedName>
    <definedName function="false" hidden="false" name="NPV" vbProcedure="false">'[20]'!$U$19</definedName>
    <definedName function="false" hidden="false" name="nr" vbProcedure="false">[99]ПромНепромУсл!$CG$85</definedName>
    <definedName function="false" hidden="false" name="NYH" vbProcedure="false">'[60]'!$G$1:$G$1048576</definedName>
    <definedName function="false" hidden="false" name="OBW" vbProcedure="false">'[96]'!$AQ$10795</definedName>
    <definedName function="false" hidden="false" name="og" vbProcedure="false">'[22]'!$C$13</definedName>
    <definedName function="false" hidden="false" name="oil" vbProcedure="false">{"Table A,pg 1",#N/A,FALSE,"Table A-Prov GUR";"Table A,pg 2",#N/A,FALSE,"Table A-Prov GUR"}</definedName>
    <definedName function="false" hidden="false" name="oil_production" vbProcedure="false">'[27]'!$B$173:$N$195</definedName>
    <definedName function="false" hidden="false" name="oil_production_BU" vbProcedure="false">'[27]'!$B$290:$N$295</definedName>
    <definedName function="false" hidden="false" name="OMVAY" vbProcedure="false">'[60]'!$H$1:$H$1048576</definedName>
    <definedName function="false" hidden="false" name="Options_Capex" vbProcedure="false">[74]option_capex!$B$1:$O$40</definedName>
    <definedName function="false" hidden="false" name="OR" vbProcedure="false">'[27]'!$J$4</definedName>
    <definedName function="false" hidden="false" name="osg" vbProcedure="false">'[22]'!$B$24</definedName>
    <definedName function="false" hidden="false" name="Others_Excise" vbProcedure="false">[23]MAIN_PARAMETERS!$E$252:$E$263</definedName>
    <definedName function="false" hidden="false" name="P" vbProcedure="false">'[22]'!$BH$60</definedName>
    <definedName function="false" hidden="false" name="PAD" vbProcedure="false">'[96]'!$A$31</definedName>
    <definedName function="false" hidden="false" name="Passiv_4" vbProcedure="false">'[27]'!$B$14</definedName>
    <definedName function="false" hidden="false" name="Passiv_4NEW" vbProcedure="false">'[27]'!$C$14</definedName>
    <definedName function="false" hidden="false" name="Passiv_5" vbProcedure="false">'[27]'!$B$15</definedName>
    <definedName function="false" hidden="false" name="Passiv_5NEW" vbProcedure="false">'[27]'!$C$15</definedName>
    <definedName function="false" hidden="false" name="Passiv_69" vbProcedure="false">'[27]'!$B$16</definedName>
    <definedName function="false" hidden="false" name="Passiv_69NEW" vbProcedure="false">'[27]'!$C$16</definedName>
    <definedName function="false" hidden="false" name="Passiv_70" vbProcedure="false">'[27]'!$B$17</definedName>
    <definedName function="false" hidden="false" name="Passiv_70NEW" vbProcedure="false">'[27]'!$C$17</definedName>
    <definedName function="false" hidden="false" name="Passiv_SUM" vbProcedure="false">'[27]'!$C$18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27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EL" vbProcedure="false">'[60]'!$I$7:$I$435</definedName>
    <definedName function="false" hidden="false" name="Percent_Imported_Capital" vbProcedure="false">'[9]Input Assumptions'!$C$68</definedName>
    <definedName function="false" hidden="false" name="Perf_depth" vbProcedure="false">'[22]'!$C$6</definedName>
    <definedName function="false" hidden="false" name="periods" vbProcedure="false">'[27]'!$J$3:$J$420</definedName>
    <definedName function="false" hidden="false" name="Pgc" vbProcedure="false">'[22]'!$C$30</definedName>
    <definedName function="false" hidden="false" name="Pipe_Plan" vbProcedure="false">'[27]'!$C$3</definedName>
    <definedName function="false" hidden="false" name="PL1st" vbProcedure="false">'[27]'!$D$6:$D$244</definedName>
    <definedName function="false" hidden="false" name="PL2nd" vbProcedure="false">'[27]'!$E$6:$E$244</definedName>
    <definedName function="false" hidden="false" name="PL3rd" vbProcedure="false">'[27]'!$BP$68</definedName>
    <definedName function="false" hidden="false" name="PL4th" vbProcedure="false">'[27]'!$BP$68</definedName>
    <definedName function="false" hidden="false" name="PL98" vbProcedure="false">[50]Main!$BV$74</definedName>
    <definedName function="false" hidden="false" name="PLAnalIAS" vbProcedure="false">'[27]'!$A$247:$E$331</definedName>
    <definedName function="false" hidden="false" name="PLAnalRSA" vbProcedure="false">'[27]'!$A$1:$E$246</definedName>
    <definedName function="false" hidden="false" name="plan_04oct_growthrate" vbProcedure="false">'[5]'!$F$183:$AO$183</definedName>
    <definedName function="false" hidden="false" name="plan_04oct_spend" vbProcedure="false">'[5]'!$F$281:$AO$281</definedName>
    <definedName function="false" hidden="false" name="plan_rate" vbProcedure="false">'[29]BU Cash fixed costs by type'!$L$7</definedName>
    <definedName function="false" hidden="false" name="PLCode" vbProcedure="false">'[27]'!$C$4:$C$246</definedName>
    <definedName function="false" hidden="false" name="PPPPPPP" vbProcedure="false">[98]wells_graf!$A$47:$P$69</definedName>
    <definedName function="false" hidden="false" name="Ppr" vbProcedure="false">'[22]'!$B$74</definedName>
    <definedName function="false" hidden="false" name="Preferred_Stock" vbProcedure="false">'[60]'!$A$95:$V$95</definedName>
    <definedName function="false" hidden="false" name="price_forecast" vbProcedure="false">'[57]'!$C$23:$L$23</definedName>
    <definedName function="false" hidden="false" name="Print_page2" vbProcedure="false">'[49]'!$A$5:$X$48</definedName>
    <definedName function="false" hidden="false" name="Production_Tax" vbProcedure="false">[70]MAIN_PARAMETERS!$G$7</definedName>
    <definedName function="false" hidden="false" name="Project" vbProcedure="false">[13]обзор!$A$1</definedName>
    <definedName function="false" hidden="false" name="PropertyTaxRate" vbProcedure="false">'[27]'!$C$50</definedName>
    <definedName function="false" hidden="false" name="Psep" vbProcedure="false">'[22]'!$B$6</definedName>
    <definedName function="false" hidden="false" name="Psurf" vbProcedure="false">'[22]'!$B$5</definedName>
    <definedName function="false" hidden="false" name="PTRFY" vbProcedure="false">'[60]'!$I$1:$I$1048576</definedName>
    <definedName function="false" hidden="false" name="pub_ASRead" vbProcedure="false">'[27]'!$J$13</definedName>
    <definedName function="false" hidden="false" name="pub_ASReadConnections" vbProcedure="false">'[27]'!$J$60</definedName>
    <definedName function="false" hidden="false" name="pub_ASReadFlag" vbProcedure="false">'[27]'!$J$59</definedName>
    <definedName function="false" hidden="false" name="pub_ASReadHFCell" vbProcedure="false">'[27]'!$J$56</definedName>
    <definedName function="false" hidden="false" name="pub_ASReadPUCell" vbProcedure="false">'[27]'!$J$58</definedName>
    <definedName function="false" hidden="false" name="pub_ASReadValueFormulaCell" vbProcedure="false">'[27]'!$J$57</definedName>
    <definedName function="false" hidden="false" name="pub_ASReadVFCell" vbProcedure="false">'[27]'!$J$55</definedName>
    <definedName function="false" hidden="false" name="pub_ASSend" vbProcedure="false">'[27]'!$J$14</definedName>
    <definedName function="false" hidden="false" name="pub_ASSendConnections" vbProcedure="false">'[27]'!$J$67</definedName>
    <definedName function="false" hidden="false" name="pub_ASSendFlag" vbProcedure="false">'[27]'!$J$66</definedName>
    <definedName function="false" hidden="false" name="pub_ASSendHFCell" vbProcedure="false">'[27]'!$J$63</definedName>
    <definedName function="false" hidden="false" name="pub_ASSendPUCell" vbProcedure="false">'[27]'!$J$65</definedName>
    <definedName function="false" hidden="false" name="pub_ASSendValueFormulaCell" vbProcedure="false">'[27]'!$J$64</definedName>
    <definedName function="false" hidden="false" name="pub_ASSendVFCell" vbProcedure="false">'[27]'!$J$62</definedName>
    <definedName function="false" hidden="false" name="pub_BUPUList" vbProcedure="false">'[27]'!$B$13</definedName>
    <definedName function="false" hidden="false" name="pub_ColourFromConsolToFormula" vbProcedure="false">'[27]'!$J$39</definedName>
    <definedName function="false" hidden="false" name="pub_ColourFromFormulaToRetrieve" vbProcedure="false">'[27]'!$J$42</definedName>
    <definedName function="false" hidden="false" name="pub_ColourFromFormulaToWrite" vbProcedure="false">'[27]'!$J$38</definedName>
    <definedName function="false" hidden="false" name="pub_ColourPULockedResWrite" vbProcedure="false">'[27]'!$J$40</definedName>
    <definedName function="false" hidden="false" name="pub_ColourPuResReadandWrite" vbProcedure="false">'[27]'!$J$31</definedName>
    <definedName function="false" hidden="false" name="pub_ColourPUWriteResLocked" vbProcedure="false">'[27]'!$J$41</definedName>
    <definedName function="false" hidden="false" name="pub_CommentASRead" vbProcedure="false">'[27]'!$J$18</definedName>
    <definedName function="false" hidden="false" name="pub_CommentASSend" vbProcedure="false">'[27]'!$J$19</definedName>
    <definedName function="false" hidden="false" name="pub_CommentHFCell" vbProcedure="false">'[27]'!$J$70</definedName>
    <definedName function="false" hidden="false" name="pub_CommentMaster" vbProcedure="false">'[27]'!$J$20</definedName>
    <definedName function="false" hidden="false" name="pub_CommentMasterDataRange" vbProcedure="false">'[27]'!$J$72</definedName>
    <definedName function="false" hidden="false" name="pub_CommentValueFormulaCell" vbProcedure="false">'[27]'!$J$71</definedName>
    <definedName function="false" hidden="false" name="pub_CommentVFCell" vbProcedure="false">'[27]'!$J$69</definedName>
    <definedName function="false" hidden="false" name="pub_ConnCube" vbProcedure="false">'[27]'!$J$77</definedName>
    <definedName function="false" hidden="false" name="pub_ConnDatabase" vbProcedure="false">'[27]'!$J$76</definedName>
    <definedName function="false" hidden="false" name="pub_ConnLocalCube" vbProcedure="false">'[27]'!$J$80</definedName>
    <definedName function="false" hidden="false" name="pub_ConnNumberString" vbProcedure="false">'[27]'!$J$74</definedName>
    <definedName function="false" hidden="false" name="pub_ConnPromptLogin" vbProcedure="false">'[27]'!$J$78</definedName>
    <definedName function="false" hidden="false" name="pub_ConnProvider" vbProcedure="false">'[27]'!$J$79</definedName>
    <definedName function="false" hidden="false" name="pub_ConnServer" vbProcedure="false">'[27]'!$J$75</definedName>
    <definedName function="false" hidden="false" name="pub_Control" vbProcedure="false">'[27]'!$J$9</definedName>
    <definedName function="false" hidden="false" name="pub_CPSVRange" vbProcedure="false">'[27]'!$J$32</definedName>
    <definedName function="false" hidden="false" name="pub_CPSVReportFormulaColour" vbProcedure="false">'[27]'!$J$33</definedName>
    <definedName function="false" hidden="false" name="pub_DimensionMappings" vbProcedure="false">'[27]'!$J$86</definedName>
    <definedName function="false" hidden="false" name="pub_GFO" vbProcedure="false">'[27]'!$C$7</definedName>
    <definedName function="false" hidden="false" name="pub_LangEN" vbProcedure="false">'[27]'!$J$44</definedName>
    <definedName function="false" hidden="false" name="pub_LangENColumns" vbProcedure="false">'[27]'!$J$44</definedName>
    <definedName function="false" hidden="false" name="pub_LangENRows" vbProcedure="false">'[27]'!$J$45</definedName>
    <definedName function="false" hidden="false" name="pub_LangENRus" vbProcedure="false">'[27]'!$J$48</definedName>
    <definedName function="false" hidden="false" name="pub_LangENRusColumns" vbProcedure="false">'[27]'!$J$48</definedName>
    <definedName function="false" hidden="false" name="pub_LangENRusRows" vbProcedure="false">'[27]'!$J$49</definedName>
    <definedName function="false" hidden="false" name="pub_LangRus" vbProcedure="false">'[27]'!$J$46</definedName>
    <definedName function="false" hidden="false" name="pub_LangRusColumns" vbProcedure="false">'[27]'!$J$46</definedName>
    <definedName function="false" hidden="false" name="pub_LangRusRows" vbProcedure="false">'[27]'!$J$47</definedName>
    <definedName function="false" hidden="false" name="pub_MasterBUCell" vbProcedure="false">'[27]'!$J$23</definedName>
    <definedName function="false" hidden="false" name="pub_MasterDetached" vbProcedure="false">'[27]'!$J$36</definedName>
    <definedName function="false" hidden="false" name="pub_MasterModeCell" vbProcedure="false">'[27]'!$J$35</definedName>
    <definedName function="false" hidden="false" name="pub_MasterPages" vbProcedure="false">'[27]'!$J$12:$Q$12</definedName>
    <definedName function="false" hidden="false" name="pub_MasterPUCell" vbProcedure="false">'[27]'!$J$24</definedName>
    <definedName function="false" hidden="false" name="pub_MasterPUCell_Key" vbProcedure="false">'[27]'!$J$25</definedName>
    <definedName function="false" hidden="false" name="pub_MeasureMappings" vbProcedure="false">'[27]'!$J$104</definedName>
    <definedName function="false" hidden="false" name="pub_Name" vbProcedure="false">'[27]'!$J$4</definedName>
    <definedName function="false" hidden="false" name="pub_PasteFormulaNamedRange" vbProcedure="false">'[27]'!$J$43</definedName>
    <definedName function="false" hidden="false" name="pub_PasteFromAnotherBookRange" vbProcedure="false">'[27]'!$J$83</definedName>
    <definedName function="false" hidden="false" name="pub_phone" vbProcedure="false">[73]Control!$C$10</definedName>
    <definedName function="false" hidden="false" name="pub_Portal" vbProcedure="false">'[27]'!$J$15</definedName>
    <definedName function="false" hidden="false" name="pub_PortalFormulaCell" vbProcedure="false">'[27]'!$J$52</definedName>
    <definedName function="false" hidden="false" name="pub_ProtectionStatus" vbProcedure="false">'[27]'!$J$21</definedName>
    <definedName function="false" hidden="false" name="pub_PUList" vbProcedure="false">'[27]'!$C$14:$C$15</definedName>
    <definedName function="false" hidden="false" name="pub_ReportFormulaCell" vbProcedure="false">'[27]'!$J$27</definedName>
    <definedName function="false" hidden="false" name="pub_ReportFormulaColour" vbProcedure="false">'[27]'!$J$30</definedName>
    <definedName function="false" hidden="false" name="pub_ReportRange" vbProcedure="false">'[27]'!$J$26</definedName>
    <definedName function="false" hidden="false" name="pub_ReportRetrieveColour" vbProcedure="false">'[27]'!$J$28</definedName>
    <definedName function="false" hidden="false" name="pub_ReportWriteColour" vbProcedure="false">'[27]'!$J$29</definedName>
    <definedName function="false" hidden="false" name="pub_Responsible" vbProcedure="false">[73]Control!$C$9</definedName>
    <definedName function="false" hidden="false" name="pub_ResubmissionMappings" vbProcedure="false">'[27]'!$J$97</definedName>
    <definedName function="false" hidden="false" name="pub_SavePath" vbProcedure="false">'[27]'!$J$5</definedName>
    <definedName function="false" hidden="false" name="pub_ShowHideCols" vbProcedure="false">'[27]'!$J$37</definedName>
    <definedName function="false" hidden="false" name="pub_StagingTable" vbProcedure="false">'[27]'!$J$108</definedName>
    <definedName function="false" hidden="false" name="pub_StreamName" vbProcedure="false">'[27]'!$J$6</definedName>
    <definedName function="false" hidden="false" name="pub_SubPUEndSheet" vbProcedure="false">'[27]'!$J$17</definedName>
    <definedName function="false" hidden="false" name="pub_SubPUStartSheet" vbProcedure="false">'[27]'!$J$16</definedName>
    <definedName function="false" hidden="false" name="pub_System" vbProcedure="false">'[27]'!$J$10</definedName>
    <definedName function="false" hidden="false" name="pub_WriteableRow" vbProcedure="false">'[27]'!$J$34</definedName>
    <definedName function="false" hidden="false" name="pub_Year" vbProcedure="false">'[27]'!$C$8</definedName>
    <definedName function="false" hidden="false" name="Pump_depth" vbProcedure="false">'[22]'!$C$7</definedName>
    <definedName function="false" hidden="false" name="Purchases" vbProcedure="false">'[49]'!$M$33</definedName>
    <definedName function="false" hidden="false" name="p_4" vbProcedure="false">'[27]'!$D$14</definedName>
    <definedName function="false" hidden="false" name="p_5" vbProcedure="false">'[27]'!$D$15</definedName>
    <definedName function="false" hidden="false" name="p_69" vbProcedure="false">'[27]'!$D$16</definedName>
    <definedName function="false" hidden="false" name="p_70" vbProcedure="false">'[27]'!$D$17</definedName>
    <definedName function="false" hidden="false" name="qc_Adjusted_EPS" vbProcedure="false">[63]qc_Formula!$C$37:$BZ$37</definedName>
    <definedName function="false" hidden="false" name="qg" vbProcedure="false">'[22]'!$C$10</definedName>
    <definedName function="false" hidden="false" name="QonQ_data" vbProcedure="false">'[27]'!$A$81:$J$85</definedName>
    <definedName function="false" hidden="false" name="qq" vbProcedure="false">'[27]'!$A$8:$C$98</definedName>
    <definedName function="false" hidden="false" name="QQQQQ" vbProcedure="false">[98]wells!$C$1:$U$1048576</definedName>
    <definedName function="false" hidden="false" name="qqqqqqqqqqqqqqqqqq" vbProcedure="false">{"Area1",#N/A,FALSE,"OREWACC";"Area2",#N/A,FALSE,"OREWACC"}</definedName>
    <definedName function="false" hidden="false" name="qscf_cor" vbProcedure="false">'[22]'!$C$29</definedName>
    <definedName function="false" hidden="false" name="quarter" vbProcedure="false">'[27]'!$K$11</definedName>
    <definedName function="false" hidden="false" name="qwe" vbProcedure="false">25</definedName>
    <definedName function="false" hidden="false" name="q_rate" vbProcedure="false">[30]Rate!$C$23</definedName>
    <definedName function="false" hidden="false" name="Rail_Improvement" vbProcedure="false">[70]MAIN_PARAMETERS!$AK$37</definedName>
    <definedName function="false" hidden="false" name="Rail_Tariff_Inflation" vbProcedure="false">[23]MAIN_PARAMETERS!$E$50:$E$61</definedName>
    <definedName function="false" hidden="false" name="range_1" vbProcedure="false">'[57]'!$C$9:$G$13</definedName>
    <definedName function="false" hidden="false" name="range_2" vbProcedure="false">'[57]'!$C$28:$G$32</definedName>
    <definedName function="false" hidden="false" name="rate" vbProcedure="false">[30]Rate!$C$21</definedName>
    <definedName function="false" hidden="false" name="RawData" vbProcedure="false">'[27]'!$A$1:$L$1212</definedName>
    <definedName function="false" hidden="false" name="REF" vbProcedure="false">'[27]'!$E$1:$E$106</definedName>
    <definedName function="false" hidden="false" name="Refining_KPIs" vbProcedure="false">'[49]'!$A$5:$X$74</definedName>
    <definedName function="false" hidden="false" name="Reloading_Inflation" vbProcedure="false">[23]MAIN_PARAMETERS!$E$62:$E$73</definedName>
    <definedName function="false" hidden="false" name="Reload_costs_escal" vbProcedure="false">[70]MAIN_PARAMETERS!$CE$83:$CP$94</definedName>
    <definedName function="false" hidden="false" name="REP" vbProcedure="false">'[60]'!$J$1:$J$1048576</definedName>
    <definedName function="false" hidden="false" name="res_switch" vbProcedure="false">'[60]'!$L$12</definedName>
    <definedName function="false" hidden="false" name="Retail_KPIs" vbProcedure="false">'[49]'!$A$7:$AS$169</definedName>
    <definedName function="false" hidden="false" name="rng_data" vbProcedure="false">'[5]'!$L$12:$W$2676</definedName>
    <definedName function="false" hidden="false" name="rrr" vbProcedure="false">[80]ИД!$B$2</definedName>
    <definedName function="false" hidden="false" name="RRRR" vbProcedure="false">[98]wells_graf!$I$1:$P$23</definedName>
    <definedName function="false" hidden="false" name="RRRRR" vbProcedure="false">[98]wells_graf!$A$1:$H$23</definedName>
    <definedName function="false" hidden="false" name="RRRRRR" vbProcedure="false">[97]wells_graf!$I$47:$P$69</definedName>
    <definedName function="false" hidden="false" name="RSAPL" vbProcedure="false">'[27]'!$B$214:$K$304</definedName>
    <definedName function="false" hidden="false" name="RSA_1st" vbProcedure="false">'[27]'!$A$1:$A$305</definedName>
    <definedName function="false" hidden="false" name="RSA_all" vbProcedure="false">'[27]'!$A$1:$AC$305</definedName>
    <definedName function="false" hidden="false" name="RSA_BS1" vbProcedure="false">'[27]'!$B$3:$K$213</definedName>
    <definedName function="false" hidden="false" name="RSA_FS" vbProcedure="false">'[27]'!$A$1:$B$305</definedName>
    <definedName function="false" hidden="false" name="RSA_PL1" vbProcedure="false">'[27]'!$B$214:$K$305</definedName>
    <definedName function="false" hidden="false" name="rtt" vbProcedure="false">{"Area1",#N/A,FALSE,"OREWACC";"Area2",#N/A,FALSE,"OREWACC"}</definedName>
    <definedName function="false" hidden="false" name="RWRWW" vbProcedure="false">[98]wells_graf!$I$24:$P$46</definedName>
    <definedName function="false" hidden="false" name="Scenario" vbProcedure="false">'[20]'!$B$2</definedName>
    <definedName function="false" hidden="false" name="Section_A___Core_Financials" vbProcedure="false">'[49]'!$C$5</definedName>
    <definedName function="false" hidden="false" name="Sergey" vbProcedure="false">{"Area1",#N/A,FALSE,"OREWACC";"Area2",#N/A,FALSE,"OREWACC"}</definedName>
    <definedName function="false" hidden="false" name="SGA" vbProcedure="false">'[27]'!$C$54</definedName>
    <definedName function="false" hidden="false" name="sgfgfg" vbProcedure="false">1/(1+НДС)</definedName>
    <definedName function="false" hidden="false" name="sgw" vbProcedure="false">'[22]'!$B$23</definedName>
    <definedName function="false" hidden="false" name="Shares_Outstanding" vbProcedure="false">'[60]'!$A$16:$N$16</definedName>
    <definedName function="false" hidden="false" name="Share_Price" vbProcedure="false">'[60]'!$A$13:$O$13</definedName>
    <definedName function="false" hidden="false" name="Short_Term_Debt" vbProcedure="false">'[60]'!$A$90:$V$90</definedName>
    <definedName function="false" hidden="false" name="Sht1" vbProcedure="false">[50]Main!$BW$75</definedName>
    <definedName function="false" hidden="false" name="Sht10" vbProcedure="false">[50]Main!$BW$75</definedName>
    <definedName function="false" hidden="false" name="Sht11" vbProcedure="false">[50]Main!$BW$75</definedName>
    <definedName function="false" hidden="false" name="Sht12" vbProcedure="false">[50]Main!$BW$75</definedName>
    <definedName function="false" hidden="false" name="Sht13" vbProcedure="false">[50]Main!$BW$75</definedName>
    <definedName function="false" hidden="false" name="Sht14" vbProcedure="false">[50]Main!$BW$75</definedName>
    <definedName function="false" hidden="false" name="Sht15" vbProcedure="false">[50]Main!$BW$75</definedName>
    <definedName function="false" hidden="false" name="Sht16" vbProcedure="false">[50]Main!$BW$75</definedName>
    <definedName function="false" hidden="false" name="Sht17" vbProcedure="false">[50]Main!$BW$75</definedName>
    <definedName function="false" hidden="false" name="Sht18" vbProcedure="false">[50]Main!$BW$75</definedName>
    <definedName function="false" hidden="false" name="Sht19" vbProcedure="false">[50]Main!$BW$75</definedName>
    <definedName function="false" hidden="false" name="Sht2" vbProcedure="false">[50]Main!$BW$75</definedName>
    <definedName function="false" hidden="false" name="Sht20" vbProcedure="false">[50]Main!$BW$75</definedName>
    <definedName function="false" hidden="false" name="Sht3" vbProcedure="false">[50]Main!$BW$75</definedName>
    <definedName function="false" hidden="false" name="Sht4" vbProcedure="false">[50]Main!$BW$75</definedName>
    <definedName function="false" hidden="false" name="Sht5" vbProcedure="false">[50]Main!$BW$75</definedName>
    <definedName function="false" hidden="false" name="Sht6" vbProcedure="false">[50]Main!$BW$75</definedName>
    <definedName function="false" hidden="false" name="Sht7" vbProcedure="false">[50]Main!$BW$75</definedName>
    <definedName function="false" hidden="false" name="Sht8" vbProcedure="false">[50]Main!$BW$75</definedName>
    <definedName function="false" hidden="false" name="Sht9" vbProcedure="false">[50]Main!$BW$75</definedName>
    <definedName function="false" hidden="false" name="SLAV_Production" vbProcedure="false">[23]MAIN_PARAMETERS!$E$385:$E$396</definedName>
    <definedName function="false" hidden="false" name="Sname1" vbProcedure="false">[50]Main!$BW$75</definedName>
    <definedName function="false" hidden="false" name="SNT" vbProcedure="false">'[60]'!$J$7:$J$435</definedName>
    <definedName function="false" hidden="false" name="soft2" vbProcedure="false">[26]опт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start" vbProcedure="false">'[27]'!$A$9</definedName>
    <definedName function="false" hidden="false" name="start29" vbProcedure="false">'[27]'!$A$523</definedName>
    <definedName function="false" hidden="false" name="startUSD" vbProcedure="false">'[27]'!$A$673</definedName>
    <definedName function="false" hidden="false" name="STBpT" vbProcedure="false">'[27]'!$C$44</definedName>
    <definedName function="false" hidden="false" name="STREAM" vbProcedure="false">'[28]'!$A$2:$B$18</definedName>
    <definedName function="false" hidden="false" name="Submission" vbProcedure="false">'[20]'!$D$4</definedName>
    <definedName function="false" hidden="false" name="SWN" vbProcedure="false">'[60]'!$I$7:$I$435</definedName>
    <definedName function="false" hidden="false" name="sys_BuildMenu" vbProcedure="false">'[27]'!$B$3</definedName>
    <definedName function="false" hidden="false" name="sys_CUWType" vbProcedure="false">'[27]'!$B$4</definedName>
    <definedName function="false" hidden="false" name="sys_Mode" vbProcedure="false">'[27]'!$B$10</definedName>
    <definedName function="false" hidden="false" name="sys_ReadOnly" vbProcedure="false">'[27]'!$B$12</definedName>
    <definedName function="false" hidden="false" name="sys_SQLDatabase" vbProcedure="false">'[27]'!$B$19</definedName>
    <definedName function="false" hidden="false" name="sys_SQLServerName" vbProcedure="false">'[27]'!$B$18</definedName>
    <definedName function="false" hidden="false" name="sys_SubWB" vbProcedure="false">'[27]'!$B$14</definedName>
    <definedName function="false" hidden="false" name="sys_VersionNumber" vbProcedure="false">'[27]'!$B$22</definedName>
    <definedName function="false" hidden="false" name="T" vbProcedure="false">'[22]'!$B$58</definedName>
    <definedName function="false" hidden="false" name="Tab2_1_5" vbProcedure="false">'[2]'!$B$51</definedName>
    <definedName function="false" hidden="false" name="Tabl151" vbProcedure="false">'[1]'!$B$29</definedName>
    <definedName function="false" hidden="false" name="Tabl271" vbProcedure="false">'[1]'!$B$54</definedName>
    <definedName function="false" hidden="false" name="Tabl521" vbProcedure="false">'[1]'!$B$80</definedName>
    <definedName function="false" hidden="false" name="Tabl661" vbProcedure="false">'[1]'!$B$98</definedName>
    <definedName function="false" hidden="false" name="TableLanguages" vbProcedure="false">'[27]'!$C$8:$D$9</definedName>
    <definedName function="false" hidden="false" name="TAX" vbProcedure="false">'[27]'!$G$22</definedName>
    <definedName function="false" hidden="false" name="tax22" vbProcedure="false">'[43]'!$G$22</definedName>
    <definedName function="false" hidden="false" name="tax33" vbProcedure="false">'[44]'!$G$22</definedName>
    <definedName function="false" hidden="false" name="tax6" vbProcedure="false">'[43]'!$G$22</definedName>
    <definedName function="false" hidden="false" name="tax66" vbProcedure="false">'[44]'!$G$22</definedName>
    <definedName function="false" hidden="false" name="TAX_RATE" vbProcedure="false">'[60]'!$O$48</definedName>
    <definedName function="false" hidden="false" name="taх2" vbProcedure="false">'[42]'!$G$22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J" vbProcedure="false">'[60]'!$G$7:$G$350</definedName>
    <definedName function="false" hidden="false" name="TEST0" vbProcedure="false">'[27]'!$A$2:$L$828</definedName>
    <definedName function="false" hidden="false" name="TEST1" vbProcedure="false">'[27]'!$A$758:$N$1604</definedName>
    <definedName function="false" hidden="false" name="TESTHKEY" vbProcedure="false">'[27]'!$M$1:$N$1</definedName>
    <definedName function="false" hidden="false" name="TESTKEYS" vbProcedure="false">'[27]'!$A$2:$L$1604</definedName>
    <definedName function="false" hidden="false" name="TESTVKEY" vbProcedure="false">'[27]'!$A$1:$L$1</definedName>
    <definedName function="false" hidden="false" name="textmonth" vbProcedure="false">'[27]'!$K$11</definedName>
    <definedName function="false" hidden="false" name="textyear" vbProcedure="false">'[27]'!$K$11</definedName>
    <definedName function="false" hidden="false" name="tgrad" vbProcedure="false">'[22]'!$C$23</definedName>
    <definedName function="false" hidden="false" name="THX" vbProcedure="false">'[60]'!$H$7:$H$435</definedName>
    <definedName function="false" hidden="false" name="Ticker" vbProcedure="false">'[60]'!$H$8</definedName>
    <definedName function="false" hidden="false" name="Ticker_Symbol" vbProcedure="false">'[60]'!$A$12:$O$12</definedName>
    <definedName function="false" hidden="false" name="TNKBP_Crude_Loss" vbProcedure="false">[23]MAIN_PARAMETERS!$E$265:$E$276</definedName>
    <definedName function="false" hidden="false" name="TNKBP_EXPORT_FA_DIR" vbProcedure="false">[23]MAIN_PARAMETERS!$E$760:$E$903</definedName>
    <definedName function="false" hidden="false" name="TNKBP_Production" vbProcedure="false">[23]MAIN_PARAMETERS!$E$337:$E$348</definedName>
    <definedName function="false" hidden="false" name="TN_Pipe_Inflation" vbProcedure="false">[23]MAIN_PARAMETERS!$E$74:$E$85</definedName>
    <definedName function="false" hidden="false" name="TOT" vbProcedure="false">'[60]'!$K$1:$K$1048576</definedName>
    <definedName function="false" hidden="false" name="Total_Book_Capitalization" vbProcedure="false">'[60]'!$B$98:$V$98</definedName>
    <definedName function="false" hidden="false" name="Total_Capex" vbProcedure="false">'[9]Input Assumptions'!$D$74:$BU$74</definedName>
    <definedName function="false" hidden="false" name="Total_Debt___Total_Book_Capitalization" vbProcedure="false">'[60]'!$B$54:$N$54</definedName>
    <definedName function="false" hidden="false" name="Total_Debt___Total_Market_Capitalization" vbProcedure="false">'[60]'!$B$55:$N$55</definedName>
    <definedName function="false" hidden="false" name="Total__MMboe__Reserves" vbProcedure="false">'[60]'!$B$128:$O$128</definedName>
    <definedName function="false" hidden="false" name="Total__MMboe___Year__Production" vbProcedure="false">'[60]'!$B$136:$N$136</definedName>
    <definedName function="false" hidden="false" name="TPC" vbProcedure="false">'[60]'!$H$7:$H$350</definedName>
    <definedName function="false" hidden="false" name="Tpr" vbProcedure="false">'[22]'!$K$85</definedName>
    <definedName function="false" hidden="false" name="TRP" vbProcedure="false">'[60]'!$O$7:$O$435</definedName>
    <definedName function="false" hidden="false" name="Ts" vbProcedure="false">'[22]'!$C$18</definedName>
    <definedName function="false" hidden="false" name="ttt" vbProcedure="false">[16]Затраты!$A$1</definedName>
    <definedName function="false" hidden="false" name="TTTTTT" vbProcedure="false">[97]wells!$C$1:$U$1048576</definedName>
    <definedName function="false" hidden="false" name="Tubing_ID" vbProcedure="false">'[22]'!$C$16</definedName>
    <definedName function="false" hidden="false" name="TYPE" vbProcedure="false">'[27]'!$G$27</definedName>
    <definedName function="false" hidden="false" name="type2" vbProcedure="false">'[42]'!$G$27</definedName>
    <definedName function="false" hidden="false" name="type22" vbProcedure="false">'[43]'!$G$27</definedName>
    <definedName function="false" hidden="false" name="type26" vbProcedure="false">'[44]'!$G$27</definedName>
    <definedName function="false" hidden="false" name="type33" vbProcedure="false">'[44]'!$G$27</definedName>
    <definedName function="false" hidden="false" name="type6" vbProcedure="false">'[43]'!$G$27</definedName>
    <definedName function="false" hidden="false" name="T_ave" vbProcedure="false">'[22]'!$C$27</definedName>
    <definedName function="false" hidden="false" name="T_F" vbProcedure="false">'[22]'!$E$27</definedName>
    <definedName function="false" hidden="false" name="um_phonebook" vbProcedure="false">'[55]Carry out projects'!$AC$29</definedName>
    <definedName function="false" hidden="false" name="units_list" vbProcedure="false">[56]analysis!$A$41:$A$72</definedName>
    <definedName function="false" hidden="false" name="Urals_discount" vbProcedure="false">[23]MAIN_PARAMETERS!$E$38:$E$49</definedName>
    <definedName function="false" hidden="false" name="Urals_Excise" vbProcedure="false">[23]MAIN_PARAMETERS!$E$156:$E$167</definedName>
    <definedName function="false" hidden="false" name="USD" vbProcedure="false">'[60]'!$P$16</definedName>
    <definedName function="false" hidden="false" name="UUUUUU" vbProcedure="false">[98]wells_graf!$I$24:$P$46</definedName>
    <definedName function="false" hidden="false" name="Validation_B_Costs" vbProcedure="false">'[49]'!$B$48</definedName>
    <definedName function="false" hidden="false" name="Validation_B_Creditors" vbProcedure="false">'[49]'!$B$64</definedName>
    <definedName function="false" hidden="false" name="Validation_C_Check" vbProcedure="false">'[49]'!$B$64</definedName>
    <definedName function="false" hidden="false" name="Validation_C_Costs" vbProcedure="false">'[49]'!$B$29</definedName>
    <definedName function="false" hidden="false" name="Validation_Restructuring_Analysis" vbProcedure="false">'[49]'!$B$34</definedName>
    <definedName function="false" hidden="false" name="Validation_Restructuring_Tax_Analysis" vbProcedure="false">'[49]'!$B$35</definedName>
    <definedName function="false" hidden="false" name="VAL_DATE" vbProcedure="false">[59]A!$A$8</definedName>
    <definedName function="false" hidden="false" name="Variance_checker" vbProcedure="false">'[49]'!$AB$82:$AR$171</definedName>
    <definedName function="false" hidden="false" name="vitaly" vbProcedure="false">[72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21R" vbProcedure="false">[97]wells_graf!$I$1:$P$23</definedName>
    <definedName function="false" hidden="false" name="w306" vbProcedure="false">[97]wells_graf!$A$47:$P$69</definedName>
    <definedName function="false" hidden="false" name="w5221" vbProcedure="false">[97]wells_graf!$A$24:$P$46</definedName>
    <definedName function="false" hidden="false" name="w606" vbProcedure="false">[97]wells_graf!$A$1:$H$23</definedName>
    <definedName function="false" hidden="false" name="w628" vbProcedure="false">[97]wells_graf!$I$47:$P$69</definedName>
    <definedName function="false" hidden="false" name="W6666666" vbProcedure="false">[98]wells_graf!$I$47:$P$69</definedName>
    <definedName function="false" hidden="false" name="w68" vbProcedure="false">[97]wells_graf!$I$24:$P$46</definedName>
    <definedName function="false" hidden="false" name="W688" vbProcedure="false">[98]wells_graf!$I$24:$P$46</definedName>
    <definedName function="false" hidden="false" name="WC" vbProcedure="false">'[22]'!$C$5</definedName>
    <definedName function="false" hidden="false" name="WE" vbProcedure="false">'[60]'!$K$7:$K$435</definedName>
    <definedName function="false" hidden="false" name="week1" vbProcedure="false">'[27]'!$C$4</definedName>
    <definedName function="false" hidden="false" name="week2" vbProcedure="false">'[27]'!$C$5</definedName>
    <definedName function="false" hidden="false" name="week3" vbProcedure="false">'[27]'!$C$6</definedName>
    <definedName function="false" hidden="false" name="week4" vbProcedure="false">'[27]'!$C$7</definedName>
    <definedName function="false" hidden="false" name="Wells" vbProcedure="false">[97]wells!$C$1:$U$1048576</definedName>
    <definedName function="false" hidden="false" name="wert" vbProcedure="false">'[5]'!$B$2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g" vbProcedure="false">'[22]'!$C$14</definedName>
    <definedName function="false" hidden="false" name="WGR" vbProcedure="false">'[60]'!$J$7:$J$350</definedName>
    <definedName function="false" hidden="false" name="WIDTH" vbProcedure="false">'[108]'!$A$1</definedName>
    <definedName function="false" hidden="false" name="wkrp" vbProcedure="false">{"Area1",#N/A,FALSE,"OREWACC";"Area2",#N/A,FALSE,"OREWACC"}</definedName>
    <definedName function="false" hidden="false" name="WMB" vbProcedure="false">'[60]'!$L$7:$L$435</definedName>
    <definedName function="false" hidden="false" name="WQWQWQ" vbProcedure="false">[97]wells_graf!$A$1:$H$23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RWRWR" vbProcedure="false">[98]wells_graf!$I$47:$P$69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WWWW" vbProcedure="false">[98]wells!$C$1:$U$1048576</definedName>
    <definedName function="false" hidden="false" name="WWWWW" vbProcedure="false">[97]wells_graf!$A$24:$P$46</definedName>
    <definedName function="false" hidden="false" name="WWWWWWW" vbProcedure="false">[98]wells!$C$1:$U$1048576</definedName>
    <definedName function="false" hidden="false" name="WWWWWWWW" vbProcedure="false">[98]wells_graf!$A$47:$P$69</definedName>
    <definedName function="false" hidden="false" name="ww_febgfo_act" vbProcedure="false">'[6]Production and Spend'!$GZ$208</definedName>
    <definedName function="false" hidden="false" name="ww_plan_04oct" vbProcedure="false">'[5]'!$F$271:$AO$271</definedName>
    <definedName function="false" hidden="false" name="x" vbProcedure="false">{"IASTrail",#N/A,FALSE,"IAS"}</definedName>
    <definedName function="false" hidden="false" name="xpr" vbProcedure="false">{"Area1",#N/A,FALSE,"OREWACC";"Area2",#N/A,FALSE,"OREWACC"}</definedName>
    <definedName function="false" hidden="false" name="XR00" vbProcedure="false">'[27]'!$F$3</definedName>
    <definedName function="false" hidden="false" name="XR01" vbProcedure="false">'[27]'!$G$3</definedName>
    <definedName function="false" hidden="false" name="XR02" vbProcedure="false">'[27]'!$H$3</definedName>
    <definedName function="false" hidden="false" name="XR03" vbProcedure="false">'[27]'!$C$515</definedName>
    <definedName function="false" hidden="false" name="XR04" vbProcedure="false">'[27]'!$C$515</definedName>
    <definedName function="false" hidden="false" name="XR05" vbProcedure="false">'[27]'!$C$515</definedName>
    <definedName function="false" hidden="false" name="XR97" vbProcedure="false">'[27]'!$C$3</definedName>
    <definedName function="false" hidden="false" name="XR98" vbProcedure="false">'[27]'!$D$3</definedName>
    <definedName function="false" hidden="false" name="XR99" vbProcedure="false">'[27]'!$E$3</definedName>
    <definedName function="false" hidden="false" name="XRate_Full_Year" vbProcedure="false">[19]Input!$B$23</definedName>
    <definedName function="false" hidden="false" name="XRate_YTD" vbProcedure="false">[19]Input!$B$24</definedName>
    <definedName function="false" hidden="false" name="xx" vbProcedure="false">{"IASTrail",#N/A,FALSE,"IAS"}</definedName>
    <definedName function="false" hidden="false" name="yc_Cash_flow_per_share" vbProcedure="false">'[62]Neste Oy'!$C$37:$M$37</definedName>
    <definedName function="false" hidden="false" name="yc_CF_per_share" vbProcedure="false">[63]yc_Formula!$C$83:$U$83</definedName>
    <definedName function="false" hidden="false" name="yc_Depreciation_etc" vbProcedure="false">[61]yc_Formula!$C$43:$R$43</definedName>
    <definedName function="false" hidden="false" name="yc_Exploration_expense" vbProcedure="false">[61]yc_Formula!$C$61:$R$61</definedName>
    <definedName function="false" hidden="false" name="year" vbProcedure="false">'[27]'!$C$3</definedName>
    <definedName function="false" hidden="false" name="Year0" vbProcedure="false">'[48]a) Core Financials'!$E$1</definedName>
    <definedName function="false" hidden="false" name="yjdjt" vbProcedure="false">'[52]Факт Dink-Inv 2004'!$A$8:$C$98</definedName>
    <definedName function="false" hidden="false" name="YPF" vbProcedure="false">'[60]'!$L$1:$L$1048576</definedName>
    <definedName function="false" hidden="false" name="Yr" vbProcedure="false">'[48]a) Core Financials'!$U$1</definedName>
    <definedName function="false" hidden="false" name="Yr0_restruc" vbProcedure="false">'[49]'!$U$34</definedName>
    <definedName function="false" hidden="false" name="Yr0_Tax_on_Restruc" vbProcedure="false">'[49]'!$U$35</definedName>
    <definedName function="false" hidden="false" name="Yr1_restruc" vbProcedure="false">'[49]'!$W$34</definedName>
    <definedName function="false" hidden="false" name="Yr1_Tax_on_Restruc" vbProcedure="false">'[49]'!$W$35</definedName>
    <definedName function="false" hidden="false" name="Yr2_restruc" vbProcedure="false">'[49]'!$X$34</definedName>
    <definedName function="false" hidden="false" name="Yr2_Tax_on_Restruc" vbProcedure="false">'[49]'!$X$35</definedName>
    <definedName function="false" hidden="false" name="YrEnd_FFr_USD" vbProcedure="false">0.1767</definedName>
    <definedName function="false" hidden="false" name="yui" vbProcedure="false">'[5]'!$B$2</definedName>
    <definedName function="false" hidden="false" name="YYYYYY" vbProcedure="false">[98]wells_graf!$I$1:$P$23</definedName>
    <definedName function="false" hidden="false" name="YYYYYYYY" vbProcedure="false">[97]wells_graf!$I$24:$P$46</definedName>
    <definedName function="false" hidden="false" name="Zaikinskaya_Excise" vbProcedure="false">[23]MAIN_PARAMETERS!$E$180:$E$191</definedName>
    <definedName function="false" hidden="false" name="Z_2D462578_DD7E_4660_88EE_293725C6D69F__wvu_FilterData" vbProcedure="false">'[89]'!$A$5:$R$18</definedName>
    <definedName function="false" hidden="false" name="Z_772A0E09_E630_11D6_8608_0001029C9B35__wvu_Rows" vbProcedure="false">'[5]'!$A$120:$XFD$122,'[5]'!$A$137:$XFD$139,'[5]'!$A$154:$XFD$156</definedName>
    <definedName function="false" hidden="false" name="Z_F1CE2A21_7959_4814_864C_012B7B1A049F__wvu_Rows" vbProcedure="false">'[5]'!$A$21:$XFD$25,'[5]'!$A$55:$XFD$57,'[5]'!$A$71:$XFD$73,'[5]'!$A$87:$XFD$89,'[5]'!$A$102:$XFD$104,'[5]'!$A$120:$XFD$122,'[5]'!$A$137:$XFD$139,'[5]'!$A$154:$XFD$156,'[5]'!$A$170:$XFD$172,'[5]'!$A$186:$XFD$188,'[5]'!$A$201:$XFD$203,'[5]'!$A$216:$XFD$218,'[5]'!$A$232:$XFD$234,'[5]'!$A$248:$XFD$250</definedName>
    <definedName function="false" hidden="false" name="Z_FB25C028_80C5_49E2_A786_1894E89AE1AD__wvu_Rows" vbProcedure="false">[26]опт!$A$57:$XFD$72</definedName>
    <definedName function="false" hidden="false" name="_1900_Minority_Interest" vbProcedure="false">'[60]'!$A$290:$V$290</definedName>
    <definedName function="false" hidden="false" name="_1995_Asset_Sales" vbProcedure="false">'[60]'!$A$347:$V$347</definedName>
    <definedName function="false" hidden="false" name="_1995_Capex" vbProcedure="false">'[60]'!$A$339:$V$339</definedName>
    <definedName function="false" hidden="false" name="_1995_Capitalized_Interest" vbProcedure="false">'[60]'!$AP$298</definedName>
    <definedName function="false" hidden="false" name="_1995_Cash_Flow" vbProcedure="false">'[60]'!$A$331:$V$331</definedName>
    <definedName function="false" hidden="false" name="_1995_Current_Income_Tax" vbProcedure="false">'[60]'!$A$298:$V$298</definedName>
    <definedName function="false" hidden="false" name="_1995_DD_A" vbProcedure="false">'[60]'!$A$250:$V$250</definedName>
    <definedName function="false" hidden="false" name="_1995_Deferred_Income_Tax" vbProcedure="false">'[60]'!$A$306:$V$306</definedName>
    <definedName function="false" hidden="false" name="_1995_EBIT" vbProcedure="false">'[60]'!$A$266:$V$266</definedName>
    <definedName function="false" hidden="false" name="_1995_EBITDAX" vbProcedure="false">'[60]'!$A$242:$V$242</definedName>
    <definedName function="false" hidden="false" name="_1995_Exploration_Expense" vbProcedure="false">'[60]'!$A$258:$V$258</definedName>
    <definedName function="false" hidden="false" name="_1995_Interest_Expense" vbProcedure="false">'[60]'!$A$274:$V$274</definedName>
    <definedName function="false" hidden="false" name="_1995_Net_Income" vbProcedure="false">'[60]'!$A$314:$V$314</definedName>
    <definedName function="false" hidden="false" name="_1995_Other_Income" vbProcedure="false">'[60]'!$HV$230</definedName>
    <definedName function="false" hidden="false" name="_1995_Other_Non_Cash_Items" vbProcedure="false">'[60]'!$A$323:$V$323</definedName>
    <definedName function="false" hidden="false" name="_1995_Revenue" vbProcedure="false">'[60]'!$A$234:$V$234</definedName>
    <definedName function="false" hidden="false" name="_1995_Weighted_Average_Shares_Outstanding" vbProcedure="false">'[60]'!$BS$327</definedName>
    <definedName function="false" hidden="false" name="_1997E_Asset_Sales" vbProcedure="false">'[60]'!$A$345:$V$345</definedName>
    <definedName function="false" hidden="false" name="_1997E_Capex" vbProcedure="false">'[60]'!$A$337:$V$337</definedName>
    <definedName function="false" hidden="false" name="_1997E_Capitalized_Interest" vbProcedure="false">'[60]'!$AN$296</definedName>
    <definedName function="false" hidden="false" name="_1997E_Cash_Flow" vbProcedure="false">'[60]'!$A$329:$V$329</definedName>
    <definedName function="false" hidden="false" name="_1997E_Current_Income_Tax" vbProcedure="false">'[60]'!$A$296:$V$296</definedName>
    <definedName function="false" hidden="false" name="_1997E_DD_A" vbProcedure="false">'[60]'!$A$248:$V$248</definedName>
    <definedName function="false" hidden="false" name="_1997E_Deferred_Income_Tax" vbProcedure="false">'[60]'!$A$304:$V$304</definedName>
    <definedName function="false" hidden="false" name="_1997E_EBIT" vbProcedure="false">'[60]'!$A$264:$V$264</definedName>
    <definedName function="false" hidden="false" name="_1997E_EBITDAX" vbProcedure="false">'[60]'!$A$240:$V$240</definedName>
    <definedName function="false" hidden="false" name="_1997E_Exploration_Expense" vbProcedure="false">'[60]'!$A$256:$V$256</definedName>
    <definedName function="false" hidden="false" name="_1997E_Interest_Expense" vbProcedure="false">'[60]'!$A$272:$V$272</definedName>
    <definedName function="false" hidden="false" name="_1997E_Minority_Interest" vbProcedure="false">'[60]'!$A$288:$V$288</definedName>
    <definedName function="false" hidden="false" name="_1997E_Net_Income" vbProcedure="false">'[60]'!$A$312:$V$312</definedName>
    <definedName function="false" hidden="false" name="_1997E_Other_Income" vbProcedure="false">'[60]'!$HT$228</definedName>
    <definedName function="false" hidden="false" name="_1997E_Other_Non_Cash_Items" vbProcedure="false">'[60]'!$A$321:$V$321</definedName>
    <definedName function="false" hidden="false" name="_1997E_Revenue" vbProcedure="false">'[60]'!$A$232:$V$232</definedName>
    <definedName function="false" hidden="false" name="_1997E_Weighted_Average_Shares_Outstanding" vbProcedure="false">'[60]'!$BQ$325</definedName>
    <definedName function="false" hidden="false" name="_1998E_Asset_Sales" vbProcedure="false">'[60]'!$A$344:$V$344</definedName>
    <definedName function="false" hidden="false" name="_1998E_Capex" vbProcedure="false">'[60]'!$A$336:$V$336</definedName>
    <definedName function="false" hidden="false" name="_1998E_Capitalized_Interest" vbProcedure="false">'[60]'!$AM$295</definedName>
    <definedName function="false" hidden="false" name="_1998E_Cash_Flow" vbProcedure="false">'[60]'!$A$328:$V$328</definedName>
    <definedName function="false" hidden="false" name="_1998E_Current_Income_Tax" vbProcedure="false">'[60]'!$A$295:$V$295</definedName>
    <definedName function="false" hidden="false" name="_1998E_DD_A" vbProcedure="false">'[60]'!$A$247:$V$247</definedName>
    <definedName function="false" hidden="false" name="_1998E_Deferred_Income_Tax" vbProcedure="false">'[60]'!$A$303:$V$303</definedName>
    <definedName function="false" hidden="false" name="_1998E_EBIT" vbProcedure="false">'[60]'!$A$263:$V$263</definedName>
    <definedName function="false" hidden="false" name="_1998E_EBITDAX" vbProcedure="false">'[60]'!$A$239:$V$239</definedName>
    <definedName function="false" hidden="false" name="_1998E_Exploration_Expense" vbProcedure="false">'[60]'!$A$255:$V$255</definedName>
    <definedName function="false" hidden="false" name="_1998E_Interest_Expense" vbProcedure="false">'[60]'!$A$271:$V$271</definedName>
    <definedName function="false" hidden="false" name="_1998E_Minority_Interest" vbProcedure="false">'[60]'!$A$287:$V$287</definedName>
    <definedName function="false" hidden="false" name="_1998E_Net_Income" vbProcedure="false">'[60]'!$A$311:$V$311</definedName>
    <definedName function="false" hidden="false" name="_1998E_Other_Income" vbProcedure="false">'[60]'!$HS$227</definedName>
    <definedName function="false" hidden="false" name="_1998E_Other_Non_Cash_Items" vbProcedure="false">'[60]'!$A$320:$V$320</definedName>
    <definedName function="false" hidden="false" name="_1998E_Revenue" vbProcedure="false">'[60]'!$A$231:$V$231</definedName>
    <definedName function="false" hidden="false" name="_1998E_Weighted_Average_Shares_Outstanding" vbProcedure="false">'[60]'!$BP$324</definedName>
    <definedName function="false" hidden="false" name="_1999E_Asset_Sales" vbProcedure="false">'[60]'!$BT$328</definedName>
    <definedName function="false" hidden="false" name="_1999E_Capex" vbProcedure="false">'[60]'!$BL$320</definedName>
    <definedName function="false" hidden="false" name="_1999E_Capitalized_Interest" vbProcedure="false">'[60]'!$AN$296</definedName>
    <definedName function="false" hidden="false" name="_1999E_Cash_Flow" vbProcedure="false">'[60]'!$BD$312</definedName>
    <definedName function="false" hidden="false" name="_1999E_Current_Income_Tax" vbProcedure="false">'[60]'!$Q$273</definedName>
    <definedName function="false" hidden="false" name="_1999E_DD_A" vbProcedure="false">'[60]'!$HO$223</definedName>
    <definedName function="false" hidden="false" name="_1999E_Deferred_Income_Tax" vbProcedure="false">'[60]'!$Y$281</definedName>
    <definedName function="false" hidden="false" name="_1999E_EBIT" vbProcedure="false">'[60]'!$IE$239</definedName>
    <definedName function="false" hidden="false" name="_1999E_EBITDAX" vbProcedure="false">'[60]'!$HG$215</definedName>
    <definedName function="false" hidden="false" name="_1999E_Exploration_Expense" vbProcedure="false">'[60]'!$HW$231</definedName>
    <definedName function="false" hidden="false" name="_1999E_Interest_Expense" vbProcedure="false">'[60]'!$IM$247</definedName>
    <definedName function="false" hidden="false" name="_1999E_Minority_Interest" vbProcedure="false">'[60]'!$I$265</definedName>
    <definedName function="false" hidden="false" name="_1999E_Net_Income" vbProcedure="false">'[60]'!$AE$287</definedName>
    <definedName function="false" hidden="false" name="_1999E_Other_Income" vbProcedure="false">'[60]'!$IU$255</definedName>
    <definedName function="false" hidden="false" name="_1999E_Other_Non_Cash_Items" vbProcedure="false">'[60]'!$AV$304</definedName>
    <definedName function="false" hidden="false" name="_1999E_Revenue" vbProcedure="false">'[60]'!$GY$207</definedName>
    <definedName function="false" hidden="false" name="_1999E_Weighted_Average_Shares_Outstanding" vbProcedure="false">'[60]'!$CC$337</definedName>
    <definedName function="false" hidden="false" name="_2000E_Asset_Sales" vbProcedure="false">'[60]'!$BS$327</definedName>
    <definedName function="false" hidden="false" name="_2000E_Capex" vbProcedure="false">'[60]'!$BK$319</definedName>
    <definedName function="false" hidden="false" name="_2000E_Capitalized_Interest" vbProcedure="false">'[60]'!$AM$295</definedName>
    <definedName function="false" hidden="false" name="_2000E_Cash_Flow" vbProcedure="false">'[60]'!$BC$311</definedName>
    <definedName function="false" hidden="false" name="_2000E_Current_Income_Tax" vbProcedure="false">'[60]'!$P$272</definedName>
    <definedName function="false" hidden="false" name="_2000E_DD_A" vbProcedure="false">'[60]'!$HN$222</definedName>
    <definedName function="false" hidden="false" name="_2000E_Deferred_Income_Tax" vbProcedure="false">'[60]'!$X$280</definedName>
    <definedName function="false" hidden="false" name="_2000E_EBIT" vbProcedure="false">'[60]'!$ID$238</definedName>
    <definedName function="false" hidden="false" name="_2000E_EBITDAX" vbProcedure="false">'[60]'!$HF$214</definedName>
    <definedName function="false" hidden="false" name="_2000E_Exploration_Expense" vbProcedure="false">'[60]'!$HV$230</definedName>
    <definedName function="false" hidden="false" name="_2000E_Interest_Expense" vbProcedure="false">'[60]'!$IL$246</definedName>
    <definedName function="false" hidden="false" name="_2000E_Minority_Interest" vbProcedure="false">'[60]'!$H$264</definedName>
    <definedName function="false" hidden="false" name="_2000E_Net_Income" vbProcedure="false">'[60]'!$AD$286</definedName>
    <definedName function="false" hidden="false" name="_2000E_Other_Income" vbProcedure="false">'[60]'!$IT$254</definedName>
    <definedName function="false" hidden="false" name="_2000E_Other_Non_Cash_Items" vbProcedure="false">'[60]'!$AU$303</definedName>
    <definedName function="false" hidden="false" name="_2000E_Revenue" vbProcedure="false">'[60]'!$GX$206</definedName>
    <definedName function="false" hidden="false" name="_2000E_Weighted_Average_Shares_Outstanding" vbProcedure="false">'[60]'!$CB$336</definedName>
    <definedName function="false" hidden="false" name="_9_30_95_Asset_Sales" vbProcedure="false">'[60]'!$A$349:$V$349</definedName>
    <definedName function="false" hidden="false" name="_9_30_95_Capex" vbProcedure="false">'[60]'!$A$341:$V$341</definedName>
    <definedName function="false" hidden="false" name="_9_30_95_Capitalized_Interest" vbProcedure="false">'[60]'!$AR$300</definedName>
    <definedName function="false" hidden="false" name="_9_30_95_Cash_Flow" vbProcedure="false">'[60]'!$A$333:$V$333</definedName>
    <definedName function="false" hidden="false" name="_9_30_95_Current_Income_Tax" vbProcedure="false">'[60]'!$A$300:$V$300</definedName>
    <definedName function="false" hidden="false" name="_9_30_95_DD_A" vbProcedure="false">'[60]'!$A$252:$V$252</definedName>
    <definedName function="false" hidden="false" name="_9_30_95_Deferred_Income_Tax" vbProcedure="false">'[60]'!$A$308:$V$308</definedName>
    <definedName function="false" hidden="false" name="_9_30_95_EBIT" vbProcedure="false">'[60]'!$A$268:$V$268</definedName>
    <definedName function="false" hidden="false" name="_9_30_95_EBITDAX" vbProcedure="false">'[60]'!$A$244:$V$244</definedName>
    <definedName function="false" hidden="false" name="_9_30_95_Exploration_Expense" vbProcedure="false">'[60]'!$A$260:$V$260</definedName>
    <definedName function="false" hidden="false" name="_9_30_95_Interest_Expense" vbProcedure="false">'[60]'!$A$276:$V$276</definedName>
    <definedName function="false" hidden="false" name="_9_30_95_Minority_Interest" vbProcedure="false">'[60]'!$A$292:$V$292</definedName>
    <definedName function="false" hidden="false" name="_9_30_95_Net_Income" vbProcedure="false">'[60]'!$A$316:$V$316</definedName>
    <definedName function="false" hidden="false" name="_9_30_95_Other_Income" vbProcedure="false">'[60]'!$HX$232</definedName>
    <definedName function="false" hidden="false" name="_9_30_95_Other_Non_Cash_Items" vbProcedure="false">'[60]'!$A$325:$V$325</definedName>
    <definedName function="false" hidden="false" name="_9_30_95_Revenue" vbProcedure="false">'[60]'!$A$236:$V$236</definedName>
    <definedName function="false" hidden="false" name="_9_30_95_Weighted_Average_Shares_Outstanding" vbProcedure="false">'[60]'!$BU$329</definedName>
    <definedName function="false" hidden="false" name="_9_30_96_Asset_Sales" vbProcedure="false">'[60]'!$A$348:$V$348</definedName>
    <definedName function="false" hidden="false" name="_9_30_96_Capex" vbProcedure="false">'[60]'!$A$340:$V$340</definedName>
    <definedName function="false" hidden="false" name="_9_30_96_Capitalized_Interest" vbProcedure="false">'[60]'!$AQ$299</definedName>
    <definedName function="false" hidden="false" name="_9_30_96_Cash_Flow" vbProcedure="false">'[60]'!$A$332:$V$332</definedName>
    <definedName function="false" hidden="false" name="_9_30_96_Current_Income_Tax" vbProcedure="false">'[60]'!$A$299:$V$299</definedName>
    <definedName function="false" hidden="false" name="_9_30_96_DD_A" vbProcedure="false">'[60]'!$A$251:$V$251</definedName>
    <definedName function="false" hidden="false" name="_9_30_96_Deferred_Income_Tax" vbProcedure="false">'[60]'!$A$307:$V$307</definedName>
    <definedName function="false" hidden="false" name="_9_30_96_EBIT" vbProcedure="false">'[60]'!$A$267:$V$267</definedName>
    <definedName function="false" hidden="false" name="_9_30_96_EBITDAX" vbProcedure="false">'[60]'!$A$243:$V$243</definedName>
    <definedName function="false" hidden="false" name="_9_30_96_Exploration_Expense" vbProcedure="false">'[60]'!$A$259:$V$259</definedName>
    <definedName function="false" hidden="false" name="_9_30_96_Interest_Expense" vbProcedure="false">'[60]'!$A$275:$V$275</definedName>
    <definedName function="false" hidden="false" name="_9_30_96_Minority_Interest" vbProcedure="false">'[60]'!$A$291:$V$291</definedName>
    <definedName function="false" hidden="false" name="_9_30_96_Net_Income" vbProcedure="false">'[60]'!$A$315:$V$315</definedName>
    <definedName function="false" hidden="false" name="_9_30_96_Other_Income" vbProcedure="false">'[60]'!$HW$231</definedName>
    <definedName function="false" hidden="false" name="_9_30_96_Other_Non_Cash_Items" vbProcedure="false">'[60]'!$A$324:$V$324</definedName>
    <definedName function="false" hidden="false" name="_9_30_96_Revenue" vbProcedure="false">'[60]'!$A$235:$V$235</definedName>
    <definedName function="false" hidden="false" name="_9_30_96_Weighted_Average_Shares_Outstanding" vbProcedure="false">'[60]'!$BT$328</definedName>
    <definedName function="false" hidden="false" name="_Key1" vbProcedure="false">'[25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опт!$A$8:$C$98</definedName>
    <definedName function="false" hidden="false" name="_sort1" vbProcedure="false">[26]опт!$A$8:$C$98</definedName>
    <definedName function="false" hidden="false" name="_sort5" vbProcedure="false">[26]опт!$A$8:$C$98</definedName>
    <definedName function="false" hidden="false" name="_xlfn_RTD" vbProcedure="false"/>
    <definedName function="false" hidden="false" name="__123Graph" vbProcedure="false">[72]RSOILBAL!$A$1</definedName>
    <definedName function="false" hidden="false" name="__123Graph_A" vbProcedure="false">[71]RSOILBAL!$A$1</definedName>
    <definedName function="false" hidden="false" name="__123Graph_ACRPIE90" vbProcedure="false">[71]RSOILBAL!$A$1</definedName>
    <definedName function="false" hidden="false" name="__123Graph_ACRPIE91" vbProcedure="false">[71]RSOILBAL!$A$1</definedName>
    <definedName function="false" hidden="false" name="__123Graph_ACRPIE92" vbProcedure="false">[71]RSOILBAL!$A$1</definedName>
    <definedName function="false" hidden="false" name="__123Graph_ACRPIE93" vbProcedure="false">[71]RSOILBAL!$A$1</definedName>
    <definedName function="false" hidden="false" name="__123Graph_LBL_A" vbProcedure="false">[71]RSOILBAL!$A$1</definedName>
    <definedName function="false" hidden="false" name="__123Graph_LBL_ACRPIE90" vbProcedure="false">[71]RSOILBAL!$A$1</definedName>
    <definedName function="false" hidden="false" name="__123Graph_LBL_ACRPIE91" vbProcedure="false">[71]RSOILBAL!$A$1</definedName>
    <definedName function="false" hidden="false" name="__123Graph_LBL_ACRPIE92" vbProcedure="false">[71]RSOILBAL!$A$1</definedName>
    <definedName function="false" hidden="false" name="__123Graph_LBL_ACRPIE93" vbProcedure="false">[71]RSOILBAL!$A$1</definedName>
    <definedName function="false" hidden="false" name="А10000000" vbProcedure="false">[12]История!$A$38:$XFD$38</definedName>
    <definedName function="false" hidden="false" name="А11" vbProcedure="false">'[38]'!$L$12</definedName>
    <definedName function="false" hidden="false" name="А2" vbProcedure="false">'[77]'!$A$1:$XFD$65536</definedName>
    <definedName function="false" hidden="false" name="а_27" vbProcedure="false">'[27]'!$D$10</definedName>
    <definedName function="false" hidden="false" name="АА" vbProcedure="false">[86]Лист3!$A$1:IV1048576</definedName>
    <definedName function="false" hidden="false" name="ААА" vbProcedure="false">'[17]'!$Q$7</definedName>
    <definedName function="false" hidden="false" name="Акциз" vbProcedure="false">'[89]'!$A$450</definedName>
    <definedName function="false" hidden="false" name="Акциз_на_ДМ" vbProcedure="false">'[27]'!$B$3</definedName>
    <definedName function="false" hidden="false" name="Акциз_на_ДТ" vbProcedure="false">'[27]'!$B$4</definedName>
    <definedName function="false" hidden="false" name="Амортизация" vbProcedure="false">'[27]'!$B$10</definedName>
    <definedName function="false" hidden="false" name="Анализ" vbProcedure="false">1/(1+НДС)</definedName>
    <definedName function="false" hidden="false" name="ап" vbProcedure="false">[85]!Сортировка_по_подстанциям</definedName>
    <definedName function="false" hidden="false" name="б" vbProcedure="false">{"IASTrail",#N/A,FALSE,"IAS"}</definedName>
    <definedName function="false" hidden="false" name="БазаДанныхБПРКК" vbProcedure="false">'[79]'!$B$4:$C$35</definedName>
    <definedName function="false" hidden="false" name="Без_НДС" vbProcedure="false">NA()</definedName>
    <definedName function="false" hidden="false" name="БезНДСуточнить" vbProcedure="false">NA()</definedName>
    <definedName function="false" hidden="false" name="Блок" vbProcedure="false">[41]КПП!$A$4:$Q$334</definedName>
    <definedName function="false" hidden="false" name="БНДС" vbProcedure="false">1/(1+НДС)</definedName>
    <definedName function="false" hidden="false" name="бнн" vbProcedure="false">1/(1+НДС)</definedName>
    <definedName function="false" hidden="false" name="бннн" vbProcedure="false">1/(1+НДС)</definedName>
    <definedName function="false" hidden="false" name="бур21" vbProcedure="false">{"IASTrail",#N/A,FALSE,"IAS"}</definedName>
    <definedName function="false" hidden="false" name="Бурение_год" vbProcedure="false">'[27]'!$J$16:$K$19,'[27]'!$J$23:$K$24,'[27]'!$J$28:$K$29,'[27]'!$J$33:$K$34,'[27]'!$J$40:$K$41,'[27]'!$J$43:$K$44,'[27]'!$J$46:$K$46,'[27]'!$J$52:$K$52,'[27]'!$J$56:$K$56,'[27]'!$J$54:$K$54,'[27]'!$J$58:$K$58</definedName>
    <definedName function="false" hidden="false" name="Бурение_месяц" vbProcedure="false">'[27]'!$F$16:$G$19,'[27]'!$F$23:$G$24,'[27]'!$F$28:$G$29,'[27]'!$F$33:$G$34,'[27]'!$F$40:$G$41,'[27]'!$F$43:$G$44,'[27]'!$F$46:$G$46,'[27]'!$F$52:$G$52,'[27]'!$F$56:$G$56,'[27]'!$F$54:$G$54,'[27]'!$F$58:$G$58</definedName>
    <definedName function="false" hidden="false" name="в133" vbProcedure="false">[15]Calculation!$D$133</definedName>
    <definedName function="false" hidden="false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name="вася" vbProcedure="false">'[51]PULin сл.1'!$C$6</definedName>
    <definedName function="false" hidden="false" name="Водный_налог" vbProcedure="false">'[89]'!$A$287</definedName>
    <definedName function="false" hidden="false" name="Всего" vbProcedure="false">'[109]'!$A$1:$F$25</definedName>
    <definedName function="false" hidden="false" name="глубина" vbProcedure="false">#REF!</definedName>
    <definedName function="false" hidden="false" name="глубина161" vbProcedure="false">'[88]авиа ЮНГПДС'!$N$14</definedName>
    <definedName function="false" hidden="false" name="глубина307" vbProcedure="false">'[88]авиа ЮНГПДС'!$N$14</definedName>
    <definedName function="false" hidden="false" name="Год" vbProcedure="false">[24]Input!$A$5:$XFD$5</definedName>
    <definedName function="false" hidden="false" name="д1" vbProcedure="false">1</definedName>
    <definedName function="false" hidden="false" name="д2" vbProcedure="false">1</definedName>
    <definedName function="false" hidden="false" name="д3" vbProcedure="false">1</definedName>
    <definedName function="false" hidden="false" name="д3_2пг" vbProcedure="false">1</definedName>
    <definedName function="false" hidden="false" name="д4" vbProcedure="false">1</definedName>
    <definedName function="false" hidden="false" name="д4_2пг" vbProcedure="false">1</definedName>
    <definedName function="false" hidden="false" name="дисконт" vbProcedure="false">'[21]исходные данные'!$B$27</definedName>
    <definedName function="false" hidden="false" name="дл" vbProcedure="false">'[27]'!$C$48</definedName>
    <definedName function="false" hidden="false" name="ДМС" vbProcedure="false">'[68]'!$C$45</definedName>
    <definedName function="false" hidden="false" name="Добыча_год" vbProcedure="false">[45]Добыча!$J$32:$K$34,[45]Добыча!$J$36:$K$38,[45]Добыча!$J$43:$K$47,[45]Добыча!$J$52:$K$54,[45]Добыча!$J$56:$K$57,[45]Добыча!$J$62:$K$64,[45]Добыча!$J$66:$K$67,[45]Добыча!$J$80:$K$83,[45]Добыча!$J$96:$K$99,[45]Добыча!$J$88:$K$89,[45]Добыча!$J$92:$K$93</definedName>
    <definedName function="false" hidden="false" name="Добыча_месяц" vbProcedure="false">[45]Добыча!$F$32:$G$34,[45]Добыча!$F$36:$G$38,[45]Добыча!$F$43:$G$47,[45]Добыча!$F$52:$G$54,[45]Добыча!$F$56:$G$57,[45]Добыча!$F$62:$G$64,[45]Добыча!$F$66:$G$67,[45]Добыча!$F$80:$G$83,[45]Добыча!$F$88:$G$89,[45]Добыча!$F$92:$G$93,[45]Добыча!$F$96:$G$99</definedName>
    <definedName function="false" hidden="false" name="дол" vbProcedure="false">'[68]'!$A$1</definedName>
    <definedName function="false" hidden="false" name="дол1" vbProcedure="false">'[68]'!$A$1</definedName>
    <definedName function="false" hidden="false" name="дол2" vbProcedure="false">'[68]'!$A$1</definedName>
    <definedName function="false" hidden="false" name="дол3" vbProcedure="false">'[68]'!$A$1</definedName>
    <definedName function="false" hidden="false" name="доллар" vbProcedure="false">31.75</definedName>
    <definedName function="false" hidden="false" name="Доля_НДС" vbProcedure="false">NA()</definedName>
    <definedName function="false" hidden="false" name="дом" vbProcedure="false">Сортировка_по_подстанциям</definedName>
    <definedName function="false" hidden="false" name="Сортировка_по_подстанциям" vbProcedure="false"/>
    <definedName function="false" hidden="false" name="е" vbProcedure="false">'[82]Социальн_  расх'!$A$2:$K$38</definedName>
    <definedName function="false" hidden="false" name="Единый_соцналог" vbProcedure="false">'[89]'!$A$325</definedName>
    <definedName function="false" hidden="false" name="еее" vbProcedure="false">1/(1+НДС)</definedName>
    <definedName function="false" hidden="false" name="ееее" vbProcedure="false">{"IASBS",#N/A,TRUE,"IAS";"IASPL",#N/A,TRUE,"IAS";"IASNotes",#N/A,TRUE,"IAS";"CFDir - expanded",#N/A,TRUE,"CF DIR"}</definedName>
    <definedName function="false" hidden="false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Земельный_налог" vbProcedure="false">'[89]'!$A$248</definedName>
    <definedName function="false" hidden="false" name="ЗЗЗЗ" vbProcedure="false">[98]wells_graf!$I$47:$P$69</definedName>
    <definedName function="false" hidden="false" name="зп_непром" vbProcedure="false">1</definedName>
    <definedName function="false" hidden="false" name="зпинф" vbProcedure="false">1</definedName>
    <definedName function="false" hidden="false" name="зпинфл" vbProcedure="false">1</definedName>
    <definedName function="false" hidden="false" name="ЗС" vbProcedure="false">[98]wells_graf!$A$1:$H$23</definedName>
    <definedName function="false" hidden="false" name="изм" vbProcedure="false">'[49]'!$H$97</definedName>
    <definedName function="false" hidden="false" name="имс" vbProcedure="false">'[33]'!$K$11</definedName>
    <definedName function="false" hidden="false" name="инд" vbProcedure="false">'[68]'!$A$1</definedName>
    <definedName function="false" hidden="false" name="инд1" vbProcedure="false">'[18]'!$A$1</definedName>
    <definedName function="false" hidden="false" name="инд2" vbProcedure="false">'[18]'!$A$1</definedName>
    <definedName function="false" hidden="false" name="инд3" vbProcedure="false">'[18]'!$A$1</definedName>
    <definedName function="false" hidden="false" name="инд4" vbProcedure="false">1</definedName>
    <definedName function="false" hidden="false" name="индт" vbProcedure="false">#REF!</definedName>
    <definedName function="false" hidden="false" name="итог" vbProcedure="false">'[49]'!$P$270</definedName>
    <definedName function="false" hidden="false" name="й" vbProcedure="false">1/(1+НДС)</definedName>
    <definedName function="false" hidden="false" name="йй" vbProcedure="false">1/(1+НДС)</definedName>
    <definedName function="false" hidden="false" name="ййй" vbProcedure="false">1/(1+НДС)</definedName>
    <definedName function="false" hidden="false" name="к" vbProcedure="false">'[31]Май до 25'!$F$3</definedName>
    <definedName function="false" hidden="false" name="к0" vbProcedure="false">'[46]обр 1'!$B$2</definedName>
    <definedName function="false" hidden="false" name="к1" vbProcedure="false">'[46]обр 1'!$B$2</definedName>
    <definedName function="false" hidden="false" name="к2" vbProcedure="false">'[69]'!$H$1</definedName>
    <definedName function="false" hidden="false" name="к3" vbProcedure="false">'[46]обр 1'!$C$2</definedName>
    <definedName function="false" hidden="false" name="к41" vbProcedure="false">'[46]обр 1'!$D$2</definedName>
    <definedName function="false" hidden="false" name="к42" vbProcedure="false">'[46]обр 1'!$E$2</definedName>
    <definedName function="false" hidden="false" name="к5" vbProcedure="false">'[46]обр 1'!$F$2</definedName>
    <definedName function="false" hidden="false" name="к6" vbProcedure="false">'[27]'!$H$3</definedName>
    <definedName function="false" hidden="false" name="КВ1" vbProcedure="false">'[11]ст ГТМ'!$B$53</definedName>
    <definedName function="false" hidden="false" name="кен" vbProcedure="false">'[5]'!$B$2</definedName>
    <definedName function="false" hidden="false" name="кз" vbProcedure="false">#REF!</definedName>
    <definedName function="false" hidden="false" name="Кипр" vbProcedure="false">'[52]Факт Dink-Inv 2004'!$A$8:$C$98</definedName>
    <definedName function="false" hidden="false" name="контр1" vbProcedure="false">[67]фзп!$CA$79</definedName>
    <definedName function="false" hidden="false" name="контр2" vbProcedure="false">'[68]'!$BX$76</definedName>
    <definedName function="false" hidden="false" name="контр3" vbProcedure="false">'[68]'!$BX$76</definedName>
    <definedName function="false" hidden="false" name="КРС" vbProcedure="false">'[27]'!$E$18,'[27]'!$E$23,'[27]'!$E$28,'[27]'!$E$33</definedName>
    <definedName function="false" hidden="false" name="Курс" vbProcedure="false">'[34]Курс $'!$A$1</definedName>
    <definedName function="false" hidden="false" name="курс1" vbProcedure="false">'[47]Осн.ТЭТ сл.3'!$D$1</definedName>
    <definedName function="false" hidden="false" name="курс2" vbProcedure="false">'[47]Осн.ТЭТ сл.3'!$E$1</definedName>
    <definedName function="false" hidden="false" name="курс_2002_факт" vbProcedure="false">'[75]P&amp;L_2002'!$U$5</definedName>
    <definedName function="false" hidden="false" name="курс_2003_БП" vbProcedure="false">'[75]P&amp;L_БП_2003'!$U$5</definedName>
    <definedName function="false" hidden="false" name="л3" vbProcedure="false">'[69]'!$L$1</definedName>
    <definedName function="false" hidden="false" name="л4" vbProcedure="false">'[69]'!$P$1</definedName>
    <definedName function="false" hidden="false" name="м2" vbProcedure="false">'[68]'!$C$17</definedName>
    <definedName function="false" hidden="false" name="Макрос_Сортировка_Номеров" vbProcedure="false">[83]!Макрос_Сортировка_Номеров</definedName>
    <definedName function="false" hidden="false" name="Макрос_Сортировка_Номеров_10" vbProcedure="false">Макрос_Сортировка_Номеров</definedName>
    <definedName function="false" hidden="false" name="Макрос_Сортировка_Номеров_11" vbProcedure="false">Макрос_Сортировка_Номеров</definedName>
    <definedName function="false" hidden="false" name="Макрос_Сортировка_Номеров_12" vbProcedure="false">Макрос_Сортировка_Номеров</definedName>
    <definedName function="false" hidden="false" name="Макрос_Сортировка_Типа" vbProcedure="false">[83]!Макрос_Сортировка_Типа</definedName>
    <definedName function="false" hidden="false" name="Макрос_Сортировка_Типа_10" vbProcedure="false">Макрос_Сортировка_Типа</definedName>
    <definedName function="false" hidden="false" name="Макрос_Сортировка_Типа_11" vbProcedure="false">Макрос_Сортировка_Типа</definedName>
    <definedName function="false" hidden="false" name="Макрос_Сортировка_Типа_12" vbProcedure="false">Макрос_Сортировка_Типа</definedName>
    <definedName function="false" hidden="false" name="мии" vbProcedure="false">1/(1+НДС)</definedName>
    <definedName function="false" hidden="false" name="Мощности" vbProcedure="false">'[27]'!$D$22:$D$28,'[27]'!$D$30:$D$36,'[27]'!$D$38:$D$44,'[27]'!$D$46:$D$52,'[27]'!$D$62:$D$68,'[27]'!$D$70:$D$76</definedName>
    <definedName function="false" hidden="false" name="МТР" vbProcedure="false">[41]КПП!$BP$68</definedName>
    <definedName function="false" hidden="false" name="н" vbProcedure="false">[66]экспорт!$A$1</definedName>
    <definedName function="false" hidden="false" name="н1" vbProcedure="false">0.3546</definedName>
    <definedName function="false" hidden="false" name="н10" vbProcedure="false">0.272</definedName>
    <definedName function="false" hidden="false" name="н11" vbProcedure="false">0.271</definedName>
    <definedName function="false" hidden="false" name="н12" vbProcedure="false">0.27</definedName>
    <definedName function="false" hidden="false" name="н2" vbProcedure="false">0.3507</definedName>
    <definedName function="false" hidden="false" name="н3" vbProcedure="false">0.3497</definedName>
    <definedName function="false" hidden="false" name="н4" vbProcedure="false">0.3376</definedName>
    <definedName function="false" hidden="false" name="н5" vbProcedure="false">0.3342</definedName>
    <definedName function="false" hidden="false" name="н6" vbProcedure="false">0.3322</definedName>
    <definedName function="false" hidden="false" name="н7" vbProcedure="false">0.2973</definedName>
    <definedName function="false" hidden="false" name="н8" vbProcedure="false">0.2782</definedName>
    <definedName function="false" hidden="false" name="н9" vbProcedure="false">0.273</definedName>
    <definedName function="false" hidden="false" name="Н_ГСМ" vbProcedure="false">[76]ИД!$C$7</definedName>
    <definedName function="false" hidden="false" name="Н_им" vbProcedure="false">'[27]'!$B$4</definedName>
    <definedName function="false" hidden="false" name="Н_П" vbProcedure="false">'[77]'!$B$4</definedName>
    <definedName function="false" hidden="false" name="Н_ПАД" vbProcedure="false">'[27]'!$B$5</definedName>
    <definedName function="false" hidden="false" name="Н_приб" vbProcedure="false">'[27]'!$B$3</definedName>
    <definedName function="false" hidden="false" name="Налог_на_имущество" vbProcedure="false">'[89]'!$A$152</definedName>
    <definedName function="false" hidden="false" name="Налог_на_прибыль" vbProcedure="false">'[89]'!$A$18</definedName>
    <definedName function="false" hidden="false" name="нет" vbProcedure="false">'[2]'!$CK$66</definedName>
    <definedName function="false" hidden="false" name="НН" vbProcedure="false">NA()</definedName>
    <definedName function="false" hidden="false" name="нормканц" vbProcedure="false">'[68]'!$C$43</definedName>
    <definedName function="false" hidden="false" name="нормкор" vbProcedure="false">'[68]'!$C$41</definedName>
    <definedName function="false" hidden="false" name="норпочт" vbProcedure="false">'[68]'!$C$40</definedName>
    <definedName function="false" hidden="false" name="НПО" vbProcedure="false">[45]Добыча!$H$107:$I$110,[45]Добыча!$K$107:$M$110</definedName>
    <definedName function="false" hidden="false" name="НПФ" vbProcedure="false">'[68]'!$C$44</definedName>
    <definedName function="false" hidden="false" name="об" vbProcedure="false">'[27]'!$F$32</definedName>
    <definedName function="false" hidden="false" name="Область_печати_МИ" vbProcedure="false">'[5]'!$A$1:$Q$68</definedName>
    <definedName function="false" hidden="false" name="оос" vbProcedure="false">#REF!</definedName>
    <definedName function="false" hidden="false" name="оргт" vbProcedure="false">'[68]'!$C$8</definedName>
    <definedName function="false" hidden="false" name="ОРснг" vbProcedure="false">'[67]содержание офиса'!$CX$102</definedName>
    <definedName function="false" hidden="false" name="ОСВРснг" vbProcedure="false">'[67]содержание офиса'!$CW$101</definedName>
    <definedName function="false" hidden="false" name="Отключения" vbProcedure="false">'[27]'!$E$27,'[27]'!$E$35,'[27]'!$E$43,'[27]'!$E$51</definedName>
    <definedName function="false" hidden="false" name="ОЦБснг" vbProcedure="false">'[67]содержание офиса'!$CY$103</definedName>
    <definedName function="false" hidden="false" name="Ошибка" vbProcedure="false">'[79]'!$B$4:$C$35</definedName>
    <definedName function="false" hidden="false" name="Ошибка1" vbProcedure="false">NA()</definedName>
    <definedName function="false" hidden="false" name="Ошибка2" vbProcedure="false">NA()</definedName>
    <definedName function="false" hidden="false" name="П000010001003" vbProcedure="false">'[2]'!$BQ$19</definedName>
    <definedName function="false" hidden="false" name="П000010001004" vbProcedure="false">'[2]'!$CH$19</definedName>
    <definedName function="false" hidden="false" name="П000010002003" vbProcedure="false">'[2]'!$BQ$23</definedName>
    <definedName function="false" hidden="false" name="П000010002004" vbProcedure="false">'[2]'!$CH$23</definedName>
    <definedName function="false" hidden="false" name="П000010002903" vbProcedure="false">'[2]'!$BQ$26</definedName>
    <definedName function="false" hidden="false" name="П000010002904" vbProcedure="false">'[2]'!$CH$26</definedName>
    <definedName function="false" hidden="false" name="П000010003003" vbProcedure="false">'[2]'!$BQ$27</definedName>
    <definedName function="false" hidden="false" name="П000010003004" vbProcedure="false">'[2]'!$CH$27</definedName>
    <definedName function="false" hidden="false" name="П000010004003" vbProcedure="false">'[2]'!$BQ$28</definedName>
    <definedName function="false" hidden="false" name="П000010004004" vbProcedure="false">'[2]'!$CH$28</definedName>
    <definedName function="false" hidden="false" name="П000010005003" vbProcedure="false">'[2]'!$BQ$29</definedName>
    <definedName function="false" hidden="false" name="П000010005004" vbProcedure="false">'[2]'!$CH$29</definedName>
    <definedName function="false" hidden="false" name="П000010011003" vbProcedure="false">'[1]'!$BP$20</definedName>
    <definedName function="false" hidden="false" name="П000010015003" vbProcedure="false">'[1]'!$BP$27</definedName>
    <definedName function="false" hidden="false" name="П000010019003" vbProcedure="false">'[1]'!$BP$31</definedName>
    <definedName function="false" hidden="false" name="П000010019004" vbProcedure="false">'[1]'!$CK$31</definedName>
    <definedName function="false" hidden="false" name="П000020006003" vbProcedure="false">'[2]'!$BQ$30</definedName>
    <definedName function="false" hidden="false" name="П000020006004" vbProcedure="false">'[2]'!$CH$30</definedName>
    <definedName function="false" hidden="false" name="П000020007003" vbProcedure="false">'[2]'!$BQ$32</definedName>
    <definedName function="false" hidden="false" name="П000020007004" vbProcedure="false">'[2]'!$CH$32</definedName>
    <definedName function="false" hidden="false" name="П000020008003" vbProcedure="false">'[2]'!$BQ$33</definedName>
    <definedName function="false" hidden="false" name="П000020008004" vbProcedure="false">'[2]'!$CH$33</definedName>
    <definedName function="false" hidden="false" name="П000020009003" vbProcedure="false">'[2]'!$BQ$34</definedName>
    <definedName function="false" hidden="false" name="П000020009004" vbProcedure="false">'[2]'!$CH$34</definedName>
    <definedName function="false" hidden="false" name="П000020010003" vbProcedure="false">'[2]'!$BQ$37</definedName>
    <definedName function="false" hidden="false" name="П000020010004" vbProcedure="false">'[2]'!$CH$37</definedName>
    <definedName function="false" hidden="false" name="П000020021103" vbProcedure="false">'[1]'!$BP$34</definedName>
    <definedName function="false" hidden="false" name="П000020021104" vbProcedure="false">'[1]'!$CK$34</definedName>
    <definedName function="false" hidden="false" name="П000020029003" vbProcedure="false">'[1]'!$BP$56</definedName>
    <definedName function="false" hidden="false" name="П000020029004" vbProcedure="false">'[1]'!$CK$56</definedName>
    <definedName function="false" hidden="false" name="П000030012003" vbProcedure="false">'[2]'!$BQ$40</definedName>
    <definedName function="false" hidden="false" name="П000030012004" vbProcedure="false">'[2]'!$CH$40</definedName>
    <definedName function="false" hidden="false" name="П000030013003" vbProcedure="false">'[2]'!$BQ$43</definedName>
    <definedName function="false" hidden="false" name="П000030013004" vbProcedure="false">'[2]'!$CH$43</definedName>
    <definedName function="false" hidden="false" name="П000030014003" vbProcedure="false">'[2]'!$BQ$46</definedName>
    <definedName function="false" hidden="false" name="П000030014004" vbProcedure="false">'[2]'!$CH$46</definedName>
    <definedName function="false" hidden="false" name="П000030041003" vbProcedure="false">'[1]'!$BP$62</definedName>
    <definedName function="false" hidden="false" name="П000030041004" vbProcedure="false">'[1]'!$CK$62</definedName>
    <definedName function="false" hidden="false" name="П000030041503" vbProcedure="false">'[1]'!$BP$64</definedName>
    <definedName function="false" hidden="false" name="П000030041504" vbProcedure="false">'[1]'!$CK$64</definedName>
    <definedName function="false" hidden="false" name="П000030042003" vbProcedure="false">'[1]'!$BP$65</definedName>
    <definedName function="false" hidden="false" name="П000030042004" vbProcedure="false">'[1]'!$CK$65</definedName>
    <definedName function="false" hidden="false" name="П000030043003" vbProcedure="false">'[1]'!$BP$66</definedName>
    <definedName function="false" hidden="false" name="П000030043004" vbProcedure="false">'[1]'!$CK$66</definedName>
    <definedName function="false" hidden="false" name="П000030043103" vbProcedure="false">'[1]'!$BP$67</definedName>
    <definedName function="false" hidden="false" name="П000030043104" vbProcedure="false">'[1]'!$CK$67</definedName>
    <definedName function="false" hidden="false" name="П000030047003" vbProcedure="false">'[1]'!$BP$73</definedName>
    <definedName function="false" hidden="false" name="П000030047004" vbProcedure="false">'[1]'!$CK$73</definedName>
    <definedName function="false" hidden="false" name="П000030049003" vbProcedure="false">'[1]'!$BP$74</definedName>
    <definedName function="false" hidden="false" name="П000030049004" vbProcedure="false">'[1]'!$CK$74</definedName>
    <definedName function="false" hidden="false" name="П000040017003" vbProcedure="false">'[2]'!$BQ$47</definedName>
    <definedName function="false" hidden="false" name="П000040017004" vbProcedure="false">'[2]'!$CH$47</definedName>
    <definedName function="false" hidden="false" name="П000040018003" vbProcedure="false">'[2]'!$BQ$48</definedName>
    <definedName function="false" hidden="false" name="П000040018004" vbProcedure="false">'[2]'!$CH$48</definedName>
    <definedName function="false" hidden="false" name="П000040019003" vbProcedure="false">'[2]'!$BQ$49</definedName>
    <definedName function="false" hidden="false" name="П000040019004" vbProcedure="false">'[2]'!$CH$49</definedName>
    <definedName function="false" hidden="false" name="П000040051003" vbProcedure="false">'[1]'!$BP$75</definedName>
    <definedName function="false" hidden="false" name="П000040051004" vbProcedure="false">'[1]'!$CK$75</definedName>
    <definedName function="false" hidden="false" name="П000040052003" vbProcedure="false">'[1]'!$BP$78</definedName>
    <definedName function="false" hidden="false" name="П000040059003" vbProcedure="false">'[1]'!$BP$82</definedName>
    <definedName function="false" hidden="false" name="П000040059004" vbProcedure="false">'[1]'!$CK$82</definedName>
    <definedName function="false" hidden="false" name="П000050061003" vbProcedure="false">'[1]'!$BP$83</definedName>
    <definedName function="false" hidden="false" name="П000050061004" vbProcedure="false">'[1]'!$CK$83</definedName>
    <definedName function="false" hidden="false" name="П000050062003" vbProcedure="false">'[1]'!$BP$85</definedName>
    <definedName function="false" hidden="false" name="П000050062004" vbProcedure="false">'[1]'!$CK$85</definedName>
    <definedName function="false" hidden="false" name="П000050063003" vbProcedure="false">'[1]'!$BP$93</definedName>
    <definedName function="false" hidden="false" name="П000050063004" vbProcedure="false">'[1]'!$CK$93</definedName>
    <definedName function="false" hidden="false" name="П000050064003" vbProcedure="false">'[1]'!$BP$94</definedName>
    <definedName function="false" hidden="false" name="П000050064004" vbProcedure="false">'[1]'!$CK$94</definedName>
    <definedName function="false" hidden="false" name="П000050065003" vbProcedure="false">'[1]'!$BP$95</definedName>
    <definedName function="false" hidden="false" name="П000050065004" vbProcedure="false">'[1]'!$CK$95</definedName>
    <definedName function="false" hidden="false" name="П000050066003" vbProcedure="false">'[1]'!$BP$96</definedName>
    <definedName function="false" hidden="false" name="П000050066004" vbProcedure="false">'[1]'!$CK$96</definedName>
    <definedName function="false" hidden="false" name="П000050069003" vbProcedure="false">'[1]'!$BP$100</definedName>
    <definedName function="false" hidden="false" name="П000050069004" vbProcedure="false">'[1]'!$CK$100</definedName>
    <definedName function="false" hidden="false" name="Планирование_НДС_на_2005_год" vbProcedure="false">'[89]'!$A$363</definedName>
    <definedName function="false" hidden="false" name="подстава" vbProcedure="false">[95]Подстава!$D$1:$D$2</definedName>
    <definedName function="false" hidden="false" name="Порывы" vbProcedure="false">'[27]'!$E$28,'[27]'!$E$36,'[27]'!$E$44,'[27]'!$E$52</definedName>
    <definedName function="false" hidden="false" name="Потери" vbProcedure="false">'[27]'!$H$22,'[27]'!$H$30,'[27]'!$H$38,'[27]'!$H$46</definedName>
    <definedName function="false" hidden="false" name="Потери_месяц" vbProcedure="false">'[27]'!$D$16:$D$19,'[27]'!$D$21:$D$24,'[27]'!$D$26:$D$29,'[27]'!$D$31:$D$34,'[27]'!$D$41:$D$44,'[27]'!$D$46:$D$49</definedName>
    <definedName function="false" hidden="false" name="пр" vbProcedure="false">'[68]'!$C$49</definedName>
    <definedName function="false" hidden="false" name="проезд" vbProcedure="false">'[68]'!$R$49</definedName>
    <definedName function="false" hidden="false" name="проц" vbProcedure="false">'[90]5YP '!$C$108</definedName>
    <definedName function="false" hidden="false" name="процент_падения" vbProcedure="false">'[14]ст ГТМ'!$B$53</definedName>
    <definedName function="false" hidden="false" name="ПРС" vbProcedure="false">'[27]'!$E$19,'[27]'!$E$24,'[27]'!$E$29,'[27]'!$E$34</definedName>
    <definedName function="false" hidden="false" name="рабместо" vbProcedure="false">'[68]'!$C$59</definedName>
    <definedName function="false" hidden="false" name="Реагент" vbProcedure="false">'[93]Цена реагента'!$A$1:$A$1048576</definedName>
    <definedName function="false" hidden="false" name="рк" vbProcedure="false">[81]производст!$I$50</definedName>
    <definedName function="false" hidden="false" name="ркП" vbProcedure="false">'[27]'!$K$52</definedName>
    <definedName function="false" hidden="false" name="рпар" vbProcedure="false">"$#ССЫЛ!.$#ССЫЛ!$#ССЫЛ!:$#ССЫЛ!$#ССЫЛ!"</definedName>
    <definedName function="false" hidden="false" name="С" vbProcedure="false">Макрос_Сортировка_Типа</definedName>
    <definedName function="false" hidden="false" name="с10" vbProcedure="false">'[27]'!$C$1:$N$1048576</definedName>
    <definedName function="false" hidden="false" name="с3" vbProcedure="false">'[8]'!$CC$81</definedName>
    <definedName function="false" hidden="false" name="С95" vbProcedure="false">'[27]'!$AO$41</definedName>
    <definedName function="false" hidden="false" name="Север" vbProcedure="false">{"IASTrail",#N/A,FALSE,"IAS"}</definedName>
    <definedName function="false" hidden="false" name="Скважины" vbProcedure="false">'[20]'!$B$19</definedName>
    <definedName function="false" hidden="false" name="смета" vbProcedure="false">'[27]'!$BW$75</definedName>
    <definedName function="false" hidden="false" name="СНП" vbProcedure="false">'[27]'!$BW$75</definedName>
    <definedName function="false" hidden="false" name="согласовано" vbProcedure="false">#REF!</definedName>
    <definedName function="false" hidden="false" name="Сортировка_по_подстанциям" vbProcedure="false">[83]!Сортировка_по_подстанциям</definedName>
    <definedName function="false" hidden="false" name="Сортировка_по_подстанциям_10" vbProcedure="false">Сортировка_по_подстанциям</definedName>
    <definedName function="false" hidden="false" name="Сортировка_по_подстанциям_11" vbProcedure="false">Сортировка_по_подстанциям</definedName>
    <definedName function="false" hidden="false" name="Сортировка_по_подстанциям_12" vbProcedure="false">Сортировка_по_подстанциям</definedName>
    <definedName function="false" hidden="false" name="ссннг" vbProcedure="false">'[67]содержание офиса'!$DA$105</definedName>
    <definedName function="false" hidden="false" name="ссснг" vbProcedure="false">'[67]содержание офиса'!$CW$101</definedName>
    <definedName function="false" hidden="false" name="Сумм1903" vbProcedure="false">'[1]'!$BP$30</definedName>
    <definedName function="false" hidden="false" name="Сумм1904" vbProcedure="false">'[1]'!$CK$30</definedName>
    <definedName function="false" hidden="false" name="Сумм2103" vbProcedure="false">'[1]'!$BP$44</definedName>
    <definedName function="false" hidden="false" name="Сумм2104" vbProcedure="false">'[1]'!$CK$44</definedName>
    <definedName function="false" hidden="false" name="Сумм2713" vbProcedure="false">'[1]'!$BP$55</definedName>
    <definedName function="false" hidden="false" name="Сумм2714" vbProcedure="false">'[1]'!$CK$55</definedName>
    <definedName function="false" hidden="false" name="сумм4303" vbProcedure="false">'[1]'!$BP$72</definedName>
    <definedName function="false" hidden="false" name="сумм4304" vbProcedure="false">'[1]'!$CK$72</definedName>
    <definedName function="false" hidden="false" name="сумм5903" vbProcedure="false">'[1]'!$BP$81</definedName>
    <definedName function="false" hidden="false" name="сумм5904" vbProcedure="false">'[1]'!$CK$81</definedName>
    <definedName function="false" hidden="false" name="Сумм6613" vbProcedure="false">'[1]'!$BP$99</definedName>
    <definedName function="false" hidden="false" name="Сумм6614" vbProcedure="false">'[1]'!$CK$99</definedName>
    <definedName function="false" hidden="false" name="сумма" vbProcedure="false">'[68]'!$C$76</definedName>
    <definedName function="false" hidden="false" name="т1" vbProcedure="false">1</definedName>
    <definedName function="false" hidden="false" name="т2" vbProcedure="false">1</definedName>
    <definedName function="false" hidden="false" name="т3" vbProcedure="false">1</definedName>
    <definedName function="false" hidden="false" name="т4" vbProcedure="false">1</definedName>
    <definedName function="false" hidden="false" name="ТипСчетчика" vbProcedure="false">"Кнопка 4"</definedName>
    <definedName function="false" hidden="false" name="Топ" vbProcedure="false">1</definedName>
    <definedName function="false" hidden="false" name="топ_2пг" vbProcedure="false">1</definedName>
    <definedName function="false" hidden="false" name="Транспортный_налог" vbProcedure="false">'[89]'!$A$228</definedName>
    <definedName function="false" hidden="false" name="ф2нер_приб" vbProcedure="false">'[87]Ф-2'!$AS$45</definedName>
    <definedName function="false" hidden="false" name="флаг" vbProcedure="false">'[10]таблица руководству'!$J$1</definedName>
    <definedName function="false" hidden="false" name="флаг1" vbProcedure="false">'[8]'!$B$2</definedName>
    <definedName function="false" hidden="false" name="флаг2" vbProcedure="false">'[10]Суточная добыча за неделю'!$L$2</definedName>
    <definedName function="false" hidden="false" name="флаг4" vbProcedure="false">"CheckBox1"</definedName>
    <definedName function="false" hidden="false" name="фф" vbProcedure="false">1/(1+НДС)</definedName>
    <definedName function="false" hidden="false" name="ффф" vbProcedure="false">NA()</definedName>
    <definedName function="false" hidden="false" name="фы" vbProcedure="false">'[20]'!$Q$7</definedName>
    <definedName function="false" hidden="false" name="фыв" vbProcedure="false">'[5]'!$B$2</definedName>
    <definedName function="false" hidden="false" name="ххх" vbProcedure="false">1/(1+НДС)</definedName>
    <definedName function="false" hidden="false" name="ц" vbProcedure="false">1/(1+НДС)</definedName>
    <definedName function="false" hidden="false" name="Цена_процессинга" vbProcedure="false">'[27]'!$B$8</definedName>
    <definedName function="false" hidden="false" name="ЦеныСырье" vbProcedure="false">'[78]СкладС цен'!$A$68:$N$100</definedName>
    <definedName function="false" hidden="false" name="ЦЦЦЦЦ" vbProcedure="false">[97]wells_graf!$I$1:$P$23</definedName>
    <definedName function="false" hidden="false" name="ч" vbProcedure="false">{"IASTrail",#N/A,FALSE,"IAS"}</definedName>
    <definedName function="false" hidden="false" name="четыр" vbProcedure="false">1</definedName>
    <definedName function="false" hidden="false" name="чисбух" vbProcedure="false">'[68]'!$B$22</definedName>
    <definedName function="false" hidden="false" name="чискон" vbProcedure="false">'[68]'!$B$76</definedName>
    <definedName function="false" hidden="false" name="чискон1" vbProcedure="false">[67]фзп!$L$12</definedName>
    <definedName function="false" hidden="false" name="чисконт2" vbProcedure="false">[67]фзп!$CA$79</definedName>
    <definedName function="false" hidden="false" name="чискру" vbProcedure="false">'[68]'!$B$6</definedName>
    <definedName function="false" hidden="false" name="чиср" vbProcedure="false">'[68]'!$B$3</definedName>
    <definedName function="false" hidden="false" name="чисскп" vbProcedure="false">'[68]'!$B$30</definedName>
    <definedName function="false" hidden="false" name="чистый_ндс" vbProcedure="false">NA()</definedName>
    <definedName function="false" hidden="false" name="чисуб" vbProcedure="false">'[68]'!$B$47</definedName>
    <definedName function="false" hidden="false" name="чисупб" vbProcedure="false">'[68]'!$B$42</definedName>
    <definedName function="false" hidden="false" name="чисусо" vbProcedure="false">'[68]'!$B$71</definedName>
    <definedName function="false" hidden="false" name="чисэк" vbProcedure="false">'[68]'!$B$12</definedName>
    <definedName function="false" hidden="false" name="чисэк1" vbProcedure="false">[67]фзп!$L$12</definedName>
    <definedName function="false" hidden="false" name="чисюр" vbProcedure="false">'[68]'!$B$61</definedName>
    <definedName function="false" hidden="false" name="чом" vbProcedure="false">'[68]'!$B$36</definedName>
    <definedName function="false" hidden="false" name="чоскп" vbProcedure="false">'[68]'!$B$34</definedName>
    <definedName function="false" hidden="false" name="чрукп" vbProcedure="false">'[68]'!$B$31</definedName>
    <definedName function="false" hidden="false" name="ы" vbProcedure="false">{"AnalRSA",#N/A,TRUE,"PL-Anal";"AnalIAS",#N/A,TRUE,"PL-Anal"}</definedName>
    <definedName function="false" hidden="false" name="Экологический_налог" vbProcedure="false">'[89]'!$A$311</definedName>
    <definedName function="false" hidden="false" name="ЭН" vbProcedure="false">[35]Финплан!$J$1</definedName>
    <definedName function="false" hidden="false" name="эп" vbProcedure="false">'[68]'!$I$9</definedName>
    <definedName function="false" hidden="false" name="юрннп" vbProcedure="false">'[67]содержание офиса'!$CZ$104</definedName>
    <definedName function="false" hidden="false" name="юрснг" vbProcedure="false">'[67]содержание офиса'!$CV$100</definedName>
    <definedName function="false" hidden="false" localSheetId="0" name="a" vbProcedure="false">{"IASTrail",#N/A,FALSE,"IAS"}</definedName>
    <definedName function="false" hidden="false" localSheetId="0" name="aaa" vbProcedure="false">{"AnalRSA",#N/A,TRUE,"PL-Anal";"AnalIAS",#N/A,TRUE,"PL-Anal"}</definedName>
    <definedName function="false" hidden="false" localSheetId="0" name="ab" vbProcedure="false">{"Area1",#N/A,FALSE,"OREWACC";"Area2",#N/A,FALSE,"OREWACC"}</definedName>
    <definedName function="false" hidden="false" localSheetId="0" name="admin1" vbProcedure="false">'[101]'!$G$18</definedName>
    <definedName function="false" hidden="false" localSheetId="0" name="Aktiv_1" vbProcedure="false">'[101]'!$B$4</definedName>
    <definedName function="false" hidden="false" localSheetId="0" name="Aktiv_21" vbProcedure="false">'[101]'!$B$5</definedName>
    <definedName function="false" hidden="false" localSheetId="0" name="Aktiv_22" vbProcedure="false">'[101]'!$B$6</definedName>
    <definedName function="false" hidden="false" localSheetId="0" name="Aktiv_23" vbProcedure="false">'[101]'!$B$7</definedName>
    <definedName function="false" hidden="false" localSheetId="0" name="Aktiv_25" vbProcedure="false">'[101]'!$B$8</definedName>
    <definedName function="false" hidden="false" localSheetId="0" name="Aktiv_26" vbProcedure="false">'[101]'!$B$9</definedName>
    <definedName function="false" hidden="false" localSheetId="0" name="Aktiv_26NEW" vbProcedure="false">'[101]'!$C$9</definedName>
    <definedName function="false" hidden="false" localSheetId="0" name="Aktiv_27" vbProcedure="false">'[101]'!$B$10</definedName>
    <definedName function="false" hidden="false" localSheetId="0" name="Aktiv_27New" vbProcedure="false">'[101]'!$C$10</definedName>
    <definedName function="false" hidden="false" localSheetId="0" name="Aktiv_30" vbProcedure="false">'[101]'!$B$11</definedName>
    <definedName function="false" hidden="false" localSheetId="0" name="Aktiv_30NEW" vbProcedure="false">'[101]'!$C$11</definedName>
    <definedName function="false" hidden="false" localSheetId="0" name="Aktiv_SUM" vbProcedure="false">'[101]'!$C$12</definedName>
    <definedName function="false" hidden="false" localSheetId="0" name="APP" vbProcedure="false">'[101]'!$BP$68</definedName>
    <definedName function="false" hidden="false" localSheetId="0" name="AR" vbProcedure="false">'[101]'!$L$4</definedName>
    <definedName function="false" hidden="false" localSheetId="0" name="as" vbProcedure="false">{"Area1",#N/A,FALSE,"OREWACC";"Area2",#N/A,FALSE,"OREWACC"}</definedName>
    <definedName function="false" hidden="false" localSheetId="0" name="asdfas" vbProcedure="false">{"Table A,pg 1",#N/A,FALSE,"Table A-Prov GUR";"Table A,pg 2",#N/A,FALSE,"Table A-Prov GUR"}</definedName>
    <definedName function="false" hidden="false" localSheetId="0" name="a_1" vbProcedure="false">'[101]'!$D$4</definedName>
    <definedName function="false" hidden="false" localSheetId="0" name="a_21" vbProcedure="false">'[101]'!$D$5</definedName>
    <definedName function="false" hidden="false" localSheetId="0" name="a_22" vbProcedure="false">'[101]'!$D$6</definedName>
    <definedName function="false" hidden="false" localSheetId="0" name="a_23" vbProcedure="false">'[101]'!$D$7</definedName>
    <definedName function="false" hidden="false" localSheetId="0" name="a_25" vbProcedure="false">'[101]'!$D$8</definedName>
    <definedName function="false" hidden="false" localSheetId="0" name="a_26" vbProcedure="false">'[101]'!$D$9</definedName>
    <definedName function="false" hidden="false" localSheetId="0" name="a_27" vbProcedure="false">'[101]'!$D$10</definedName>
    <definedName function="false" hidden="false" localSheetId="0" name="a_30" vbProcedure="false">'[101]'!$D$11</definedName>
    <definedName function="false" hidden="false" localSheetId="0" name="b" vbProcedure="false">{"IASTrail",#N/A,FALSE,"IAS"}</definedName>
    <definedName function="false" hidden="false" localSheetId="0" name="BS_1" vbProcedure="false">'[101]'!$B$3:$K$114</definedName>
    <definedName function="false" hidden="false" localSheetId="0" name="BS_2" vbProcedure="false">'[101]'!$B$116:$K$212</definedName>
    <definedName function="false" hidden="false" localSheetId="0" name="BS_3" vbProcedure="false">'[101]'!$B$214:$K$304</definedName>
    <definedName function="false" hidden="false" localSheetId="0" name="Cap_wellwork" vbProcedure="false">'[101]'!$B$252:$N$274</definedName>
    <definedName function="false" hidden="false" localSheetId="0" name="Cap_wellwork_BU" vbProcedure="false">'[101]'!$B$317:$N$322</definedName>
    <definedName function="false" hidden="false" localSheetId="0" name="CAT" vbProcedure="false">'[101]'!$BP$68</definedName>
    <definedName function="false" hidden="false" localSheetId="0" name="ccc" vbProcedure="false">{"Area1",#N/A,FALSE,"OREWACC";"Area2",#N/A,FALSE,"OREWACC"}</definedName>
    <definedName function="false" hidden="false" localSheetId="0" name="CF" vbProcedure="false">'[101]'!$D$1:$V$55</definedName>
    <definedName function="false" hidden="false" localSheetId="0" name="CFwork" vbProcedure="false">'[101]'!$D$58:$V$264</definedName>
    <definedName function="false" hidden="false" localSheetId="0" name="check_20_2" vbProcedure="false">'[101]'!$Q$69</definedName>
    <definedName function="false" hidden="false" localSheetId="0" name="check_20_2_np_cost" vbProcedure="false">'[101]'!$Q$71</definedName>
    <definedName function="false" hidden="false" localSheetId="0" name="check_20_2_np_sales" vbProcedure="false">'[101]'!$Q$70</definedName>
    <definedName function="false" hidden="false" localSheetId="0" name="check_20_2_sop_cost" vbProcedure="false">'[101]'!$Q$73</definedName>
    <definedName function="false" hidden="false" localSheetId="0" name="check_20_2_sop_sales" vbProcedure="false">'[101]'!$Q$72</definedName>
    <definedName function="false" hidden="false" localSheetId="0" name="Check_Bal" vbProcedure="false">'[101]'!$BG$59</definedName>
    <definedName function="false" hidden="false" localSheetId="0" name="check_ТЭП_Добыча_1" vbProcedure="false">'[101]'!$E$78</definedName>
    <definedName function="false" hidden="false" localSheetId="0" name="check_ТЭП_Добыча_газ" vbProcedure="false">'[101]'!$E$84</definedName>
    <definedName function="false" hidden="false" localSheetId="0" name="check_ТЭП_Добыча_ГРП" vbProcedure="false">'[101]'!$E$81</definedName>
    <definedName function="false" hidden="false" localSheetId="0" name="check_ТЭП_Добыча_КРС" vbProcedure="false">'[101]'!$E$79</definedName>
    <definedName function="false" hidden="false" localSheetId="0" name="check_ТЭП_Добыча_нефть" vbProcedure="false">'[101]'!$E$83</definedName>
    <definedName function="false" hidden="false" localSheetId="0" name="check_ТЭП_Добыча_НО" vbProcedure="false">'[101]'!$E$82</definedName>
    <definedName function="false" hidden="false" localSheetId="0" name="check_ТЭП_Добыча_ТРС" vbProcedure="false">'[101]'!$E$80</definedName>
    <definedName function="false" hidden="false" localSheetId="0" name="check_ТЭП_НПЗ" vbProcedure="false">'[101]'!$E$28</definedName>
    <definedName function="false" hidden="false" localSheetId="0" name="COMPARE" vbProcedure="false">{"Table A,pg 1",#N/A,FALSE,"Table A-Prov GUR";"Table A,pg 2",#N/A,FALSE,"Table A-Prov GUR"}</definedName>
    <definedName function="false" hidden="false" localSheetId="0" name="CR" vbProcedure="false">'[101]'!$K$4</definedName>
    <definedName function="false" hidden="false" localSheetId="0" name="cr_______________________" vbProcedure="false">'[101]'!$A$5:$G$26</definedName>
    <definedName function="false" hidden="false" localSheetId="0" name="DAT1" vbProcedure="false">'[101]'!$A$2:$A$1604</definedName>
    <definedName function="false" hidden="false" localSheetId="0" name="DAT10" vbProcedure="false">'[101]'!$K$2:$K$1604</definedName>
    <definedName function="false" hidden="false" localSheetId="0" name="DAT11" vbProcedure="false">'[101]'!$L$2:$L$1604</definedName>
    <definedName function="false" hidden="false" localSheetId="0" name="DAT12" vbProcedure="false">'[101]'!$M$2:$M$1604</definedName>
    <definedName function="false" hidden="false" localSheetId="0" name="DAT13" vbProcedure="false">'[101]'!$N$2:$N$1604</definedName>
    <definedName function="false" hidden="false" localSheetId="0" name="DAT2" vbProcedure="false">'[101]'!$C$2:$C$1604</definedName>
    <definedName function="false" hidden="false" localSheetId="0" name="DAT3" vbProcedure="false">'[101]'!$E$2:$E$1604</definedName>
    <definedName function="false" hidden="false" localSheetId="0" name="DAT4" vbProcedure="false">'[101]'!$F$2:$F$1604</definedName>
    <definedName function="false" hidden="false" localSheetId="0" name="DAT5" vbProcedure="false">'[101]'!$G$2:$G$1604</definedName>
    <definedName function="false" hidden="false" localSheetId="0" name="DAT6" vbProcedure="false">'[101]'!$B$2:$BY$2893</definedName>
    <definedName function="false" hidden="false" localSheetId="0" name="DAT7" vbProcedure="false">'[101]'!$H$2:$H$1604</definedName>
    <definedName function="false" hidden="false" localSheetId="0" name="DAT8" vbProcedure="false">'[101]'!$I$2:$I$1604</definedName>
    <definedName function="false" hidden="false" localSheetId="0" name="DAT9" vbProcedure="false">'[101]'!$J$2:$J$1604</definedName>
    <definedName function="false" hidden="false" localSheetId="0" name="DATE" vbProcedure="false">'[101]'!$BP$68</definedName>
    <definedName function="false" hidden="false" localSheetId="0" name="DATE_CDA" vbProcedure="false">'[101]'!$H$4</definedName>
    <definedName function="false" hidden="false" localSheetId="0" name="days" vbProcedure="false">'[101]'!$K$11</definedName>
    <definedName function="false" hidden="false" localSheetId="0" name="daysBefore" vbProcedure="false">'[101]'!$K$11</definedName>
    <definedName function="false" hidden="false" localSheetId="0" name="daysLast" vbProcedure="false">'[101]'!$K$11</definedName>
    <definedName function="false" hidden="false" localSheetId="0" name="daysTotal" vbProcedure="false">'[101]'!$K$11</definedName>
    <definedName function="false" hidden="false" localSheetId="0" name="dev_drill" vbProcedure="false">'[101]'!$B$200:$N$222</definedName>
    <definedName function="false" hidden="false" localSheetId="0" name="dev_drill_BU" vbProcedure="false">'[101]'!$B$300:$N$305</definedName>
    <definedName function="false" hidden="false" localSheetId="0" name="dfg" vbProcedure="false">1/(1+НДС)</definedName>
    <definedName function="false" hidden="false" localSheetId="0" name="dfgdfg" vbProcedure="false">1/(1+НДС)</definedName>
    <definedName function="false" hidden="false" localSheetId="0" name="dg" vbProcedure="false">{"Area1",#N/A,FALSE,"OREWACC";"Area2",#N/A,FALSE,"OREWACC"}</definedName>
    <definedName function="false" hidden="false" localSheetId="0" name="DiscountRate" vbProcedure="false">'[101]'!$C$52</definedName>
    <definedName function="false" hidden="false" localSheetId="0" name="DSM" vbProcedure="false">'[101]'!$H$5</definedName>
    <definedName function="false" hidden="false" localSheetId="0" name="DSM_SUB" vbProcedure="false">'[101]'!$J$5</definedName>
    <definedName function="false" hidden="false" localSheetId="0" name="DSM_SUBPAR" vbProcedure="false">'[101]'!$DG$5</definedName>
    <definedName function="false" hidden="false" localSheetId="0" name="DSM_SUB_OPER" vbProcedure="false">'[101]'!$BP$68</definedName>
    <definedName function="false" hidden="false" localSheetId="0" name="Excel_BuiltIn_Print_Titles_7" vbProcedure="false">'[103]у МНГ пл 07 '!$A$1:$R$65530,'[103]у МНГ пл 07 '!$A$6:$XFD$7</definedName>
    <definedName function="false" hidden="false" localSheetId="0" name="Excel_BuiltIn__FilterDatabase" vbProcedure="false">'[101]'!$BW$75</definedName>
    <definedName function="false" hidden="false" localSheetId="0" name="Excel_BuiltIn__FilterDatabase_6" vbProcedure="false">'[103]у ТЭК пл 07'!$G$7:$FG$163</definedName>
    <definedName function="false" hidden="false" localSheetId="0" name="Excel_BuiltIn__FilterDatabase_7" vbProcedure="false">'[103]у МНГ пл 07 '!$B$2:$FB$158</definedName>
    <definedName function="false" hidden="false" localSheetId="0" name="exrate1" vbProcedure="false">'[101]'!$D$4</definedName>
    <definedName function="false" hidden="false" localSheetId="0" name="exrate2" vbProcedure="false">'[101]'!$D$5</definedName>
    <definedName function="false" hidden="false" localSheetId="0" name="exrate3" vbProcedure="false">'[101]'!$D$6</definedName>
    <definedName function="false" hidden="false" localSheetId="0" name="exrate4" vbProcedure="false">'[101]'!$D$7</definedName>
    <definedName function="false" hidden="false" localSheetId="0" name="f" vbProcedure="false">{"IASTrail",#N/A,FALSE,"IAS"}</definedName>
    <definedName function="false" hidden="false" localSheetId="0" name="FactorPercent" vbProcedure="false">'[101]'!$C$3</definedName>
    <definedName function="false" hidden="false" localSheetId="0" name="fgfg" vbProcedure="false">1/(1+НДС)</definedName>
    <definedName function="false" hidden="false" localSheetId="0" name="Form5Z" vbProcedure="false">'[101]'!$A$1:$G$72</definedName>
    <definedName function="false" hidden="false" localSheetId="0" name="Format" vbProcedure="false">'[101]'!$A$2:$J$85</definedName>
    <definedName function="false" hidden="false" localSheetId="0" name="FormatNumeric" vbProcedure="false">'[101]'!$C$6</definedName>
    <definedName function="false" hidden="false" localSheetId="0" name="FormatPercent" vbProcedure="false">'[101]'!$C$5</definedName>
    <definedName function="false" hidden="false" localSheetId="0" name="FRE" vbProcedure="false">'[101]'!$BP$68</definedName>
    <definedName function="false" hidden="false" localSheetId="0" name="fuck" vbProcedure="false">'[101]'!$BP$68</definedName>
    <definedName function="false" hidden="false" localSheetId="0" name="gf" vbProcedure="false">1/(1+НДС)</definedName>
    <definedName function="false" hidden="false" localSheetId="0" name="ggg" vbProcedure="false">{"CREDIT STATISTICS",#N/A,FALSE,"STATS";"CF_AND_IS",#N/A,FALSE,"PLAN";"BALSHEET",#N/A,FALSE,"BALANCE SHEET"}</definedName>
    <definedName function="false" hidden="false" localSheetId="0" name="ghgh" vbProcedure="false">1/(1+НДС)</definedName>
    <definedName function="false" hidden="false" localSheetId="0" name="ghjgj_3" vbProcedure="false">1/(1+НДС)</definedName>
    <definedName function="false" hidden="false" localSheetId="0" name="growth_rate" vbProcedure="false">'[101]'!$B$146:$N$168</definedName>
    <definedName function="false" hidden="false" localSheetId="0" name="growth_rate_BU" vbProcedure="false">'[101]'!$B$280:$N$285</definedName>
    <definedName function="false" hidden="false" localSheetId="0" name="h" vbProcedure="false">{"IASTrail",#N/A,FALSE,"IAS"}</definedName>
    <definedName function="false" hidden="false" localSheetId="0" name="half" vbProcedure="false">'[101]'!$K$11</definedName>
    <definedName function="false" hidden="false" localSheetId="0" name="Header" vbProcedure="false">'[101]'!$A$2:$L$1212</definedName>
    <definedName function="false" hidden="false" localSheetId="0" name="hell" vbProcedure="false">{"Area1",#N/A,FALSE,"OREWACC";"Area2",#N/A,FALSE,"OREWACC"}</definedName>
    <definedName function="false" hidden="false" localSheetId="0" name="helleon" vbProcedure="false">{"Area1",#N/A,FALSE,"OREWACC";"Area2",#N/A,FALSE,"OREWACC"}</definedName>
    <definedName function="false" hidden="false" localSheetId="0" name="Hello" vbProcedure="false">{"Area1",#N/A,FALSE,"OREWACC";"Area2",#N/A,FALSE,"OREWACC"}</definedName>
    <definedName function="false" hidden="false" localSheetId="0" name="hello1" vbProcedure="false">{"Area1",#N/A,FALSE,"OREWACC";"Area2",#N/A,FALSE,"OREWACC"}</definedName>
    <definedName function="false" hidden="false" localSheetId="0" name="hello2" vbProcedure="false">{"Area1",#N/A,FALSE,"OREWACC";"Area2",#N/A,FALSE,"OREWACC"}</definedName>
    <definedName function="false" hidden="false" localSheetId="0" name="IAS1st" vbProcedure="false">'[101]'!$A$1:$A$250</definedName>
    <definedName function="false" hidden="false" localSheetId="0" name="IASCode" vbProcedure="false">'[101]'!$C$6:$C$331</definedName>
    <definedName function="false" hidden="false" localSheetId="0" name="IASFS" vbProcedure="false">'[101]'!$A$1:$B$389</definedName>
    <definedName function="false" hidden="false" localSheetId="0" name="IASMapping" vbProcedure="false">'[101]'!$A$3:$AC$304</definedName>
    <definedName function="false" hidden="false" localSheetId="0" name="IAS_All" vbProcedure="false">'[101]'!$B$1:$V$189</definedName>
    <definedName function="false" hidden="false" localSheetId="0" name="IAS_BS" vbProcedure="false">'[101]'!$B$1:$V$55</definedName>
    <definedName function="false" hidden="false" localSheetId="0" name="IAS_Notes" vbProcedure="false">'[101]'!$B$109:$V$189</definedName>
    <definedName function="false" hidden="false" localSheetId="0" name="IAS_PL" vbProcedure="false">'[101]'!$B$57:$V$107</definedName>
    <definedName function="false" hidden="false" localSheetId="0" name="IAS_trail" vbProcedure="false">'[101]'!$A$1:$V$250</definedName>
    <definedName function="false" hidden="false" localSheetId="0" name="ii" vbProcedure="false">NA()</definedName>
    <definedName function="false" hidden="false" localSheetId="0" name="j" vbProcedure="false">{"IASTrail",#N/A,FALSE,"IAS"}</definedName>
    <definedName function="false" hidden="false" localSheetId="0" name="Journals" vbProcedure="false">'[101]'!$A$1:$AD$872</definedName>
    <definedName function="false" hidden="false" localSheetId="0" name="JR1st" vbProcedure="false">'[101]'!$BP$68</definedName>
    <definedName function="false" hidden="false" localSheetId="0" name="JR1st29" vbProcedure="false">'[101]'!$BP$68</definedName>
    <definedName function="false" hidden="false" localSheetId="0" name="JR1stUSD" vbProcedure="false">'[101]'!$BP$68</definedName>
    <definedName function="false" hidden="false" localSheetId="0" name="JR2nd" vbProcedure="false">'[101]'!$D$9:$D$522</definedName>
    <definedName function="false" hidden="false" localSheetId="0" name="JR2nd29" vbProcedure="false">'[101]'!$D$523:$D$672</definedName>
    <definedName function="false" hidden="false" localSheetId="0" name="JR2ndUSD" vbProcedure="false">'[101]'!$D$673:$D$872</definedName>
    <definedName function="false" hidden="false" localSheetId="0" name="JR3rd" vbProcedure="false">'[101]'!$E$9:$E$522</definedName>
    <definedName function="false" hidden="false" localSheetId="0" name="JR3rd29" vbProcedure="false">'[101]'!$E$523:$E$672</definedName>
    <definedName function="false" hidden="false" localSheetId="0" name="JR3rdUSD" vbProcedure="false">'[101]'!$E$673:$E$872</definedName>
    <definedName function="false" hidden="false" localSheetId="0" name="JR4th" vbProcedure="false">'[101]'!$BP$68</definedName>
    <definedName function="false" hidden="false" localSheetId="0" name="JR4th29" vbProcedure="false">'[101]'!$BP$68</definedName>
    <definedName function="false" hidden="false" localSheetId="0" name="JR4thUSD" vbProcedure="false">'[101]'!$BP$68</definedName>
    <definedName function="false" hidden="false" localSheetId="0" name="JR5th" vbProcedure="false">'[101]'!$BP$68</definedName>
    <definedName function="false" hidden="false" localSheetId="0" name="JR5th29" vbProcedure="false">'[101]'!$BP$68</definedName>
    <definedName function="false" hidden="false" localSheetId="0" name="JR5thUSD" vbProcedure="false">'[101]'!$BP$68</definedName>
    <definedName function="false" hidden="false" localSheetId="0" name="JRHeader" vbProcedure="false">'[101]'!$A$1:$A$522</definedName>
    <definedName function="false" hidden="false" localSheetId="0" name="JRHeader29" vbProcedure="false">'[101]'!$A$523:$A$672</definedName>
    <definedName function="false" hidden="false" localSheetId="0" name="JRHeaderUSD" vbProcedure="false">'[101]'!$A$673:$A$872</definedName>
    <definedName function="false" hidden="false" localSheetId="0" name="JRImpact" vbProcedure="false">'[101]'!$BP$68</definedName>
    <definedName function="false" hidden="false" localSheetId="0" name="JRImpact29" vbProcedure="false">'[101]'!$BP$68</definedName>
    <definedName function="false" hidden="false" localSheetId="0" name="JRImpactUSD" vbProcedure="false">'[101]'!$BP$68</definedName>
    <definedName function="false" hidden="false" localSheetId="0" name="JRLines" vbProcedure="false">'[101]'!$C$9:$C$522</definedName>
    <definedName function="false" hidden="false" localSheetId="0" name="JRLines29" vbProcedure="false">'[101]'!$C$523:$C$672</definedName>
    <definedName function="false" hidden="false" localSheetId="0" name="JRLinesUSD" vbProcedure="false">'[101]'!$C$673:$C$872</definedName>
    <definedName function="false" hidden="false" localSheetId="0" name="lang2" vbProcedure="false">'[101]'!$M$1</definedName>
    <definedName function="false" hidden="false" localSheetId="0" name="language1" vbProcedure="false">'[101]'!$J$1</definedName>
    <definedName function="false" hidden="false" localSheetId="0" name="lastmonth" vbProcedure="false">'[101]'!$K$11</definedName>
    <definedName function="false" hidden="false" localSheetId="0" name="LC_wellwork" vbProcedure="false">'[101]'!$B$226:$N$248</definedName>
    <definedName function="false" hidden="false" localSheetId="0" name="LC_wellwork_BU" vbProcedure="false">'[101]'!$B$309:$N$314</definedName>
    <definedName function="false" hidden="false" localSheetId="0" name="ldfgdfg" vbProcedure="false">{"Area1",#N/A,FALSE,"OREWACC";"Area2",#N/A,FALSE,"OREWACC"}</definedName>
    <definedName function="false" hidden="false" localSheetId="0" name="ListLanguages" vbProcedure="false">'[101]'!$C$8:$C$9</definedName>
    <definedName function="false" hidden="false" localSheetId="0" name="lkjhk" vbProcedure="false">{"IASTrail",#N/A,FALSE,"IAS"}</definedName>
    <definedName function="false" hidden="false" localSheetId="0" name="ll" vbProcedure="false">1/(1+НДС)</definedName>
    <definedName function="false" hidden="false" localSheetId="0" name="mapping" vbProcedure="false">'[101]'!$AB$1:$AB$305</definedName>
    <definedName function="false" hidden="false" localSheetId="0" name="monht_y" vbProcedure="false">'[101]'!$C$3</definedName>
    <definedName function="false" hidden="false" localSheetId="0" name="month13" vbProcedure="false">'[101]'!$K$11</definedName>
    <definedName function="false" hidden="false" localSheetId="0" name="M_Kaluga_D_2004" vbProcedure="false">'[101]'!$H$38</definedName>
    <definedName function="false" hidden="false" localSheetId="0" name="M_Kaluga_HO_2004" vbProcedure="false">'[101]'!$F$38</definedName>
    <definedName function="false" hidden="false" localSheetId="0" name="M_Kaluga_LO_2004" vbProcedure="false">'[101]'!$G$38</definedName>
    <definedName function="false" hidden="false" localSheetId="0" name="M_Karelia_D_2004" vbProcedure="false">'[101]'!$H$39</definedName>
    <definedName function="false" hidden="false" localSheetId="0" name="M_Karelia_HO_2004" vbProcedure="false">'[101]'!$F$39</definedName>
    <definedName function="false" hidden="false" localSheetId="0" name="M_Karelia_LO_2004" vbProcedure="false">'[101]'!$G$39</definedName>
    <definedName function="false" hidden="false" localSheetId="0" name="M_Kursk_D_2004" vbProcedure="false">'[101]'!$H$40</definedName>
    <definedName function="false" hidden="false" localSheetId="0" name="M_Kursk_HO_2004" vbProcedure="false">'[101]'!$F$40</definedName>
    <definedName function="false" hidden="false" localSheetId="0" name="M_Kursk_LO_2004" vbProcedure="false">'[101]'!$G$40</definedName>
    <definedName function="false" hidden="false" localSheetId="0" name="M_Megapolis_D_2004" vbProcedure="false">'[101]'!$H$48</definedName>
    <definedName function="false" hidden="false" localSheetId="0" name="M_Megapolis_HO_2004" vbProcedure="false">'[101]'!$F$48</definedName>
    <definedName function="false" hidden="false" localSheetId="0" name="M_Megapolis_LO_2004" vbProcedure="false">'[101]'!$G$48</definedName>
    <definedName function="false" hidden="false" localSheetId="0" name="M_Orenburg_D_2004" vbProcedure="false">'[101]'!$H$41</definedName>
    <definedName function="false" hidden="false" localSheetId="0" name="M_Orenburg_HO_2004" vbProcedure="false">'[101]'!$F$41</definedName>
    <definedName function="false" hidden="false" localSheetId="0" name="M_Orenburg_LO_2004" vbProcedure="false">'[101]'!$G$41</definedName>
    <definedName function="false" hidden="false" localSheetId="0" name="M_PetrolComplex_D_2004" vbProcedure="false">'[101]'!$H$50</definedName>
    <definedName function="false" hidden="false" localSheetId="0" name="M_PetrolComplex_HO_2004" vbProcedure="false">'[101]'!$F$50</definedName>
    <definedName function="false" hidden="false" localSheetId="0" name="M_PetrolComplex_LO_2004" vbProcedure="false">'[101]'!$G$50</definedName>
    <definedName function="false" hidden="false" localSheetId="0" name="M_Rostov_D_2004" vbProcedure="false">'[101]'!$H$46</definedName>
    <definedName function="false" hidden="false" localSheetId="0" name="M_Rostov_HO_2004" vbProcedure="false">'[101]'!$F$46</definedName>
    <definedName function="false" hidden="false" localSheetId="0" name="M_Rostov_LO_2004" vbProcedure="false">'[101]'!$G$46</definedName>
    <definedName function="false" hidden="false" localSheetId="0" name="M_Ryazan_D_2004" vbProcedure="false">'[101]'!$H$42</definedName>
    <definedName function="false" hidden="false" localSheetId="0" name="M_Ryazan_HO_2004" vbProcedure="false">'[101]'!$F$42</definedName>
    <definedName function="false" hidden="false" localSheetId="0" name="M_Ryazan_LO_2004" vbProcedure="false">'[101]'!$G$42</definedName>
    <definedName function="false" hidden="false" localSheetId="0" name="M_Saratov_D_2004" vbProcedure="false">'[101]'!$H$47</definedName>
    <definedName function="false" hidden="false" localSheetId="0" name="M_Saratov_HO_2004" vbProcedure="false">'[101]'!$F$47</definedName>
    <definedName function="false" hidden="false" localSheetId="0" name="M_Saratov_LO_2004" vbProcedure="false">'[101]'!$G$47</definedName>
    <definedName function="false" hidden="false" localSheetId="0" name="M_TNKStolitsa_D_2004" vbProcedure="false">'[101]'!$H$49</definedName>
    <definedName function="false" hidden="false" localSheetId="0" name="M_TNKStolitsa_HO_2004" vbProcedure="false">'[101]'!$F$49</definedName>
    <definedName function="false" hidden="false" localSheetId="0" name="M_TNKStolitsa_LO_2004" vbProcedure="false">'[101]'!$G$49</definedName>
    <definedName function="false" hidden="false" localSheetId="0" name="M_Tula_D_2004" vbProcedure="false">'[101]'!$H$43</definedName>
    <definedName function="false" hidden="false" localSheetId="0" name="M_Tula_HO_2004" vbProcedure="false">'[101]'!$F$43</definedName>
    <definedName function="false" hidden="false" localSheetId="0" name="M_Tula_LO_2004" vbProcedure="false">'[101]'!$G$43</definedName>
    <definedName function="false" hidden="false" localSheetId="0" name="M_UNK_D_2004" vbProcedure="false">'[101]'!$H$45</definedName>
    <definedName function="false" hidden="false" localSheetId="0" name="M_UNK_HO_2004" vbProcedure="false">'[101]'!$F$45</definedName>
    <definedName function="false" hidden="false" localSheetId="0" name="M_UNK_LO_2004" vbProcedure="false">'[101]'!$G$45</definedName>
    <definedName function="false" hidden="false" localSheetId="0" name="M_ZapSib_D_2004" vbProcedure="false">'[101]'!$H$44</definedName>
    <definedName function="false" hidden="false" localSheetId="0" name="M_ZapSib_HO_2004" vbProcedure="false">'[101]'!$F$44</definedName>
    <definedName function="false" hidden="false" localSheetId="0" name="M_ZapSib_LO_2004" vbProcedure="false">'[101]'!$G$44</definedName>
    <definedName function="false" hidden="false" localSheetId="0" name="oil" vbProcedure="false">{"Table A,pg 1",#N/A,FALSE,"Table A-Prov GUR";"Table A,pg 2",#N/A,FALSE,"Table A-Prov GUR"}</definedName>
    <definedName function="false" hidden="false" localSheetId="0" name="oil_production" vbProcedure="false">'[101]'!$B$173:$N$195</definedName>
    <definedName function="false" hidden="false" localSheetId="0" name="oil_production_BU" vbProcedure="false">'[101]'!$B$290:$N$295</definedName>
    <definedName function="false" hidden="false" localSheetId="0" name="OR" vbProcedure="false">'[101]'!$J$4</definedName>
    <definedName function="false" hidden="false" localSheetId="0" name="Passiv_4" vbProcedure="false">'[101]'!$B$14</definedName>
    <definedName function="false" hidden="false" localSheetId="0" name="Passiv_4NEW" vbProcedure="false">'[101]'!$C$14</definedName>
    <definedName function="false" hidden="false" localSheetId="0" name="Passiv_5" vbProcedure="false">'[101]'!$B$15</definedName>
    <definedName function="false" hidden="false" localSheetId="0" name="Passiv_5NEW" vbProcedure="false">'[101]'!$C$15</definedName>
    <definedName function="false" hidden="false" localSheetId="0" name="Passiv_69" vbProcedure="false">'[101]'!$B$16</definedName>
    <definedName function="false" hidden="false" localSheetId="0" name="Passiv_69NEW" vbProcedure="false">'[101]'!$C$16</definedName>
    <definedName function="false" hidden="false" localSheetId="0" name="Passiv_70" vbProcedure="false">'[101]'!$B$17</definedName>
    <definedName function="false" hidden="false" localSheetId="0" name="Passiv_70NEW" vbProcedure="false">'[101]'!$C$17</definedName>
    <definedName function="false" hidden="false" localSheetId="0" name="Passiv_SUM" vbProcedure="false">'[101]'!$C$18</definedName>
    <definedName function="false" hidden="false" localSheetId="0" name="PAWS_LastDate" vbProcedure="false">'[101]'!$A$1</definedName>
    <definedName function="false" hidden="false" localSheetId="0" name="periods" vbProcedure="false">'[101]'!$J$3:$J$420</definedName>
    <definedName function="false" hidden="false" localSheetId="0" name="Pipe_Plan" vbProcedure="false">'[101]'!$C$3</definedName>
    <definedName function="false" hidden="false" localSheetId="0" name="PL1st" vbProcedure="false">'[101]'!$D$6:$D$244</definedName>
    <definedName function="false" hidden="false" localSheetId="0" name="PL2nd" vbProcedure="false">'[101]'!$E$6:$E$244</definedName>
    <definedName function="false" hidden="false" localSheetId="0" name="PL3rd" vbProcedure="false">'[101]'!$BP$68</definedName>
    <definedName function="false" hidden="false" localSheetId="0" name="PL4th" vbProcedure="false">'[101]'!$BP$68</definedName>
    <definedName function="false" hidden="false" localSheetId="0" name="PLAnalIAS" vbProcedure="false">'[101]'!$A$247:$E$331</definedName>
    <definedName function="false" hidden="false" localSheetId="0" name="PLAnalRSA" vbProcedure="false">'[101]'!$A$1:$E$246</definedName>
    <definedName function="false" hidden="false" localSheetId="0" name="PLCode" vbProcedure="false">'[101]'!$C$4:$C$246</definedName>
    <definedName function="false" hidden="false" localSheetId="0" name="PropertyTaxRate" vbProcedure="false">'[101]'!$C$50</definedName>
    <definedName function="false" hidden="false" localSheetId="0" name="pub_ASRead" vbProcedure="false">'[101]'!$J$13</definedName>
    <definedName function="false" hidden="false" localSheetId="0" name="pub_ASReadConnections" vbProcedure="false">'[101]'!$J$60</definedName>
    <definedName function="false" hidden="false" localSheetId="0" name="pub_ASReadFlag" vbProcedure="false">'[101]'!$J$59</definedName>
    <definedName function="false" hidden="false" localSheetId="0" name="pub_ASReadHFCell" vbProcedure="false">'[101]'!$J$56</definedName>
    <definedName function="false" hidden="false" localSheetId="0" name="pub_ASReadPUCell" vbProcedure="false">'[101]'!$J$58</definedName>
    <definedName function="false" hidden="false" localSheetId="0" name="pub_ASReadValueFormulaCell" vbProcedure="false">'[101]'!$J$57</definedName>
    <definedName function="false" hidden="false" localSheetId="0" name="pub_ASReadVFCell" vbProcedure="false">'[101]'!$J$55</definedName>
    <definedName function="false" hidden="false" localSheetId="0" name="pub_ASSend" vbProcedure="false">'[101]'!$J$14</definedName>
    <definedName function="false" hidden="false" localSheetId="0" name="pub_ASSendConnections" vbProcedure="false">'[101]'!$J$67</definedName>
    <definedName function="false" hidden="false" localSheetId="0" name="pub_ASSendFlag" vbProcedure="false">'[101]'!$J$66</definedName>
    <definedName function="false" hidden="false" localSheetId="0" name="pub_ASSendHFCell" vbProcedure="false">'[101]'!$J$63</definedName>
    <definedName function="false" hidden="false" localSheetId="0" name="pub_ASSendPUCell" vbProcedure="false">'[101]'!$J$65</definedName>
    <definedName function="false" hidden="false" localSheetId="0" name="pub_ASSendValueFormulaCell" vbProcedure="false">'[101]'!$J$64</definedName>
    <definedName function="false" hidden="false" localSheetId="0" name="pub_ASSendVFCell" vbProcedure="false">'[101]'!$J$62</definedName>
    <definedName function="false" hidden="false" localSheetId="0" name="pub_BUPUList" vbProcedure="false">'[101]'!$B$13</definedName>
    <definedName function="false" hidden="false" localSheetId="0" name="pub_ColourFromConsolToFormula" vbProcedure="false">'[101]'!$J$39</definedName>
    <definedName function="false" hidden="false" localSheetId="0" name="pub_ColourFromFormulaToRetrieve" vbProcedure="false">'[101]'!$J$42</definedName>
    <definedName function="false" hidden="false" localSheetId="0" name="pub_ColourFromFormulaToWrite" vbProcedure="false">'[101]'!$J$38</definedName>
    <definedName function="false" hidden="false" localSheetId="0" name="pub_ColourPULockedResWrite" vbProcedure="false">'[101]'!$J$40</definedName>
    <definedName function="false" hidden="false" localSheetId="0" name="pub_ColourPuResReadandWrite" vbProcedure="false">'[101]'!$J$31</definedName>
    <definedName function="false" hidden="false" localSheetId="0" name="pub_ColourPUWriteResLocked" vbProcedure="false">'[101]'!$J$41</definedName>
    <definedName function="false" hidden="false" localSheetId="0" name="pub_CommentASRead" vbProcedure="false">'[101]'!$J$18</definedName>
    <definedName function="false" hidden="false" localSheetId="0" name="pub_CommentASSend" vbProcedure="false">'[101]'!$J$19</definedName>
    <definedName function="false" hidden="false" localSheetId="0" name="pub_CommentHFCell" vbProcedure="false">'[101]'!$J$70</definedName>
    <definedName function="false" hidden="false" localSheetId="0" name="pub_CommentMaster" vbProcedure="false">'[101]'!$J$20</definedName>
    <definedName function="false" hidden="false" localSheetId="0" name="pub_CommentMasterDataRange" vbProcedure="false">'[101]'!$J$72</definedName>
    <definedName function="false" hidden="false" localSheetId="0" name="pub_CommentValueFormulaCell" vbProcedure="false">'[101]'!$J$71</definedName>
    <definedName function="false" hidden="false" localSheetId="0" name="pub_CommentVFCell" vbProcedure="false">'[101]'!$J$69</definedName>
    <definedName function="false" hidden="false" localSheetId="0" name="pub_ConnCube" vbProcedure="false">'[101]'!$J$77</definedName>
    <definedName function="false" hidden="false" localSheetId="0" name="pub_ConnDatabase" vbProcedure="false">'[101]'!$J$76</definedName>
    <definedName function="false" hidden="false" localSheetId="0" name="pub_ConnLocalCube" vbProcedure="false">'[101]'!$J$80</definedName>
    <definedName function="false" hidden="false" localSheetId="0" name="pub_ConnNumberString" vbProcedure="false">'[101]'!$J$74</definedName>
    <definedName function="false" hidden="false" localSheetId="0" name="pub_ConnPromptLogin" vbProcedure="false">'[101]'!$J$78</definedName>
    <definedName function="false" hidden="false" localSheetId="0" name="pub_ConnProvider" vbProcedure="false">'[101]'!$J$79</definedName>
    <definedName function="false" hidden="false" localSheetId="0" name="pub_ConnServer" vbProcedure="false">'[101]'!$J$75</definedName>
    <definedName function="false" hidden="false" localSheetId="0" name="pub_Control" vbProcedure="false">'[101]'!$J$9</definedName>
    <definedName function="false" hidden="false" localSheetId="0" name="pub_CPSVRange" vbProcedure="false">'[101]'!$J$32</definedName>
    <definedName function="false" hidden="false" localSheetId="0" name="pub_CPSVReportFormulaColour" vbProcedure="false">'[101]'!$J$33</definedName>
    <definedName function="false" hidden="false" localSheetId="0" name="pub_DimensionMappings" vbProcedure="false">'[101]'!$J$86</definedName>
    <definedName function="false" hidden="false" localSheetId="0" name="pub_GFO" vbProcedure="false">'[101]'!$C$7</definedName>
    <definedName function="false" hidden="false" localSheetId="0" name="pub_LangEN" vbProcedure="false">'[101]'!$J$44</definedName>
    <definedName function="false" hidden="false" localSheetId="0" name="pub_LangENColumns" vbProcedure="false">'[101]'!$J$44</definedName>
    <definedName function="false" hidden="false" localSheetId="0" name="pub_LangENRows" vbProcedure="false">'[101]'!$J$45</definedName>
    <definedName function="false" hidden="false" localSheetId="0" name="pub_LangENRus" vbProcedure="false">'[101]'!$J$48</definedName>
    <definedName function="false" hidden="false" localSheetId="0" name="pub_LangENRusColumns" vbProcedure="false">'[101]'!$J$48</definedName>
    <definedName function="false" hidden="false" localSheetId="0" name="pub_LangENRusRows" vbProcedure="false">'[101]'!$J$49</definedName>
    <definedName function="false" hidden="false" localSheetId="0" name="pub_LangRus" vbProcedure="false">'[101]'!$J$46</definedName>
    <definedName function="false" hidden="false" localSheetId="0" name="pub_LangRusColumns" vbProcedure="false">'[101]'!$J$46</definedName>
    <definedName function="false" hidden="false" localSheetId="0" name="pub_LangRusRows" vbProcedure="false">'[101]'!$J$47</definedName>
    <definedName function="false" hidden="false" localSheetId="0" name="pub_MasterBUCell" vbProcedure="false">'[101]'!$J$23</definedName>
    <definedName function="false" hidden="false" localSheetId="0" name="pub_MasterDetached" vbProcedure="false">'[101]'!$J$36</definedName>
    <definedName function="false" hidden="false" localSheetId="0" name="pub_MasterModeCell" vbProcedure="false">'[101]'!$J$35</definedName>
    <definedName function="false" hidden="false" localSheetId="0" name="pub_MasterPages" vbProcedure="false">'[101]'!$J$12:$Q$12</definedName>
    <definedName function="false" hidden="false" localSheetId="0" name="pub_MasterPUCell" vbProcedure="false">'[101]'!$J$24</definedName>
    <definedName function="false" hidden="false" localSheetId="0" name="pub_MasterPUCell_Key" vbProcedure="false">'[101]'!$J$25</definedName>
    <definedName function="false" hidden="false" localSheetId="0" name="pub_MeasureMappings" vbProcedure="false">'[101]'!$J$104</definedName>
    <definedName function="false" hidden="false" localSheetId="0" name="pub_Name" vbProcedure="false">'[101]'!$J$4</definedName>
    <definedName function="false" hidden="false" localSheetId="0" name="pub_PasteFormulaNamedRange" vbProcedure="false">'[101]'!$J$43</definedName>
    <definedName function="false" hidden="false" localSheetId="0" name="pub_PasteFromAnotherBookRange" vbProcedure="false">'[101]'!$J$83</definedName>
    <definedName function="false" hidden="false" localSheetId="0" name="pub_Portal" vbProcedure="false">'[101]'!$J$15</definedName>
    <definedName function="false" hidden="false" localSheetId="0" name="pub_PortalFormulaCell" vbProcedure="false">'[101]'!$J$52</definedName>
    <definedName function="false" hidden="false" localSheetId="0" name="pub_ProtectionStatus" vbProcedure="false">'[101]'!$J$21</definedName>
    <definedName function="false" hidden="false" localSheetId="0" name="pub_PUList" vbProcedure="false">'[101]'!$C$14:$C$15</definedName>
    <definedName function="false" hidden="false" localSheetId="0" name="pub_ReportFormulaCell" vbProcedure="false">'[101]'!$J$27</definedName>
    <definedName function="false" hidden="false" localSheetId="0" name="pub_ReportFormulaColour" vbProcedure="false">'[101]'!$J$30</definedName>
    <definedName function="false" hidden="false" localSheetId="0" name="pub_ReportRange" vbProcedure="false">'[101]'!$J$26</definedName>
    <definedName function="false" hidden="false" localSheetId="0" name="pub_ReportRetrieveColour" vbProcedure="false">'[101]'!$J$28</definedName>
    <definedName function="false" hidden="false" localSheetId="0" name="pub_ReportWriteColour" vbProcedure="false">'[101]'!$J$29</definedName>
    <definedName function="false" hidden="false" localSheetId="0" name="pub_ResubmissionMappings" vbProcedure="false">'[101]'!$J$97</definedName>
    <definedName function="false" hidden="false" localSheetId="0" name="pub_SavePath" vbProcedure="false">'[101]'!$J$5</definedName>
    <definedName function="false" hidden="false" localSheetId="0" name="pub_ShowHideCols" vbProcedure="false">'[101]'!$J$37</definedName>
    <definedName function="false" hidden="false" localSheetId="0" name="pub_StagingTable" vbProcedure="false">'[101]'!$J$108</definedName>
    <definedName function="false" hidden="false" localSheetId="0" name="pub_StreamName" vbProcedure="false">'[101]'!$J$6</definedName>
    <definedName function="false" hidden="false" localSheetId="0" name="pub_SubPUEndSheet" vbProcedure="false">'[101]'!$J$17</definedName>
    <definedName function="false" hidden="false" localSheetId="0" name="pub_SubPUStartSheet" vbProcedure="false">'[101]'!$J$16</definedName>
    <definedName function="false" hidden="false" localSheetId="0" name="pub_System" vbProcedure="false">'[101]'!$J$10</definedName>
    <definedName function="false" hidden="false" localSheetId="0" name="pub_WriteableRow" vbProcedure="false">'[101]'!$J$34</definedName>
    <definedName function="false" hidden="false" localSheetId="0" name="pub_Year" vbProcedure="false">'[101]'!$C$8</definedName>
    <definedName function="false" hidden="false" localSheetId="0" name="p_4" vbProcedure="false">'[101]'!$D$14</definedName>
    <definedName function="false" hidden="false" localSheetId="0" name="p_5" vbProcedure="false">'[101]'!$D$15</definedName>
    <definedName function="false" hidden="false" localSheetId="0" name="p_69" vbProcedure="false">'[101]'!$D$16</definedName>
    <definedName function="false" hidden="false" localSheetId="0" name="p_70" vbProcedure="false">'[101]'!$D$17</definedName>
    <definedName function="false" hidden="false" localSheetId="0" name="QonQ_data" vbProcedure="false">'[101]'!$A$81:$J$85</definedName>
    <definedName function="false" hidden="false" localSheetId="0" name="qq" vbProcedure="false">'[101]'!$A$8:$C$98</definedName>
    <definedName function="false" hidden="false" localSheetId="0" name="qqqqqqqqqqqqqqqqqq" vbProcedure="false">{"Area1",#N/A,FALSE,"OREWACC";"Area2",#N/A,FALSE,"OREWACC"}</definedName>
    <definedName function="false" hidden="false" localSheetId="0" name="quarter" vbProcedure="false">'[101]'!$K$11</definedName>
    <definedName function="false" hidden="false" localSheetId="0" name="RawData" vbProcedure="false">'[101]'!$A$1:$L$1212</definedName>
    <definedName function="false" hidden="false" localSheetId="0" name="REF" vbProcedure="false">'[101]'!$E$1:$E$106</definedName>
    <definedName function="false" hidden="false" localSheetId="0" name="RSAPL" vbProcedure="false">'[101]'!$B$214:$K$304</definedName>
    <definedName function="false" hidden="false" localSheetId="0" name="RSA_1st" vbProcedure="false">'[101]'!$A$1:$A$305</definedName>
    <definedName function="false" hidden="false" localSheetId="0" name="RSA_all" vbProcedure="false">'[101]'!$A$1:$AC$305</definedName>
    <definedName function="false" hidden="false" localSheetId="0" name="RSA_BS1" vbProcedure="false">'[101]'!$B$3:$K$213</definedName>
    <definedName function="false" hidden="false" localSheetId="0" name="RSA_FS" vbProcedure="false">'[101]'!$A$1:$B$305</definedName>
    <definedName function="false" hidden="false" localSheetId="0" name="RSA_PL1" vbProcedure="false">'[101]'!$B$214:$K$305</definedName>
    <definedName function="false" hidden="false" localSheetId="0" name="rtt" vbProcedure="false">{"Area1",#N/A,FALSE,"OREWACC";"Area2",#N/A,FALSE,"OREWACC"}</definedName>
    <definedName function="false" hidden="false" localSheetId="0" name="Sergey" vbProcedure="false">{"Area1",#N/A,FALSE,"OREWACC";"Area2",#N/A,FALSE,"OREWACC"}</definedName>
    <definedName function="false" hidden="false" localSheetId="0" name="SGA" vbProcedure="false">'[101]'!$C$54</definedName>
    <definedName function="false" hidden="false" localSheetId="0" name="sgfgfg" vbProcedure="false">1/(1+НДС)</definedName>
    <definedName function="false" hidden="false" localSheetId="0" name="ss" vbProcedure="false">{"Area1",#N/A,FALSE,"OREWACC";"Area2",#N/A,FALSE,"OREWACC"}</definedName>
    <definedName function="false" hidden="false" localSheetId="0" name="sss" vbProcedure="false">{"IASTrail",#N/A,FALSE,"IAS"}</definedName>
    <definedName function="false" hidden="false" localSheetId="0" name="start" vbProcedure="false">'[101]'!$A$9</definedName>
    <definedName function="false" hidden="false" localSheetId="0" name="start29" vbProcedure="false">'[101]'!$A$523</definedName>
    <definedName function="false" hidden="false" localSheetId="0" name="startUSD" vbProcedure="false">'[101]'!$A$673</definedName>
    <definedName function="false" hidden="false" localSheetId="0" name="STBpT" vbProcedure="false">'[101]'!$C$44</definedName>
    <definedName function="false" hidden="false" localSheetId="0" name="sys_BuildMenu" vbProcedure="false">'[101]'!$B$3</definedName>
    <definedName function="false" hidden="false" localSheetId="0" name="sys_CUWType" vbProcedure="false">'[101]'!$B$4</definedName>
    <definedName function="false" hidden="false" localSheetId="0" name="sys_Mode" vbProcedure="false">'[101]'!$B$10</definedName>
    <definedName function="false" hidden="false" localSheetId="0" name="sys_ReadOnly" vbProcedure="false">'[101]'!$B$12</definedName>
    <definedName function="false" hidden="false" localSheetId="0" name="sys_SQLDatabase" vbProcedure="false">'[101]'!$B$19</definedName>
    <definedName function="false" hidden="false" localSheetId="0" name="sys_SQLServerName" vbProcedure="false">'[101]'!$B$18</definedName>
    <definedName function="false" hidden="false" localSheetId="0" name="sys_SubWB" vbProcedure="false">'[101]'!$B$14</definedName>
    <definedName function="false" hidden="false" localSheetId="0" name="sys_VersionNumber" vbProcedure="false">'[101]'!$B$22</definedName>
    <definedName function="false" hidden="false" localSheetId="0" name="TableLanguages" vbProcedure="false">'[101]'!$C$8:$D$9</definedName>
    <definedName function="false" hidden="false" localSheetId="0" name="TAX" vbProcedure="false">'[101]'!$G$22</definedName>
    <definedName function="false" hidden="false" localSheetId="0" name="TEST0" vbProcedure="false">'[101]'!$A$2:$L$828</definedName>
    <definedName function="false" hidden="false" localSheetId="0" name="TEST1" vbProcedure="false">'[101]'!$A$758:$N$1604</definedName>
    <definedName function="false" hidden="false" localSheetId="0" name="TESTHKEY" vbProcedure="false">'[101]'!$M$1:$N$1</definedName>
    <definedName function="false" hidden="false" localSheetId="0" name="TESTKEYS" vbProcedure="false">'[101]'!$A$2:$L$1604</definedName>
    <definedName function="false" hidden="false" localSheetId="0" name="TESTVKEY" vbProcedure="false">'[101]'!$A$1:$L$1</definedName>
    <definedName function="false" hidden="false" localSheetId="0" name="textmonth" vbProcedure="false">'[101]'!$K$11</definedName>
    <definedName function="false" hidden="false" localSheetId="0" name="textyear" vbProcedure="false">'[101]'!$K$11</definedName>
    <definedName function="false" hidden="false" localSheetId="0" name="TYPE" vbProcedure="false">'[101]'!$G$27</definedName>
    <definedName function="false" hidden="false" localSheetId="0" name="vv" vbProcedure="false">{"IASTrail",#N/A,FALSE,"IAS"}</definedName>
    <definedName function="false" hidden="false" localSheetId="0" name="w" vbProcedure="false">{#N/A,#N/A,FALSE,"FA_1";#N/A,#N/A,FALSE,"Dep'n SE";#N/A,#N/A,FALSE,"Dep'n FC"}</definedName>
    <definedName function="false" hidden="false" localSheetId="0" name="week1" vbProcedure="false">'[101]'!$C$4</definedName>
    <definedName function="false" hidden="false" localSheetId="0" name="week2" vbProcedure="false">'[101]'!$C$5</definedName>
    <definedName function="false" hidden="false" localSheetId="0" name="week3" vbProcedure="false">'[101]'!$C$6</definedName>
    <definedName function="false" hidden="false" localSheetId="0" name="week4" vbProcedure="false">'[101]'!$C$7</definedName>
    <definedName function="false" hidden="false" localSheetId="0" name="werw" vbProcedure="false">{"Area1",#N/A,FALSE,"OREWACC";"Area2",#N/A,FALSE,"OREWACC"}</definedName>
    <definedName function="false" hidden="false" localSheetId="0" name="WFT" vbProcedure="false">{"Area1",#N/A,FALSE,"OREWACC";"Area2",#N/A,FALSE,"OREWACC"}</definedName>
    <definedName function="false" hidden="false" localSheetId="0" name="wkrp" vbProcedure="false">{"Area1",#N/A,FALSE,"OREWACC";"Area2",#N/A,FALSE,"OREWACC"}</definedName>
    <definedName function="false" hidden="false" localSheetId="0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0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0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0" name="wrn_Coded___IAS___FS_" vbProcedure="false">{"IASTrail",#N/A,FALSE,"IAS"}</definedName>
    <definedName function="false" hidden="false" localSheetId="0" name="wrn_Compco___Only_" vbProcedure="false">{"vi1",#N/A,FALSE,"6_30_96";"vi2",#N/A,FALSE,"6_30_96";"vi3",#N/A,FALSE,"6_30_96"}</definedName>
    <definedName function="false" hidden="false" localSheetId="0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" vbProcedure="false">{"vi1",#N/A,FALSE,"Pagcc";"vi2",#N/A,FALSE,"Pagcc";"vi3",#N/A,FALSE,"Pagcc";"vi4",#N/A,FALSE,"Pagcc";"vi5",#N/A,FALSE,"Pagcc";#N/A,#N/A,FALSE,"Contribution"}</definedName>
    <definedName function="false" hidden="false" localSheetId="0" name="wrn_Full___IAS___STATEMENTS_" vbProcedure="false">{"IASBS",#N/A,FALSE,"IAS";"IASPL",#N/A,FALSE,"IAS";,,,;,,,;,,,;,,,;,,,;,,,;,,,;,,,;,,,}</definedName>
    <definedName function="false" hidden="false" localSheetId="0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0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0" name="wrn_Full___TRAIL_" vbProcedure="false">{"IAS Mapping",#N/A,FALSE,"RSA_FS";#N/A,#N/A,FALSE,"CHECK!";#N/A,#N/A,FALSE,"Recon";#N/A,#N/A,FALSE,"NMG";#N/A,#N/A,FALSE,"Journals";,,,;,,,;,,,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,,,;,,,;,,,;,,,}</definedName>
    <definedName function="false" hidden="false" localSheetId="0" name="wrn_IAS___FS___ZOOMED___IN___Forms_" vbProcedure="false">{,,,;,,,;,,,;,,,;,,,;,,,;,,,;,,,}</definedName>
    <definedName function="false" hidden="false" localSheetId="0" name="wrn_IAS___Mapping_" vbProcedure="false">{"IAS Mapping",#N/A,TRUE,"RSA_FS"}</definedName>
    <definedName function="false" hidden="false" localSheetId="0" name="wrn_INDEPS_" vbProcedure="false">{"page1",#N/A,FALSE,"TIND_CC1";"page2",#N/A,FALSE,"TIND_CC1";"page3",#N/A,FALSE,"TIND_CC1";"page4",#N/A,FALSE,"TIND_CC1";"page5",#N/A,FALSE,"TIND_CC1"}</definedName>
    <definedName function="false" hidden="false" localSheetId="0" name="wrn_Inflation___factors___used_" vbProcedure="false">{#N/A,#N/A,FALSE,"Infl_fact"}</definedName>
    <definedName function="false" hidden="false" localSheetId="0" name="wrn_Paging___Compco_" vbProcedure="false">{"financials",#N/A,TRUE,"6_30_96";"footnotes",#N/A,TRUE,"6_30_96";"valuation",#N/A,TRUE,"6_30_96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rint_" vbProcedure="false">{"vi1",#N/A,FALSE,"Financial Statements";"vi2",#N/A,FALSE,"Financial Statements";#N/A,#N/A,FALSE,"DCF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sales_" vbProcedure="false">{"sales",#N/A,FALSE,"Sales";"sales existing",#N/A,FALSE,"Sales";"sales rd1",#N/A,FALSE,"Sales";"sales rd2",#N/A,FALSE,"Sales"}</definedName>
    <definedName function="false" hidden="false" localSheetId="0" name="wrn_SHORT_" vbProcedure="false">{"CREDIT STATISTICS",#N/A,FALSE,"STATS";"CF_AND_IS",#N/A,FALSE,"PLAN";"BALSHEET",#N/A,FALSE,"BALANCE SHEET"}</definedName>
    <definedName function="false" hidden="false" localSheetId="0" name="wrn_Table___A1_" vbProcedure="false">{"Table A1,pg 1",#N/A,FALSE,"Table A1-Net Prov Res";"Table A1,pg 2",#N/A,FALSE,"Table A1-Net Prov Res"}</definedName>
    <definedName function="false" hidden="false" localSheetId="0" name="wrn_Table___A_" vbProcedure="false">{"Table A,pg 1",#N/A,FALSE,"Table A-Prov GUR";"Table A,pg 2",#N/A,FALSE,"Table A-Prov GUR"}</definedName>
    <definedName function="false" hidden="false" localSheetId="0" name="wrn_Wacc_" vbProcedure="false">{"Area1",#N/A,FALSE,"OREWACC";"Area2",#N/A,FALSE,"OREWACC"}</definedName>
    <definedName function="false" hidden="false" localSheetId="0" name="ww" vbProcedure="false">{"Area1",#N/A,FALSE,"OREWACC";"Area2",#N/A,FALSE,"OREWACC"}</definedName>
    <definedName function="false" hidden="false" localSheetId="0" name="www" vbProcedure="false">{"Area1",#N/A,FALSE,"OREWACC";"Area2",#N/A,FALSE,"OREWACC"}</definedName>
    <definedName function="false" hidden="false" localSheetId="0" name="x" vbProcedure="false">{"IASTrail",#N/A,FALSE,"IAS"}</definedName>
    <definedName function="false" hidden="false" localSheetId="0" name="xpr" vbProcedure="false">{"Area1",#N/A,FALSE,"OREWACC";"Area2",#N/A,FALSE,"OREWACC"}</definedName>
    <definedName function="false" hidden="false" localSheetId="0" name="XR00" vbProcedure="false">'[101]'!$F$3</definedName>
    <definedName function="false" hidden="false" localSheetId="0" name="XR01" vbProcedure="false">'[101]'!$G$3</definedName>
    <definedName function="false" hidden="false" localSheetId="0" name="XR02" vbProcedure="false">'[101]'!$H$3</definedName>
    <definedName function="false" hidden="false" localSheetId="0" name="XR03" vbProcedure="false">'[101]'!$C$515</definedName>
    <definedName function="false" hidden="false" localSheetId="0" name="XR04" vbProcedure="false">'[101]'!$C$515</definedName>
    <definedName function="false" hidden="false" localSheetId="0" name="XR05" vbProcedure="false">'[101]'!$C$515</definedName>
    <definedName function="false" hidden="false" localSheetId="0" name="XR97" vbProcedure="false">'[101]'!$C$3</definedName>
    <definedName function="false" hidden="false" localSheetId="0" name="XR98" vbProcedure="false">'[101]'!$D$3</definedName>
    <definedName function="false" hidden="false" localSheetId="0" name="XR99" vbProcedure="false">'[101]'!$E$3</definedName>
    <definedName function="false" hidden="false" localSheetId="0" name="xx" vbProcedure="false">{"IASTrail",#N/A,FALSE,"IAS"}</definedName>
    <definedName function="false" hidden="false" localSheetId="0" name="year" vbProcedure="false">'[101]'!$C$3</definedName>
    <definedName function="false" hidden="false" localSheetId="0" name="А10000000" vbProcedure="false">[100]История!$A$38:$XFD$38</definedName>
    <definedName function="false" hidden="false" localSheetId="0" name="а_27" vbProcedure="false">'[101]'!$D$10</definedName>
    <definedName function="false" hidden="false" localSheetId="0" name="АА" vbProcedure="false">[3]Лист3!$A$1:IV1048576</definedName>
    <definedName function="false" hidden="false" localSheetId="0" name="Акциз_на_ДМ" vbProcedure="false">'[101]'!$B$3</definedName>
    <definedName function="false" hidden="false" localSheetId="0" name="Акциз_на_ДТ" vbProcedure="false">'[101]'!$B$4</definedName>
    <definedName function="false" hidden="false" localSheetId="0" name="Амортизация" vbProcedure="false">'[101]'!$B$10</definedName>
    <definedName function="false" hidden="false" localSheetId="0" name="Анализ" vbProcedure="false">1/(1+НДС)</definedName>
    <definedName function="false" hidden="false" localSheetId="0" name="б" vbProcedure="false">{"IASTrail",#N/A,FALSE,"IAS"}</definedName>
    <definedName function="false" hidden="false" localSheetId="0" name="БНДС" vbProcedure="false">1/(1+НДС)</definedName>
    <definedName function="false" hidden="false" localSheetId="0" name="бнн" vbProcedure="false">1/(1+НДС)</definedName>
    <definedName function="false" hidden="false" localSheetId="0" name="бннн" vbProcedure="false">1/(1+НДС)</definedName>
    <definedName function="false" hidden="false" localSheetId="0" name="бур21" vbProcedure="false">{"IASTrail",#N/A,FALSE,"IAS"}</definedName>
    <definedName function="false" hidden="false" localSheetId="0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0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0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0" name="дл" vbProcedure="false">'[101]'!$C$48</definedName>
    <definedName function="false" hidden="false" localSheetId="0" name="дом" vbProcedure="false">Сортировка_по_подстанциям</definedName>
    <definedName function="false" hidden="false" localSheetId="0" name="е" vbProcedure="false">'[102]Социальн_  расх'!$A$2:$K$38</definedName>
    <definedName function="false" hidden="false" localSheetId="0" name="еее" vbProcedure="false">1/(1+НДС)</definedName>
    <definedName function="false" hidden="false" localSheetId="0" name="ееее" vbProcedure="false">{"IASBS",#N/A,TRUE,"IAS";"IASPL",#N/A,TRUE,"IAS";"IASNotes",#N/A,TRUE,"IAS";"CFDir - expanded",#N/A,TRUE,"CF DIR"}</definedName>
    <definedName function="false" hidden="false" localSheetId="0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й" vbProcedure="false">1/(1+НДС)</definedName>
    <definedName function="false" hidden="false" localSheetId="0" name="йй" vbProcedure="false">1/(1+НДС)</definedName>
    <definedName function="false" hidden="false" localSheetId="0" name="ййй" vbProcedure="false">1/(1+НДС)</definedName>
    <definedName function="false" hidden="false" localSheetId="0" name="к6" vbProcedure="false">'[101]'!$H$3</definedName>
    <definedName function="false" hidden="false" localSheetId="0" name="КРС" vbProcedure="false">'[101]'!$E$18,'[101]'!$E$23,'[101]'!$E$28,'[101]'!$E$33</definedName>
    <definedName function="false" hidden="false" localSheetId="0" name="Макрос_Сортировка_Номеров_10" vbProcedure="false">Макрос_Сортировка_Номеров</definedName>
    <definedName function="false" hidden="false" localSheetId="0" name="Макрос_Сортировка_Номеров_11" vbProcedure="false">Макрос_Сортировка_Номеров</definedName>
    <definedName function="false" hidden="false" localSheetId="0" name="Макрос_Сортировка_Номеров_12" vbProcedure="false">Макрос_Сортировка_Номеров</definedName>
    <definedName function="false" hidden="false" localSheetId="0" name="Макрос_Сортировка_Типа_10" vbProcedure="false">Макрос_Сортировка_Типа</definedName>
    <definedName function="false" hidden="false" localSheetId="0" name="Макрос_Сортировка_Типа_11" vbProcedure="false">Макрос_Сортировка_Типа</definedName>
    <definedName function="false" hidden="false" localSheetId="0" name="Макрос_Сортировка_Типа_12" vbProcedure="false">Макрос_Сортировка_Типа</definedName>
    <definedName function="false" hidden="false" localSheetId="0" name="мии" vbProcedure="false">1/(1+НДС)</definedName>
    <definedName function="false" hidden="false" localSheetId="0" name="Мощности" vbProcedure="false">'[101]'!$D$22:$D$28,'[101]'!$D$30:$D$36,'[101]'!$D$38:$D$44,'[101]'!$D$46:$D$52,'[101]'!$D$62:$D$68,'[101]'!$D$70:$D$76</definedName>
    <definedName function="false" hidden="false" localSheetId="0" name="Н_им" vbProcedure="false">'[101]'!$B$4</definedName>
    <definedName function="false" hidden="false" localSheetId="0" name="Н_ПАД" vbProcedure="false">'[101]'!$B$5</definedName>
    <definedName function="false" hidden="false" localSheetId="0" name="Н_приб" vbProcedure="false">'[101]'!$B$3</definedName>
    <definedName function="false" hidden="false" localSheetId="0" name="НДС" vbProcedure="false">'[101]'!$B$4</definedName>
    <definedName function="false" hidden="false" localSheetId="0" name="НН" vbProcedure="false">NA()</definedName>
    <definedName function="false" hidden="false" localSheetId="0" name="об" vbProcedure="false">'[101]'!$F$32</definedName>
    <definedName function="false" hidden="false" localSheetId="0" name="Отключения" vbProcedure="false">'[101]'!$E$27,'[101]'!$E$35,'[101]'!$E$43,'[101]'!$E$51</definedName>
    <definedName function="false" hidden="false" localSheetId="0" name="Порывы" vbProcedure="false">'[101]'!$E$28,'[101]'!$E$36,'[101]'!$E$44,'[101]'!$E$52</definedName>
    <definedName function="false" hidden="false" localSheetId="0" name="Потери" vbProcedure="false">'[101]'!$H$22,'[101]'!$H$30,'[101]'!$H$38,'[101]'!$H$46</definedName>
    <definedName function="false" hidden="false" localSheetId="0" name="Потери_месяц" vbProcedure="false">'[101]'!$D$16:$D$19,'[101]'!$D$21:$D$24,'[101]'!$D$26:$D$29,'[101]'!$D$31:$D$34,'[101]'!$D$41:$D$44,'[101]'!$D$46:$D$49</definedName>
    <definedName function="false" hidden="false" localSheetId="0" name="ПРС" vbProcedure="false">'[101]'!$E$19,'[101]'!$E$24,'[101]'!$E$29,'[101]'!$E$34</definedName>
    <definedName function="false" hidden="false" localSheetId="0" name="ркП" vbProcedure="false">'[101]'!$K$52</definedName>
    <definedName function="false" hidden="false" localSheetId="0" name="С" vbProcedure="false">Макрос_Сортировка_Типа</definedName>
    <definedName function="false" hidden="false" localSheetId="0" name="с10" vbProcedure="false">'[101]'!$C$1:$N$1048576</definedName>
    <definedName function="false" hidden="false" localSheetId="0" name="С95" vbProcedure="false">'[101]'!$AO$41</definedName>
    <definedName function="false" hidden="false" localSheetId="0" name="Север" vbProcedure="false">{"IASTrail",#N/A,FALSE,"IAS"}</definedName>
    <definedName function="false" hidden="false" localSheetId="0" name="смета" vbProcedure="false">'[101]'!$BW$75</definedName>
    <definedName function="false" hidden="false" localSheetId="0" name="СНП" vbProcedure="false">'[101]'!$BW$75</definedName>
    <definedName function="false" hidden="false" localSheetId="0" name="Сортировка_по_подстанциям_10" vbProcedure="false">Сортировка_по_подстанциям</definedName>
    <definedName function="false" hidden="false" localSheetId="0" name="Сортировка_по_подстанциям_11" vbProcedure="false">Сортировка_по_подстанциям</definedName>
    <definedName function="false" hidden="false" localSheetId="0" name="Сортировка_по_подстанциям_12" vbProcedure="false">Сортировка_по_подстанциям</definedName>
    <definedName function="false" hidden="false" localSheetId="0" name="фф" vbProcedure="false">1/(1+НДС)</definedName>
    <definedName function="false" hidden="false" localSheetId="0" name="ххх" vbProcedure="false">1/(1+НДС)</definedName>
    <definedName function="false" hidden="false" localSheetId="0" name="ц" vbProcedure="false">1/(1+НДС)</definedName>
    <definedName function="false" hidden="false" localSheetId="0" name="Цена_процессинга" vbProcedure="false">'[101]'!$B$8</definedName>
    <definedName function="false" hidden="false" localSheetId="0" name="ч" vbProcedure="false">{"IASTrail",#N/A,FALSE,"IAS"}</definedName>
    <definedName function="false" hidden="false" localSheetId="0" name="ы" vbProcedure="false">{"AnalRSA",#N/A,TRUE,"PL-Anal";"AnalIAS",#N/A,TRUE,"PL-Anal"}</definedName>
    <definedName function="false" hidden="false" localSheetId="2" name="a" vbProcedure="false">{"IASTrail",#N/A,FALSE,"IAS"}</definedName>
    <definedName function="false" hidden="false" localSheetId="2" name="aaa" vbProcedure="false">{"AnalRSA",#N/A,TRUE,"PL-Anal";"AnalIAS",#N/A,TRUE,"PL-Anal"}</definedName>
    <definedName function="false" hidden="false" localSheetId="2" name="ab" vbProcedure="false">{"Area1",#N/A,FALSE,"OREWACC";"Area2",#N/A,FALSE,"OREWACC"}</definedName>
    <definedName function="false" hidden="false" localSheetId="2" name="admin1" vbProcedure="false">'[101]'!$G$18</definedName>
    <definedName function="false" hidden="false" localSheetId="2" name="Aktiv_1" vbProcedure="false">'[101]'!$B$4</definedName>
    <definedName function="false" hidden="false" localSheetId="2" name="Aktiv_21" vbProcedure="false">'[101]'!$B$5</definedName>
    <definedName function="false" hidden="false" localSheetId="2" name="Aktiv_22" vbProcedure="false">'[101]'!$B$6</definedName>
    <definedName function="false" hidden="false" localSheetId="2" name="Aktiv_23" vbProcedure="false">'[101]'!$B$7</definedName>
    <definedName function="false" hidden="false" localSheetId="2" name="Aktiv_25" vbProcedure="false">'[101]'!$B$8</definedName>
    <definedName function="false" hidden="false" localSheetId="2" name="Aktiv_26" vbProcedure="false">'[101]'!$B$9</definedName>
    <definedName function="false" hidden="false" localSheetId="2" name="Aktiv_26NEW" vbProcedure="false">'[101]'!$C$9</definedName>
    <definedName function="false" hidden="false" localSheetId="2" name="Aktiv_27" vbProcedure="false">'[101]'!$B$10</definedName>
    <definedName function="false" hidden="false" localSheetId="2" name="Aktiv_27New" vbProcedure="false">'[101]'!$C$10</definedName>
    <definedName function="false" hidden="false" localSheetId="2" name="Aktiv_30" vbProcedure="false">'[101]'!$B$11</definedName>
    <definedName function="false" hidden="false" localSheetId="2" name="Aktiv_30NEW" vbProcedure="false">'[101]'!$C$11</definedName>
    <definedName function="false" hidden="false" localSheetId="2" name="Aktiv_SUM" vbProcedure="false">'[101]'!$C$12</definedName>
    <definedName function="false" hidden="false" localSheetId="2" name="APP" vbProcedure="false">'[101]'!$BP$68</definedName>
    <definedName function="false" hidden="false" localSheetId="2" name="AR" vbProcedure="false">'[101]'!$L$4</definedName>
    <definedName function="false" hidden="false" localSheetId="2" name="as" vbProcedure="false">{"Area1",#N/A,FALSE,"OREWACC";"Area2",#N/A,FALSE,"OREWACC"}</definedName>
    <definedName function="false" hidden="false" localSheetId="2" name="asdfas" vbProcedure="false">{"Table A,pg 1",#N/A,FALSE,"Table A-Prov GUR";"Table A,pg 2",#N/A,FALSE,"Table A-Prov GUR"}</definedName>
    <definedName function="false" hidden="false" localSheetId="2" name="a_1" vbProcedure="false">'[101]'!$D$4</definedName>
    <definedName function="false" hidden="false" localSheetId="2" name="a_21" vbProcedure="false">'[101]'!$D$5</definedName>
    <definedName function="false" hidden="false" localSheetId="2" name="a_22" vbProcedure="false">'[101]'!$D$6</definedName>
    <definedName function="false" hidden="false" localSheetId="2" name="a_23" vbProcedure="false">'[101]'!$D$7</definedName>
    <definedName function="false" hidden="false" localSheetId="2" name="a_25" vbProcedure="false">'[101]'!$D$8</definedName>
    <definedName function="false" hidden="false" localSheetId="2" name="a_26" vbProcedure="false">'[101]'!$D$9</definedName>
    <definedName function="false" hidden="false" localSheetId="2" name="a_27" vbProcedure="false">'[101]'!$D$10</definedName>
    <definedName function="false" hidden="false" localSheetId="2" name="a_30" vbProcedure="false">'[101]'!$D$11</definedName>
    <definedName function="false" hidden="false" localSheetId="2" name="b" vbProcedure="false">{"IASTrail",#N/A,FALSE,"IAS"}</definedName>
    <definedName function="false" hidden="false" localSheetId="2" name="bsbLatest_Adj_Book_Value" vbProcedure="false">[104]TDW!$R$114</definedName>
    <definedName function="false" hidden="false" localSheetId="2" name="BS_1" vbProcedure="false">'[101]'!$B$3:$K$114</definedName>
    <definedName function="false" hidden="false" localSheetId="2" name="BS_2" vbProcedure="false">'[101]'!$B$116:$K$212</definedName>
    <definedName function="false" hidden="false" localSheetId="2" name="BS_3" vbProcedure="false">'[101]'!$B$214:$K$304</definedName>
    <definedName function="false" hidden="false" localSheetId="2" name="Cap_wellwork" vbProcedure="false">'[101]'!$B$252:$N$274</definedName>
    <definedName function="false" hidden="false" localSheetId="2" name="Cap_wellwork_BU" vbProcedure="false">'[101]'!$B$317:$N$322</definedName>
    <definedName function="false" hidden="false" localSheetId="2" name="CAT" vbProcedure="false">'[101]'!$BP$68</definedName>
    <definedName function="false" hidden="false" localSheetId="2" name="ccc" vbProcedure="false">{"Area1",#N/A,FALSE,"OREWACC";"Area2",#N/A,FALSE,"OREWACC"}</definedName>
    <definedName function="false" hidden="false" localSheetId="2" name="cd_Start_year" vbProcedure="false">[105]cd_Data!$C$3</definedName>
    <definedName function="false" hidden="false" localSheetId="2" name="CF" vbProcedure="false">'[101]'!$D$1:$V$55</definedName>
    <definedName function="false" hidden="false" localSheetId="2" name="CFwork" vbProcedure="false">'[101]'!$D$58:$V$264</definedName>
    <definedName function="false" hidden="false" localSheetId="2" name="check_20_2" vbProcedure="false">'[101]'!$Q$69</definedName>
    <definedName function="false" hidden="false" localSheetId="2" name="check_20_2_np_cost" vbProcedure="false">'[101]'!$Q$71</definedName>
    <definedName function="false" hidden="false" localSheetId="2" name="check_20_2_np_sales" vbProcedure="false">'[101]'!$Q$70</definedName>
    <definedName function="false" hidden="false" localSheetId="2" name="check_20_2_sop_cost" vbProcedure="false">'[101]'!$Q$73</definedName>
    <definedName function="false" hidden="false" localSheetId="2" name="check_20_2_sop_sales" vbProcedure="false">'[101]'!$Q$72</definedName>
    <definedName function="false" hidden="false" localSheetId="2" name="Check_Bal" vbProcedure="false">'[101]'!$BG$59</definedName>
    <definedName function="false" hidden="false" localSheetId="2" name="check_ТЭП_Добыча_1" vbProcedure="false">'[101]'!$E$78</definedName>
    <definedName function="false" hidden="false" localSheetId="2" name="check_ТЭП_Добыча_газ" vbProcedure="false">'[101]'!$E$84</definedName>
    <definedName function="false" hidden="false" localSheetId="2" name="check_ТЭП_Добыча_ГРП" vbProcedure="false">'[101]'!$E$81</definedName>
    <definedName function="false" hidden="false" localSheetId="2" name="check_ТЭП_Добыча_КРС" vbProcedure="false">'[101]'!$E$79</definedName>
    <definedName function="false" hidden="false" localSheetId="2" name="check_ТЭП_Добыча_нефть" vbProcedure="false">'[101]'!$E$83</definedName>
    <definedName function="false" hidden="false" localSheetId="2" name="check_ТЭП_Добыча_НО" vbProcedure="false">'[101]'!$E$82</definedName>
    <definedName function="false" hidden="false" localSheetId="2" name="check_ТЭП_Добыча_ТРС" vbProcedure="false">'[101]'!$E$80</definedName>
    <definedName function="false" hidden="false" localSheetId="2" name="check_ТЭП_НПЗ" vbProcedure="false">'[101]'!$E$28</definedName>
    <definedName function="false" hidden="false" localSheetId="2" name="COMPARE" vbProcedure="false">{"Table A,pg 1",#N/A,FALSE,"Table A-Prov GUR";"Table A,pg 2",#N/A,FALSE,"Table A-Prov GUR"}</definedName>
    <definedName function="false" hidden="false" localSheetId="2" name="CR" vbProcedure="false">'[101]'!$K$4</definedName>
    <definedName function="false" hidden="false" localSheetId="2" name="cr_______________________" vbProcedure="false">'[101]'!$A$5:$G$26</definedName>
    <definedName function="false" hidden="false" localSheetId="2" name="DAT1" vbProcedure="false">'[101]'!$A$2:$A$1604</definedName>
    <definedName function="false" hidden="false" localSheetId="2" name="DAT10" vbProcedure="false">'[101]'!$K$2:$K$1604</definedName>
    <definedName function="false" hidden="false" localSheetId="2" name="DAT11" vbProcedure="false">'[101]'!$L$2:$L$1604</definedName>
    <definedName function="false" hidden="false" localSheetId="2" name="DAT12" vbProcedure="false">'[101]'!$M$2:$M$1604</definedName>
    <definedName function="false" hidden="false" localSheetId="2" name="DAT13" vbProcedure="false">'[101]'!$N$2:$N$1604</definedName>
    <definedName function="false" hidden="false" localSheetId="2" name="DAT2" vbProcedure="false">'[101]'!$C$2:$C$1604</definedName>
    <definedName function="false" hidden="false" localSheetId="2" name="DAT3" vbProcedure="false">'[101]'!$E$2:$E$1604</definedName>
    <definedName function="false" hidden="false" localSheetId="2" name="DAT4" vbProcedure="false">'[101]'!$F$2:$F$1604</definedName>
    <definedName function="false" hidden="false" localSheetId="2" name="DAT5" vbProcedure="false">'[101]'!$G$2:$G$1604</definedName>
    <definedName function="false" hidden="false" localSheetId="2" name="DAT6" vbProcedure="false">'[101]'!$B$2:$BY$2893</definedName>
    <definedName function="false" hidden="false" localSheetId="2" name="DAT7" vbProcedure="false">'[101]'!$H$2:$H$1604</definedName>
    <definedName function="false" hidden="false" localSheetId="2" name="DAT8" vbProcedure="false">'[101]'!$I$2:$I$1604</definedName>
    <definedName function="false" hidden="false" localSheetId="2" name="DAT9" vbProcedure="false">'[101]'!$J$2:$J$1604</definedName>
    <definedName function="false" hidden="false" localSheetId="2" name="DATE" vbProcedure="false">'[101]'!$BP$68</definedName>
    <definedName function="false" hidden="false" localSheetId="2" name="DATE_CDA" vbProcedure="false">'[101]'!$H$4</definedName>
    <definedName function="false" hidden="false" localSheetId="2" name="days" vbProcedure="false">'[101]'!$K$11</definedName>
    <definedName function="false" hidden="false" localSheetId="2" name="daysBefore" vbProcedure="false">'[101]'!$K$11</definedName>
    <definedName function="false" hidden="false" localSheetId="2" name="daysLast" vbProcedure="false">'[101]'!$K$11</definedName>
    <definedName function="false" hidden="false" localSheetId="2" name="daysTotal" vbProcedure="false">'[101]'!$K$11</definedName>
    <definedName function="false" hidden="false" localSheetId="2" name="dev_drill" vbProcedure="false">'[101]'!$B$200:$N$222</definedName>
    <definedName function="false" hidden="false" localSheetId="2" name="dev_drill_BU" vbProcedure="false">'[101]'!$B$300:$N$305</definedName>
    <definedName function="false" hidden="false" localSheetId="2" name="dfg" vbProcedure="false">1/(1+НДС)</definedName>
    <definedName function="false" hidden="false" localSheetId="2" name="dfgdfg" vbProcedure="false">1/(1+НДС)</definedName>
    <definedName function="false" hidden="false" localSheetId="2" name="dg" vbProcedure="false">{"Area1",#N/A,FALSE,"OREWACC";"Area2",#N/A,FALSE,"OREWACC"}</definedName>
    <definedName function="false" hidden="false" localSheetId="2" name="DiscountRate" vbProcedure="false">'[101]'!$C$52</definedName>
    <definedName function="false" hidden="false" localSheetId="2" name="DSM" vbProcedure="false">'[101]'!$H$5</definedName>
    <definedName function="false" hidden="false" localSheetId="2" name="DSM_SUB" vbProcedure="false">'[101]'!$J$5</definedName>
    <definedName function="false" hidden="false" localSheetId="2" name="DSM_SUBPAR" vbProcedure="false">'[101]'!$DG$5</definedName>
    <definedName function="false" hidden="false" localSheetId="2" name="DSM_SUB_OPER" vbProcedure="false">'[101]'!$BP$68</definedName>
    <definedName function="false" hidden="false" localSheetId="2" name="Excel_BuiltIn_Print_Titles_7" vbProcedure="false">'[103]у МНГ пл 07 '!$A$1:$R$65530,'[103]у МНГ пл 07 '!$A$6:$XFD$7</definedName>
    <definedName function="false" hidden="false" localSheetId="2" name="Excel_BuiltIn__FilterDatabase" vbProcedure="false">'[101]'!$BW$75</definedName>
    <definedName function="false" hidden="false" localSheetId="2" name="Excel_BuiltIn__FilterDatabase_6" vbProcedure="false">'[103]у ТЭК пл 07'!$G$7:$FG$163</definedName>
    <definedName function="false" hidden="false" localSheetId="2" name="Excel_BuiltIn__FilterDatabase_7" vbProcedure="false">'[103]у МНГ пл 07 '!$B$2:$FB$158</definedName>
    <definedName function="false" hidden="false" localSheetId="2" name="exrate1" vbProcedure="false">'[101]'!$D$4</definedName>
    <definedName function="false" hidden="false" localSheetId="2" name="exrate2" vbProcedure="false">'[101]'!$D$5</definedName>
    <definedName function="false" hidden="false" localSheetId="2" name="exrate3" vbProcedure="false">'[101]'!$D$6</definedName>
    <definedName function="false" hidden="false" localSheetId="2" name="exrate4" vbProcedure="false">'[101]'!$D$7</definedName>
    <definedName function="false" hidden="false" localSheetId="2" name="f" vbProcedure="false">{"IASTrail",#N/A,FALSE,"IAS"}</definedName>
    <definedName function="false" hidden="false" localSheetId="2" name="FactorPercent" vbProcedure="false">'[101]'!$C$3</definedName>
    <definedName function="false" hidden="false" localSheetId="2" name="fgfg" vbProcedure="false">1/(1+НДС)</definedName>
    <definedName function="false" hidden="false" localSheetId="2" name="Form5Z" vbProcedure="false">'[101]'!$A$1:$G$72</definedName>
    <definedName function="false" hidden="false" localSheetId="2" name="Format" vbProcedure="false">'[101]'!$A$2:$J$85</definedName>
    <definedName function="false" hidden="false" localSheetId="2" name="FormatNumeric" vbProcedure="false">'[101]'!$C$6</definedName>
    <definedName function="false" hidden="false" localSheetId="2" name="FormatPercent" vbProcedure="false">'[101]'!$C$5</definedName>
    <definedName function="false" hidden="false" localSheetId="2" name="FRE" vbProcedure="false">'[101]'!$BP$68</definedName>
    <definedName function="false" hidden="false" localSheetId="2" name="fuck" vbProcedure="false">'[101]'!$BP$68</definedName>
    <definedName function="false" hidden="false" localSheetId="2" name="gf" vbProcedure="false">1/(1+НДС)</definedName>
    <definedName function="false" hidden="false" localSheetId="2" name="ggg" vbProcedure="false">{"CREDIT STATISTICS",#N/A,FALSE,"STATS";"CF_AND_IS",#N/A,FALSE,"PLAN";"BALSHEET",#N/A,FALSE,"BALANCE SHEET"}</definedName>
    <definedName function="false" hidden="false" localSheetId="2" name="ghgh" vbProcedure="false">1/(1+НДС)</definedName>
    <definedName function="false" hidden="false" localSheetId="2" name="ghjgj_3" vbProcedure="false">1/(1+НДС)</definedName>
    <definedName function="false" hidden="false" localSheetId="2" name="growth_rate" vbProcedure="false">'[101]'!$B$146:$N$168</definedName>
    <definedName function="false" hidden="false" localSheetId="2" name="growth_rate_BU" vbProcedure="false">'[101]'!$B$280:$N$285</definedName>
    <definedName function="false" hidden="false" localSheetId="2" name="h" vbProcedure="false">{"IASTrail",#N/A,FALSE,"IAS"}</definedName>
    <definedName function="false" hidden="false" localSheetId="2" name="half" vbProcedure="false">'[101]'!$K$11</definedName>
    <definedName function="false" hidden="false" localSheetId="2" name="Header" vbProcedure="false">'[101]'!$A$2:$L$1212</definedName>
    <definedName function="false" hidden="false" localSheetId="2" name="hell" vbProcedure="false">{"Area1",#N/A,FALSE,"OREWACC";"Area2",#N/A,FALSE,"OREWACC"}</definedName>
    <definedName function="false" hidden="false" localSheetId="2" name="helleon" vbProcedure="false">{"Area1",#N/A,FALSE,"OREWACC";"Area2",#N/A,FALSE,"OREWACC"}</definedName>
    <definedName function="false" hidden="false" localSheetId="2" name="Hello" vbProcedure="false">{"Area1",#N/A,FALSE,"OREWACC";"Area2",#N/A,FALSE,"OREWACC"}</definedName>
    <definedName function="false" hidden="false" localSheetId="2" name="hello1" vbProcedure="false">{"Area1",#N/A,FALSE,"OREWACC";"Area2",#N/A,FALSE,"OREWACC"}</definedName>
    <definedName function="false" hidden="false" localSheetId="2" name="hello2" vbProcedure="false">{"Area1",#N/A,FALSE,"OREWACC";"Area2",#N/A,FALSE,"OREWACC"}</definedName>
    <definedName function="false" hidden="false" localSheetId="2" name="IAS1st" vbProcedure="false">'[101]'!$A$1:$A$250</definedName>
    <definedName function="false" hidden="false" localSheetId="2" name="IASCode" vbProcedure="false">'[101]'!$C$6:$C$331</definedName>
    <definedName function="false" hidden="false" localSheetId="2" name="IASFS" vbProcedure="false">'[101]'!$A$1:$B$389</definedName>
    <definedName function="false" hidden="false" localSheetId="2" name="IASMapping" vbProcedure="false">'[101]'!$A$3:$AC$304</definedName>
    <definedName function="false" hidden="false" localSheetId="2" name="IAS_All" vbProcedure="false">'[101]'!$B$1:$V$189</definedName>
    <definedName function="false" hidden="false" localSheetId="2" name="IAS_BS" vbProcedure="false">'[101]'!$B$1:$V$55</definedName>
    <definedName function="false" hidden="false" localSheetId="2" name="IAS_Notes" vbProcedure="false">'[101]'!$B$109:$V$189</definedName>
    <definedName function="false" hidden="false" localSheetId="2" name="IAS_PL" vbProcedure="false">'[101]'!$B$57:$V$107</definedName>
    <definedName function="false" hidden="false" localSheetId="2" name="IAS_trail" vbProcedure="false">'[101]'!$A$1:$V$250</definedName>
    <definedName function="false" hidden="false" localSheetId="2" name="ii" vbProcedure="false">NA()</definedName>
    <definedName function="false" hidden="false" localSheetId="2" name="j" vbProcedure="false">{"IASTrail",#N/A,FALSE,"IAS"}</definedName>
    <definedName function="false" hidden="false" localSheetId="2" name="Journals" vbProcedure="false">'[101]'!$A$1:$AD$872</definedName>
    <definedName function="false" hidden="false" localSheetId="2" name="JR1st" vbProcedure="false">'[101]'!$BP$68</definedName>
    <definedName function="false" hidden="false" localSheetId="2" name="JR1st29" vbProcedure="false">'[101]'!$BP$68</definedName>
    <definedName function="false" hidden="false" localSheetId="2" name="JR1stUSD" vbProcedure="false">'[101]'!$BP$68</definedName>
    <definedName function="false" hidden="false" localSheetId="2" name="JR2nd" vbProcedure="false">'[101]'!$D$9:$D$522</definedName>
    <definedName function="false" hidden="false" localSheetId="2" name="JR2nd29" vbProcedure="false">'[101]'!$D$523:$D$672</definedName>
    <definedName function="false" hidden="false" localSheetId="2" name="JR2ndUSD" vbProcedure="false">'[101]'!$D$673:$D$872</definedName>
    <definedName function="false" hidden="false" localSheetId="2" name="JR3rd" vbProcedure="false">'[101]'!$E$9:$E$522</definedName>
    <definedName function="false" hidden="false" localSheetId="2" name="JR3rd29" vbProcedure="false">'[101]'!$E$523:$E$672</definedName>
    <definedName function="false" hidden="false" localSheetId="2" name="JR3rdUSD" vbProcedure="false">'[101]'!$E$673:$E$872</definedName>
    <definedName function="false" hidden="false" localSheetId="2" name="JR4th" vbProcedure="false">'[101]'!$BP$68</definedName>
    <definedName function="false" hidden="false" localSheetId="2" name="JR4th29" vbProcedure="false">'[101]'!$BP$68</definedName>
    <definedName function="false" hidden="false" localSheetId="2" name="JR4thUSD" vbProcedure="false">'[101]'!$BP$68</definedName>
    <definedName function="false" hidden="false" localSheetId="2" name="JR5th" vbProcedure="false">'[101]'!$BP$68</definedName>
    <definedName function="false" hidden="false" localSheetId="2" name="JR5th29" vbProcedure="false">'[101]'!$BP$68</definedName>
    <definedName function="false" hidden="false" localSheetId="2" name="JR5thUSD" vbProcedure="false">'[101]'!$BP$68</definedName>
    <definedName function="false" hidden="false" localSheetId="2" name="JRHeader" vbProcedure="false">'[101]'!$A$1:$A$522</definedName>
    <definedName function="false" hidden="false" localSheetId="2" name="JRHeader29" vbProcedure="false">'[101]'!$A$523:$A$672</definedName>
    <definedName function="false" hidden="false" localSheetId="2" name="JRHeaderUSD" vbProcedure="false">'[101]'!$A$673:$A$872</definedName>
    <definedName function="false" hidden="false" localSheetId="2" name="JRImpact" vbProcedure="false">'[101]'!$BP$68</definedName>
    <definedName function="false" hidden="false" localSheetId="2" name="JRImpact29" vbProcedure="false">'[101]'!$BP$68</definedName>
    <definedName function="false" hidden="false" localSheetId="2" name="JRImpactUSD" vbProcedure="false">'[101]'!$BP$68</definedName>
    <definedName function="false" hidden="false" localSheetId="2" name="JRLines" vbProcedure="false">'[101]'!$C$9:$C$522</definedName>
    <definedName function="false" hidden="false" localSheetId="2" name="JRLines29" vbProcedure="false">'[101]'!$C$523:$C$672</definedName>
    <definedName function="false" hidden="false" localSheetId="2" name="JRLinesUSD" vbProcedure="false">'[101]'!$C$673:$C$872</definedName>
    <definedName function="false" hidden="false" localSheetId="2" name="lang2" vbProcedure="false">'[101]'!$M$1</definedName>
    <definedName function="false" hidden="false" localSheetId="2" name="language1" vbProcedure="false">'[101]'!$J$1</definedName>
    <definedName function="false" hidden="false" localSheetId="2" name="lastmonth" vbProcedure="false">'[101]'!$K$11</definedName>
    <definedName function="false" hidden="false" localSheetId="2" name="LC_wellwork" vbProcedure="false">'[101]'!$B$226:$N$248</definedName>
    <definedName function="false" hidden="false" localSheetId="2" name="LC_wellwork_BU" vbProcedure="false">'[101]'!$B$309:$N$314</definedName>
    <definedName function="false" hidden="false" localSheetId="2" name="ldfgdfg" vbProcedure="false">{"Area1",#N/A,FALSE,"OREWACC";"Area2",#N/A,FALSE,"OREWACC"}</definedName>
    <definedName function="false" hidden="false" localSheetId="2" name="ListLanguages" vbProcedure="false">'[101]'!$C$8:$C$9</definedName>
    <definedName function="false" hidden="false" localSheetId="2" name="lkjhk" vbProcedure="false">{"IASTrail",#N/A,FALSE,"IAS"}</definedName>
    <definedName function="false" hidden="false" localSheetId="2" name="ll" vbProcedure="false">1/(1+НДС)</definedName>
    <definedName function="false" hidden="false" localSheetId="2" name="mapping" vbProcedure="false">'[101]'!$AB$1:$AB$305</definedName>
    <definedName function="false" hidden="false" localSheetId="2" name="monht_y" vbProcedure="false">'[101]'!$C$3</definedName>
    <definedName function="false" hidden="false" localSheetId="2" name="month13" vbProcedure="false">'[101]'!$K$11</definedName>
    <definedName function="false" hidden="false" localSheetId="2" name="M_Kaluga_D_2004" vbProcedure="false">'[101]'!$H$38</definedName>
    <definedName function="false" hidden="false" localSheetId="2" name="M_Kaluga_HO_2004" vbProcedure="false">'[101]'!$F$38</definedName>
    <definedName function="false" hidden="false" localSheetId="2" name="M_Kaluga_LO_2004" vbProcedure="false">'[101]'!$G$38</definedName>
    <definedName function="false" hidden="false" localSheetId="2" name="M_Karelia_D_2004" vbProcedure="false">'[101]'!$H$39</definedName>
    <definedName function="false" hidden="false" localSheetId="2" name="M_Karelia_HO_2004" vbProcedure="false">'[101]'!$F$39</definedName>
    <definedName function="false" hidden="false" localSheetId="2" name="M_Karelia_LO_2004" vbProcedure="false">'[101]'!$G$39</definedName>
    <definedName function="false" hidden="false" localSheetId="2" name="M_Kursk_D_2004" vbProcedure="false">'[101]'!$H$40</definedName>
    <definedName function="false" hidden="false" localSheetId="2" name="M_Kursk_HO_2004" vbProcedure="false">'[101]'!$F$40</definedName>
    <definedName function="false" hidden="false" localSheetId="2" name="M_Kursk_LO_2004" vbProcedure="false">'[101]'!$G$40</definedName>
    <definedName function="false" hidden="false" localSheetId="2" name="M_Megapolis_D_2004" vbProcedure="false">'[101]'!$H$48</definedName>
    <definedName function="false" hidden="false" localSheetId="2" name="M_Megapolis_HO_2004" vbProcedure="false">'[101]'!$F$48</definedName>
    <definedName function="false" hidden="false" localSheetId="2" name="M_Megapolis_LO_2004" vbProcedure="false">'[101]'!$G$48</definedName>
    <definedName function="false" hidden="false" localSheetId="2" name="M_Orenburg_D_2004" vbProcedure="false">'[101]'!$H$41</definedName>
    <definedName function="false" hidden="false" localSheetId="2" name="M_Orenburg_HO_2004" vbProcedure="false">'[101]'!$F$41</definedName>
    <definedName function="false" hidden="false" localSheetId="2" name="M_Orenburg_LO_2004" vbProcedure="false">'[101]'!$G$41</definedName>
    <definedName function="false" hidden="false" localSheetId="2" name="M_PetrolComplex_D_2004" vbProcedure="false">'[101]'!$H$50</definedName>
    <definedName function="false" hidden="false" localSheetId="2" name="M_PetrolComplex_HO_2004" vbProcedure="false">'[101]'!$F$50</definedName>
    <definedName function="false" hidden="false" localSheetId="2" name="M_PetrolComplex_LO_2004" vbProcedure="false">'[101]'!$G$50</definedName>
    <definedName function="false" hidden="false" localSheetId="2" name="M_Rostov_D_2004" vbProcedure="false">'[101]'!$H$46</definedName>
    <definedName function="false" hidden="false" localSheetId="2" name="M_Rostov_HO_2004" vbProcedure="false">'[101]'!$F$46</definedName>
    <definedName function="false" hidden="false" localSheetId="2" name="M_Rostov_LO_2004" vbProcedure="false">'[101]'!$G$46</definedName>
    <definedName function="false" hidden="false" localSheetId="2" name="M_Ryazan_D_2004" vbProcedure="false">'[101]'!$H$42</definedName>
    <definedName function="false" hidden="false" localSheetId="2" name="M_Ryazan_HO_2004" vbProcedure="false">'[101]'!$F$42</definedName>
    <definedName function="false" hidden="false" localSheetId="2" name="M_Ryazan_LO_2004" vbProcedure="false">'[101]'!$G$42</definedName>
    <definedName function="false" hidden="false" localSheetId="2" name="M_Saratov_D_2004" vbProcedure="false">'[101]'!$H$47</definedName>
    <definedName function="false" hidden="false" localSheetId="2" name="M_Saratov_HO_2004" vbProcedure="false">'[101]'!$F$47</definedName>
    <definedName function="false" hidden="false" localSheetId="2" name="M_Saratov_LO_2004" vbProcedure="false">'[101]'!$G$47</definedName>
    <definedName function="false" hidden="false" localSheetId="2" name="M_TNKStolitsa_D_2004" vbProcedure="false">'[101]'!$H$49</definedName>
    <definedName function="false" hidden="false" localSheetId="2" name="M_TNKStolitsa_HO_2004" vbProcedure="false">'[101]'!$F$49</definedName>
    <definedName function="false" hidden="false" localSheetId="2" name="M_TNKStolitsa_LO_2004" vbProcedure="false">'[101]'!$G$49</definedName>
    <definedName function="false" hidden="false" localSheetId="2" name="M_Tula_D_2004" vbProcedure="false">'[101]'!$H$43</definedName>
    <definedName function="false" hidden="false" localSheetId="2" name="M_Tula_HO_2004" vbProcedure="false">'[101]'!$F$43</definedName>
    <definedName function="false" hidden="false" localSheetId="2" name="M_Tula_LO_2004" vbProcedure="false">'[101]'!$G$43</definedName>
    <definedName function="false" hidden="false" localSheetId="2" name="M_UNK_D_2004" vbProcedure="false">'[101]'!$H$45</definedName>
    <definedName function="false" hidden="false" localSheetId="2" name="M_UNK_HO_2004" vbProcedure="false">'[101]'!$F$45</definedName>
    <definedName function="false" hidden="false" localSheetId="2" name="M_UNK_LO_2004" vbProcedure="false">'[101]'!$G$45</definedName>
    <definedName function="false" hidden="false" localSheetId="2" name="M_ZapSib_D_2004" vbProcedure="false">'[101]'!$H$44</definedName>
    <definedName function="false" hidden="false" localSheetId="2" name="M_ZapSib_HO_2004" vbProcedure="false">'[101]'!$F$44</definedName>
    <definedName function="false" hidden="false" localSheetId="2" name="M_ZapSib_LO_2004" vbProcedure="false">'[101]'!$G$44</definedName>
    <definedName function="false" hidden="false" localSheetId="2" name="oil" vbProcedure="false">{"Table A,pg 1",#N/A,FALSE,"Table A-Prov GUR";"Table A,pg 2",#N/A,FALSE,"Table A-Prov GUR"}</definedName>
    <definedName function="false" hidden="false" localSheetId="2" name="oil_production" vbProcedure="false">'[101]'!$B$173:$N$195</definedName>
    <definedName function="false" hidden="false" localSheetId="2" name="oil_production_BU" vbProcedure="false">'[101]'!$B$290:$N$295</definedName>
    <definedName function="false" hidden="false" localSheetId="2" name="OR" vbProcedure="false">'[101]'!$J$4</definedName>
    <definedName function="false" hidden="false" localSheetId="2" name="Passiv_4" vbProcedure="false">'[101]'!$B$14</definedName>
    <definedName function="false" hidden="false" localSheetId="2" name="Passiv_4NEW" vbProcedure="false">'[101]'!$C$14</definedName>
    <definedName function="false" hidden="false" localSheetId="2" name="Passiv_5" vbProcedure="false">'[101]'!$B$15</definedName>
    <definedName function="false" hidden="false" localSheetId="2" name="Passiv_5NEW" vbProcedure="false">'[101]'!$C$15</definedName>
    <definedName function="false" hidden="false" localSheetId="2" name="Passiv_69" vbProcedure="false">'[101]'!$B$16</definedName>
    <definedName function="false" hidden="false" localSheetId="2" name="Passiv_69NEW" vbProcedure="false">'[101]'!$C$16</definedName>
    <definedName function="false" hidden="false" localSheetId="2" name="Passiv_70" vbProcedure="false">'[101]'!$B$17</definedName>
    <definedName function="false" hidden="false" localSheetId="2" name="Passiv_70NEW" vbProcedure="false">'[101]'!$C$17</definedName>
    <definedName function="false" hidden="false" localSheetId="2" name="Passiv_SUM" vbProcedure="false">'[101]'!$C$18</definedName>
    <definedName function="false" hidden="false" localSheetId="2" name="PAWS_LastDate" vbProcedure="false">'[101]'!$A$1</definedName>
    <definedName function="false" hidden="false" localSheetId="2" name="periods" vbProcedure="false">'[101]'!$J$3:$J$420</definedName>
    <definedName function="false" hidden="false" localSheetId="2" name="Pipe_Plan" vbProcedure="false">'[101]'!$C$3</definedName>
    <definedName function="false" hidden="false" localSheetId="2" name="PL1st" vbProcedure="false">'[101]'!$D$6:$D$244</definedName>
    <definedName function="false" hidden="false" localSheetId="2" name="PL2nd" vbProcedure="false">'[101]'!$E$6:$E$244</definedName>
    <definedName function="false" hidden="false" localSheetId="2" name="PL3rd" vbProcedure="false">'[101]'!$BP$68</definedName>
    <definedName function="false" hidden="false" localSheetId="2" name="PL4th" vbProcedure="false">'[101]'!$BP$68</definedName>
    <definedName function="false" hidden="false" localSheetId="2" name="PLAnalIAS" vbProcedure="false">'[101]'!$A$247:$E$331</definedName>
    <definedName function="false" hidden="false" localSheetId="2" name="PLAnalRSA" vbProcedure="false">'[101]'!$A$1:$E$246</definedName>
    <definedName function="false" hidden="false" localSheetId="2" name="PLCode" vbProcedure="false">'[101]'!$C$4:$C$246</definedName>
    <definedName function="false" hidden="false" localSheetId="2" name="PropertyTaxRate" vbProcedure="false">'[101]'!$C$50</definedName>
    <definedName function="false" hidden="false" localSheetId="2" name="pub_ASRead" vbProcedure="false">'[101]'!$J$13</definedName>
    <definedName function="false" hidden="false" localSheetId="2" name="pub_ASReadConnections" vbProcedure="false">'[101]'!$J$60</definedName>
    <definedName function="false" hidden="false" localSheetId="2" name="pub_ASReadFlag" vbProcedure="false">'[101]'!$J$59</definedName>
    <definedName function="false" hidden="false" localSheetId="2" name="pub_ASReadHFCell" vbProcedure="false">'[101]'!$J$56</definedName>
    <definedName function="false" hidden="false" localSheetId="2" name="pub_ASReadPUCell" vbProcedure="false">'[101]'!$J$58</definedName>
    <definedName function="false" hidden="false" localSheetId="2" name="pub_ASReadValueFormulaCell" vbProcedure="false">'[101]'!$J$57</definedName>
    <definedName function="false" hidden="false" localSheetId="2" name="pub_ASReadVFCell" vbProcedure="false">'[101]'!$J$55</definedName>
    <definedName function="false" hidden="false" localSheetId="2" name="pub_ASSend" vbProcedure="false">'[101]'!$J$14</definedName>
    <definedName function="false" hidden="false" localSheetId="2" name="pub_ASSendConnections" vbProcedure="false">'[101]'!$J$67</definedName>
    <definedName function="false" hidden="false" localSheetId="2" name="pub_ASSendFlag" vbProcedure="false">'[101]'!$J$66</definedName>
    <definedName function="false" hidden="false" localSheetId="2" name="pub_ASSendHFCell" vbProcedure="false">'[101]'!$J$63</definedName>
    <definedName function="false" hidden="false" localSheetId="2" name="pub_ASSendPUCell" vbProcedure="false">'[101]'!$J$65</definedName>
    <definedName function="false" hidden="false" localSheetId="2" name="pub_ASSendValueFormulaCell" vbProcedure="false">'[101]'!$J$64</definedName>
    <definedName function="false" hidden="false" localSheetId="2" name="pub_ASSendVFCell" vbProcedure="false">'[101]'!$J$62</definedName>
    <definedName function="false" hidden="false" localSheetId="2" name="pub_BUPUList" vbProcedure="false">'[101]'!$B$13</definedName>
    <definedName function="false" hidden="false" localSheetId="2" name="pub_ColourFromConsolToFormula" vbProcedure="false">'[101]'!$J$39</definedName>
    <definedName function="false" hidden="false" localSheetId="2" name="pub_ColourFromFormulaToRetrieve" vbProcedure="false">'[101]'!$J$42</definedName>
    <definedName function="false" hidden="false" localSheetId="2" name="pub_ColourFromFormulaToWrite" vbProcedure="false">'[101]'!$J$38</definedName>
    <definedName function="false" hidden="false" localSheetId="2" name="pub_ColourPULockedResWrite" vbProcedure="false">'[101]'!$J$40</definedName>
    <definedName function="false" hidden="false" localSheetId="2" name="pub_ColourPuResReadandWrite" vbProcedure="false">'[101]'!$J$31</definedName>
    <definedName function="false" hidden="false" localSheetId="2" name="pub_ColourPUWriteResLocked" vbProcedure="false">'[101]'!$J$41</definedName>
    <definedName function="false" hidden="false" localSheetId="2" name="pub_CommentASRead" vbProcedure="false">'[101]'!$J$18</definedName>
    <definedName function="false" hidden="false" localSheetId="2" name="pub_CommentASSend" vbProcedure="false">'[101]'!$J$19</definedName>
    <definedName function="false" hidden="false" localSheetId="2" name="pub_CommentHFCell" vbProcedure="false">'[101]'!$J$70</definedName>
    <definedName function="false" hidden="false" localSheetId="2" name="pub_CommentMaster" vbProcedure="false">'[101]'!$J$20</definedName>
    <definedName function="false" hidden="false" localSheetId="2" name="pub_CommentMasterDataRange" vbProcedure="false">'[101]'!$J$72</definedName>
    <definedName function="false" hidden="false" localSheetId="2" name="pub_CommentValueFormulaCell" vbProcedure="false">'[101]'!$J$71</definedName>
    <definedName function="false" hidden="false" localSheetId="2" name="pub_CommentVFCell" vbProcedure="false">'[101]'!$J$69</definedName>
    <definedName function="false" hidden="false" localSheetId="2" name="pub_ConnCube" vbProcedure="false">'[101]'!$J$77</definedName>
    <definedName function="false" hidden="false" localSheetId="2" name="pub_ConnDatabase" vbProcedure="false">'[101]'!$J$76</definedName>
    <definedName function="false" hidden="false" localSheetId="2" name="pub_ConnLocalCube" vbProcedure="false">'[101]'!$J$80</definedName>
    <definedName function="false" hidden="false" localSheetId="2" name="pub_ConnNumberString" vbProcedure="false">'[101]'!$J$74</definedName>
    <definedName function="false" hidden="false" localSheetId="2" name="pub_ConnPromptLogin" vbProcedure="false">'[101]'!$J$78</definedName>
    <definedName function="false" hidden="false" localSheetId="2" name="pub_ConnProvider" vbProcedure="false">'[101]'!$J$79</definedName>
    <definedName function="false" hidden="false" localSheetId="2" name="pub_ConnServer" vbProcedure="false">'[101]'!$J$75</definedName>
    <definedName function="false" hidden="false" localSheetId="2" name="pub_Control" vbProcedure="false">'[101]'!$J$9</definedName>
    <definedName function="false" hidden="false" localSheetId="2" name="pub_CPSVRange" vbProcedure="false">'[101]'!$J$32</definedName>
    <definedName function="false" hidden="false" localSheetId="2" name="pub_CPSVReportFormulaColour" vbProcedure="false">'[101]'!$J$33</definedName>
    <definedName function="false" hidden="false" localSheetId="2" name="pub_DimensionMappings" vbProcedure="false">'[101]'!$J$86</definedName>
    <definedName function="false" hidden="false" localSheetId="2" name="pub_GFO" vbProcedure="false">'[101]'!$C$7</definedName>
    <definedName function="false" hidden="false" localSheetId="2" name="pub_LangEN" vbProcedure="false">'[101]'!$J$44</definedName>
    <definedName function="false" hidden="false" localSheetId="2" name="pub_LangENColumns" vbProcedure="false">'[101]'!$J$44</definedName>
    <definedName function="false" hidden="false" localSheetId="2" name="pub_LangENRows" vbProcedure="false">'[101]'!$J$45</definedName>
    <definedName function="false" hidden="false" localSheetId="2" name="pub_LangENRus" vbProcedure="false">'[101]'!$J$48</definedName>
    <definedName function="false" hidden="false" localSheetId="2" name="pub_LangENRusColumns" vbProcedure="false">'[101]'!$J$48</definedName>
    <definedName function="false" hidden="false" localSheetId="2" name="pub_LangENRusRows" vbProcedure="false">'[101]'!$J$49</definedName>
    <definedName function="false" hidden="false" localSheetId="2" name="pub_LangRus" vbProcedure="false">'[101]'!$J$46</definedName>
    <definedName function="false" hidden="false" localSheetId="2" name="pub_LangRusColumns" vbProcedure="false">'[101]'!$J$46</definedName>
    <definedName function="false" hidden="false" localSheetId="2" name="pub_LangRusRows" vbProcedure="false">'[101]'!$J$47</definedName>
    <definedName function="false" hidden="false" localSheetId="2" name="pub_MasterBUCell" vbProcedure="false">'[101]'!$J$23</definedName>
    <definedName function="false" hidden="false" localSheetId="2" name="pub_MasterDetached" vbProcedure="false">'[101]'!$J$36</definedName>
    <definedName function="false" hidden="false" localSheetId="2" name="pub_MasterModeCell" vbProcedure="false">'[101]'!$J$35</definedName>
    <definedName function="false" hidden="false" localSheetId="2" name="pub_MasterPages" vbProcedure="false">'[101]'!$J$12:$Q$12</definedName>
    <definedName function="false" hidden="false" localSheetId="2" name="pub_MasterPUCell" vbProcedure="false">'[101]'!$J$24</definedName>
    <definedName function="false" hidden="false" localSheetId="2" name="pub_MasterPUCell_Key" vbProcedure="false">'[101]'!$J$25</definedName>
    <definedName function="false" hidden="false" localSheetId="2" name="pub_MeasureMappings" vbProcedure="false">'[101]'!$J$104</definedName>
    <definedName function="false" hidden="false" localSheetId="2" name="pub_Name" vbProcedure="false">'[101]'!$J$4</definedName>
    <definedName function="false" hidden="false" localSheetId="2" name="pub_PasteFormulaNamedRange" vbProcedure="false">'[101]'!$J$43</definedName>
    <definedName function="false" hidden="false" localSheetId="2" name="pub_PasteFromAnotherBookRange" vbProcedure="false">'[101]'!$J$83</definedName>
    <definedName function="false" hidden="false" localSheetId="2" name="pub_Portal" vbProcedure="false">'[101]'!$J$15</definedName>
    <definedName function="false" hidden="false" localSheetId="2" name="pub_PortalFormulaCell" vbProcedure="false">'[101]'!$J$52</definedName>
    <definedName function="false" hidden="false" localSheetId="2" name="pub_ProtectionStatus" vbProcedure="false">'[101]'!$J$21</definedName>
    <definedName function="false" hidden="false" localSheetId="2" name="pub_PUList" vbProcedure="false">'[101]'!$C$14:$C$15</definedName>
    <definedName function="false" hidden="false" localSheetId="2" name="pub_ReportFormulaCell" vbProcedure="false">'[101]'!$J$27</definedName>
    <definedName function="false" hidden="false" localSheetId="2" name="pub_ReportFormulaColour" vbProcedure="false">'[101]'!$J$30</definedName>
    <definedName function="false" hidden="false" localSheetId="2" name="pub_ReportRange" vbProcedure="false">'[101]'!$J$26</definedName>
    <definedName function="false" hidden="false" localSheetId="2" name="pub_ReportRetrieveColour" vbProcedure="false">'[101]'!$J$28</definedName>
    <definedName function="false" hidden="false" localSheetId="2" name="pub_ReportWriteColour" vbProcedure="false">'[101]'!$J$29</definedName>
    <definedName function="false" hidden="false" localSheetId="2" name="pub_ResubmissionMappings" vbProcedure="false">'[101]'!$J$97</definedName>
    <definedName function="false" hidden="false" localSheetId="2" name="pub_SavePath" vbProcedure="false">'[101]'!$J$5</definedName>
    <definedName function="false" hidden="false" localSheetId="2" name="pub_ShowHideCols" vbProcedure="false">'[101]'!$J$37</definedName>
    <definedName function="false" hidden="false" localSheetId="2" name="pub_StagingTable" vbProcedure="false">'[101]'!$J$108</definedName>
    <definedName function="false" hidden="false" localSheetId="2" name="pub_StreamName" vbProcedure="false">'[101]'!$J$6</definedName>
    <definedName function="false" hidden="false" localSheetId="2" name="pub_SubPUEndSheet" vbProcedure="false">'[101]'!$J$17</definedName>
    <definedName function="false" hidden="false" localSheetId="2" name="pub_SubPUStartSheet" vbProcedure="false">'[101]'!$J$16</definedName>
    <definedName function="false" hidden="false" localSheetId="2" name="pub_System" vbProcedure="false">'[101]'!$J$10</definedName>
    <definedName function="false" hidden="false" localSheetId="2" name="pub_WriteableRow" vbProcedure="false">'[101]'!$J$34</definedName>
    <definedName function="false" hidden="false" localSheetId="2" name="pub_Year" vbProcedure="false">'[101]'!$C$8</definedName>
    <definedName function="false" hidden="false" localSheetId="2" name="p_4" vbProcedure="false">'[101]'!$D$14</definedName>
    <definedName function="false" hidden="false" localSheetId="2" name="p_5" vbProcedure="false">'[101]'!$D$15</definedName>
    <definedName function="false" hidden="false" localSheetId="2" name="p_69" vbProcedure="false">'[101]'!$D$16</definedName>
    <definedName function="false" hidden="false" localSheetId="2" name="p_70" vbProcedure="false">'[101]'!$D$17</definedName>
    <definedName function="false" hidden="false" localSheetId="2" name="qc_Adjusted_EPS" vbProcedure="false">[106]qc_Formula!$C$37:$BZ$37</definedName>
    <definedName function="false" hidden="false" localSheetId="2" name="QonQ_data" vbProcedure="false">'[101]'!$A$81:$J$85</definedName>
    <definedName function="false" hidden="false" localSheetId="2" name="qq" vbProcedure="false">'[101]'!$A$8:$C$98</definedName>
    <definedName function="false" hidden="false" localSheetId="2" name="qqqqqqqqqqqqqqqqqq" vbProcedure="false">{"Area1",#N/A,FALSE,"OREWACC";"Area2",#N/A,FALSE,"OREWACC"}</definedName>
    <definedName function="false" hidden="false" localSheetId="2" name="quarter" vbProcedure="false">'[101]'!$K$11</definedName>
    <definedName function="false" hidden="false" localSheetId="2" name="RawData" vbProcedure="false">'[101]'!$A$1:$L$1212</definedName>
    <definedName function="false" hidden="false" localSheetId="2" name="REF" vbProcedure="false">'[101]'!$E$1:$E$106</definedName>
    <definedName function="false" hidden="false" localSheetId="2" name="RSAPL" vbProcedure="false">'[101]'!$B$214:$K$304</definedName>
    <definedName function="false" hidden="false" localSheetId="2" name="RSA_1st" vbProcedure="false">'[101]'!$A$1:$A$305</definedName>
    <definedName function="false" hidden="false" localSheetId="2" name="RSA_all" vbProcedure="false">'[101]'!$A$1:$AC$305</definedName>
    <definedName function="false" hidden="false" localSheetId="2" name="RSA_BS1" vbProcedure="false">'[101]'!$B$3:$K$213</definedName>
    <definedName function="false" hidden="false" localSheetId="2" name="RSA_FS" vbProcedure="false">'[101]'!$A$1:$B$305</definedName>
    <definedName function="false" hidden="false" localSheetId="2" name="RSA_PL1" vbProcedure="false">'[101]'!$B$214:$K$305</definedName>
    <definedName function="false" hidden="false" localSheetId="2" name="rtt" vbProcedure="false">{"Area1",#N/A,FALSE,"OREWACC";"Area2",#N/A,FALSE,"OREWACC"}</definedName>
    <definedName function="false" hidden="false" localSheetId="2" name="Sergey" vbProcedure="false">{"Area1",#N/A,FALSE,"OREWACC";"Area2",#N/A,FALSE,"OREWACC"}</definedName>
    <definedName function="false" hidden="false" localSheetId="2" name="SGA" vbProcedure="false">'[101]'!$C$54</definedName>
    <definedName function="false" hidden="false" localSheetId="2" name="sgfgfg" vbProcedure="false">1/(1+НДС)</definedName>
    <definedName function="false" hidden="false" localSheetId="2" name="ss" vbProcedure="false">{"Area1",#N/A,FALSE,"OREWACC";"Area2",#N/A,FALSE,"OREWACC"}</definedName>
    <definedName function="false" hidden="false" localSheetId="2" name="sss" vbProcedure="false">{"IASTrail",#N/A,FALSE,"IAS"}</definedName>
    <definedName function="false" hidden="false" localSheetId="2" name="start" vbProcedure="false">'[101]'!$A$9</definedName>
    <definedName function="false" hidden="false" localSheetId="2" name="start29" vbProcedure="false">'[101]'!$A$523</definedName>
    <definedName function="false" hidden="false" localSheetId="2" name="startUSD" vbProcedure="false">'[101]'!$A$673</definedName>
    <definedName function="false" hidden="false" localSheetId="2" name="STBpT" vbProcedure="false">'[101]'!$C$44</definedName>
    <definedName function="false" hidden="false" localSheetId="2" name="sys_BuildMenu" vbProcedure="false">'[101]'!$B$3</definedName>
    <definedName function="false" hidden="false" localSheetId="2" name="sys_CUWType" vbProcedure="false">'[101]'!$B$4</definedName>
    <definedName function="false" hidden="false" localSheetId="2" name="sys_Mode" vbProcedure="false">'[101]'!$B$10</definedName>
    <definedName function="false" hidden="false" localSheetId="2" name="sys_ReadOnly" vbProcedure="false">'[101]'!$B$12</definedName>
    <definedName function="false" hidden="false" localSheetId="2" name="sys_SQLDatabase" vbProcedure="false">'[101]'!$B$19</definedName>
    <definedName function="false" hidden="false" localSheetId="2" name="sys_SQLServerName" vbProcedure="false">'[101]'!$B$18</definedName>
    <definedName function="false" hidden="false" localSheetId="2" name="sys_SubWB" vbProcedure="false">'[101]'!$B$14</definedName>
    <definedName function="false" hidden="false" localSheetId="2" name="sys_VersionNumber" vbProcedure="false">'[101]'!$B$22</definedName>
    <definedName function="false" hidden="false" localSheetId="2" name="TableLanguages" vbProcedure="false">'[101]'!$C$8:$D$9</definedName>
    <definedName function="false" hidden="false" localSheetId="2" name="TAX" vbProcedure="false">'[101]'!$G$22</definedName>
    <definedName function="false" hidden="false" localSheetId="2" name="TEST0" vbProcedure="false">'[101]'!$A$2:$L$828</definedName>
    <definedName function="false" hidden="false" localSheetId="2" name="TEST1" vbProcedure="false">'[101]'!$A$758:$N$1604</definedName>
    <definedName function="false" hidden="false" localSheetId="2" name="TESTHKEY" vbProcedure="false">'[101]'!$M$1:$N$1</definedName>
    <definedName function="false" hidden="false" localSheetId="2" name="TESTKEYS" vbProcedure="false">'[101]'!$A$2:$L$1604</definedName>
    <definedName function="false" hidden="false" localSheetId="2" name="TESTVKEY" vbProcedure="false">'[101]'!$A$1:$L$1</definedName>
    <definedName function="false" hidden="false" localSheetId="2" name="textmonth" vbProcedure="false">'[101]'!$K$11</definedName>
    <definedName function="false" hidden="false" localSheetId="2" name="textyear" vbProcedure="false">'[101]'!$K$11</definedName>
    <definedName function="false" hidden="false" localSheetId="2" name="TYPE" vbProcedure="false">'[101]'!$G$27</definedName>
    <definedName function="false" hidden="false" localSheetId="2" name="vv" vbProcedure="false">{"IASTrail",#N/A,FALSE,"IAS"}</definedName>
    <definedName function="false" hidden="false" localSheetId="2" name="w" vbProcedure="false">{#N/A,#N/A,FALSE,"FA_1";#N/A,#N/A,FALSE,"Dep'n SE";#N/A,#N/A,FALSE,"Dep'n FC"}</definedName>
    <definedName function="false" hidden="false" localSheetId="2" name="week1" vbProcedure="false">'[101]'!$C$4</definedName>
    <definedName function="false" hidden="false" localSheetId="2" name="week2" vbProcedure="false">'[101]'!$C$5</definedName>
    <definedName function="false" hidden="false" localSheetId="2" name="week3" vbProcedure="false">'[101]'!$C$6</definedName>
    <definedName function="false" hidden="false" localSheetId="2" name="week4" vbProcedure="false">'[101]'!$C$7</definedName>
    <definedName function="false" hidden="false" localSheetId="2" name="werw" vbProcedure="false">{"Area1",#N/A,FALSE,"OREWACC";"Area2",#N/A,FALSE,"OREWACC"}</definedName>
    <definedName function="false" hidden="false" localSheetId="2" name="WFT" vbProcedure="false">{"Area1",#N/A,FALSE,"OREWACC";"Area2",#N/A,FALSE,"OREWACC"}</definedName>
    <definedName function="false" hidden="false" localSheetId="2" name="wkrp" vbProcedure="false">{"Area1",#N/A,FALSE,"OREWACC";"Area2",#N/A,FALSE,"OREWACC"}</definedName>
    <definedName function="false" hidden="false" localSheetId="2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2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2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2" name="wrn_Coded___IAS___FS_" vbProcedure="false">{"IASTrail",#N/A,FALSE,"IAS"}</definedName>
    <definedName function="false" hidden="false" localSheetId="2" name="wrn_Compco___Only_" vbProcedure="false">{"vi1",#N/A,FALSE,"6_30_96";"vi2",#N/A,FALSE,"6_30_96";"vi3",#N/A,FALSE,"6_30_96"}</definedName>
    <definedName function="false" hidden="false" localSheetId="2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2" name="wrn_Fixed___Assets___Note___and___Depreciation_" vbProcedure="false">{#N/A,#N/A,FALSE,"FA_1";#N/A,#N/A,FALSE,"Dep'n SE";#N/A,#N/A,FALSE,"Dep'n FC"}</definedName>
    <definedName function="false" hidden="false" localSheetId="2" name="wrn_full_" vbProcedure="false">{"vi1",#N/A,FALSE,"Pagcc";"vi2",#N/A,FALSE,"Pagcc";"vi3",#N/A,FALSE,"Pagcc";"vi4",#N/A,FALSE,"Pagcc";"vi5",#N/A,FALSE,"Pagcc";#N/A,#N/A,FALSE,"Contribution"}</definedName>
    <definedName function="false" hidden="false" localSheetId="2" name="wrn_Full___IAS___STATEMENTS_" vbProcedure="false">{"IASBS",#N/A,FALSE,"IAS";"IASPL",#N/A,FALSE,"IAS";,,,;,,,;,,,;,,,;,,,;,,,;,,,;,,,;,,,}</definedName>
    <definedName function="false" hidden="false" localSheetId="2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2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2" name="wrn_Full___TRAIL_" vbProcedure="false">{"IAS Mapping",#N/A,FALSE,"RSA_FS";#N/A,#N/A,FALSE,"CHECK!";#N/A,#N/A,FALSE,"Recon";#N/A,#N/A,FALSE,"NMG";#N/A,#N/A,FALSE,"Journals";,,,;,,,;,,,}</definedName>
    <definedName function="false" hidden="false" localSheetId="2" name="wrn_Help_" vbProcedure="false">{#N/A,#N/A,TRUE,"MAP";#N/A,#N/A,TRUE,"STEPS";#N/A,#N/A,TRUE,"RULES"}</definedName>
    <definedName function="false" hidden="false" localSheetId="2" name="wrn_IAS___BS___PL___CF___and___Notes_" vbProcedure="false">{,,,;,,,;,,,;,,,}</definedName>
    <definedName function="false" hidden="false" localSheetId="2" name="wrn_IAS___FS___ZOOMED___IN___Forms_" vbProcedure="false">{,,,;,,,;,,,;,,,;,,,;,,,;,,,;,,,}</definedName>
    <definedName function="false" hidden="false" localSheetId="2" name="wrn_IAS___Mapping_" vbProcedure="false">{"IAS Mapping",#N/A,TRUE,"RSA_FS"}</definedName>
    <definedName function="false" hidden="false" localSheetId="2" name="wrn_INDEPS_" vbProcedure="false">{"page1",#N/A,FALSE,"TIND_CC1";"page2",#N/A,FALSE,"TIND_CC1";"page3",#N/A,FALSE,"TIND_CC1";"page4",#N/A,FALSE,"TIND_CC1";"page5",#N/A,FALSE,"TIND_CC1"}</definedName>
    <definedName function="false" hidden="false" localSheetId="2" name="wrn_Inflation___factors___used_" vbProcedure="false">{#N/A,#N/A,FALSE,"Infl_fact"}</definedName>
    <definedName function="false" hidden="false" localSheetId="2" name="wrn_Paging___Compco_" vbProcedure="false">{"financials",#N/A,TRUE,"6_30_96";"footnotes",#N/A,TRUE,"6_30_96";"valuation",#N/A,TRUE,"6_30_96"}</definedName>
    <definedName function="false" hidden="false" localSheetId="2" name="wrn_PL___Analysis_" vbProcedure="false">{"AnalRSA",#N/A,TRUE,"PL-Anal";"AnalIAS",#N/A,TRUE,"PL-Anal"}</definedName>
    <definedName function="false" hidden="false" localSheetId="2" name="wrn_Print_" vbProcedure="false">{"vi1",#N/A,FALSE,"Financial Statements";"vi2",#N/A,FALSE,"Financial Statements";#N/A,#N/A,FALSE,"DCF"}</definedName>
    <definedName function="false" hidden="false" localSheetId="2" name="wrn_RSA___BS___and___PL_" vbProcedure="false">{"BS1",#N/A,TRUE,"RSA_FS";"BS2",#N/A,TRUE,"RSA_FS";"BS3",#N/A,TRUE,"RSA_FS"}</definedName>
    <definedName function="false" hidden="false" localSheetId="2" name="wrn_sales_" vbProcedure="false">{"sales",#N/A,FALSE,"Sales";"sales existing",#N/A,FALSE,"Sales";"sales rd1",#N/A,FALSE,"Sales";"sales rd2",#N/A,FALSE,"Sales"}</definedName>
    <definedName function="false" hidden="false" localSheetId="2" name="wrn_SHORT_" vbProcedure="false">{"CREDIT STATISTICS",#N/A,FALSE,"STATS";"CF_AND_IS",#N/A,FALSE,"PLAN";"BALSHEET",#N/A,FALSE,"BALANCE SHEET"}</definedName>
    <definedName function="false" hidden="false" localSheetId="2" name="wrn_Table___A1_" vbProcedure="false">{"Table A1,pg 1",#N/A,FALSE,"Table A1-Net Prov Res";"Table A1,pg 2",#N/A,FALSE,"Table A1-Net Prov Res"}</definedName>
    <definedName function="false" hidden="false" localSheetId="2" name="wrn_Table___A_" vbProcedure="false">{"Table A,pg 1",#N/A,FALSE,"Table A-Prov GUR";"Table A,pg 2",#N/A,FALSE,"Table A-Prov GUR"}</definedName>
    <definedName function="false" hidden="false" localSheetId="2" name="wrn_Wacc_" vbProcedure="false">{"Area1",#N/A,FALSE,"OREWACC";"Area2",#N/A,FALSE,"OREWACC"}</definedName>
    <definedName function="false" hidden="false" localSheetId="2" name="ww" vbProcedure="false">{"Area1",#N/A,FALSE,"OREWACC";"Area2",#N/A,FALSE,"OREWACC"}</definedName>
    <definedName function="false" hidden="false" localSheetId="2" name="www" vbProcedure="false">{"Area1",#N/A,FALSE,"OREWACC";"Area2",#N/A,FALSE,"OREWACC"}</definedName>
    <definedName function="false" hidden="false" localSheetId="2" name="x" vbProcedure="false">{"IASTrail",#N/A,FALSE,"IAS"}</definedName>
    <definedName function="false" hidden="false" localSheetId="2" name="xpr" vbProcedure="false">{"Area1",#N/A,FALSE,"OREWACC";"Area2",#N/A,FALSE,"OREWACC"}</definedName>
    <definedName function="false" hidden="false" localSheetId="2" name="XR00" vbProcedure="false">'[101]'!$F$3</definedName>
    <definedName function="false" hidden="false" localSheetId="2" name="XR01" vbProcedure="false">'[101]'!$G$3</definedName>
    <definedName function="false" hidden="false" localSheetId="2" name="XR02" vbProcedure="false">'[101]'!$H$3</definedName>
    <definedName function="false" hidden="false" localSheetId="2" name="XR03" vbProcedure="false">'[101]'!$C$515</definedName>
    <definedName function="false" hidden="false" localSheetId="2" name="XR04" vbProcedure="false">'[101]'!$C$515</definedName>
    <definedName function="false" hidden="false" localSheetId="2" name="XR05" vbProcedure="false">'[101]'!$C$515</definedName>
    <definedName function="false" hidden="false" localSheetId="2" name="XR97" vbProcedure="false">'[101]'!$C$3</definedName>
    <definedName function="false" hidden="false" localSheetId="2" name="XR98" vbProcedure="false">'[101]'!$D$3</definedName>
    <definedName function="false" hidden="false" localSheetId="2" name="XR99" vbProcedure="false">'[101]'!$E$3</definedName>
    <definedName function="false" hidden="false" localSheetId="2" name="xx" vbProcedure="false">{"IASTrail",#N/A,FALSE,"IAS"}</definedName>
    <definedName function="false" hidden="false" localSheetId="2" name="yc_Cash_flow_per_share" vbProcedure="false">'[107]Neste Oy'!$C$37:$M$37</definedName>
    <definedName function="false" hidden="false" localSheetId="2" name="yc_CF_per_share" vbProcedure="false">[106]yc_Formula!$C$83:$U$83</definedName>
    <definedName function="false" hidden="false" localSheetId="2" name="yc_Depreciation_etc" vbProcedure="false">[105]yc_Formula!$C$43:$R$43</definedName>
    <definedName function="false" hidden="false" localSheetId="2" name="yc_Exploration_expense" vbProcedure="false">[105]yc_Formula!$C$61:$R$61</definedName>
    <definedName function="false" hidden="false" localSheetId="2" name="year" vbProcedure="false">'[101]'!$C$3</definedName>
    <definedName function="false" hidden="false" localSheetId="2" name="А10000000" vbProcedure="false">[100]История!$A$38:$XFD$38</definedName>
    <definedName function="false" hidden="false" localSheetId="2" name="а_27" vbProcedure="false">'[101]'!$D$10</definedName>
    <definedName function="false" hidden="false" localSheetId="2" name="АА" vbProcedure="false">[3]Лист3!$A$1:IV1048576</definedName>
    <definedName function="false" hidden="false" localSheetId="2" name="Акциз_на_ДМ" vbProcedure="false">'[101]'!$B$3</definedName>
    <definedName function="false" hidden="false" localSheetId="2" name="Акциз_на_ДТ" vbProcedure="false">'[101]'!$B$4</definedName>
    <definedName function="false" hidden="false" localSheetId="2" name="Амортизация" vbProcedure="false">'[101]'!$B$10</definedName>
    <definedName function="false" hidden="false" localSheetId="2" name="Анализ" vbProcedure="false">1/(1+НДС)</definedName>
    <definedName function="false" hidden="false" localSheetId="2" name="б" vbProcedure="false">{"IASTrail",#N/A,FALSE,"IAS"}</definedName>
    <definedName function="false" hidden="false" localSheetId="2" name="БНДС" vbProcedure="false">1/(1+НДС)</definedName>
    <definedName function="false" hidden="false" localSheetId="2" name="бнн" vbProcedure="false">1/(1+НДС)</definedName>
    <definedName function="false" hidden="false" localSheetId="2" name="бннн" vbProcedure="false">1/(1+НДС)</definedName>
    <definedName function="false" hidden="false" localSheetId="2" name="бур21" vbProcedure="false">{"IASTrail",#N/A,FALSE,"IAS"}</definedName>
    <definedName function="false" hidden="false" localSheetId="2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2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2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2" name="дл" vbProcedure="false">'[101]'!$C$48</definedName>
    <definedName function="false" hidden="false" localSheetId="2" name="дом" vbProcedure="false">Сортировка_по_подстанциям</definedName>
    <definedName function="false" hidden="false" localSheetId="2" name="е" vbProcedure="false">'[102]Социальн_  расх'!$A$2:$K$38</definedName>
    <definedName function="false" hidden="false" localSheetId="2" name="еее" vbProcedure="false">1/(1+НДС)</definedName>
    <definedName function="false" hidden="false" localSheetId="2" name="ееее" vbProcedure="false">{"IASBS",#N/A,TRUE,"IAS";"IASPL",#N/A,TRUE,"IAS";"IASNotes",#N/A,TRUE,"IAS";"CFDir - expanded",#N/A,TRUE,"CF DIR"}</definedName>
    <definedName function="false" hidden="false" localSheetId="2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2" name="й" vbProcedure="false">1/(1+НДС)</definedName>
    <definedName function="false" hidden="false" localSheetId="2" name="йй" vbProcedure="false">1/(1+НДС)</definedName>
    <definedName function="false" hidden="false" localSheetId="2" name="ййй" vbProcedure="false">1/(1+НДС)</definedName>
    <definedName function="false" hidden="false" localSheetId="2" name="к6" vbProcedure="false">'[101]'!$H$3</definedName>
    <definedName function="false" hidden="false" localSheetId="2" name="КРС" vbProcedure="false">'[101]'!$E$18,'[101]'!$E$23,'[101]'!$E$28,'[101]'!$E$33</definedName>
    <definedName function="false" hidden="false" localSheetId="2" name="Макрос_Сортировка_Номеров_10" vbProcedure="false">Макрос_Сортировка_Номеров</definedName>
    <definedName function="false" hidden="false" localSheetId="2" name="Макрос_Сортировка_Номеров_11" vbProcedure="false">Макрос_Сортировка_Номеров</definedName>
    <definedName function="false" hidden="false" localSheetId="2" name="Макрос_Сортировка_Номеров_12" vbProcedure="false">Макрос_Сортировка_Номеров</definedName>
    <definedName function="false" hidden="false" localSheetId="2" name="Макрос_Сортировка_Типа_10" vbProcedure="false">Макрос_Сортировка_Типа</definedName>
    <definedName function="false" hidden="false" localSheetId="2" name="Макрос_Сортировка_Типа_11" vbProcedure="false">Макрос_Сортировка_Типа</definedName>
    <definedName function="false" hidden="false" localSheetId="2" name="Макрос_Сортировка_Типа_12" vbProcedure="false">Макрос_Сортировка_Типа</definedName>
    <definedName function="false" hidden="false" localSheetId="2" name="мии" vbProcedure="false">1/(1+НДС)</definedName>
    <definedName function="false" hidden="false" localSheetId="2" name="Мощности" vbProcedure="false">'[101]'!$D$22:$D$28,'[101]'!$D$30:$D$36,'[101]'!$D$38:$D$44,'[101]'!$D$46:$D$52,'[101]'!$D$62:$D$68,'[101]'!$D$70:$D$76</definedName>
    <definedName function="false" hidden="false" localSheetId="2" name="Н_им" vbProcedure="false">'[101]'!$B$4</definedName>
    <definedName function="false" hidden="false" localSheetId="2" name="Н_ПАД" vbProcedure="false">'[101]'!$B$5</definedName>
    <definedName function="false" hidden="false" localSheetId="2" name="Н_приб" vbProcedure="false">'[101]'!$B$3</definedName>
    <definedName function="false" hidden="false" localSheetId="2" name="НДС" vbProcedure="false">'[101]'!$B$4</definedName>
    <definedName function="false" hidden="false" localSheetId="2" name="НН" vbProcedure="false">NA()</definedName>
    <definedName function="false" hidden="false" localSheetId="2" name="об" vbProcedure="false">'[101]'!$F$32</definedName>
    <definedName function="false" hidden="false" localSheetId="2" name="Отключения" vbProcedure="false">'[101]'!$E$27,'[101]'!$E$35,'[101]'!$E$43,'[101]'!$E$51</definedName>
    <definedName function="false" hidden="false" localSheetId="2" name="Порывы" vbProcedure="false">'[101]'!$E$28,'[101]'!$E$36,'[101]'!$E$44,'[101]'!$E$52</definedName>
    <definedName function="false" hidden="false" localSheetId="2" name="Потери" vbProcedure="false">'[101]'!$H$22,'[101]'!$H$30,'[101]'!$H$38,'[101]'!$H$46</definedName>
    <definedName function="false" hidden="false" localSheetId="2" name="Потери_месяц" vbProcedure="false">'[101]'!$D$16:$D$19,'[101]'!$D$21:$D$24,'[101]'!$D$26:$D$29,'[101]'!$D$31:$D$34,'[101]'!$D$41:$D$44,'[101]'!$D$46:$D$49</definedName>
    <definedName function="false" hidden="false" localSheetId="2" name="ПРС" vbProcedure="false">'[101]'!$E$19,'[101]'!$E$24,'[101]'!$E$29,'[101]'!$E$34</definedName>
    <definedName function="false" hidden="false" localSheetId="2" name="ркП" vbProcedure="false">'[101]'!$K$52</definedName>
    <definedName function="false" hidden="false" localSheetId="2" name="С" vbProcedure="false">Макрос_Сортировка_Типа</definedName>
    <definedName function="false" hidden="false" localSheetId="2" name="с10" vbProcedure="false">'[101]'!$C$1:$N$1048576</definedName>
    <definedName function="false" hidden="false" localSheetId="2" name="С95" vbProcedure="false">'[101]'!$AO$41</definedName>
    <definedName function="false" hidden="false" localSheetId="2" name="Север" vbProcedure="false">{"IASTrail",#N/A,FALSE,"IAS"}</definedName>
    <definedName function="false" hidden="false" localSheetId="2" name="смета" vbProcedure="false">'[101]'!$BW$75</definedName>
    <definedName function="false" hidden="false" localSheetId="2" name="СНП" vbProcedure="false">'[101]'!$BW$75</definedName>
    <definedName function="false" hidden="false" localSheetId="2" name="Сортировка_по_подстанциям_10" vbProcedure="false">Сортировка_по_подстанциям</definedName>
    <definedName function="false" hidden="false" localSheetId="2" name="Сортировка_по_подстанциям_11" vbProcedure="false">Сортировка_по_подстанциям</definedName>
    <definedName function="false" hidden="false" localSheetId="2" name="Сортировка_по_подстанциям_12" vbProcedure="false">Сортировка_по_подстанциям</definedName>
    <definedName function="false" hidden="false" localSheetId="2" name="фф" vbProcedure="false">1/(1+'Прил 4'!НДС)</definedName>
    <definedName function="false" hidden="false" localSheetId="2" name="ххх" vbProcedure="false">1/(1+'Прил 4'!НДС)</definedName>
    <definedName function="false" hidden="false" localSheetId="2" name="ц" vbProcedure="false">1/(1+'Прил 4'!НДС)</definedName>
    <definedName function="false" hidden="false" localSheetId="2" name="Цена_процессинга" vbProcedure="false">'[101]'!$B$8</definedName>
    <definedName function="false" hidden="false" localSheetId="2" name="ч" vbProcedure="false">{"IASTrail",#N/A,FALSE,"IAS"}</definedName>
    <definedName function="false" hidden="false" localSheetId="2" name="ы" vbProcedure="false">{"AnalRSA",#N/A,TRUE,"PL-Anal";"AnalIAS",#N/A,TRUE,"PL-Ana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1">
  <si>
    <t xml:space="preserve">Приложение №1</t>
  </si>
  <si>
    <t xml:space="preserve">к Договору №_____ от___________201__ г.</t>
  </si>
  <si>
    <t xml:space="preserve">Расчёт стоимости услуг. </t>
  </si>
  <si>
    <t xml:space="preserve">1. Обработка скважин и трубопроводов химическим реагентом</t>
  </si>
  <si>
    <t xml:space="preserve">№  п/п</t>
  </si>
  <si>
    <t xml:space="preserve">Месторождения</t>
  </si>
  <si>
    <t xml:space="preserve">Количество обработок, шт</t>
  </si>
  <si>
    <t xml:space="preserve">Стоимость 1 обработки, руб., без НДС</t>
  </si>
  <si>
    <t xml:space="preserve">Количество химреагента,  тн.</t>
  </si>
  <si>
    <t xml:space="preserve">Стоимость химреагента, руб. без НДС за тн.</t>
  </si>
  <si>
    <t xml:space="preserve">Сумма, руб., без НДС</t>
  </si>
  <si>
    <t xml:space="preserve">1.1</t>
  </si>
  <si>
    <t xml:space="preserve">Защита внутрискважинного оборудования от АСПО/гидратообразований</t>
  </si>
  <si>
    <t xml:space="preserve">1.2</t>
  </si>
  <si>
    <t xml:space="preserve">Защита внутрискважинного оборудования от солеотложений  </t>
  </si>
  <si>
    <t xml:space="preserve">1.3</t>
  </si>
  <si>
    <t xml:space="preserve">Защита внутрискважинного оборудования от солеотложений и коррозии</t>
  </si>
  <si>
    <t xml:space="preserve">1.4</t>
  </si>
  <si>
    <t xml:space="preserve">Защита трубопроводов от АСПО/гидратообразований</t>
  </si>
  <si>
    <t xml:space="preserve">1.5</t>
  </si>
  <si>
    <t xml:space="preserve">Ингибиторная защита трубопроводов от внутренней коррозии</t>
  </si>
  <si>
    <t xml:space="preserve">Итого:</t>
  </si>
  <si>
    <t xml:space="preserve">2. Сервисное обслуживание и ремонт установок дозирования реагентов</t>
  </si>
  <si>
    <t xml:space="preserve">Месторождение</t>
  </si>
  <si>
    <t xml:space="preserve">Количество дозировочных установок, шт</t>
  </si>
  <si>
    <t xml:space="preserve">Стоимость обслуживания-ремонта 1 дозировочной установки, руб., без НДС</t>
  </si>
  <si>
    <t xml:space="preserve">2.1</t>
  </si>
  <si>
    <t xml:space="preserve">2.2</t>
  </si>
  <si>
    <t xml:space="preserve">Защита внутрискважинного оборудования от солеотложений </t>
  </si>
  <si>
    <t xml:space="preserve">2.3</t>
  </si>
  <si>
    <t xml:space="preserve">2.4</t>
  </si>
  <si>
    <t xml:space="preserve">2.5</t>
  </si>
  <si>
    <t xml:space="preserve">3. Кислотные обработки скважин, обработки кислотными композициями</t>
  </si>
  <si>
    <t xml:space="preserve">3.1</t>
  </si>
  <si>
    <t xml:space="preserve">ХОС</t>
  </si>
  <si>
    <t xml:space="preserve">3.2</t>
  </si>
  <si>
    <t xml:space="preserve">ОПЗ</t>
  </si>
  <si>
    <t xml:space="preserve">3.3</t>
  </si>
  <si>
    <t xml:space="preserve">ОПЗ большеобъемные</t>
  </si>
  <si>
    <t xml:space="preserve">4. Объем услуг по мониторингу (скважины)</t>
  </si>
  <si>
    <t xml:space="preserve">Ед. измерения</t>
  </si>
  <si>
    <t xml:space="preserve">Количество</t>
  </si>
  <si>
    <t xml:space="preserve">Стоимость за ед., руб. без НДС</t>
  </si>
  <si>
    <t xml:space="preserve">1</t>
  </si>
  <si>
    <t xml:space="preserve">Динамическая вязкость</t>
  </si>
  <si>
    <t xml:space="preserve">2</t>
  </si>
  <si>
    <t xml:space="preserve">Содержание АСПО</t>
  </si>
  <si>
    <t xml:space="preserve">3</t>
  </si>
  <si>
    <t xml:space="preserve">Определение остаточного содержания ингибитора </t>
  </si>
  <si>
    <t xml:space="preserve">4</t>
  </si>
  <si>
    <t xml:space="preserve">Шестикомпонентный анализ водной фазы</t>
  </si>
  <si>
    <t xml:space="preserve">5</t>
  </si>
  <si>
    <t xml:space="preserve">Определение твердых отложений</t>
  </si>
  <si>
    <t xml:space="preserve">6</t>
  </si>
  <si>
    <t xml:space="preserve">Монтаж УКК</t>
  </si>
  <si>
    <t xml:space="preserve">7</t>
  </si>
  <si>
    <t xml:space="preserve">Установка снятие образцов свидетелей</t>
  </si>
  <si>
    <t xml:space="preserve">8</t>
  </si>
  <si>
    <t xml:space="preserve">Определение растворенного H2S и СO2 на скв.</t>
  </si>
  <si>
    <t xml:space="preserve">9</t>
  </si>
  <si>
    <t xml:space="preserve">Определение растворенного О2</t>
  </si>
  <si>
    <t xml:space="preserve">10</t>
  </si>
  <si>
    <t xml:space="preserve">Определение концентрации СВБ</t>
  </si>
  <si>
    <t xml:space="preserve">11</t>
  </si>
  <si>
    <t xml:space="preserve">Концентрация водородных ионов (рН)</t>
  </si>
  <si>
    <t xml:space="preserve">5. Объем услуг по мониторингу  (трубопроводы)</t>
  </si>
  <si>
    <t xml:space="preserve">Сумма, руб. без НДС</t>
  </si>
  <si>
    <t xml:space="preserve">Определение фактической скорости коррозии на участках трубопроводов оборудованных УКК</t>
  </si>
  <si>
    <t xml:space="preserve">Определение остаточного содержания ингибитора коррозии</t>
  </si>
  <si>
    <t xml:space="preserve">Определение  содержания  Fe2+,Fe3+</t>
  </si>
  <si>
    <t xml:space="preserve">Определение содержания растворенных газов СO2</t>
  </si>
  <si>
    <t xml:space="preserve">Определение содержания растворенных газов H2S</t>
  </si>
  <si>
    <t xml:space="preserve">Контроль уровня зараженности сульфатвосстанавливающими бактериям</t>
  </si>
  <si>
    <t xml:space="preserve">Определение содержания мехпримесей</t>
  </si>
  <si>
    <t xml:space="preserve">6. Инженерное сопровождение антикоррозионных мероприятий</t>
  </si>
  <si>
    <t xml:space="preserve">Итого, руб.</t>
  </si>
  <si>
    <t xml:space="preserve">НДС (18%), руб. </t>
  </si>
  <si>
    <t xml:space="preserve">Итого с учётом НДС, руб.</t>
  </si>
  <si>
    <t xml:space="preserve">"ЗАКАЗЧИК"</t>
  </si>
  <si>
    <t xml:space="preserve">"ИСПОЛНИТЕЛЬ"</t>
  </si>
  <si>
    <t xml:space="preserve">ОАО "СН-МНГ"</t>
  </si>
  <si>
    <t xml:space="preserve">__________________(Ф.И.О.)</t>
  </si>
  <si>
    <t xml:space="preserve">__________________ (Ф.И.О.)</t>
  </si>
  <si>
    <t xml:space="preserve">Приложение №2</t>
  </si>
  <si>
    <t xml:space="preserve">"УТВЕРЖДАЮ"</t>
  </si>
  <si>
    <t xml:space="preserve">_______________________</t>
  </si>
  <si>
    <t xml:space="preserve">_____________________Ф.И.О.</t>
  </si>
  <si>
    <t xml:space="preserve">"_____" _____________ 201__ г. </t>
  </si>
  <si>
    <t xml:space="preserve">План-график</t>
  </si>
  <si>
    <r>
      <rPr>
        <b val="true"/>
        <sz val="14"/>
        <color rgb="FF000000"/>
        <rFont val="Calibri"/>
        <family val="2"/>
        <charset val="204"/>
      </rPr>
      <t xml:space="preserve">на __________ месяц 201___</t>
    </r>
    <r>
      <rPr>
        <sz val="14"/>
        <color rgb="FF000000"/>
        <rFont val="Calibri"/>
        <family val="2"/>
        <charset val="204"/>
      </rPr>
      <t xml:space="preserve"> </t>
    </r>
    <r>
      <rPr>
        <b val="true"/>
        <sz val="14"/>
        <color rgb="FF000000"/>
        <rFont val="Calibri"/>
        <family val="2"/>
        <charset val="204"/>
      </rPr>
      <t xml:space="preserve">г.</t>
    </r>
  </si>
  <si>
    <t xml:space="preserve">№ п/п</t>
  </si>
  <si>
    <t xml:space="preserve">НГДУ</t>
  </si>
  <si>
    <t xml:space="preserve">НГП</t>
  </si>
  <si>
    <t xml:space="preserve">Скважина</t>
  </si>
  <si>
    <t xml:space="preserve">Куст</t>
  </si>
  <si>
    <t xml:space="preserve">Осложняющий фактор (цель защиты)</t>
  </si>
  <si>
    <t xml:space="preserve">Применяемый химический реагент</t>
  </si>
  <si>
    <t xml:space="preserve">Дебит
жидкости,
м3/сут</t>
  </si>
  <si>
    <t xml:space="preserve">Дебит
нефти,
т/сут</t>
  </si>
  <si>
    <t xml:space="preserve">Обводнение,
%</t>
  </si>
  <si>
    <t xml:space="preserve">Расход ингибитора, тн/мес</t>
  </si>
  <si>
    <t xml:space="preserve">Расход ингибитора, литр/мес</t>
  </si>
  <si>
    <t xml:space="preserve">Расход ингибитора, литр/сут</t>
  </si>
  <si>
    <t xml:space="preserve">Расход ингибитора, литр/час</t>
  </si>
  <si>
    <t xml:space="preserve">Удельная дозировка, гр/м³ </t>
  </si>
  <si>
    <t xml:space="preserve">Объём             ёмкости УДР, литров</t>
  </si>
  <si>
    <t xml:space="preserve">Дата начала выполнения мероприятий</t>
  </si>
  <si>
    <t xml:space="preserve">Примечание</t>
  </si>
  <si>
    <t xml:space="preserve">Итого по НГП - __</t>
  </si>
  <si>
    <t xml:space="preserve">Итого по __ НГДУ</t>
  </si>
  <si>
    <t xml:space="preserve">*Примечание:</t>
  </si>
  <si>
    <t xml:space="preserve">Начальник ПТО __НГДУ</t>
  </si>
  <si>
    <t xml:space="preserve">____________________________</t>
  </si>
  <si>
    <t xml:space="preserve">Ф.И.О.</t>
  </si>
  <si>
    <t xml:space="preserve">Главный технолог __НГДУ</t>
  </si>
  <si>
    <t xml:space="preserve">Подготовил:</t>
  </si>
  <si>
    <t xml:space="preserve">Должность</t>
  </si>
  <si>
    <t xml:space="preserve">ФИО</t>
  </si>
  <si>
    <t xml:space="preserve">тел.:</t>
  </si>
  <si>
    <t xml:space="preserve">Согласовано в качестве формы</t>
  </si>
  <si>
    <t xml:space="preserve">__________________</t>
  </si>
  <si>
    <t xml:space="preserve">(Ф.И.О.)</t>
  </si>
  <si>
    <t xml:space="preserve">Приложение №4</t>
  </si>
  <si>
    <t xml:space="preserve">ПРОИЗВОДСТВЕННАЯ ПРОГРАММА на _______г.</t>
  </si>
  <si>
    <t xml:space="preserve">Ед. изм.</t>
  </si>
  <si>
    <t xml:space="preserve">20__ год</t>
  </si>
  <si>
    <t xml:space="preserve">в том числе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оличество обработок, шт.</t>
  </si>
  <si>
    <t xml:space="preserve">кол-во хим. реагента, тн</t>
  </si>
  <si>
    <t xml:space="preserve">2. Сервисное обслуживание и ремонт установок дозирования</t>
  </si>
  <si>
    <t xml:space="preserve">количество ДУ, шт.</t>
  </si>
  <si>
    <t xml:space="preserve">количество, шт.</t>
  </si>
  <si>
    <t xml:space="preserve">5 Объем услуг по мониторингу  (трубопроводы)</t>
  </si>
  <si>
    <t xml:space="preserve">Контроль уровня зараженности сульфатвосстанавливающими бактериями</t>
  </si>
  <si>
    <t xml:space="preserve">Инженерное сопровождение антикоррозионных мероприятий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0.00000000000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_-* #,##0_р_._-;\-* #,##0_р_._-;_-* \-_р_._-;_-@_-"/>
    <numFmt numFmtId="192" formatCode="#,##0.0_);[RED]\(#,##0.0\)"/>
    <numFmt numFmtId="193" formatCode="[$-409]#,##0.00_);[RED]\(#,##0.00\)"/>
    <numFmt numFmtId="194" formatCode="#,##0.000_);[RED]\(#,##0.000\)"/>
    <numFmt numFmtId="195" formatCode="_-* #,##0.00_р_._-;\-* #,##0.00_р_._-;_-* \-??_р_._-;_-@_-"/>
    <numFmt numFmtId="196" formatCode="_-* #,##0&quot;р.&quot;_-;\-* #,##0&quot;р.&quot;_-;_-* &quot;-р.&quot;_-;_-@_-"/>
    <numFmt numFmtId="197" formatCode="\$#,##0.0_);[RED]&quot;($&quot;#,##0.0\)"/>
    <numFmt numFmtId="198" formatCode="\$#,##0.00_);[RED]&quot;($&quot;#,##0.00\)"/>
    <numFmt numFmtId="199" formatCode="\$#,##0.000_);[RED]&quot;($&quot;#,##0.000\)"/>
    <numFmt numFmtId="200" formatCode="\$#,##0\ ;&quot;($&quot;#,##0\)"/>
    <numFmt numFmtId="201" formatCode="_-* #,##0.00&quot;р.&quot;_-;\-* #,##0.00&quot;р.&quot;_-;_-* \-??&quot;р.&quot;_-;_-@_-"/>
    <numFmt numFmtId="202" formatCode="\$#,##0.00_);&quot;($&quot;#,##0.00\)"/>
    <numFmt numFmtId="203" formatCode="\£* #,##0_);[RED]\£* \(#,##0\);\£* \-_);[BLUE]&quot;Error-&quot;@"/>
    <numFmt numFmtId="204" formatCode="\£* #,##0.0_);[RED]\£* \(#,##0.0\);\£* \-_);[BLUE]&quot;Error-&quot;@"/>
    <numFmt numFmtId="205" formatCode="\£* #,##0.00_);[RED]\£* \(#,##0.00\);\£* \-_);[BLUE]&quot;Error-&quot;@"/>
    <numFmt numFmtId="206" formatCode="0.0;[RED]0.0"/>
    <numFmt numFmtId="207" formatCode="000"/>
    <numFmt numFmtId="208" formatCode="[$-409]m/d/yyyy"/>
    <numFmt numFmtId="209" formatCode="_(* #,##0.00_);_(* \(#,##0.00\);_(* \-??_);_(@_)"/>
    <numFmt numFmtId="210" formatCode="_-* #,##0.00[$€-1]_-;\-* #,##0.00[$€-1]_-;_-* \-??[$€-1]_-"/>
    <numFmt numFmtId="211" formatCode="#,##0.00;\(#,##0.00\);\-"/>
    <numFmt numFmtId="212" formatCode="0.00"/>
    <numFmt numFmtId="213" formatCode="#,##0.000_);\(#,##0.000\)"/>
    <numFmt numFmtId="214" formatCode="0"/>
    <numFmt numFmtId="215" formatCode="0.0%"/>
    <numFmt numFmtId="216" formatCode="[$-409]#,##0_);[RED]\(#,##0\)"/>
    <numFmt numFmtId="217" formatCode=";;;@*."/>
    <numFmt numFmtId="218" formatCode="#,##0.0\x_);\(#,##0.0&quot;x)&quot;;#,##0.0\x_);@_)"/>
    <numFmt numFmtId="219" formatCode="0.0_ &quot;  &quot;"/>
    <numFmt numFmtId="220" formatCode="_-* #,##0\ _d_._-;\-* #,##0\ _d_._-;_-* &quot;- &quot;_d_._-;_-@_-"/>
    <numFmt numFmtId="221" formatCode="_-* #,##0_d_._-;\-* #,##0_d_._-;_-* \-_d_._-;_-@_-"/>
    <numFmt numFmtId="222" formatCode="_(* #,##0_);_(* \(#,##0\);_(* \-_);_(@_)"/>
    <numFmt numFmtId="223" formatCode="_-* #,##0.00\ _d_._-;\-* #,##0.00\ _d_._-;_-* \-??\ _d_._-;_-@_-"/>
    <numFmt numFmtId="224" formatCode="_-* #,##0.00_d_._-;\-* #,##0.00_d_._-;_-* \-??_d_._-;_-@_-"/>
    <numFmt numFmtId="225" formatCode="[$-409]#,##0_);\(#,##0\)"/>
    <numFmt numFmtId="226" formatCode="0.00%"/>
    <numFmt numFmtId="227" formatCode="#,##0.0\%_);\(#,##0.0&quot;%)&quot;;#,##0.0\%_);@_)"/>
    <numFmt numFmtId="228" formatCode="0.000%"/>
    <numFmt numFmtId="229" formatCode="#,##0.0;\(#,##0.0\);\-"/>
    <numFmt numFmtId="230" formatCode="#,##0.0,;\(#,##0.0,\);\-"/>
    <numFmt numFmtId="231" formatCode="0.00%;\(0.00\)%;\-"/>
    <numFmt numFmtId="232" formatCode="[$-409]h:mm\ AM/PM"/>
    <numFmt numFmtId="233" formatCode="d/mm/yy"/>
    <numFmt numFmtId="234" formatCode="&quot;ЦS #,##&quot;0.00;[RED]&quot;-ЦS #,##&quot;0.00"/>
    <numFmt numFmtId="235" formatCode="General_)"/>
    <numFmt numFmtId="236" formatCode="_-* #,##0&quot;đ.&quot;_-;\-* #,##0&quot;đ.&quot;_-;_-* &quot;-đ.&quot;_-;_-@_-"/>
    <numFmt numFmtId="237" formatCode="_-* #,##0&quot; đ.&quot;_-;\-* #,##0&quot; đ.&quot;_-;_-* &quot;- đ.&quot;_-;_-@_-"/>
    <numFmt numFmtId="238" formatCode="_-* #,##0.00&quot; đ.&quot;_-;\-* #,##0.00&quot; đ.&quot;_-;_-* \-??&quot; đ.&quot;_-;_-@_-"/>
    <numFmt numFmtId="239" formatCode="_-* #,##0.00&quot;đ.&quot;_-;\-* #,##0.00&quot;đ.&quot;_-;_-* \-??&quot;đ.&quot;_-;_-@_-"/>
    <numFmt numFmtId="240" formatCode="_-* #,##0\ _đ_._-;\-* #,##0\ _đ_._-;_-* &quot;- &quot;_đ_._-;_-@_-"/>
    <numFmt numFmtId="241" formatCode="_-* #,##0_đ_._-;\-* #,##0_đ_._-;_-* \-_đ_._-;_-@_-"/>
    <numFmt numFmtId="242" formatCode="_-* #,##0.00\ _đ_._-;\-* #,##0.00\ _đ_._-;_-* \-??\ _đ_._-;_-@_-"/>
    <numFmt numFmtId="243" formatCode="_-* #,##0.00_đ_._-;\-* #,##0.00_đ_._-;_-* \-??_đ_._-;_-@_-"/>
    <numFmt numFmtId="244" formatCode="&quot;$ &quot;#,##0.00,"/>
    <numFmt numFmtId="245" formatCode="&quot;$ &quot;#,##0.0;[RED]&quot;-$ &quot;#,##0.0"/>
    <numFmt numFmtId="246" formatCode="0.0"/>
    <numFmt numFmtId="247" formatCode="0%"/>
    <numFmt numFmtId="248" formatCode="#,##0;[RED]\-#,##0"/>
    <numFmt numFmtId="249" formatCode="_-* #,##0.00\ _р_._-;\-* #,##0.00\ _р_._-;_-* \-??\ _р_._-;_-@_-"/>
    <numFmt numFmtId="250" formatCode="#,##0.0,"/>
    <numFmt numFmtId="251" formatCode="mmmm\ yy"/>
    <numFmt numFmtId="252" formatCode="_-* #,##0_р_._-;\-* #,##0_р_._-;_-* \-?_р_._-;_-@_-"/>
    <numFmt numFmtId="253" formatCode="0.000000"/>
    <numFmt numFmtId="254" formatCode="0.000"/>
    <numFmt numFmtId="255" formatCode="General"/>
  </numFmts>
  <fonts count="1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0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0"/>
      <color rgb="FF0000FF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Arial"/>
      <family val="2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b val="true"/>
      <i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4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5" fontId="10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=D:\WINNT\SYSTEM32\COMMAND.COM" xfId="31"/>
    <cellStyle name="_!!!!!! Total_HQ_2005_ver2" xfId="32"/>
    <cellStyle name="_040822 Profit_Tax_(portal)" xfId="33"/>
    <cellStyle name="_040928 Profit_Tax_3Ax1Ax4" xfId="34"/>
    <cellStyle name="_0_ГФО_2008_ФАКТ" xfId="35"/>
    <cellStyle name="_0_ГФО_USD_ФАКТ" xfId="36"/>
    <cellStyle name="_0_ГФО_ОБОРОТЫ_ФАКТ" xfId="37"/>
    <cellStyle name="_10 Sept BoD Slides" xfId="38"/>
    <cellStyle name="_2 slides for David 2" xfId="39"/>
    <cellStyle name="_2002 actual" xfId="40"/>
    <cellStyle name="_2002 actual_~5055318" xfId="41"/>
    <cellStyle name="_2003_2004_Technology_Budget_Addit_items" xfId="42"/>
    <cellStyle name="_2003_2004_Technology_Budget_Addit_items_~5055318" xfId="43"/>
    <cellStyle name="_2004 estimated" xfId="44"/>
    <cellStyle name="_2004 Net Inc for BD (Tanya) Исправ. 200105" xfId="45"/>
    <cellStyle name="_2004 год (ожидаемое)" xfId="46"/>
    <cellStyle name="_2004 год (ожидаемые, натуральные)" xfId="47"/>
    <cellStyle name="_2005 Downstream 5YP Template Linked Sep GFO 26.10.2004" xfId="48"/>
    <cellStyle name="_2005_GFO_Zero Blank2" xfId="49"/>
    <cellStyle name="_2005_план_CAPEX_Svod_BU" xfId="50"/>
    <cellStyle name="_2005_план_FINPLAN_Svod_BU" xfId="51"/>
    <cellStyle name="_2005_план_GAS_Svod_BU" xfId="52"/>
    <cellStyle name="_2005_план_SMETA_Svod_BU" xfId="53"/>
    <cellStyle name="_2005_план_Svod_(5,3)_итоговый_корр_11.11.04" xfId="54"/>
    <cellStyle name="_2005_план_Svod_(5,3)_итоговый_корр_12.11" xfId="55"/>
    <cellStyle name="_2005_план_TEP1_Svod_BU" xfId="56"/>
    <cellStyle name="_2005_план_TEP2_Svod_BU" xfId="57"/>
    <cellStyle name="_2005Budget_differences" xfId="58"/>
    <cellStyle name="_2005Budget_differences_vs._ver3" xfId="59"/>
    <cellStyle name="_2008." xfId="60"/>
    <cellStyle name="_2009-2014_Формат НГК_шаблон" xfId="61"/>
    <cellStyle name="_2009_ПРОЕКТ_Образец" xfId="62"/>
    <cellStyle name="_2009_с_внутренними оборотами" xfId="63"/>
    <cellStyle name="_2511 OpSCom Tables Dual vC" xfId="64"/>
    <cellStyle name="_2511 OpSCom Tables ENG Dual vC" xfId="65"/>
    <cellStyle name="_4_ГФО_Оборотный_капитал" xfId="66"/>
    <cellStyle name="_5 year plan 011004" xfId="67"/>
    <cellStyle name="_5 year plan 2003-2009" xfId="68"/>
    <cellStyle name="_5 year plan 2003-2009_040822 Profit_Tax_(portal)" xfId="69"/>
    <cellStyle name="_5 year plan 2003-2009_040928 Profit_Tax_3Ax1Ax4" xfId="70"/>
    <cellStyle name="_5 year plan 2003-2009_5 year plan 011004" xfId="71"/>
    <cellStyle name="_5 year plan 2003-2009_5 year plan CorpFin" xfId="72"/>
    <cellStyle name="_5 year plan 2003-2009_5 year plan CorpFin_second model" xfId="73"/>
    <cellStyle name="_5 year plan 2003-2009_Case 1 (10C)" xfId="74"/>
    <cellStyle name="_5 year plan 2003-2009_Case 3 (8N)" xfId="75"/>
    <cellStyle name="_5 year plan 2003-2009_feedback for CorpFin 5YP" xfId="76"/>
    <cellStyle name="_5 year plan 2003-2009_Template for Finance" xfId="77"/>
    <cellStyle name="_5 year plan 2003-2009_~5868472" xfId="78"/>
    <cellStyle name="_5 year plan 2003-2009_~6069322" xfId="79"/>
    <cellStyle name="_5 year plan 2003-2009_Книга2" xfId="80"/>
    <cellStyle name="_5 year plan 2003-2009_Налог_на_прибыль" xfId="81"/>
    <cellStyle name="_5 year Plan Assumptions 200904 vC" xfId="82"/>
    <cellStyle name="_5 year plan CorpFin" xfId="83"/>
    <cellStyle name="_5 year plan CorpFin_second model" xfId="84"/>
    <cellStyle name="_5 yr plan - Uvat (ex.Subv)_11_08_04_last" xfId="85"/>
    <cellStyle name="_5 yr plan - Uvat (Technology)_11_08_04_full" xfId="86"/>
    <cellStyle name="_5-year Plan (2006-2010) Assumptions ($40Brent) - for distribution" xfId="87"/>
    <cellStyle name="_5-yearTOTAL_by_Blocks" xfId="88"/>
    <cellStyle name="_5-yearTOTAL_by_Blocks_(06-09-2004 adjusted)-(21-09-2004 adjusted)-6" xfId="89"/>
    <cellStyle name="_5-yearTOTAL_by_Blocks_01_09" xfId="90"/>
    <cellStyle name="_5-yearTOTAL_by_Blocks_040822 Profit_Tax_(portal)" xfId="91"/>
    <cellStyle name="_5-yearTOTAL_by_Blocks_040928 Profit_Tax_3Ax1Ax4" xfId="92"/>
    <cellStyle name="_5-yearTOTAL_by_Blocks_20_08" xfId="93"/>
    <cellStyle name="_5-yearTOTAL_by_Blocks_inflation01_09" xfId="94"/>
    <cellStyle name="_5-yearTOTAL_by_Blocks_inflation20_08" xfId="95"/>
    <cellStyle name="_5-yearTOTAL_by_Blocks_Книга2" xfId="96"/>
    <cellStyle name="_5-yearTOTAL_by_Blocks_Налог_на_прибыль" xfId="97"/>
    <cellStyle name="_5-YP (2009-2013) Assump_Slavneft_v5 НПЗ - ЯНП предпосылки (отправлено всем ДО)" xfId="98"/>
    <cellStyle name="_5year plan_inflation_Exploration" xfId="99"/>
    <cellStyle name="_5yearConsolidationModel" xfId="100"/>
    <cellStyle name="_5YP Options for Presentation_190907" xfId="101"/>
    <cellStyle name="_5YP Options_Presentation" xfId="102"/>
    <cellStyle name="_5yr Plan templates Exploration" xfId="103"/>
    <cellStyle name="_5yr_plan_Exploration_templates" xfId="104"/>
    <cellStyle name="__" xfId="105"/>
    <cellStyle name="____Исполнение Бюджета НВ филиала май к отправке" xfId="106"/>
    <cellStyle name="____Отчёт НВ филиала апрель2003" xfId="107"/>
    <cellStyle name="____Отчёт НВ филиала июнь 2003" xfId="108"/>
    <cellStyle name="_Assumptions" xfId="109"/>
    <cellStyle name="_Baseline data Aug GFO" xfId="110"/>
    <cellStyle name="_Baseline data Aug GFO_~5055318" xfId="111"/>
    <cellStyle name="_Blok_1квартал" xfId="112"/>
    <cellStyle name="_Book1" xfId="113"/>
    <cellStyle name="_BP 2003-2007_2005_TNK-U consol_prices_2405" xfId="114"/>
    <cellStyle name="_BP 2004 BoD_OFS 03Dec04_format PPM_woRCMTO" xfId="115"/>
    <cellStyle name="_BP 2004 BoD_OFS 26Nov04_format PPM_02" xfId="116"/>
    <cellStyle name="_BP2003 18" xfId="117"/>
    <cellStyle name="_BP2005 by qrts_v2 YV03" xfId="118"/>
    <cellStyle name="_Branches 5YP template" xfId="119"/>
    <cellStyle name="_Branches 5YP template_040822 Profit_Tax_(portal)" xfId="120"/>
    <cellStyle name="_Branches 5YP template_040928 Profit_Tax_3Ax1Ax4" xfId="121"/>
    <cellStyle name="_Branches 5YP template_Книга2" xfId="122"/>
    <cellStyle name="_Branches 5YP template_Налог_на_прибыль" xfId="123"/>
    <cellStyle name="_Bridge Chart" xfId="124"/>
    <cellStyle name="_BUDGET 2004_for renovation_25.11" xfId="125"/>
    <cellStyle name="_business _slavneft_2004" xfId="126"/>
    <cellStyle name="_Business-plan_forms_II_03.10.03." xfId="127"/>
    <cellStyle name="_Business-plan_forms_II_03.10.03._~5055318" xfId="128"/>
    <cellStyle name="_Calculations (LTStrategy) 150604" xfId="129"/>
    <cellStyle name="_Capex table 2211" xfId="130"/>
    <cellStyle name="_Capex_100% " xfId="131"/>
    <cellStyle name="_Capex_100%  (2)" xfId="132"/>
    <cellStyle name="_Case 1 (10C)" xfId="133"/>
    <cellStyle name="_Case 3 (8N)" xfId="134"/>
    <cellStyle name="_cash flow reclass" xfId="135"/>
    <cellStyle name="_Cash flow till 2Q'05 100804" xfId="136"/>
    <cellStyle name="_Cons plan 24.11.04_Financialisation_ОтФокиной" xfId="137"/>
    <cellStyle name="_Consolidation" xfId="138"/>
    <cellStyle name="_Consolidation_040822 Profit_Tax_(portal)" xfId="139"/>
    <cellStyle name="_Consolidation_040928 Profit_Tax_3Ax1Ax4" xfId="140"/>
    <cellStyle name="_Consolidation_Tax Input 5yr plan" xfId="141"/>
    <cellStyle name="_Consolidation_Книга2" xfId="142"/>
    <cellStyle name="_Consolidation_Налог_на_прибыль" xfId="143"/>
    <cellStyle name="_ControlableCost_GFO-Zero_v5" xfId="144"/>
    <cellStyle name="_Copy of !Capex_Master_15_08_05 " xfId="145"/>
    <cellStyle name="_Corp &amp; Functions vB" xfId="146"/>
    <cellStyle name="_Corp Functions 5-year plan" xfId="147"/>
    <cellStyle name="_Corp Functions 5-year plan_040822 Profit_Tax_(portal)" xfId="148"/>
    <cellStyle name="_Corp Functions 5-year plan_040928 Profit_Tax_3Ax1Ax4" xfId="149"/>
    <cellStyle name="_Corp Functions 5-year plan_Книга2" xfId="150"/>
    <cellStyle name="_Corp Functions 5-year plan_Налог_на_прибыль" xfId="151"/>
    <cellStyle name="_CorporateCenter analysis 16.11.04" xfId="152"/>
    <cellStyle name="_cost" xfId="153"/>
    <cellStyle name="_Cost forms - presentation2" xfId="154"/>
    <cellStyle name="_Cost forms - presentation2_DCF030925_vat" xfId="155"/>
    <cellStyle name="_Cost forms - presentation2_DCF030925_vat_" xfId="156"/>
    <cellStyle name="_Cost forms - presentation2_DCFonly" xfId="157"/>
    <cellStyle name="_Cost forms - presentation2_~5055318" xfId="158"/>
    <cellStyle name="_Costs 30.11" xfId="159"/>
    <cellStyle name="_Data_TEP_мес (rep &amp; affil-2 (2)" xfId="160"/>
    <cellStyle name="_Daughter_Companies_G&amp;A" xfId="161"/>
    <cellStyle name="_Daughter_Companies_G&amp;A_~5055318" xfId="162"/>
    <cellStyle name="_DCF030925_vat" xfId="163"/>
    <cellStyle name="_DCF030925_vat_" xfId="164"/>
    <cellStyle name="_DCFonly" xfId="165"/>
    <cellStyle name="_Debt repayment 190204 2" xfId="166"/>
    <cellStyle name="_DIF-2_Graf_6mo03" xfId="167"/>
    <cellStyle name="_DIF-2_Graf_6mo03_~5055318" xfId="168"/>
    <cellStyle name="_Downstream MR-STL BU" xfId="169"/>
    <cellStyle name="_Downstream MR-STL BU_~5055318" xfId="170"/>
    <cellStyle name="_Drill" xfId="171"/>
    <cellStyle name="_DS Bricks" xfId="172"/>
    <cellStyle name="_Export and MET vB" xfId="173"/>
    <cellStyle name="_Export duty On-shore calc 12m 2002" xfId="174"/>
    <cellStyle name="_Export duty On-shore calc 12m 2002_~5055318" xfId="175"/>
    <cellStyle name="_Feb 02 Options" xfId="176"/>
    <cellStyle name="_feedback for CorpFin 5YP" xfId="177"/>
    <cellStyle name="_FFF" xfId="178"/>
    <cellStyle name="_FFF_17_0" xfId="179"/>
    <cellStyle name="_FFF_17_0_1" xfId="180"/>
    <cellStyle name="_FFF_17_0_1_~5055318" xfId="181"/>
    <cellStyle name="_FFF_17_0_~5055318" xfId="182"/>
    <cellStyle name="_FFF_balance" xfId="183"/>
    <cellStyle name="_FFF_balance_~5055318" xfId="184"/>
    <cellStyle name="_FFF_Capex-new" xfId="185"/>
    <cellStyle name="_FFF_Capex-new_DCF030925_vat" xfId="186"/>
    <cellStyle name="_FFF_Capex-new_DCF030925_vat_" xfId="187"/>
    <cellStyle name="_FFF_Capex-new_DCFonly" xfId="188"/>
    <cellStyle name="_FFF_Capex-new_~5055318" xfId="189"/>
    <cellStyle name="_FFF_DCF030925_vat" xfId="190"/>
    <cellStyle name="_FFF_DCF030925_vat_" xfId="191"/>
    <cellStyle name="_FFF_DCFonly" xfId="192"/>
    <cellStyle name="_FFF_Financial Plan - final_2" xfId="193"/>
    <cellStyle name="_FFF_Financial Plan - final_2_DCF030925_vat" xfId="194"/>
    <cellStyle name="_FFF_Financial Plan - final_2_DCF030925_vat_" xfId="195"/>
    <cellStyle name="_FFF_Financial Plan - final_2_DCFonly" xfId="196"/>
    <cellStyle name="_FFF_Financial Plan - final_2_~5055318" xfId="197"/>
    <cellStyle name="_FFF_Form 01(MB)" xfId="198"/>
    <cellStyle name="_FFF_Form 01(MB)_040822 Profit_Tax_(portal)" xfId="199"/>
    <cellStyle name="_FFF_Form 01(MB)_040928 Profit_Tax_3Ax1Ax4" xfId="200"/>
    <cellStyle name="_FFF_Form 01(MB)_Tax Input 5yr plan" xfId="201"/>
    <cellStyle name="_FFF_Form 01(MB)_Книга2" xfId="202"/>
    <cellStyle name="_FFF_Form 01(MB)_Налог_на_прибыль" xfId="203"/>
    <cellStyle name="_FFF_Links_NK" xfId="204"/>
    <cellStyle name="_FFF_Links_NK_040822 Profit_Tax_(portal)" xfId="205"/>
    <cellStyle name="_FFF_Links_NK_040928 Profit_Tax_3Ax1Ax4" xfId="206"/>
    <cellStyle name="_FFF_Links_NK_Tax Input 5yr plan" xfId="207"/>
    <cellStyle name="_FFF_Links_NK_Книга2" xfId="208"/>
    <cellStyle name="_FFF_Links_NK_Налог_на_прибыль" xfId="209"/>
    <cellStyle name="_FFF_N20_5" xfId="210"/>
    <cellStyle name="_FFF_N20_5_DCF030925_vat" xfId="211"/>
    <cellStyle name="_FFF_N20_5_DCF030925_vat_" xfId="212"/>
    <cellStyle name="_FFF_N20_5_DCFonly" xfId="213"/>
    <cellStyle name="_FFF_N20_5_~5055318" xfId="214"/>
    <cellStyle name="_FFF_N20_6" xfId="215"/>
    <cellStyle name="_FFF_N20_6_DCF030925_vat" xfId="216"/>
    <cellStyle name="_FFF_N20_6_DCF030925_vat_" xfId="217"/>
    <cellStyle name="_FFF_N20_6_DCFonly" xfId="218"/>
    <cellStyle name="_FFF_N20_6_~5055318" xfId="219"/>
    <cellStyle name="_FFF_New Form10_2" xfId="220"/>
    <cellStyle name="_FFF_New Form10_2_DCF030925_vat" xfId="221"/>
    <cellStyle name="_FFF_New Form10_2_DCF030925_vat_" xfId="222"/>
    <cellStyle name="_FFF_New Form10_2_DCFonly" xfId="223"/>
    <cellStyle name="_FFF_New Form10_2_~5055318" xfId="224"/>
    <cellStyle name="_FFF_Nsi" xfId="225"/>
    <cellStyle name="_FFF_Nsi - last version" xfId="226"/>
    <cellStyle name="_FFF_Nsi - last version for programming" xfId="227"/>
    <cellStyle name="_FFF_Nsi - last version for programming_DCF030925_vat" xfId="228"/>
    <cellStyle name="_FFF_Nsi - last version for programming_DCF030925_vat_" xfId="229"/>
    <cellStyle name="_FFF_Nsi - last version for programming_DCFonly" xfId="230"/>
    <cellStyle name="_FFF_Nsi - last version for programming_~5055318" xfId="231"/>
    <cellStyle name="_FFF_Nsi - last version_DCF030925_vat" xfId="232"/>
    <cellStyle name="_FFF_Nsi - last version_DCF030925_vat_" xfId="233"/>
    <cellStyle name="_FFF_Nsi - last version_DCFonly" xfId="234"/>
    <cellStyle name="_FFF_Nsi - last version_~5055318" xfId="235"/>
    <cellStyle name="_FFF_Nsi - next_last version" xfId="236"/>
    <cellStyle name="_FFF_Nsi - next_last version_DCF030925_vat" xfId="237"/>
    <cellStyle name="_FFF_Nsi - next_last version_DCF030925_vat_" xfId="238"/>
    <cellStyle name="_FFF_Nsi - next_last version_DCFonly" xfId="239"/>
    <cellStyle name="_FFF_Nsi - next_last version_~5055318" xfId="240"/>
    <cellStyle name="_FFF_Nsi - plan - final" xfId="241"/>
    <cellStyle name="_FFF_Nsi - plan - final_DCF030925_vat" xfId="242"/>
    <cellStyle name="_FFF_Nsi - plan - final_DCF030925_vat_" xfId="243"/>
    <cellStyle name="_FFF_Nsi - plan - final_DCFonly" xfId="244"/>
    <cellStyle name="_FFF_Nsi - plan - final_~5055318" xfId="245"/>
    <cellStyle name="_FFF_Nsi -super_ last version" xfId="246"/>
    <cellStyle name="_FFF_Nsi -super_ last version_DCF030925_vat" xfId="247"/>
    <cellStyle name="_FFF_Nsi -super_ last version_DCF030925_vat_" xfId="248"/>
    <cellStyle name="_FFF_Nsi -super_ last version_DCFonly" xfId="249"/>
    <cellStyle name="_FFF_Nsi -super_ last version_~5055318" xfId="250"/>
    <cellStyle name="_FFF_Nsi(2)" xfId="251"/>
    <cellStyle name="_FFF_Nsi(2)_040822 Profit_Tax_(portal)" xfId="252"/>
    <cellStyle name="_FFF_Nsi(2)_040928 Profit_Tax_3Ax1Ax4" xfId="253"/>
    <cellStyle name="_FFF_Nsi(2)_Tax Input 5yr plan" xfId="254"/>
    <cellStyle name="_FFF_Nsi(2)_Книга2" xfId="255"/>
    <cellStyle name="_FFF_Nsi(2)_Налог_на_прибыль" xfId="256"/>
    <cellStyle name="_FFF_Nsi-Services" xfId="257"/>
    <cellStyle name="_FFF_Nsi-Services_040822 Profit_Tax_(portal)" xfId="258"/>
    <cellStyle name="_FFF_Nsi-Services_040928 Profit_Tax_3Ax1Ax4" xfId="259"/>
    <cellStyle name="_FFF_Nsi-Services_Tax Input 5yr plan" xfId="260"/>
    <cellStyle name="_FFF_Nsi-Services_Книга2" xfId="261"/>
    <cellStyle name="_FFF_Nsi-Services_Налог_на_прибыль" xfId="262"/>
    <cellStyle name="_FFF_Nsi2" xfId="263"/>
    <cellStyle name="_FFF_Nsi2_DCF030925_vat" xfId="264"/>
    <cellStyle name="_FFF_Nsi2_DCF030925_vat_" xfId="265"/>
    <cellStyle name="_FFF_Nsi2_DCFonly" xfId="266"/>
    <cellStyle name="_FFF_Nsi2_~5055318" xfId="267"/>
    <cellStyle name="_FFF_Nsi_1" xfId="268"/>
    <cellStyle name="_FFF_Nsi_139" xfId="269"/>
    <cellStyle name="_FFF_Nsi_139_DCF030925_vat" xfId="270"/>
    <cellStyle name="_FFF_Nsi_139_DCF030925_vat_" xfId="271"/>
    <cellStyle name="_FFF_Nsi_139_DCFonly" xfId="272"/>
    <cellStyle name="_FFF_Nsi_139_~5055318" xfId="273"/>
    <cellStyle name="_FFF_Nsi_140" xfId="274"/>
    <cellStyle name="_FFF_Nsi_140(Зах)" xfId="275"/>
    <cellStyle name="_FFF_Nsi_140(Зах)_DCF030925_vat" xfId="276"/>
    <cellStyle name="_FFF_Nsi_140(Зах)_DCF030925_vat_" xfId="277"/>
    <cellStyle name="_FFF_Nsi_140(Зах)_DCFonly" xfId="278"/>
    <cellStyle name="_FFF_Nsi_140(Зах)_~5055318" xfId="279"/>
    <cellStyle name="_FFF_Nsi_140_DCF030925_vat" xfId="280"/>
    <cellStyle name="_FFF_Nsi_140_DCF030925_vat_" xfId="281"/>
    <cellStyle name="_FFF_Nsi_140_DCFonly" xfId="282"/>
    <cellStyle name="_FFF_Nsi_140_mod" xfId="283"/>
    <cellStyle name="_FFF_Nsi_140_mod_DCF030925_vat" xfId="284"/>
    <cellStyle name="_FFF_Nsi_140_mod_DCF030925_vat_" xfId="285"/>
    <cellStyle name="_FFF_Nsi_140_mod_DCFonly" xfId="286"/>
    <cellStyle name="_FFF_Nsi_140_mod_~5055318" xfId="287"/>
    <cellStyle name="_FFF_Nsi_140_~5055318" xfId="288"/>
    <cellStyle name="_FFF_Nsi_158" xfId="289"/>
    <cellStyle name="_FFF_Nsi_158_040822 Profit_Tax_(portal)" xfId="290"/>
    <cellStyle name="_FFF_Nsi_158_040928 Profit_Tax_3Ax1Ax4" xfId="291"/>
    <cellStyle name="_FFF_Nsi_158_Tax Input 5yr plan" xfId="292"/>
    <cellStyle name="_FFF_Nsi_158_Книга2" xfId="293"/>
    <cellStyle name="_FFF_Nsi_158_Налог_на_прибыль" xfId="294"/>
    <cellStyle name="_FFF_Nsi_1_DCF030925_vat" xfId="295"/>
    <cellStyle name="_FFF_Nsi_1_DCF030925_vat_" xfId="296"/>
    <cellStyle name="_FFF_Nsi_1_DCFonly" xfId="297"/>
    <cellStyle name="_FFF_Nsi_1_~5055318" xfId="298"/>
    <cellStyle name="_FFF_Nsi_DCF030925_vat" xfId="299"/>
    <cellStyle name="_FFF_Nsi_DCF030925_vat_" xfId="300"/>
    <cellStyle name="_FFF_Nsi_DCFonly" xfId="301"/>
    <cellStyle name="_FFF_Nsi_Express" xfId="302"/>
    <cellStyle name="_FFF_Nsi_Express_040822 Profit_Tax_(portal)" xfId="303"/>
    <cellStyle name="_FFF_Nsi_Express_040928 Profit_Tax_3Ax1Ax4" xfId="304"/>
    <cellStyle name="_FFF_Nsi_Express_Tax Input 5yr plan" xfId="305"/>
    <cellStyle name="_FFF_Nsi_Express_Книга2" xfId="306"/>
    <cellStyle name="_FFF_Nsi_Express_Налог_на_прибыль" xfId="307"/>
    <cellStyle name="_FFF_Nsi_Jan1" xfId="308"/>
    <cellStyle name="_FFF_Nsi_Jan1_DCF030925_vat" xfId="309"/>
    <cellStyle name="_FFF_Nsi_Jan1_DCF030925_vat_" xfId="310"/>
    <cellStyle name="_FFF_Nsi_Jan1_DCFonly" xfId="311"/>
    <cellStyle name="_FFF_Nsi_Jan1_~5055318" xfId="312"/>
    <cellStyle name="_FFF_Nsi_test" xfId="313"/>
    <cellStyle name="_FFF_Nsi_test_040822 Profit_Tax_(portal)" xfId="314"/>
    <cellStyle name="_FFF_Nsi_test_040928 Profit_Tax_3Ax1Ax4" xfId="315"/>
    <cellStyle name="_FFF_Nsi_test_Tax Input 5yr plan" xfId="316"/>
    <cellStyle name="_FFF_Nsi_test_Книга2" xfId="317"/>
    <cellStyle name="_FFF_Nsi_test_Налог_на_прибыль" xfId="318"/>
    <cellStyle name="_FFF_Nsi_~5055318" xfId="319"/>
    <cellStyle name="_FFF_P&amp;L" xfId="320"/>
    <cellStyle name="_FFF_P&amp;L_DCF030925_vat" xfId="321"/>
    <cellStyle name="_FFF_P&amp;L_DCF030925_vat_" xfId="322"/>
    <cellStyle name="_FFF_P&amp;L_DCFonly" xfId="323"/>
    <cellStyle name="_FFF_P&amp;L_~5055318" xfId="324"/>
    <cellStyle name="_FFF_S0400" xfId="325"/>
    <cellStyle name="_FFF_S0400_040822 Profit_Tax_(portal)" xfId="326"/>
    <cellStyle name="_FFF_S0400_040928 Profit_Tax_3Ax1Ax4" xfId="327"/>
    <cellStyle name="_FFF_S0400_Tax Input 5yr plan" xfId="328"/>
    <cellStyle name="_FFF_S0400_Книга2" xfId="329"/>
    <cellStyle name="_FFF_S0400_Налог_на_прибыль" xfId="330"/>
    <cellStyle name="_FFF_S13001" xfId="331"/>
    <cellStyle name="_FFF_S13001_040822 Profit_Tax_(portal)" xfId="332"/>
    <cellStyle name="_FFF_S13001_040928 Profit_Tax_3Ax1Ax4" xfId="333"/>
    <cellStyle name="_FFF_S13001_Tax Input 5yr plan" xfId="334"/>
    <cellStyle name="_FFF_S13001_Книга2" xfId="335"/>
    <cellStyle name="_FFF_S13001_Налог_на_прибыль" xfId="336"/>
    <cellStyle name="_FFF_Sheet1" xfId="337"/>
    <cellStyle name="_FFF_Sheet1_DCF030925_vat" xfId="338"/>
    <cellStyle name="_FFF_Sheet1_DCF030925_vat_" xfId="339"/>
    <cellStyle name="_FFF_Sheet1_DCFonly" xfId="340"/>
    <cellStyle name="_FFF_Sheet1_~5055318" xfId="341"/>
    <cellStyle name="_FFF_SOFI" xfId="342"/>
    <cellStyle name="_FFF_sofi - plan_AP270202ii" xfId="343"/>
    <cellStyle name="_FFF_sofi - plan_AP270202ii_DCF030925_vat" xfId="344"/>
    <cellStyle name="_FFF_sofi - plan_AP270202ii_DCF030925_vat_" xfId="345"/>
    <cellStyle name="_FFF_sofi - plan_AP270202ii_DCFonly" xfId="346"/>
    <cellStyle name="_FFF_sofi - plan_AP270202ii_~5055318" xfId="347"/>
    <cellStyle name="_FFF_sofi - plan_AP270202iii" xfId="348"/>
    <cellStyle name="_FFF_sofi - plan_AP270202iii_DCF030925_vat" xfId="349"/>
    <cellStyle name="_FFF_sofi - plan_AP270202iii_DCF030925_vat_" xfId="350"/>
    <cellStyle name="_FFF_sofi - plan_AP270202iii_DCFonly" xfId="351"/>
    <cellStyle name="_FFF_sofi - plan_AP270202iii_~5055318" xfId="352"/>
    <cellStyle name="_FFF_sofi - plan_AP270202iv" xfId="353"/>
    <cellStyle name="_FFF_sofi - plan_AP270202iv_DCF030925_vat" xfId="354"/>
    <cellStyle name="_FFF_sofi - plan_AP270202iv_DCF030925_vat_" xfId="355"/>
    <cellStyle name="_FFF_sofi - plan_AP270202iv_DCFonly" xfId="356"/>
    <cellStyle name="_FFF_sofi - plan_AP270202iv_~5055318" xfId="357"/>
    <cellStyle name="_FFF_Sofi vs Sobi" xfId="358"/>
    <cellStyle name="_FFF_Sofi vs Sobi_DCF030925_vat" xfId="359"/>
    <cellStyle name="_FFF_Sofi vs Sobi_DCF030925_vat_" xfId="360"/>
    <cellStyle name="_FFF_Sofi vs Sobi_DCFonly" xfId="361"/>
    <cellStyle name="_FFF_Sofi vs Sobi_~5055318" xfId="362"/>
    <cellStyle name="_FFF_Sofi145a" xfId="363"/>
    <cellStyle name="_FFF_Sofi145a_DCF030925_vat" xfId="364"/>
    <cellStyle name="_FFF_Sofi145a_DCF030925_vat_" xfId="365"/>
    <cellStyle name="_FFF_Sofi145a_DCFonly" xfId="366"/>
    <cellStyle name="_FFF_Sofi145a_~5055318" xfId="367"/>
    <cellStyle name="_FFF_Sofi153" xfId="368"/>
    <cellStyle name="_FFF_Sofi153_DCF030925_vat" xfId="369"/>
    <cellStyle name="_FFF_Sofi153_DCF030925_vat_" xfId="370"/>
    <cellStyle name="_FFF_Sofi153_DCFonly" xfId="371"/>
    <cellStyle name="_FFF_Sofi153_~5055318" xfId="372"/>
    <cellStyle name="_FFF_Sofi_PBD 27-11-01" xfId="373"/>
    <cellStyle name="_FFF_Sofi_PBD 27-11-01_DCF030925_vat" xfId="374"/>
    <cellStyle name="_FFF_Sofi_PBD 27-11-01_DCF030925_vat_" xfId="375"/>
    <cellStyle name="_FFF_Sofi_PBD 27-11-01_DCFonly" xfId="376"/>
    <cellStyle name="_FFF_Sofi_PBD 27-11-01_~5055318" xfId="377"/>
    <cellStyle name="_FFF_SOFI_TEPs_AOK_130902" xfId="378"/>
    <cellStyle name="_FFF_SOFI_TEPs_AOK_130902_040822 Profit_Tax_(portal)" xfId="379"/>
    <cellStyle name="_FFF_SOFI_TEPs_AOK_130902_040928 Profit_Tax_3Ax1Ax4" xfId="380"/>
    <cellStyle name="_FFF_SOFI_TEPs_AOK_130902_Tax Input 5yr plan" xfId="381"/>
    <cellStyle name="_FFF_SOFI_TEPs_AOK_130902_Книга2" xfId="382"/>
    <cellStyle name="_FFF_SOFI_TEPs_AOK_130902_Налог_на_прибыль" xfId="383"/>
    <cellStyle name="_FFF_SOFI_~5055318" xfId="384"/>
    <cellStyle name="_FFF_Summary" xfId="385"/>
    <cellStyle name="_FFF_Summary_DCF030925_vat" xfId="386"/>
    <cellStyle name="_FFF_Summary_DCF030925_vat_" xfId="387"/>
    <cellStyle name="_FFF_Summary_DCFonly" xfId="388"/>
    <cellStyle name="_FFF_Summary_~5055318" xfId="389"/>
    <cellStyle name="_FFF_SXXXX_Express_c Links" xfId="390"/>
    <cellStyle name="_FFF_SXXXX_Express_c Links_040822 Profit_Tax_(portal)" xfId="391"/>
    <cellStyle name="_FFF_SXXXX_Express_c Links_040928 Profit_Tax_3Ax1Ax4" xfId="392"/>
    <cellStyle name="_FFF_SXXXX_Express_c Links_Tax Input 5yr plan" xfId="393"/>
    <cellStyle name="_FFF_SXXXX_Express_c Links_Книга2" xfId="394"/>
    <cellStyle name="_FFF_SXXXX_Express_c Links_Налог_на_прибыль" xfId="395"/>
    <cellStyle name="_FFF_Tax_form_1кв_3" xfId="396"/>
    <cellStyle name="_FFF_Tax_form_1кв_3_DCF030925_vat" xfId="397"/>
    <cellStyle name="_FFF_Tax_form_1кв_3_DCF030925_vat_" xfId="398"/>
    <cellStyle name="_FFF_Tax_form_1кв_3_DCFonly" xfId="399"/>
    <cellStyle name="_FFF_Tax_form_1кв_3_~5055318" xfId="400"/>
    <cellStyle name="_FFF_test_11" xfId="401"/>
    <cellStyle name="_FFF_test_11_DCF030925_vat" xfId="402"/>
    <cellStyle name="_FFF_test_11_DCF030925_vat_" xfId="403"/>
    <cellStyle name="_FFF_test_11_DCFonly" xfId="404"/>
    <cellStyle name="_FFF_test_11_~5055318" xfId="405"/>
    <cellStyle name="_FFF_~5055318" xfId="406"/>
    <cellStyle name="_FFF_БКЭ" xfId="407"/>
    <cellStyle name="_FFF_БКЭ_DCF030925_vat" xfId="408"/>
    <cellStyle name="_FFF_БКЭ_DCF030925_vat_" xfId="409"/>
    <cellStyle name="_FFF_БКЭ_DCFonly" xfId="410"/>
    <cellStyle name="_FFF_БКЭ_~5055318" xfId="411"/>
    <cellStyle name="_FFF_Книга7" xfId="412"/>
    <cellStyle name="_FFF_Книга7_DCF030925_vat" xfId="413"/>
    <cellStyle name="_FFF_Книга7_DCF030925_vat_" xfId="414"/>
    <cellStyle name="_FFF_Книга7_DCFonly" xfId="415"/>
    <cellStyle name="_FFF_Книга7_~5055318" xfId="416"/>
    <cellStyle name="_FFF_Лист1" xfId="417"/>
    <cellStyle name="_FFF_Лист1_040822 Profit_Tax_(portal)" xfId="418"/>
    <cellStyle name="_FFF_Лист1_040928 Profit_Tax_3Ax1Ax4" xfId="419"/>
    <cellStyle name="_FFF_Лист1_Tax Input 5yr plan" xfId="420"/>
    <cellStyle name="_FFF_Лист1_Книга2" xfId="421"/>
    <cellStyle name="_FFF_Лист1_Налог_на_прибыль" xfId="422"/>
    <cellStyle name="_FFF_ОСН. ДЕЯТ." xfId="423"/>
    <cellStyle name="_FFF_ОСН. ДЕЯТ._DCF030925_vat" xfId="424"/>
    <cellStyle name="_FFF_ОСН. ДЕЯТ._DCF030925_vat_" xfId="425"/>
    <cellStyle name="_FFF_ОСН. ДЕЯТ._DCFonly" xfId="426"/>
    <cellStyle name="_FFF_ОСН. ДЕЯТ._~5055318" xfId="427"/>
    <cellStyle name="_FFF_Перечень названий форм" xfId="428"/>
    <cellStyle name="_FFF_Перечень названий форм_~5055318" xfId="429"/>
    <cellStyle name="_FFF_Подразделения" xfId="430"/>
    <cellStyle name="_FFF_Подразделения_040822 Profit_Tax_(portal)" xfId="431"/>
    <cellStyle name="_FFF_Подразделения_040928 Profit_Tax_3Ax1Ax4" xfId="432"/>
    <cellStyle name="_FFF_Подразделения_Tax Input 5yr plan" xfId="433"/>
    <cellStyle name="_FFF_Подразделения_Книга2" xfId="434"/>
    <cellStyle name="_FFF_Подразделения_Налог_на_прибыль" xfId="435"/>
    <cellStyle name="_FFF_Список тиражирования" xfId="436"/>
    <cellStyle name="_FFF_Список тиражирования_040822 Profit_Tax_(portal)" xfId="437"/>
    <cellStyle name="_FFF_Список тиражирования_040928 Profit_Tax_3Ax1Ax4" xfId="438"/>
    <cellStyle name="_FFF_Список тиражирования_Tax Input 5yr plan" xfId="439"/>
    <cellStyle name="_FFF_Список тиражирования_Книга2" xfId="440"/>
    <cellStyle name="_FFF_Список тиражирования_Налог_на_прибыль" xfId="441"/>
    <cellStyle name="_FFF_Форма 12 last" xfId="442"/>
    <cellStyle name="_FFF_Форма 12 last_DCF030925_vat" xfId="443"/>
    <cellStyle name="_FFF_Форма 12 last_DCF030925_vat_" xfId="444"/>
    <cellStyle name="_FFF_Форма 12 last_DCFonly" xfId="445"/>
    <cellStyle name="_FFF_Форма 12 last_~5055318" xfId="446"/>
    <cellStyle name="_FFF_для вставки в пакет за 2001" xfId="447"/>
    <cellStyle name="_FFF_для вставки в пакет за 2001_DCF030925_vat" xfId="448"/>
    <cellStyle name="_FFF_для вставки в пакет за 2001_DCF030925_vat_" xfId="449"/>
    <cellStyle name="_FFF_для вставки в пакет за 2001_DCFonly" xfId="450"/>
    <cellStyle name="_FFF_для вставки в пакет за 2001_~5055318" xfId="451"/>
    <cellStyle name="_FFF_дляГалиныВ" xfId="452"/>
    <cellStyle name="_FFF_дляГалиныВ_040822 Profit_Tax_(portal)" xfId="453"/>
    <cellStyle name="_FFF_дляГалиныВ_040928 Profit_Tax_3Ax1Ax4" xfId="454"/>
    <cellStyle name="_FFF_дляГалиныВ_Tax Input 5yr plan" xfId="455"/>
    <cellStyle name="_FFF_дляГалиныВ_Книга2" xfId="456"/>
    <cellStyle name="_FFF_дляГалиныВ_Налог_на_прибыль" xfId="457"/>
    <cellStyle name="_Final___Downstream for GFO-Zero_v10" xfId="458"/>
    <cellStyle name="_Final_Book_010301" xfId="459"/>
    <cellStyle name="_Final_Book_010301_17_0" xfId="460"/>
    <cellStyle name="_Final_Book_010301_17_0_1" xfId="461"/>
    <cellStyle name="_Final_Book_010301_17_0_1_~5055318" xfId="462"/>
    <cellStyle name="_Final_Book_010301_17_0_~5055318" xfId="463"/>
    <cellStyle name="_Final_Book_010301_balance" xfId="464"/>
    <cellStyle name="_Final_Book_010301_balance_~5055318" xfId="465"/>
    <cellStyle name="_Final_Book_010301_Capex-new" xfId="466"/>
    <cellStyle name="_Final_Book_010301_Capex-new_DCF030925_vat" xfId="467"/>
    <cellStyle name="_Final_Book_010301_Capex-new_DCF030925_vat_" xfId="468"/>
    <cellStyle name="_Final_Book_010301_Capex-new_DCFonly" xfId="469"/>
    <cellStyle name="_Final_Book_010301_Capex-new_~5055318" xfId="470"/>
    <cellStyle name="_Final_Book_010301_DCF030925_vat" xfId="471"/>
    <cellStyle name="_Final_Book_010301_DCF030925_vat_" xfId="472"/>
    <cellStyle name="_Final_Book_010301_DCFonly" xfId="473"/>
    <cellStyle name="_Final_Book_010301_Financial Plan - final_2" xfId="474"/>
    <cellStyle name="_Final_Book_010301_Financial Plan - final_2_DCF030925_vat" xfId="475"/>
    <cellStyle name="_Final_Book_010301_Financial Plan - final_2_DCF030925_vat_" xfId="476"/>
    <cellStyle name="_Final_Book_010301_Financial Plan - final_2_DCFonly" xfId="477"/>
    <cellStyle name="_Final_Book_010301_Financial Plan - final_2_~5055318" xfId="478"/>
    <cellStyle name="_Final_Book_010301_Form 01(MB)" xfId="479"/>
    <cellStyle name="_Final_Book_010301_Form 01(MB)_040822 Profit_Tax_(portal)" xfId="480"/>
    <cellStyle name="_Final_Book_010301_Form 01(MB)_040928 Profit_Tax_3Ax1Ax4" xfId="481"/>
    <cellStyle name="_Final_Book_010301_Form 01(MB)_Tax Input 5yr plan" xfId="482"/>
    <cellStyle name="_Final_Book_010301_Form 01(MB)_Книга2" xfId="483"/>
    <cellStyle name="_Final_Book_010301_Form 01(MB)_Налог_на_прибыль" xfId="484"/>
    <cellStyle name="_Final_Book_010301_Links_NK" xfId="485"/>
    <cellStyle name="_Final_Book_010301_Links_NK_040822 Profit_Tax_(portal)" xfId="486"/>
    <cellStyle name="_Final_Book_010301_Links_NK_040928 Profit_Tax_3Ax1Ax4" xfId="487"/>
    <cellStyle name="_Final_Book_010301_Links_NK_Tax Input 5yr plan" xfId="488"/>
    <cellStyle name="_Final_Book_010301_Links_NK_Книга2" xfId="489"/>
    <cellStyle name="_Final_Book_010301_Links_NK_Налог_на_прибыль" xfId="490"/>
    <cellStyle name="_Final_Book_010301_N20_5" xfId="491"/>
    <cellStyle name="_Final_Book_010301_N20_5_DCF030925_vat" xfId="492"/>
    <cellStyle name="_Final_Book_010301_N20_5_DCF030925_vat_" xfId="493"/>
    <cellStyle name="_Final_Book_010301_N20_5_DCFonly" xfId="494"/>
    <cellStyle name="_Final_Book_010301_N20_5_~5055318" xfId="495"/>
    <cellStyle name="_Final_Book_010301_N20_6" xfId="496"/>
    <cellStyle name="_Final_Book_010301_N20_6_DCF030925_vat" xfId="497"/>
    <cellStyle name="_Final_Book_010301_N20_6_DCF030925_vat_" xfId="498"/>
    <cellStyle name="_Final_Book_010301_N20_6_DCFonly" xfId="499"/>
    <cellStyle name="_Final_Book_010301_N20_6_~5055318" xfId="500"/>
    <cellStyle name="_Final_Book_010301_New Form10_2" xfId="501"/>
    <cellStyle name="_Final_Book_010301_New Form10_2_DCF030925_vat" xfId="502"/>
    <cellStyle name="_Final_Book_010301_New Form10_2_DCF030925_vat_" xfId="503"/>
    <cellStyle name="_Final_Book_010301_New Form10_2_DCFonly" xfId="504"/>
    <cellStyle name="_Final_Book_010301_New Form10_2_~5055318" xfId="505"/>
    <cellStyle name="_Final_Book_010301_Nsi" xfId="506"/>
    <cellStyle name="_Final_Book_010301_Nsi - last version" xfId="507"/>
    <cellStyle name="_Final_Book_010301_Nsi - last version for programming" xfId="508"/>
    <cellStyle name="_Final_Book_010301_Nsi - last version for programming_DCF030925_vat" xfId="509"/>
    <cellStyle name="_Final_Book_010301_Nsi - last version for programming_DCF030925_vat_" xfId="510"/>
    <cellStyle name="_Final_Book_010301_Nsi - last version for programming_DCFonly" xfId="511"/>
    <cellStyle name="_Final_Book_010301_Nsi - last version for programming_~5055318" xfId="512"/>
    <cellStyle name="_Final_Book_010301_Nsi - last version_DCF030925_vat" xfId="513"/>
    <cellStyle name="_Final_Book_010301_Nsi - last version_DCF030925_vat_" xfId="514"/>
    <cellStyle name="_Final_Book_010301_Nsi - last version_DCFonly" xfId="515"/>
    <cellStyle name="_Final_Book_010301_Nsi - last version_~5055318" xfId="516"/>
    <cellStyle name="_Final_Book_010301_Nsi - next_last version" xfId="517"/>
    <cellStyle name="_Final_Book_010301_Nsi - next_last version_DCF030925_vat" xfId="518"/>
    <cellStyle name="_Final_Book_010301_Nsi - next_last version_DCF030925_vat_" xfId="519"/>
    <cellStyle name="_Final_Book_010301_Nsi - next_last version_DCFonly" xfId="520"/>
    <cellStyle name="_Final_Book_010301_Nsi - next_last version_~5055318" xfId="521"/>
    <cellStyle name="_Final_Book_010301_Nsi - plan - final" xfId="522"/>
    <cellStyle name="_Final_Book_010301_Nsi - plan - final_DCF030925_vat" xfId="523"/>
    <cellStyle name="_Final_Book_010301_Nsi - plan - final_DCF030925_vat_" xfId="524"/>
    <cellStyle name="_Final_Book_010301_Nsi - plan - final_DCFonly" xfId="525"/>
    <cellStyle name="_Final_Book_010301_Nsi - plan - final_~5055318" xfId="526"/>
    <cellStyle name="_Final_Book_010301_Nsi -super_ last version" xfId="527"/>
    <cellStyle name="_Final_Book_010301_Nsi -super_ last version_DCF030925_vat" xfId="528"/>
    <cellStyle name="_Final_Book_010301_Nsi -super_ last version_DCF030925_vat_" xfId="529"/>
    <cellStyle name="_Final_Book_010301_Nsi -super_ last version_DCFonly" xfId="530"/>
    <cellStyle name="_Final_Book_010301_Nsi -super_ last version_~5055318" xfId="531"/>
    <cellStyle name="_Final_Book_010301_Nsi(2)" xfId="532"/>
    <cellStyle name="_Final_Book_010301_Nsi(2)_040822 Profit_Tax_(portal)" xfId="533"/>
    <cellStyle name="_Final_Book_010301_Nsi(2)_040928 Profit_Tax_3Ax1Ax4" xfId="534"/>
    <cellStyle name="_Final_Book_010301_Nsi(2)_Tax Input 5yr plan" xfId="535"/>
    <cellStyle name="_Final_Book_010301_Nsi(2)_Книга2" xfId="536"/>
    <cellStyle name="_Final_Book_010301_Nsi(2)_Налог_на_прибыль" xfId="537"/>
    <cellStyle name="_Final_Book_010301_Nsi-Services" xfId="538"/>
    <cellStyle name="_Final_Book_010301_Nsi-Services_040822 Profit_Tax_(portal)" xfId="539"/>
    <cellStyle name="_Final_Book_010301_Nsi-Services_040928 Profit_Tax_3Ax1Ax4" xfId="540"/>
    <cellStyle name="_Final_Book_010301_Nsi-Services_Tax Input 5yr plan" xfId="541"/>
    <cellStyle name="_Final_Book_010301_Nsi-Services_Книга2" xfId="542"/>
    <cellStyle name="_Final_Book_010301_Nsi-Services_Налог_на_прибыль" xfId="543"/>
    <cellStyle name="_Final_Book_010301_Nsi2" xfId="544"/>
    <cellStyle name="_Final_Book_010301_Nsi2_DCF030925_vat" xfId="545"/>
    <cellStyle name="_Final_Book_010301_Nsi2_DCF030925_vat_" xfId="546"/>
    <cellStyle name="_Final_Book_010301_Nsi2_DCFonly" xfId="547"/>
    <cellStyle name="_Final_Book_010301_Nsi2_~5055318" xfId="548"/>
    <cellStyle name="_Final_Book_010301_Nsi_1" xfId="549"/>
    <cellStyle name="_Final_Book_010301_Nsi_139" xfId="550"/>
    <cellStyle name="_Final_Book_010301_Nsi_139_DCF030925_vat" xfId="551"/>
    <cellStyle name="_Final_Book_010301_Nsi_139_DCF030925_vat_" xfId="552"/>
    <cellStyle name="_Final_Book_010301_Nsi_139_DCFonly" xfId="553"/>
    <cellStyle name="_Final_Book_010301_Nsi_139_~5055318" xfId="554"/>
    <cellStyle name="_Final_Book_010301_Nsi_140" xfId="555"/>
    <cellStyle name="_Final_Book_010301_Nsi_140(Зах)" xfId="556"/>
    <cellStyle name="_Final_Book_010301_Nsi_140(Зах)_DCF030925_vat" xfId="557"/>
    <cellStyle name="_Final_Book_010301_Nsi_140(Зах)_DCF030925_vat_" xfId="558"/>
    <cellStyle name="_Final_Book_010301_Nsi_140(Зах)_DCFonly" xfId="559"/>
    <cellStyle name="_Final_Book_010301_Nsi_140(Зах)_~5055318" xfId="560"/>
    <cellStyle name="_Final_Book_010301_Nsi_140_DCF030925_vat" xfId="561"/>
    <cellStyle name="_Final_Book_010301_Nsi_140_DCF030925_vat_" xfId="562"/>
    <cellStyle name="_Final_Book_010301_Nsi_140_DCFonly" xfId="563"/>
    <cellStyle name="_Final_Book_010301_Nsi_140_mod" xfId="564"/>
    <cellStyle name="_Final_Book_010301_Nsi_140_mod_DCF030925_vat" xfId="565"/>
    <cellStyle name="_Final_Book_010301_Nsi_140_mod_DCF030925_vat_" xfId="566"/>
    <cellStyle name="_Final_Book_010301_Nsi_140_mod_DCFonly" xfId="567"/>
    <cellStyle name="_Final_Book_010301_Nsi_140_mod_~5055318" xfId="568"/>
    <cellStyle name="_Final_Book_010301_Nsi_140_~5055318" xfId="569"/>
    <cellStyle name="_Final_Book_010301_Nsi_158" xfId="570"/>
    <cellStyle name="_Final_Book_010301_Nsi_158_040822 Profit_Tax_(portal)" xfId="571"/>
    <cellStyle name="_Final_Book_010301_Nsi_158_040928 Profit_Tax_3Ax1Ax4" xfId="572"/>
    <cellStyle name="_Final_Book_010301_Nsi_158_Tax Input 5yr plan" xfId="573"/>
    <cellStyle name="_Final_Book_010301_Nsi_158_Книга2" xfId="574"/>
    <cellStyle name="_Final_Book_010301_Nsi_158_Налог_на_прибыль" xfId="575"/>
    <cellStyle name="_Final_Book_010301_Nsi_1_DCF030925_vat" xfId="576"/>
    <cellStyle name="_Final_Book_010301_Nsi_1_DCF030925_vat_" xfId="577"/>
    <cellStyle name="_Final_Book_010301_Nsi_1_DCFonly" xfId="578"/>
    <cellStyle name="_Final_Book_010301_Nsi_1_~5055318" xfId="579"/>
    <cellStyle name="_Final_Book_010301_Nsi_DCF030925_vat" xfId="580"/>
    <cellStyle name="_Final_Book_010301_Nsi_DCF030925_vat_" xfId="581"/>
    <cellStyle name="_Final_Book_010301_Nsi_DCFonly" xfId="582"/>
    <cellStyle name="_Final_Book_010301_Nsi_Express" xfId="583"/>
    <cellStyle name="_Final_Book_010301_Nsi_Express_040822 Profit_Tax_(portal)" xfId="584"/>
    <cellStyle name="_Final_Book_010301_Nsi_Express_040928 Profit_Tax_3Ax1Ax4" xfId="585"/>
    <cellStyle name="_Final_Book_010301_Nsi_Express_Tax Input 5yr plan" xfId="586"/>
    <cellStyle name="_Final_Book_010301_Nsi_Express_Книга2" xfId="587"/>
    <cellStyle name="_Final_Book_010301_Nsi_Express_Налог_на_прибыль" xfId="588"/>
    <cellStyle name="_Final_Book_010301_Nsi_Jan1" xfId="589"/>
    <cellStyle name="_Final_Book_010301_Nsi_Jan1_DCF030925_vat" xfId="590"/>
    <cellStyle name="_Final_Book_010301_Nsi_Jan1_DCF030925_vat_" xfId="591"/>
    <cellStyle name="_Final_Book_010301_Nsi_Jan1_DCFonly" xfId="592"/>
    <cellStyle name="_Final_Book_010301_Nsi_Jan1_~5055318" xfId="593"/>
    <cellStyle name="_Final_Book_010301_Nsi_test" xfId="594"/>
    <cellStyle name="_Final_Book_010301_Nsi_test_040822 Profit_Tax_(portal)" xfId="595"/>
    <cellStyle name="_Final_Book_010301_Nsi_test_040928 Profit_Tax_3Ax1Ax4" xfId="596"/>
    <cellStyle name="_Final_Book_010301_Nsi_test_Tax Input 5yr plan" xfId="597"/>
    <cellStyle name="_Final_Book_010301_Nsi_test_Книга2" xfId="598"/>
    <cellStyle name="_Final_Book_010301_Nsi_test_Налог_на_прибыль" xfId="599"/>
    <cellStyle name="_Final_Book_010301_Nsi_~5055318" xfId="600"/>
    <cellStyle name="_Final_Book_010301_P&amp;L" xfId="601"/>
    <cellStyle name="_Final_Book_010301_P&amp;L_DCF030925_vat" xfId="602"/>
    <cellStyle name="_Final_Book_010301_P&amp;L_DCF030925_vat_" xfId="603"/>
    <cellStyle name="_Final_Book_010301_P&amp;L_DCFonly" xfId="604"/>
    <cellStyle name="_Final_Book_010301_P&amp;L_~5055318" xfId="605"/>
    <cellStyle name="_Final_Book_010301_S0400" xfId="606"/>
    <cellStyle name="_Final_Book_010301_S0400_040822 Profit_Tax_(portal)" xfId="607"/>
    <cellStyle name="_Final_Book_010301_S0400_040928 Profit_Tax_3Ax1Ax4" xfId="608"/>
    <cellStyle name="_Final_Book_010301_S0400_Tax Input 5yr plan" xfId="609"/>
    <cellStyle name="_Final_Book_010301_S0400_Книга2" xfId="610"/>
    <cellStyle name="_Final_Book_010301_S0400_Налог_на_прибыль" xfId="611"/>
    <cellStyle name="_Final_Book_010301_S13001" xfId="612"/>
    <cellStyle name="_Final_Book_010301_S13001_040822 Profit_Tax_(portal)" xfId="613"/>
    <cellStyle name="_Final_Book_010301_S13001_040928 Profit_Tax_3Ax1Ax4" xfId="614"/>
    <cellStyle name="_Final_Book_010301_S13001_Tax Input 5yr plan" xfId="615"/>
    <cellStyle name="_Final_Book_010301_S13001_Книга2" xfId="616"/>
    <cellStyle name="_Final_Book_010301_S13001_Налог_на_прибыль" xfId="617"/>
    <cellStyle name="_Final_Book_010301_Sheet1" xfId="618"/>
    <cellStyle name="_Final_Book_010301_Sheet1_DCF030925_vat" xfId="619"/>
    <cellStyle name="_Final_Book_010301_Sheet1_DCF030925_vat_" xfId="620"/>
    <cellStyle name="_Final_Book_010301_Sheet1_DCFonly" xfId="621"/>
    <cellStyle name="_Final_Book_010301_Sheet1_~5055318" xfId="622"/>
    <cellStyle name="_Final_Book_010301_SOFI" xfId="623"/>
    <cellStyle name="_Final_Book_010301_sofi - plan_AP270202ii" xfId="624"/>
    <cellStyle name="_Final_Book_010301_sofi - plan_AP270202ii_DCF030925_vat" xfId="625"/>
    <cellStyle name="_Final_Book_010301_sofi - plan_AP270202ii_DCF030925_vat_" xfId="626"/>
    <cellStyle name="_Final_Book_010301_sofi - plan_AP270202ii_DCFonly" xfId="627"/>
    <cellStyle name="_Final_Book_010301_sofi - plan_AP270202ii_~5055318" xfId="628"/>
    <cellStyle name="_Final_Book_010301_sofi - plan_AP270202iii" xfId="629"/>
    <cellStyle name="_Final_Book_010301_sofi - plan_AP270202iii_DCF030925_vat" xfId="630"/>
    <cellStyle name="_Final_Book_010301_sofi - plan_AP270202iii_DCF030925_vat_" xfId="631"/>
    <cellStyle name="_Final_Book_010301_sofi - plan_AP270202iii_DCFonly" xfId="632"/>
    <cellStyle name="_Final_Book_010301_sofi - plan_AP270202iii_~5055318" xfId="633"/>
    <cellStyle name="_Final_Book_010301_sofi - plan_AP270202iv" xfId="634"/>
    <cellStyle name="_Final_Book_010301_sofi - plan_AP270202iv_DCF030925_vat" xfId="635"/>
    <cellStyle name="_Final_Book_010301_sofi - plan_AP270202iv_DCF030925_vat_" xfId="636"/>
    <cellStyle name="_Final_Book_010301_sofi - plan_AP270202iv_DCFonly" xfId="637"/>
    <cellStyle name="_Final_Book_010301_sofi - plan_AP270202iv_~5055318" xfId="638"/>
    <cellStyle name="_Final_Book_010301_Sofi vs Sobi" xfId="639"/>
    <cellStyle name="_Final_Book_010301_Sofi vs Sobi_DCF030925_vat" xfId="640"/>
    <cellStyle name="_Final_Book_010301_Sofi vs Sobi_DCF030925_vat_" xfId="641"/>
    <cellStyle name="_Final_Book_010301_Sofi vs Sobi_DCFonly" xfId="642"/>
    <cellStyle name="_Final_Book_010301_Sofi vs Sobi_~5055318" xfId="643"/>
    <cellStyle name="_Final_Book_010301_Sofi145a" xfId="644"/>
    <cellStyle name="_Final_Book_010301_Sofi145a_DCF030925_vat" xfId="645"/>
    <cellStyle name="_Final_Book_010301_Sofi145a_DCF030925_vat_" xfId="646"/>
    <cellStyle name="_Final_Book_010301_Sofi145a_DCFonly" xfId="647"/>
    <cellStyle name="_Final_Book_010301_Sofi145a_~5055318" xfId="648"/>
    <cellStyle name="_Final_Book_010301_Sofi153" xfId="649"/>
    <cellStyle name="_Final_Book_010301_Sofi153_DCF030925_vat" xfId="650"/>
    <cellStyle name="_Final_Book_010301_Sofi153_DCF030925_vat_" xfId="651"/>
    <cellStyle name="_Final_Book_010301_Sofi153_DCFonly" xfId="652"/>
    <cellStyle name="_Final_Book_010301_Sofi153_~5055318" xfId="653"/>
    <cellStyle name="_Final_Book_010301_Sofi_PBD 27-11-01" xfId="654"/>
    <cellStyle name="_Final_Book_010301_Sofi_PBD 27-11-01_DCF030925_vat" xfId="655"/>
    <cellStyle name="_Final_Book_010301_Sofi_PBD 27-11-01_DCF030925_vat_" xfId="656"/>
    <cellStyle name="_Final_Book_010301_Sofi_PBD 27-11-01_DCFonly" xfId="657"/>
    <cellStyle name="_Final_Book_010301_Sofi_PBD 27-11-01_~5055318" xfId="658"/>
    <cellStyle name="_Final_Book_010301_SOFI_TEPs_AOK_130902" xfId="659"/>
    <cellStyle name="_Final_Book_010301_SOFI_TEPs_AOK_130902_040822 Profit_Tax_(portal)" xfId="660"/>
    <cellStyle name="_Final_Book_010301_SOFI_TEPs_AOK_130902_040928 Profit_Tax_3Ax1Ax4" xfId="661"/>
    <cellStyle name="_Final_Book_010301_SOFI_TEPs_AOK_130902_Tax Input 5yr plan" xfId="662"/>
    <cellStyle name="_Final_Book_010301_SOFI_TEPs_AOK_130902_Книга2" xfId="663"/>
    <cellStyle name="_Final_Book_010301_SOFI_TEPs_AOK_130902_Налог_на_прибыль" xfId="664"/>
    <cellStyle name="_Final_Book_010301_SOFI_~5055318" xfId="665"/>
    <cellStyle name="_Final_Book_010301_Summary" xfId="666"/>
    <cellStyle name="_Final_Book_010301_Summary_DCF030925_vat" xfId="667"/>
    <cellStyle name="_Final_Book_010301_Summary_DCF030925_vat_" xfId="668"/>
    <cellStyle name="_Final_Book_010301_Summary_DCFonly" xfId="669"/>
    <cellStyle name="_Final_Book_010301_Summary_~5055318" xfId="670"/>
    <cellStyle name="_Final_Book_010301_SXXXX_Express_c Links" xfId="671"/>
    <cellStyle name="_Final_Book_010301_SXXXX_Express_c Links_040822 Profit_Tax_(portal)" xfId="672"/>
    <cellStyle name="_Final_Book_010301_SXXXX_Express_c Links_040928 Profit_Tax_3Ax1Ax4" xfId="673"/>
    <cellStyle name="_Final_Book_010301_SXXXX_Express_c Links_Tax Input 5yr plan" xfId="674"/>
    <cellStyle name="_Final_Book_010301_SXXXX_Express_c Links_Книга2" xfId="675"/>
    <cellStyle name="_Final_Book_010301_SXXXX_Express_c Links_Налог_на_прибыль" xfId="676"/>
    <cellStyle name="_Final_Book_010301_Tax_form_1кв_3" xfId="677"/>
    <cellStyle name="_Final_Book_010301_Tax_form_1кв_3_DCF030925_vat" xfId="678"/>
    <cellStyle name="_Final_Book_010301_Tax_form_1кв_3_DCF030925_vat_" xfId="679"/>
    <cellStyle name="_Final_Book_010301_Tax_form_1кв_3_DCFonly" xfId="680"/>
    <cellStyle name="_Final_Book_010301_Tax_form_1кв_3_~5055318" xfId="681"/>
    <cellStyle name="_Final_Book_010301_test_11" xfId="682"/>
    <cellStyle name="_Final_Book_010301_test_11_DCF030925_vat" xfId="683"/>
    <cellStyle name="_Final_Book_010301_test_11_DCF030925_vat_" xfId="684"/>
    <cellStyle name="_Final_Book_010301_test_11_DCFonly" xfId="685"/>
    <cellStyle name="_Final_Book_010301_test_11_~5055318" xfId="686"/>
    <cellStyle name="_Final_Book_010301_~5055318" xfId="687"/>
    <cellStyle name="_Final_Book_010301_БКЭ" xfId="688"/>
    <cellStyle name="_Final_Book_010301_БКЭ_DCF030925_vat" xfId="689"/>
    <cellStyle name="_Final_Book_010301_БКЭ_DCF030925_vat_" xfId="690"/>
    <cellStyle name="_Final_Book_010301_БКЭ_DCFonly" xfId="691"/>
    <cellStyle name="_Final_Book_010301_БКЭ_~5055318" xfId="692"/>
    <cellStyle name="_Final_Book_010301_Книга7" xfId="693"/>
    <cellStyle name="_Final_Book_010301_Книга7_DCF030925_vat" xfId="694"/>
    <cellStyle name="_Final_Book_010301_Книга7_DCF030925_vat_" xfId="695"/>
    <cellStyle name="_Final_Book_010301_Книга7_DCFonly" xfId="696"/>
    <cellStyle name="_Final_Book_010301_Книга7_~5055318" xfId="697"/>
    <cellStyle name="_Final_Book_010301_Лист1" xfId="698"/>
    <cellStyle name="_Final_Book_010301_Лист1_040822 Profit_Tax_(portal)" xfId="699"/>
    <cellStyle name="_Final_Book_010301_Лист1_040928 Profit_Tax_3Ax1Ax4" xfId="700"/>
    <cellStyle name="_Final_Book_010301_Лист1_Tax Input 5yr plan" xfId="701"/>
    <cellStyle name="_Final_Book_010301_Лист1_Книга2" xfId="702"/>
    <cellStyle name="_Final_Book_010301_Лист1_Налог_на_прибыль" xfId="703"/>
    <cellStyle name="_Final_Book_010301_ОСН. ДЕЯТ." xfId="704"/>
    <cellStyle name="_Final_Book_010301_ОСН. ДЕЯТ._DCF030925_vat" xfId="705"/>
    <cellStyle name="_Final_Book_010301_ОСН. ДЕЯТ._DCF030925_vat_" xfId="706"/>
    <cellStyle name="_Final_Book_010301_ОСН. ДЕЯТ._DCFonly" xfId="707"/>
    <cellStyle name="_Final_Book_010301_ОСН. ДЕЯТ._~5055318" xfId="708"/>
    <cellStyle name="_Final_Book_010301_Перечень названий форм" xfId="709"/>
    <cellStyle name="_Final_Book_010301_Перечень названий форм_~5055318" xfId="710"/>
    <cellStyle name="_Final_Book_010301_Подразделения" xfId="711"/>
    <cellStyle name="_Final_Book_010301_Подразделения_040822 Profit_Tax_(portal)" xfId="712"/>
    <cellStyle name="_Final_Book_010301_Подразделения_040928 Profit_Tax_3Ax1Ax4" xfId="713"/>
    <cellStyle name="_Final_Book_010301_Подразделения_Tax Input 5yr plan" xfId="714"/>
    <cellStyle name="_Final_Book_010301_Подразделения_Книга2" xfId="715"/>
    <cellStyle name="_Final_Book_010301_Подразделения_Налог_на_прибыль" xfId="716"/>
    <cellStyle name="_Final_Book_010301_Список тиражирования" xfId="717"/>
    <cellStyle name="_Final_Book_010301_Список тиражирования_040822 Profit_Tax_(portal)" xfId="718"/>
    <cellStyle name="_Final_Book_010301_Список тиражирования_040928 Profit_Tax_3Ax1Ax4" xfId="719"/>
    <cellStyle name="_Final_Book_010301_Список тиражирования_Tax Input 5yr plan" xfId="720"/>
    <cellStyle name="_Final_Book_010301_Список тиражирования_Книга2" xfId="721"/>
    <cellStyle name="_Final_Book_010301_Список тиражирования_Налог_на_прибыль" xfId="722"/>
    <cellStyle name="_Final_Book_010301_Форма 12 last" xfId="723"/>
    <cellStyle name="_Final_Book_010301_Форма 12 last_DCF030925_vat" xfId="724"/>
    <cellStyle name="_Final_Book_010301_Форма 12 last_DCF030925_vat_" xfId="725"/>
    <cellStyle name="_Final_Book_010301_Форма 12 last_DCFonly" xfId="726"/>
    <cellStyle name="_Final_Book_010301_Форма 12 last_~5055318" xfId="727"/>
    <cellStyle name="_Final_Book_010301_для вставки в пакет за 2001" xfId="728"/>
    <cellStyle name="_Final_Book_010301_для вставки в пакет за 2001_DCF030925_vat" xfId="729"/>
    <cellStyle name="_Final_Book_010301_для вставки в пакет за 2001_DCF030925_vat_" xfId="730"/>
    <cellStyle name="_Final_Book_010301_для вставки в пакет за 2001_DCFonly" xfId="731"/>
    <cellStyle name="_Final_Book_010301_для вставки в пакет за 2001_~5055318" xfId="732"/>
    <cellStyle name="_Final_Book_010301_дляГалиныВ" xfId="733"/>
    <cellStyle name="_Final_Book_010301_дляГалиныВ_040822 Profit_Tax_(portal)" xfId="734"/>
    <cellStyle name="_Final_Book_010301_дляГалиныВ_040928 Profit_Tax_3Ax1Ax4" xfId="735"/>
    <cellStyle name="_Final_Book_010301_дляГалиныВ_Tax Input 5yr plan" xfId="736"/>
    <cellStyle name="_Final_Book_010301_дляГалиныВ_Книга2" xfId="737"/>
    <cellStyle name="_Final_Book_010301_дляГалиныВ_Налог_на_прибыль" xfId="738"/>
    <cellStyle name="_Finance Input 5yr plan" xfId="739"/>
    <cellStyle name="_Financial Framework_new-2" xfId="740"/>
    <cellStyle name="_G&amp;A_Corporate_Services_last" xfId="741"/>
    <cellStyle name="_G&amp;A_Corporate_Services_last_~5055318" xfId="742"/>
    <cellStyle name="_GFO-Zero Balances BLANK" xfId="743"/>
    <cellStyle name="_GFO_Sumbit_r_22.04.04" xfId="744"/>
    <cellStyle name="_GFO_Sumbit_r_22.04.04_~5055318" xfId="745"/>
    <cellStyle name="_Group GFO format14" xfId="746"/>
    <cellStyle name="_Group GFO format14_~5055318" xfId="747"/>
    <cellStyle name="_Head Office" xfId="748"/>
    <cellStyle name="_Head Office with inflation" xfId="749"/>
    <cellStyle name="_headcount report" xfId="750"/>
    <cellStyle name="_HR_additional" xfId="751"/>
    <cellStyle name="_HR_additional_~5055318" xfId="752"/>
    <cellStyle name="_IT_2004_from_Technology_last_II" xfId="753"/>
    <cellStyle name="_IT_2004_from_Technology_last_II_~5055318" xfId="754"/>
    <cellStyle name="_Jan GFO Mar9 PC Update" xfId="755"/>
    <cellStyle name="_KPI-5" xfId="756"/>
    <cellStyle name="_KPI-5_!!!!!! Total_HQ_2005_ver2" xfId="757"/>
    <cellStyle name="_KPI-5_2005Budget_differences" xfId="758"/>
    <cellStyle name="_KPI-5_2005Budget_differences_vs._ver3" xfId="759"/>
    <cellStyle name="_KPI-5_5yearConsolidationModel" xfId="760"/>
    <cellStyle name="_KPI-5_Consolidation" xfId="761"/>
    <cellStyle name="_KPI-5_Consolidation_040822 Profit_Tax_(portal)" xfId="762"/>
    <cellStyle name="_KPI-5_Consolidation_040928 Profit_Tax_3Ax1Ax4" xfId="763"/>
    <cellStyle name="_KPI-5_Consolidation_Tax Input 5yr plan" xfId="764"/>
    <cellStyle name="_KPI-5_Consolidation_Книга2" xfId="765"/>
    <cellStyle name="_KPI-5_Consolidation_Налог_на_прибыль" xfId="766"/>
    <cellStyle name="_KPI-5_CorporateCenter analysis 16.11.04" xfId="767"/>
    <cellStyle name="_KPI-5_DCF030925_vat" xfId="768"/>
    <cellStyle name="_KPI-5_DCF030925_vat_" xfId="769"/>
    <cellStyle name="_KPI-5_DCFonly" xfId="770"/>
    <cellStyle name="_KPI-5_Feb 02 Options" xfId="771"/>
    <cellStyle name="_KPI-5_Form 01(MB)" xfId="772"/>
    <cellStyle name="_KPI-5_Form 01(MB)_040822 Profit_Tax_(portal)" xfId="773"/>
    <cellStyle name="_KPI-5_Form 01(MB)_040928 Profit_Tax_3Ax1Ax4" xfId="774"/>
    <cellStyle name="_KPI-5_Form 01(MB)_Tax Input 5yr plan" xfId="775"/>
    <cellStyle name="_KPI-5_Form 01(MB)_Книга2" xfId="776"/>
    <cellStyle name="_KPI-5_Form 01(MB)_Налог_на_прибыль" xfId="777"/>
    <cellStyle name="_KPI-5_Links_NK" xfId="778"/>
    <cellStyle name="_KPI-5_Links_NK_040822 Profit_Tax_(portal)" xfId="779"/>
    <cellStyle name="_KPI-5_Links_NK_040928 Profit_Tax_3Ax1Ax4" xfId="780"/>
    <cellStyle name="_KPI-5_Links_NK_Tax Input 5yr plan" xfId="781"/>
    <cellStyle name="_KPI-5_Links_NK_Книга2" xfId="782"/>
    <cellStyle name="_KPI-5_Links_NK_Налог_на_прибыль" xfId="783"/>
    <cellStyle name="_KPI-5_Model_2004_25$_approved_16.02" xfId="784"/>
    <cellStyle name="_KPI-5_Model_2004_25$_approved_16.02_040822 Profit_Tax_(portal)" xfId="785"/>
    <cellStyle name="_KPI-5_Model_2004_25$_approved_16.02_040928 Profit_Tax_3Ax1Ax4" xfId="786"/>
    <cellStyle name="_KPI-5_Model_2004_25$_approved_16.02_Tax Input 5yr plan" xfId="787"/>
    <cellStyle name="_KPI-5_Model_2004_25$_approved_16.02_Книга2" xfId="788"/>
    <cellStyle name="_KPI-5_Model_2004_25$_approved_16.02_Налог_на_прибыль" xfId="789"/>
    <cellStyle name="_KPI-5_Nsi" xfId="790"/>
    <cellStyle name="_KPI-5_Nsi(2)" xfId="791"/>
    <cellStyle name="_KPI-5_Nsi(2)_040822 Profit_Tax_(portal)" xfId="792"/>
    <cellStyle name="_KPI-5_Nsi(2)_040928 Profit_Tax_3Ax1Ax4" xfId="793"/>
    <cellStyle name="_KPI-5_Nsi(2)_Tax Input 5yr plan" xfId="794"/>
    <cellStyle name="_KPI-5_Nsi(2)_Книга2" xfId="795"/>
    <cellStyle name="_KPI-5_Nsi(2)_Налог_на_прибыль" xfId="796"/>
    <cellStyle name="_KPI-5_Nsi-Services" xfId="797"/>
    <cellStyle name="_KPI-5_Nsi-Services_040822 Profit_Tax_(portal)" xfId="798"/>
    <cellStyle name="_KPI-5_Nsi-Services_040928 Profit_Tax_3Ax1Ax4" xfId="799"/>
    <cellStyle name="_KPI-5_Nsi-Services_Tax Input 5yr plan" xfId="800"/>
    <cellStyle name="_KPI-5_Nsi-Services_Книга2" xfId="801"/>
    <cellStyle name="_KPI-5_Nsi-Services_Налог_на_прибыль" xfId="802"/>
    <cellStyle name="_KPI-5_Nsi_158" xfId="803"/>
    <cellStyle name="_KPI-5_Nsi_158_040822 Profit_Tax_(portal)" xfId="804"/>
    <cellStyle name="_KPI-5_Nsi_158_040928 Profit_Tax_3Ax1Ax4" xfId="805"/>
    <cellStyle name="_KPI-5_Nsi_158_Tax Input 5yr plan" xfId="806"/>
    <cellStyle name="_KPI-5_Nsi_158_Книга2" xfId="807"/>
    <cellStyle name="_KPI-5_Nsi_158_Налог_на_прибыль" xfId="808"/>
    <cellStyle name="_KPI-5_Nsi_DCF030925_vat" xfId="809"/>
    <cellStyle name="_KPI-5_Nsi_DCF030925_vat_" xfId="810"/>
    <cellStyle name="_KPI-5_Nsi_DCFonly" xfId="811"/>
    <cellStyle name="_KPI-5_Nsi_Express" xfId="812"/>
    <cellStyle name="_KPI-5_Nsi_Express_040822 Profit_Tax_(portal)" xfId="813"/>
    <cellStyle name="_KPI-5_Nsi_Express_040928 Profit_Tax_3Ax1Ax4" xfId="814"/>
    <cellStyle name="_KPI-5_Nsi_Express_Tax Input 5yr plan" xfId="815"/>
    <cellStyle name="_KPI-5_Nsi_Express_Книга2" xfId="816"/>
    <cellStyle name="_KPI-5_Nsi_Express_Налог_на_прибыль" xfId="817"/>
    <cellStyle name="_KPI-5_Nsi_test" xfId="818"/>
    <cellStyle name="_KPI-5_Nsi_test_040822 Profit_Tax_(portal)" xfId="819"/>
    <cellStyle name="_KPI-5_Nsi_test_040928 Profit_Tax_3Ax1Ax4" xfId="820"/>
    <cellStyle name="_KPI-5_Nsi_test_Tax Input 5yr plan" xfId="821"/>
    <cellStyle name="_KPI-5_Nsi_test_Книга2" xfId="822"/>
    <cellStyle name="_KPI-5_Nsi_test_Налог_на_прибыль" xfId="823"/>
    <cellStyle name="_KPI-5_Nsi_~5055318" xfId="824"/>
    <cellStyle name="_KPI-5_OFS" xfId="825"/>
    <cellStyle name="_KPI-5_OFS_new template" xfId="826"/>
    <cellStyle name="_KPI-5_OFSSummaryReport_KPIs_02" xfId="827"/>
    <cellStyle name="_KPI-5_OFSSummaryReport_Margin_02" xfId="828"/>
    <cellStyle name="_KPI-5_Rospan_Kovykta" xfId="829"/>
    <cellStyle name="_KPI-5_Rospan_Kovykta_Slavneft_Restructuring 11.11.04" xfId="830"/>
    <cellStyle name="_KPI-5_S0400" xfId="831"/>
    <cellStyle name="_KPI-5_S0400_040822 Profit_Tax_(portal)" xfId="832"/>
    <cellStyle name="_KPI-5_S0400_040928 Profit_Tax_3Ax1Ax4" xfId="833"/>
    <cellStyle name="_KPI-5_S0400_Tax Input 5yr plan" xfId="834"/>
    <cellStyle name="_KPI-5_S0400_Книга2" xfId="835"/>
    <cellStyle name="_KPI-5_S0400_Налог_на_прибыль" xfId="836"/>
    <cellStyle name="_KPI-5_S13001" xfId="837"/>
    <cellStyle name="_KPI-5_S13001_040822 Profit_Tax_(portal)" xfId="838"/>
    <cellStyle name="_KPI-5_S13001_040928 Profit_Tax_3Ax1Ax4" xfId="839"/>
    <cellStyle name="_KPI-5_S13001_Tax Input 5yr plan" xfId="840"/>
    <cellStyle name="_KPI-5_S13001_Книга2" xfId="841"/>
    <cellStyle name="_KPI-5_S13001_Налог_на_прибыль" xfId="842"/>
    <cellStyle name="_KPI-5_SOBI_all(общий)" xfId="843"/>
    <cellStyle name="_KPI-5_SOBI_all(общий)_040822 Profit_Tax_(portal)" xfId="844"/>
    <cellStyle name="_KPI-5_SOBI_all(общий)_040928 Profit_Tax_3Ax1Ax4" xfId="845"/>
    <cellStyle name="_KPI-5_SOBI_all(общий)_Tax Input 5yr plan" xfId="846"/>
    <cellStyle name="_KPI-5_SOBI_all(общий)_Книга2" xfId="847"/>
    <cellStyle name="_KPI-5_SOBI_all(общий)_Налог_на_прибыль" xfId="848"/>
    <cellStyle name="_KPI-5_Sofi145a" xfId="849"/>
    <cellStyle name="_KPI-5_Sofi145a_DCF030925_vat" xfId="850"/>
    <cellStyle name="_KPI-5_Sofi145a_DCF030925_vat_" xfId="851"/>
    <cellStyle name="_KPI-5_Sofi145a_DCFonly" xfId="852"/>
    <cellStyle name="_KPI-5_Sofi145a_~5055318" xfId="853"/>
    <cellStyle name="_KPI-5_Sofi153" xfId="854"/>
    <cellStyle name="_KPI-5_Sofi153_DCF030925_vat" xfId="855"/>
    <cellStyle name="_KPI-5_Sofi153_DCF030925_vat_" xfId="856"/>
    <cellStyle name="_KPI-5_Sofi153_DCFonly" xfId="857"/>
    <cellStyle name="_KPI-5_Sofi153_~5055318" xfId="858"/>
    <cellStyle name="_KPI-5_SOFI_TEPs_AOK_130902" xfId="859"/>
    <cellStyle name="_KPI-5_SOFI_TEPs_AOK_130902_040822 Profit_Tax_(portal)" xfId="860"/>
    <cellStyle name="_KPI-5_SOFI_TEPs_AOK_130902_040928 Profit_Tax_3Ax1Ax4" xfId="861"/>
    <cellStyle name="_KPI-5_SOFI_TEPs_AOK_130902_Dogovora" xfId="862"/>
    <cellStyle name="_KPI-5_SOFI_TEPs_AOK_130902_S14206_Akt_sverki" xfId="863"/>
    <cellStyle name="_KPI-5_SOFI_TEPs_AOK_130902_S14206_Akt_sverki_Договора_Express_4m2003_new" xfId="864"/>
    <cellStyle name="_KPI-5_SOFI_TEPs_AOK_130902_S15202_Akt_sverki" xfId="865"/>
    <cellStyle name="_KPI-5_SOFI_TEPs_AOK_130902_S15202_Akt_sverki_Договора_Express_4m2003_new" xfId="866"/>
    <cellStyle name="_KPI-5_SOFI_TEPs_AOK_130902_Tax Input 5yr plan" xfId="867"/>
    <cellStyle name="_KPI-5_SOFI_TEPs_AOK_130902_Договора_Express_4m2003_new" xfId="868"/>
    <cellStyle name="_KPI-5_SOFI_TEPs_AOK_130902_Книга1" xfId="869"/>
    <cellStyle name="_KPI-5_SOFI_TEPs_AOK_130902_Книга2" xfId="870"/>
    <cellStyle name="_KPI-5_SOFI_TEPs_AOK_130902_Налог_на_прибыль" xfId="871"/>
    <cellStyle name="_KPI-5_SOFI_TEPs_AOK_130902_Общий свод от 20.02.04" xfId="872"/>
    <cellStyle name="_KPI-5_STLStandartWC" xfId="873"/>
    <cellStyle name="_KPI-5_STLStandartWC_040822 Profit_Tax_(portal)" xfId="874"/>
    <cellStyle name="_KPI-5_STLStandartWC_040928 Profit_Tax_3Ax1Ax4" xfId="875"/>
    <cellStyle name="_KPI-5_STLStandartWC_Tax Input 5yr plan" xfId="876"/>
    <cellStyle name="_KPI-5_STLStandartWC_Книга2" xfId="877"/>
    <cellStyle name="_KPI-5_STLStandartWC_Налог_на_прибыль" xfId="878"/>
    <cellStyle name="_KPI-5_SXXXX_Express_c Links" xfId="879"/>
    <cellStyle name="_KPI-5_SXXXX_Express_c Links_040822 Profit_Tax_(portal)" xfId="880"/>
    <cellStyle name="_KPI-5_SXXXX_Express_c Links_040928 Profit_Tax_3Ax1Ax4" xfId="881"/>
    <cellStyle name="_KPI-5_SXXXX_Express_c Links_Tax Input 5yr plan" xfId="882"/>
    <cellStyle name="_KPI-5_SXXXX_Express_c Links_Книга2" xfId="883"/>
    <cellStyle name="_KPI-5_SXXXX_Express_c Links_Налог_на_прибыль" xfId="884"/>
    <cellStyle name="_KPI-5_test_11" xfId="885"/>
    <cellStyle name="_KPI-5_test_11_DCF030925_vat" xfId="886"/>
    <cellStyle name="_KPI-5_test_11_DCF030925_vat_" xfId="887"/>
    <cellStyle name="_KPI-5_test_11_DCFonly" xfId="888"/>
    <cellStyle name="_KPI-5_test_11_~5055318" xfId="889"/>
    <cellStyle name="_KPI-5_Total HO" xfId="890"/>
    <cellStyle name="_KPI-5_Total_HQ_2005_ver3" xfId="891"/>
    <cellStyle name="_KPI-5_Upstream_rev3" xfId="892"/>
    <cellStyle name="_KPI-5_~1310411" xfId="893"/>
    <cellStyle name="_KPI-5_~2119947" xfId="894"/>
    <cellStyle name="_KPI-5_~5055318" xfId="895"/>
    <cellStyle name="_KPI-5_~5858712" xfId="896"/>
    <cellStyle name="_KPI-5_~6460973" xfId="897"/>
    <cellStyle name="_KPI-5_Бюджет 2005 на консультантов_УВА" xfId="898"/>
    <cellStyle name="_KPI-5_Годовой бюджет функциональных расходов КЦ" xfId="899"/>
    <cellStyle name="_KPI-5_Лист1" xfId="900"/>
    <cellStyle name="_KPI-5_Лист1_040822 Profit_Tax_(portal)" xfId="901"/>
    <cellStyle name="_KPI-5_Лист1_040928 Profit_Tax_3Ax1Ax4" xfId="902"/>
    <cellStyle name="_KPI-5_Лист1_Tax Input 5yr plan" xfId="903"/>
    <cellStyle name="_KPI-5_Лист1_Книга2" xfId="904"/>
    <cellStyle name="_KPI-5_Лист1_Налог_на_прибыль" xfId="905"/>
    <cellStyle name="_KPI-5_Оборотный капитал Формы на 2004 Панова" xfId="906"/>
    <cellStyle name="_KPI-5_Оборотный капитал Формы на 2004 Панова_040822 Profit_Tax_(portal)" xfId="907"/>
    <cellStyle name="_KPI-5_Оборотный капитал Формы на 2004 Панова_040928 Profit_Tax_3Ax1Ax4" xfId="908"/>
    <cellStyle name="_KPI-5_Оборотный капитал Формы на 2004 Панова_Tax Input 5yr plan" xfId="909"/>
    <cellStyle name="_KPI-5_Оборотный капитал Формы на 2004 Панова_Книга2" xfId="910"/>
    <cellStyle name="_KPI-5_Оборотный капитал Формы на 2004 Панова_Налог_на_прибыль" xfId="911"/>
    <cellStyle name="_KPI-5_Подразделения" xfId="912"/>
    <cellStyle name="_KPI-5_Подразделения_040822 Profit_Tax_(portal)" xfId="913"/>
    <cellStyle name="_KPI-5_Подразделения_040928 Profit_Tax_3Ax1Ax4" xfId="914"/>
    <cellStyle name="_KPI-5_Подразделения_Tax Input 5yr plan" xfId="915"/>
    <cellStyle name="_KPI-5_Подразделения_Книга2" xfId="916"/>
    <cellStyle name="_KPI-5_Подразделения_Налог_на_прибыль" xfId="917"/>
    <cellStyle name="_KPI-5_Свод по Фил Предст 2004" xfId="918"/>
    <cellStyle name="_KPI-5_Список тиражирования" xfId="919"/>
    <cellStyle name="_KPI-5_Список тиражирования_040822 Profit_Tax_(portal)" xfId="920"/>
    <cellStyle name="_KPI-5_Список тиражирования_040928 Profit_Tax_3Ax1Ax4" xfId="921"/>
    <cellStyle name="_KPI-5_Список тиражирования_Tax Input 5yr plan" xfId="922"/>
    <cellStyle name="_KPI-5_Список тиражирования_Книга2" xfId="923"/>
    <cellStyle name="_KPI-5_Список тиражирования_Налог_на_прибыль" xfId="924"/>
    <cellStyle name="_KPI-5_Форма 12 last" xfId="925"/>
    <cellStyle name="_KPI-5_Форма 12 last_DCF030925_vat" xfId="926"/>
    <cellStyle name="_KPI-5_Форма 12 last_DCF030925_vat_" xfId="927"/>
    <cellStyle name="_KPI-5_Форма 12 last_DCFonly" xfId="928"/>
    <cellStyle name="_KPI-5_Форма 12 last_~5055318" xfId="929"/>
    <cellStyle name="_KPI-5_Формы на 2004_1 " xfId="930"/>
    <cellStyle name="_KPI-5_Формы на 2004_1 _040822 Profit_Tax_(portal)" xfId="931"/>
    <cellStyle name="_KPI-5_Формы на 2004_1 _040928 Profit_Tax_3Ax1Ax4" xfId="932"/>
    <cellStyle name="_KPI-5_Формы на 2004_1 _Tax Input 5yr plan" xfId="933"/>
    <cellStyle name="_KPI-5_Формы на 2004_1 _Книга2" xfId="934"/>
    <cellStyle name="_KPI-5_Формы на 2004_1 _Налог_на_прибыль" xfId="935"/>
    <cellStyle name="_KPI-5_для вставки в пакет за 2001" xfId="936"/>
    <cellStyle name="_KPI-5_для вставки в пакет за 2001_DCF030925_vat" xfId="937"/>
    <cellStyle name="_KPI-5_для вставки в пакет за 2001_DCF030925_vat_" xfId="938"/>
    <cellStyle name="_KPI-5_для вставки в пакет за 2001_DCFonly" xfId="939"/>
    <cellStyle name="_KPI-5_для вставки в пакет за 2001_~5055318" xfId="940"/>
    <cellStyle name="_KPI-5_дляГалиныВ" xfId="941"/>
    <cellStyle name="_KPI-5_дляГалиныВ_040822 Profit_Tax_(portal)" xfId="942"/>
    <cellStyle name="_KPI-5_дляГалиныВ_040928 Profit_Tax_3Ax1Ax4" xfId="943"/>
    <cellStyle name="_KPI-5_дляГалиныВ_Tax Input 5yr plan" xfId="944"/>
    <cellStyle name="_KPI-5_дляГалиныВ_Книга2" xfId="945"/>
    <cellStyle name="_KPI-5_дляГалиныВ_Налог_на_прибыль" xfId="946"/>
    <cellStyle name="_Live 2005_план_Svod_(5,3)_итоговый" xfId="947"/>
    <cellStyle name="_Model_2004" xfId="948"/>
    <cellStyle name="_Model_2004_25$_22Dec_new" xfId="949"/>
    <cellStyle name="_Model_2004_25$_24Dec_1,7$disc_50%div_13Jan" xfId="950"/>
    <cellStyle name="_Model_2004_25$_approved_16.02" xfId="951"/>
    <cellStyle name="_Model_2004_new_production" xfId="952"/>
    <cellStyle name="_MR 2Q_2003" xfId="953"/>
    <cellStyle name="_MR 2Q_2003_~5055318" xfId="954"/>
    <cellStyle name="_MR Report_TNK Ukraine_Q12003" xfId="955"/>
    <cellStyle name="_MR Report_TNK Ukraine_Q12003_~5055318" xfId="956"/>
    <cellStyle name="_MR reports Aug GFO1" xfId="957"/>
    <cellStyle name="_MR reports Aug GFO1_~5055318" xfId="958"/>
    <cellStyle name="_New_Sofi" xfId="959"/>
    <cellStyle name="_New_Sofi_17_0" xfId="960"/>
    <cellStyle name="_New_Sofi_17_0_1" xfId="961"/>
    <cellStyle name="_New_Sofi_17_0_1_~5055318" xfId="962"/>
    <cellStyle name="_New_Sofi_17_0_~5055318" xfId="963"/>
    <cellStyle name="_New_Sofi_balance" xfId="964"/>
    <cellStyle name="_New_Sofi_balance_~5055318" xfId="965"/>
    <cellStyle name="_New_Sofi_Capex-new" xfId="966"/>
    <cellStyle name="_New_Sofi_Capex-new_DCF030925_vat" xfId="967"/>
    <cellStyle name="_New_Sofi_Capex-new_DCF030925_vat_" xfId="968"/>
    <cellStyle name="_New_Sofi_Capex-new_DCFonly" xfId="969"/>
    <cellStyle name="_New_Sofi_Capex-new_~5055318" xfId="970"/>
    <cellStyle name="_New_Sofi_DCF030925_vat" xfId="971"/>
    <cellStyle name="_New_Sofi_DCF030925_vat_" xfId="972"/>
    <cellStyle name="_New_Sofi_DCFonly" xfId="973"/>
    <cellStyle name="_New_Sofi_FFF" xfId="974"/>
    <cellStyle name="_New_Sofi_FFF_DCF030925_vat" xfId="975"/>
    <cellStyle name="_New_Sofi_FFF_DCF030925_vat_" xfId="976"/>
    <cellStyle name="_New_Sofi_FFF_DCFonly" xfId="977"/>
    <cellStyle name="_New_Sofi_FFF_~5055318" xfId="978"/>
    <cellStyle name="_New_Sofi_Financial Plan - final_2" xfId="979"/>
    <cellStyle name="_New_Sofi_Financial Plan - final_2_DCF030925_vat" xfId="980"/>
    <cellStyle name="_New_Sofi_Financial Plan - final_2_DCF030925_vat_" xfId="981"/>
    <cellStyle name="_New_Sofi_Financial Plan - final_2_DCFonly" xfId="982"/>
    <cellStyle name="_New_Sofi_Financial Plan - final_2_~5055318" xfId="983"/>
    <cellStyle name="_New_Sofi_Form 01(MB)" xfId="984"/>
    <cellStyle name="_New_Sofi_Form 01(MB)_040822 Profit_Tax_(portal)" xfId="985"/>
    <cellStyle name="_New_Sofi_Form 01(MB)_040928 Profit_Tax_3Ax1Ax4" xfId="986"/>
    <cellStyle name="_New_Sofi_Form 01(MB)_Tax Input 5yr plan" xfId="987"/>
    <cellStyle name="_New_Sofi_Form 01(MB)_Книга2" xfId="988"/>
    <cellStyle name="_New_Sofi_Form 01(MB)_Налог_на_прибыль" xfId="989"/>
    <cellStyle name="_New_Sofi_Links_NK" xfId="990"/>
    <cellStyle name="_New_Sofi_Links_NK_040822 Profit_Tax_(portal)" xfId="991"/>
    <cellStyle name="_New_Sofi_Links_NK_040928 Profit_Tax_3Ax1Ax4" xfId="992"/>
    <cellStyle name="_New_Sofi_Links_NK_Tax Input 5yr plan" xfId="993"/>
    <cellStyle name="_New_Sofi_Links_NK_Книга2" xfId="994"/>
    <cellStyle name="_New_Sofi_Links_NK_Налог_на_прибыль" xfId="995"/>
    <cellStyle name="_New_Sofi_N20_5" xfId="996"/>
    <cellStyle name="_New_Sofi_N20_5_DCF030925_vat" xfId="997"/>
    <cellStyle name="_New_Sofi_N20_5_DCF030925_vat_" xfId="998"/>
    <cellStyle name="_New_Sofi_N20_5_DCFonly" xfId="999"/>
    <cellStyle name="_New_Sofi_N20_5_~5055318" xfId="1000"/>
    <cellStyle name="_New_Sofi_N20_6" xfId="1001"/>
    <cellStyle name="_New_Sofi_N20_6_DCF030925_vat" xfId="1002"/>
    <cellStyle name="_New_Sofi_N20_6_DCF030925_vat_" xfId="1003"/>
    <cellStyle name="_New_Sofi_N20_6_DCFonly" xfId="1004"/>
    <cellStyle name="_New_Sofi_N20_6_~5055318" xfId="1005"/>
    <cellStyle name="_New_Sofi_New Form10_2" xfId="1006"/>
    <cellStyle name="_New_Sofi_New Form10_2_DCF030925_vat" xfId="1007"/>
    <cellStyle name="_New_Sofi_New Form10_2_DCF030925_vat_" xfId="1008"/>
    <cellStyle name="_New_Sofi_New Form10_2_DCFonly" xfId="1009"/>
    <cellStyle name="_New_Sofi_New Form10_2_~5055318" xfId="1010"/>
    <cellStyle name="_New_Sofi_Nsi" xfId="1011"/>
    <cellStyle name="_New_Sofi_Nsi - last version" xfId="1012"/>
    <cellStyle name="_New_Sofi_Nsi - last version for programming" xfId="1013"/>
    <cellStyle name="_New_Sofi_Nsi - last version for programming_DCF030925_vat" xfId="1014"/>
    <cellStyle name="_New_Sofi_Nsi - last version for programming_DCF030925_vat_" xfId="1015"/>
    <cellStyle name="_New_Sofi_Nsi - last version for programming_DCFonly" xfId="1016"/>
    <cellStyle name="_New_Sofi_Nsi - last version for programming_~5055318" xfId="1017"/>
    <cellStyle name="_New_Sofi_Nsi - last version_DCF030925_vat" xfId="1018"/>
    <cellStyle name="_New_Sofi_Nsi - last version_DCF030925_vat_" xfId="1019"/>
    <cellStyle name="_New_Sofi_Nsi - last version_DCFonly" xfId="1020"/>
    <cellStyle name="_New_Sofi_Nsi - last version_~5055318" xfId="1021"/>
    <cellStyle name="_New_Sofi_Nsi - next_last version" xfId="1022"/>
    <cellStyle name="_New_Sofi_Nsi - next_last version_DCF030925_vat" xfId="1023"/>
    <cellStyle name="_New_Sofi_Nsi - next_last version_DCF030925_vat_" xfId="1024"/>
    <cellStyle name="_New_Sofi_Nsi - next_last version_DCFonly" xfId="1025"/>
    <cellStyle name="_New_Sofi_Nsi - next_last version_~5055318" xfId="1026"/>
    <cellStyle name="_New_Sofi_Nsi - plan - final" xfId="1027"/>
    <cellStyle name="_New_Sofi_Nsi - plan - final_DCF030925_vat" xfId="1028"/>
    <cellStyle name="_New_Sofi_Nsi - plan - final_DCF030925_vat_" xfId="1029"/>
    <cellStyle name="_New_Sofi_Nsi - plan - final_DCFonly" xfId="1030"/>
    <cellStyle name="_New_Sofi_Nsi - plan - final_~5055318" xfId="1031"/>
    <cellStyle name="_New_Sofi_Nsi -super_ last version" xfId="1032"/>
    <cellStyle name="_New_Sofi_Nsi -super_ last version_DCF030925_vat" xfId="1033"/>
    <cellStyle name="_New_Sofi_Nsi -super_ last version_DCF030925_vat_" xfId="1034"/>
    <cellStyle name="_New_Sofi_Nsi -super_ last version_DCFonly" xfId="1035"/>
    <cellStyle name="_New_Sofi_Nsi -super_ last version_~5055318" xfId="1036"/>
    <cellStyle name="_New_Sofi_Nsi(2)" xfId="1037"/>
    <cellStyle name="_New_Sofi_Nsi(2)_040822 Profit_Tax_(portal)" xfId="1038"/>
    <cellStyle name="_New_Sofi_Nsi(2)_040928 Profit_Tax_3Ax1Ax4" xfId="1039"/>
    <cellStyle name="_New_Sofi_Nsi(2)_Tax Input 5yr plan" xfId="1040"/>
    <cellStyle name="_New_Sofi_Nsi(2)_Книга2" xfId="1041"/>
    <cellStyle name="_New_Sofi_Nsi(2)_Налог_на_прибыль" xfId="1042"/>
    <cellStyle name="_New_Sofi_Nsi-Services" xfId="1043"/>
    <cellStyle name="_New_Sofi_Nsi-Services_040822 Profit_Tax_(portal)" xfId="1044"/>
    <cellStyle name="_New_Sofi_Nsi-Services_040928 Profit_Tax_3Ax1Ax4" xfId="1045"/>
    <cellStyle name="_New_Sofi_Nsi-Services_Tax Input 5yr plan" xfId="1046"/>
    <cellStyle name="_New_Sofi_Nsi-Services_Книга2" xfId="1047"/>
    <cellStyle name="_New_Sofi_Nsi-Services_Налог_на_прибыль" xfId="1048"/>
    <cellStyle name="_New_Sofi_Nsi2" xfId="1049"/>
    <cellStyle name="_New_Sofi_Nsi2_DCF030925_vat" xfId="1050"/>
    <cellStyle name="_New_Sofi_Nsi2_DCF030925_vat_" xfId="1051"/>
    <cellStyle name="_New_Sofi_Nsi2_DCFonly" xfId="1052"/>
    <cellStyle name="_New_Sofi_Nsi2_~5055318" xfId="1053"/>
    <cellStyle name="_New_Sofi_Nsi_1" xfId="1054"/>
    <cellStyle name="_New_Sofi_Nsi_139" xfId="1055"/>
    <cellStyle name="_New_Sofi_Nsi_139_DCF030925_vat" xfId="1056"/>
    <cellStyle name="_New_Sofi_Nsi_139_DCF030925_vat_" xfId="1057"/>
    <cellStyle name="_New_Sofi_Nsi_139_DCFonly" xfId="1058"/>
    <cellStyle name="_New_Sofi_Nsi_139_~5055318" xfId="1059"/>
    <cellStyle name="_New_Sofi_Nsi_140" xfId="1060"/>
    <cellStyle name="_New_Sofi_Nsi_140(Зах)" xfId="1061"/>
    <cellStyle name="_New_Sofi_Nsi_140(Зах)_DCF030925_vat" xfId="1062"/>
    <cellStyle name="_New_Sofi_Nsi_140(Зах)_DCF030925_vat_" xfId="1063"/>
    <cellStyle name="_New_Sofi_Nsi_140(Зах)_DCFonly" xfId="1064"/>
    <cellStyle name="_New_Sofi_Nsi_140(Зах)_~5055318" xfId="1065"/>
    <cellStyle name="_New_Sofi_Nsi_140_DCF030925_vat" xfId="1066"/>
    <cellStyle name="_New_Sofi_Nsi_140_DCF030925_vat_" xfId="1067"/>
    <cellStyle name="_New_Sofi_Nsi_140_DCFonly" xfId="1068"/>
    <cellStyle name="_New_Sofi_Nsi_140_mod" xfId="1069"/>
    <cellStyle name="_New_Sofi_Nsi_140_mod_DCF030925_vat" xfId="1070"/>
    <cellStyle name="_New_Sofi_Nsi_140_mod_DCF030925_vat_" xfId="1071"/>
    <cellStyle name="_New_Sofi_Nsi_140_mod_DCFonly" xfId="1072"/>
    <cellStyle name="_New_Sofi_Nsi_140_mod_~5055318" xfId="1073"/>
    <cellStyle name="_New_Sofi_Nsi_140_~5055318" xfId="1074"/>
    <cellStyle name="_New_Sofi_Nsi_158" xfId="1075"/>
    <cellStyle name="_New_Sofi_Nsi_158_040822 Profit_Tax_(portal)" xfId="1076"/>
    <cellStyle name="_New_Sofi_Nsi_158_040928 Profit_Tax_3Ax1Ax4" xfId="1077"/>
    <cellStyle name="_New_Sofi_Nsi_158_Tax Input 5yr plan" xfId="1078"/>
    <cellStyle name="_New_Sofi_Nsi_158_Книга2" xfId="1079"/>
    <cellStyle name="_New_Sofi_Nsi_158_Налог_на_прибыль" xfId="1080"/>
    <cellStyle name="_New_Sofi_Nsi_1_DCF030925_vat" xfId="1081"/>
    <cellStyle name="_New_Sofi_Nsi_1_DCF030925_vat_" xfId="1082"/>
    <cellStyle name="_New_Sofi_Nsi_1_DCFonly" xfId="1083"/>
    <cellStyle name="_New_Sofi_Nsi_1_~5055318" xfId="1084"/>
    <cellStyle name="_New_Sofi_Nsi_DCF030925_vat" xfId="1085"/>
    <cellStyle name="_New_Sofi_Nsi_DCF030925_vat_" xfId="1086"/>
    <cellStyle name="_New_Sofi_Nsi_DCFonly" xfId="1087"/>
    <cellStyle name="_New_Sofi_Nsi_Express" xfId="1088"/>
    <cellStyle name="_New_Sofi_Nsi_Express_040822 Profit_Tax_(portal)" xfId="1089"/>
    <cellStyle name="_New_Sofi_Nsi_Express_040928 Profit_Tax_3Ax1Ax4" xfId="1090"/>
    <cellStyle name="_New_Sofi_Nsi_Express_Tax Input 5yr plan" xfId="1091"/>
    <cellStyle name="_New_Sofi_Nsi_Express_Книга2" xfId="1092"/>
    <cellStyle name="_New_Sofi_Nsi_Express_Налог_на_прибыль" xfId="1093"/>
    <cellStyle name="_New_Sofi_Nsi_Jan1" xfId="1094"/>
    <cellStyle name="_New_Sofi_Nsi_Jan1_DCF030925_vat" xfId="1095"/>
    <cellStyle name="_New_Sofi_Nsi_Jan1_DCF030925_vat_" xfId="1096"/>
    <cellStyle name="_New_Sofi_Nsi_Jan1_DCFonly" xfId="1097"/>
    <cellStyle name="_New_Sofi_Nsi_Jan1_~5055318" xfId="1098"/>
    <cellStyle name="_New_Sofi_Nsi_test" xfId="1099"/>
    <cellStyle name="_New_Sofi_Nsi_test_040822 Profit_Tax_(portal)" xfId="1100"/>
    <cellStyle name="_New_Sofi_Nsi_test_040928 Profit_Tax_3Ax1Ax4" xfId="1101"/>
    <cellStyle name="_New_Sofi_Nsi_test_Tax Input 5yr plan" xfId="1102"/>
    <cellStyle name="_New_Sofi_Nsi_test_Книга2" xfId="1103"/>
    <cellStyle name="_New_Sofi_Nsi_test_Налог_на_прибыль" xfId="1104"/>
    <cellStyle name="_New_Sofi_Nsi_~5055318" xfId="1105"/>
    <cellStyle name="_New_Sofi_P&amp;L" xfId="1106"/>
    <cellStyle name="_New_Sofi_P&amp;L_DCF030925_vat" xfId="1107"/>
    <cellStyle name="_New_Sofi_P&amp;L_DCF030925_vat_" xfId="1108"/>
    <cellStyle name="_New_Sofi_P&amp;L_DCFonly" xfId="1109"/>
    <cellStyle name="_New_Sofi_P&amp;L_~5055318" xfId="1110"/>
    <cellStyle name="_New_Sofi_S0400" xfId="1111"/>
    <cellStyle name="_New_Sofi_S0400_040822 Profit_Tax_(portal)" xfId="1112"/>
    <cellStyle name="_New_Sofi_S0400_040928 Profit_Tax_3Ax1Ax4" xfId="1113"/>
    <cellStyle name="_New_Sofi_S0400_Tax Input 5yr plan" xfId="1114"/>
    <cellStyle name="_New_Sofi_S0400_Книга2" xfId="1115"/>
    <cellStyle name="_New_Sofi_S0400_Налог_на_прибыль" xfId="1116"/>
    <cellStyle name="_New_Sofi_S13001" xfId="1117"/>
    <cellStyle name="_New_Sofi_S13001_040822 Profit_Tax_(portal)" xfId="1118"/>
    <cellStyle name="_New_Sofi_S13001_040928 Profit_Tax_3Ax1Ax4" xfId="1119"/>
    <cellStyle name="_New_Sofi_S13001_Tax Input 5yr plan" xfId="1120"/>
    <cellStyle name="_New_Sofi_S13001_Книга2" xfId="1121"/>
    <cellStyle name="_New_Sofi_S13001_Налог_на_прибыль" xfId="1122"/>
    <cellStyle name="_New_Sofi_Sheet1" xfId="1123"/>
    <cellStyle name="_New_Sofi_Sheet1_DCF030925_vat" xfId="1124"/>
    <cellStyle name="_New_Sofi_Sheet1_DCF030925_vat_" xfId="1125"/>
    <cellStyle name="_New_Sofi_Sheet1_DCFonly" xfId="1126"/>
    <cellStyle name="_New_Sofi_Sheet1_~5055318" xfId="1127"/>
    <cellStyle name="_New_Sofi_SOFI" xfId="1128"/>
    <cellStyle name="_New_Sofi_sofi - plan_AP270202ii" xfId="1129"/>
    <cellStyle name="_New_Sofi_sofi - plan_AP270202ii_DCF030925_vat" xfId="1130"/>
    <cellStyle name="_New_Sofi_sofi - plan_AP270202ii_DCF030925_vat_" xfId="1131"/>
    <cellStyle name="_New_Sofi_sofi - plan_AP270202ii_DCFonly" xfId="1132"/>
    <cellStyle name="_New_Sofi_sofi - plan_AP270202ii_~5055318" xfId="1133"/>
    <cellStyle name="_New_Sofi_sofi - plan_AP270202iii" xfId="1134"/>
    <cellStyle name="_New_Sofi_sofi - plan_AP270202iii_DCF030925_vat" xfId="1135"/>
    <cellStyle name="_New_Sofi_sofi - plan_AP270202iii_DCF030925_vat_" xfId="1136"/>
    <cellStyle name="_New_Sofi_sofi - plan_AP270202iii_DCFonly" xfId="1137"/>
    <cellStyle name="_New_Sofi_sofi - plan_AP270202iii_~5055318" xfId="1138"/>
    <cellStyle name="_New_Sofi_sofi - plan_AP270202iv" xfId="1139"/>
    <cellStyle name="_New_Sofi_sofi - plan_AP270202iv_DCF030925_vat" xfId="1140"/>
    <cellStyle name="_New_Sofi_sofi - plan_AP270202iv_DCF030925_vat_" xfId="1141"/>
    <cellStyle name="_New_Sofi_sofi - plan_AP270202iv_DCFonly" xfId="1142"/>
    <cellStyle name="_New_Sofi_sofi - plan_AP270202iv_~5055318" xfId="1143"/>
    <cellStyle name="_New_Sofi_Sofi vs Sobi" xfId="1144"/>
    <cellStyle name="_New_Sofi_Sofi vs Sobi_DCF030925_vat" xfId="1145"/>
    <cellStyle name="_New_Sofi_Sofi vs Sobi_DCF030925_vat_" xfId="1146"/>
    <cellStyle name="_New_Sofi_Sofi vs Sobi_DCFonly" xfId="1147"/>
    <cellStyle name="_New_Sofi_Sofi vs Sobi_~5055318" xfId="1148"/>
    <cellStyle name="_New_Sofi_Sofi145a" xfId="1149"/>
    <cellStyle name="_New_Sofi_Sofi145a_DCF030925_vat" xfId="1150"/>
    <cellStyle name="_New_Sofi_Sofi145a_DCF030925_vat_" xfId="1151"/>
    <cellStyle name="_New_Sofi_Sofi145a_DCFonly" xfId="1152"/>
    <cellStyle name="_New_Sofi_Sofi145a_~5055318" xfId="1153"/>
    <cellStyle name="_New_Sofi_Sofi153" xfId="1154"/>
    <cellStyle name="_New_Sofi_Sofi153_DCF030925_vat" xfId="1155"/>
    <cellStyle name="_New_Sofi_Sofi153_DCF030925_vat_" xfId="1156"/>
    <cellStyle name="_New_Sofi_Sofi153_DCFonly" xfId="1157"/>
    <cellStyle name="_New_Sofi_Sofi153_~5055318" xfId="1158"/>
    <cellStyle name="_New_Sofi_Sofi_PBD 27-11-01" xfId="1159"/>
    <cellStyle name="_New_Sofi_Sofi_PBD 27-11-01_DCF030925_vat" xfId="1160"/>
    <cellStyle name="_New_Sofi_Sofi_PBD 27-11-01_DCF030925_vat_" xfId="1161"/>
    <cellStyle name="_New_Sofi_Sofi_PBD 27-11-01_DCFonly" xfId="1162"/>
    <cellStyle name="_New_Sofi_Sofi_PBD 27-11-01_~5055318" xfId="1163"/>
    <cellStyle name="_New_Sofi_SOFI_TEPs_AOK_130902" xfId="1164"/>
    <cellStyle name="_New_Sofi_SOFI_TEPs_AOK_130902_040822 Profit_Tax_(portal)" xfId="1165"/>
    <cellStyle name="_New_Sofi_SOFI_TEPs_AOK_130902_040928 Profit_Tax_3Ax1Ax4" xfId="1166"/>
    <cellStyle name="_New_Sofi_SOFI_TEPs_AOK_130902_Tax Input 5yr plan" xfId="1167"/>
    <cellStyle name="_New_Sofi_SOFI_TEPs_AOK_130902_Книга2" xfId="1168"/>
    <cellStyle name="_New_Sofi_SOFI_TEPs_AOK_130902_Налог_на_прибыль" xfId="1169"/>
    <cellStyle name="_New_Sofi_SOFI_~5055318" xfId="1170"/>
    <cellStyle name="_New_Sofi_Summary" xfId="1171"/>
    <cellStyle name="_New_Sofi_Summary_DCF030925_vat" xfId="1172"/>
    <cellStyle name="_New_Sofi_Summary_DCF030925_vat_" xfId="1173"/>
    <cellStyle name="_New_Sofi_Summary_DCFonly" xfId="1174"/>
    <cellStyle name="_New_Sofi_Summary_~5055318" xfId="1175"/>
    <cellStyle name="_New_Sofi_SXXXX_Express_c Links" xfId="1176"/>
    <cellStyle name="_New_Sofi_SXXXX_Express_c Links_040822 Profit_Tax_(portal)" xfId="1177"/>
    <cellStyle name="_New_Sofi_SXXXX_Express_c Links_040928 Profit_Tax_3Ax1Ax4" xfId="1178"/>
    <cellStyle name="_New_Sofi_SXXXX_Express_c Links_Tax Input 5yr plan" xfId="1179"/>
    <cellStyle name="_New_Sofi_SXXXX_Express_c Links_Книга2" xfId="1180"/>
    <cellStyle name="_New_Sofi_SXXXX_Express_c Links_Налог_на_прибыль" xfId="1181"/>
    <cellStyle name="_New_Sofi_Tax_form_1кв_3" xfId="1182"/>
    <cellStyle name="_New_Sofi_Tax_form_1кв_3_DCF030925_vat" xfId="1183"/>
    <cellStyle name="_New_Sofi_Tax_form_1кв_3_DCF030925_vat_" xfId="1184"/>
    <cellStyle name="_New_Sofi_Tax_form_1кв_3_DCFonly" xfId="1185"/>
    <cellStyle name="_New_Sofi_Tax_form_1кв_3_~5055318" xfId="1186"/>
    <cellStyle name="_New_Sofi_test_11" xfId="1187"/>
    <cellStyle name="_New_Sofi_test_11_DCF030925_vat" xfId="1188"/>
    <cellStyle name="_New_Sofi_test_11_DCF030925_vat_" xfId="1189"/>
    <cellStyle name="_New_Sofi_test_11_DCFonly" xfId="1190"/>
    <cellStyle name="_New_Sofi_test_11_~5055318" xfId="1191"/>
    <cellStyle name="_New_Sofi_~5055318" xfId="1192"/>
    <cellStyle name="_New_Sofi_БКЭ" xfId="1193"/>
    <cellStyle name="_New_Sofi_БКЭ_DCF030925_vat" xfId="1194"/>
    <cellStyle name="_New_Sofi_БКЭ_DCF030925_vat_" xfId="1195"/>
    <cellStyle name="_New_Sofi_БКЭ_DCFonly" xfId="1196"/>
    <cellStyle name="_New_Sofi_БКЭ_~5055318" xfId="1197"/>
    <cellStyle name="_New_Sofi_Книга7" xfId="1198"/>
    <cellStyle name="_New_Sofi_Книга7_DCF030925_vat" xfId="1199"/>
    <cellStyle name="_New_Sofi_Книга7_DCF030925_vat_" xfId="1200"/>
    <cellStyle name="_New_Sofi_Книга7_DCFonly" xfId="1201"/>
    <cellStyle name="_New_Sofi_Книга7_~5055318" xfId="1202"/>
    <cellStyle name="_New_Sofi_Лист1" xfId="1203"/>
    <cellStyle name="_New_Sofi_Лист1_040822 Profit_Tax_(portal)" xfId="1204"/>
    <cellStyle name="_New_Sofi_Лист1_040928 Profit_Tax_3Ax1Ax4" xfId="1205"/>
    <cellStyle name="_New_Sofi_Лист1_Tax Input 5yr plan" xfId="1206"/>
    <cellStyle name="_New_Sofi_Лист1_Книга2" xfId="1207"/>
    <cellStyle name="_New_Sofi_Лист1_Налог_на_прибыль" xfId="1208"/>
    <cellStyle name="_New_Sofi_ОСН. ДЕЯТ." xfId="1209"/>
    <cellStyle name="_New_Sofi_ОСН. ДЕЯТ._DCF030925_vat" xfId="1210"/>
    <cellStyle name="_New_Sofi_ОСН. ДЕЯТ._DCF030925_vat_" xfId="1211"/>
    <cellStyle name="_New_Sofi_ОСН. ДЕЯТ._DCFonly" xfId="1212"/>
    <cellStyle name="_New_Sofi_ОСН. ДЕЯТ._~5055318" xfId="1213"/>
    <cellStyle name="_New_Sofi_Перечень названий форм" xfId="1214"/>
    <cellStyle name="_New_Sofi_Перечень названий форм_~5055318" xfId="1215"/>
    <cellStyle name="_New_Sofi_Подразделения" xfId="1216"/>
    <cellStyle name="_New_Sofi_Подразделения_040822 Profit_Tax_(portal)" xfId="1217"/>
    <cellStyle name="_New_Sofi_Подразделения_040928 Profit_Tax_3Ax1Ax4" xfId="1218"/>
    <cellStyle name="_New_Sofi_Подразделения_Tax Input 5yr plan" xfId="1219"/>
    <cellStyle name="_New_Sofi_Подразделения_Книга2" xfId="1220"/>
    <cellStyle name="_New_Sofi_Подразделения_Налог_на_прибыль" xfId="1221"/>
    <cellStyle name="_New_Sofi_Список тиражирования" xfId="1222"/>
    <cellStyle name="_New_Sofi_Список тиражирования_040822 Profit_Tax_(portal)" xfId="1223"/>
    <cellStyle name="_New_Sofi_Список тиражирования_040928 Profit_Tax_3Ax1Ax4" xfId="1224"/>
    <cellStyle name="_New_Sofi_Список тиражирования_Tax Input 5yr plan" xfId="1225"/>
    <cellStyle name="_New_Sofi_Список тиражирования_Книга2" xfId="1226"/>
    <cellStyle name="_New_Sofi_Список тиражирования_Налог_на_прибыль" xfId="1227"/>
    <cellStyle name="_New_Sofi_Форма 12 last" xfId="1228"/>
    <cellStyle name="_New_Sofi_Форма 12 last_DCF030925_vat" xfId="1229"/>
    <cellStyle name="_New_Sofi_Форма 12 last_DCF030925_vat_" xfId="1230"/>
    <cellStyle name="_New_Sofi_Форма 12 last_DCFonly" xfId="1231"/>
    <cellStyle name="_New_Sofi_Форма 12 last_~5055318" xfId="1232"/>
    <cellStyle name="_New_Sofi_для вставки в пакет за 2001" xfId="1233"/>
    <cellStyle name="_New_Sofi_для вставки в пакет за 2001_DCF030925_vat" xfId="1234"/>
    <cellStyle name="_New_Sofi_для вставки в пакет за 2001_DCF030925_vat_" xfId="1235"/>
    <cellStyle name="_New_Sofi_для вставки в пакет за 2001_DCFonly" xfId="1236"/>
    <cellStyle name="_New_Sofi_для вставки в пакет за 2001_~5055318" xfId="1237"/>
    <cellStyle name="_New_Sofi_дляГалиныВ" xfId="1238"/>
    <cellStyle name="_New_Sofi_дляГалиныВ_040822 Profit_Tax_(portal)" xfId="1239"/>
    <cellStyle name="_New_Sofi_дляГалиныВ_040928 Profit_Tax_3Ax1Ax4" xfId="1240"/>
    <cellStyle name="_New_Sofi_дляГалиныВ_Tax Input 5yr plan" xfId="1241"/>
    <cellStyle name="_New_Sofi_дляГалиныВ_Книга2" xfId="1242"/>
    <cellStyle name="_New_Sofi_дляГалиныВ_Налог_на_прибыль" xfId="1243"/>
    <cellStyle name="_November vs Bplan YV03 230205" xfId="1244"/>
    <cellStyle name="_November vs Bplan YV03 240205" xfId="1245"/>
    <cellStyle name="_Nsi" xfId="1246"/>
    <cellStyle name="_Nsi_DCF030925_vat" xfId="1247"/>
    <cellStyle name="_Nsi_DCF030925_vat_" xfId="1248"/>
    <cellStyle name="_Nsi_DCFonly" xfId="1249"/>
    <cellStyle name="_Nsi_~5055318" xfId="1250"/>
    <cellStyle name="_Oct GFO v27B Mgt Brd Final Printable" xfId="1251"/>
    <cellStyle name="_OFS" xfId="1252"/>
    <cellStyle name="_OFS 3d party 23-09-04 " xfId="1253"/>
    <cellStyle name="_OFS 5 Year Plan_Scenario1" xfId="1254"/>
    <cellStyle name="_OFS 5 Year Plan_Scenario1_040822 Profit_Tax_(portal)" xfId="1255"/>
    <cellStyle name="_OFS 5 Year Plan_Scenario1_040928 Profit_Tax_3Ax1Ax4" xfId="1256"/>
    <cellStyle name="_OFS 5 Year Plan_Scenario1_Tax Input 5yr plan" xfId="1257"/>
    <cellStyle name="_OFS 5 Year Plan_Scenario1_Книга2" xfId="1258"/>
    <cellStyle name="_OFS 5 Year Plan_Scenario1_Налог_на_прибыль" xfId="1259"/>
    <cellStyle name="_OFS_master_file" xfId="1260"/>
    <cellStyle name="_OFS_master_file_040822 Profit_Tax_(portal)" xfId="1261"/>
    <cellStyle name="_OFS_master_file_040928 Profit_Tax_3Ax1Ax4" xfId="1262"/>
    <cellStyle name="_OFS_master_file_Книга2" xfId="1263"/>
    <cellStyle name="_OFS_master_file_Налог_на_прибыль" xfId="1264"/>
    <cellStyle name="_OFS_new template" xfId="1265"/>
    <cellStyle name="_OFSSummaryReport_KPIs_02" xfId="1266"/>
    <cellStyle name="_OFSSummaryReport_Margin_02" xfId="1267"/>
    <cellStyle name="_Opex ЯНОС" xfId="1268"/>
    <cellStyle name="_Options_02.02.2004" xfId="1269"/>
    <cellStyle name="_Orenburg-Saratov_BU___South_PU___Orenburgneft_2005_PLAN_(Var_1)" xfId="1270"/>
    <cellStyle name="_P&amp;L_Без Siboil" xfId="1271"/>
    <cellStyle name="_PB 031129 RAP Costs vB" xfId="1272"/>
    <cellStyle name="_Plan of Belorussia" xfId="1273"/>
    <cellStyle name="_Plan Production vB" xfId="1274"/>
    <cellStyle name="_Plan Production vC" xfId="1275"/>
    <cellStyle name="_Plan_Book_Slavneft_VI_08-12_v01" xfId="1276"/>
    <cellStyle name="_Plan_Book_Slavneft_VI_09-13_21.08.08 (корректировки после отправки_изм 2 слайда)" xfId="1277"/>
    <cellStyle name="_Plan_Book_Slavneft_VI_09-13_v25.07.08" xfId="1278"/>
    <cellStyle name="_Plan_Book_Slavneft_VI_09-13_v_08.08.08" xfId="1279"/>
    <cellStyle name="_Pre-Read Book" xfId="1280"/>
    <cellStyle name="_Preliminary CFO 3Q earnings from Baturkin" xfId="1281"/>
    <cellStyle name="_Preliminary CFO 3Q earnings from Baturkin_~5055318" xfId="1282"/>
    <cellStyle name="_Proposed form" xfId="1283"/>
    <cellStyle name="_Rospan Template 1_08082005 " xfId="1284"/>
    <cellStyle name="_Rospan Template 2_01082005 " xfId="1285"/>
    <cellStyle name="_Rospan_Kovykta" xfId="1286"/>
    <cellStyle name="_Rospan_Kovykta_Slavneft_Restructuring 11.11.04" xfId="1287"/>
    <cellStyle name="_RUSIA" xfId="1288"/>
    <cellStyle name="_S0110" xfId="1289"/>
    <cellStyle name="_S0110_040822 Profit_Tax_(portal)" xfId="1290"/>
    <cellStyle name="_S0110_040928 Profit_Tax_3Ax1Ax4" xfId="1291"/>
    <cellStyle name="_S0110_Tax Input 5yr plan" xfId="1292"/>
    <cellStyle name="_S0110_Книга2" xfId="1293"/>
    <cellStyle name="_S0110_Налог_на_прибыль" xfId="1294"/>
    <cellStyle name="_S0279" xfId="1295"/>
    <cellStyle name="_S0279_DCF030925_vat" xfId="1296"/>
    <cellStyle name="_S0279_DCF030925_vat_" xfId="1297"/>
    <cellStyle name="_S0279_DCFonly" xfId="1298"/>
    <cellStyle name="_S0279_~5055318" xfId="1299"/>
    <cellStyle name="_S0513" xfId="1300"/>
    <cellStyle name="_S0513_040822 Profit_Tax_(portal)" xfId="1301"/>
    <cellStyle name="_S0513_040928 Profit_Tax_3Ax1Ax4" xfId="1302"/>
    <cellStyle name="_S0513_Tax Input 5yr plan" xfId="1303"/>
    <cellStyle name="_S0513_Книга2" xfId="1304"/>
    <cellStyle name="_S0513_Налог_на_прибыль" xfId="1305"/>
    <cellStyle name="_S11401+++" xfId="1306"/>
    <cellStyle name="_S11401+++_040822 Profit_Tax_(portal)" xfId="1307"/>
    <cellStyle name="_S11401+++_040928 Profit_Tax_3Ax1Ax4" xfId="1308"/>
    <cellStyle name="_S11401+++_Tax Input 5yr plan" xfId="1309"/>
    <cellStyle name="_S11401+++_Книга2" xfId="1310"/>
    <cellStyle name="_S11401+++_Налог_на_прибыль" xfId="1311"/>
    <cellStyle name="_sales channels" xfId="1312"/>
    <cellStyle name="_Sidanco Services - Monthly Reporting v7.07.2003" xfId="1313"/>
    <cellStyle name="_Sidanco Services - Monthly Reporting v7.07.2003_~5055318" xfId="1314"/>
    <cellStyle name="_Slavneft for Dec GFO apdated YV02 14012005" xfId="1315"/>
    <cellStyle name="_Slavneft GFO (0) YV03 140205" xfId="1316"/>
    <cellStyle name="_Slavneft tables for January_04 Board_V2" xfId="1317"/>
    <cellStyle name="_SMC" xfId="1318"/>
    <cellStyle name="_SMC_DCF030925_vat" xfId="1319"/>
    <cellStyle name="_SMC_DCF030925_vat_" xfId="1320"/>
    <cellStyle name="_SMC_DCFonly" xfId="1321"/>
    <cellStyle name="_SMC_~5055318" xfId="1322"/>
    <cellStyle name="_sobi_020807_blank_ds" xfId="1323"/>
    <cellStyle name="_sobi_020807_blank_ds_040822 Profit_Tax_(portal)" xfId="1324"/>
    <cellStyle name="_sobi_020807_blank_ds_040928 Profit_Tax_3Ax1Ax4" xfId="1325"/>
    <cellStyle name="_sobi_020807_blank_ds_Tax Input 5yr plan" xfId="1326"/>
    <cellStyle name="_sobi_020807_blank_ds_Книга2" xfId="1327"/>
    <cellStyle name="_sobi_020807_blank_ds_Налог_на_прибыль" xfId="1328"/>
    <cellStyle name="_SOBI_all(общий)" xfId="1329"/>
    <cellStyle name="_SOBI_all(общий)_040822 Profit_Tax_(portal)" xfId="1330"/>
    <cellStyle name="_SOBI_all(общий)_040928 Profit_Tax_3Ax1Ax4" xfId="1331"/>
    <cellStyle name="_SOBI_all(общий)_Tax Input 5yr plan" xfId="1332"/>
    <cellStyle name="_SOBI_all(общий)_Книга2" xfId="1333"/>
    <cellStyle name="_SOBI_all(общий)_Налог_на_прибыль" xfId="1334"/>
    <cellStyle name="_sobi_rf_020715_blank" xfId="1335"/>
    <cellStyle name="_sobi_rf_020715_blank_DCF030925_vat" xfId="1336"/>
    <cellStyle name="_sobi_rf_020715_blank_DCF030925_vat_" xfId="1337"/>
    <cellStyle name="_sobi_rf_020715_blank_DCFonly" xfId="1338"/>
    <cellStyle name="_sobi_rf_020715_blank_~5055318" xfId="1339"/>
    <cellStyle name="_Sofi_file" xfId="1340"/>
    <cellStyle name="_SOFI_TEPs_AOK_130902" xfId="1341"/>
    <cellStyle name="_SOFI_TEPs_AOK_130902_040822 Profit_Tax_(portal)" xfId="1342"/>
    <cellStyle name="_SOFI_TEPs_AOK_130902_040928 Profit_Tax_3Ax1Ax4" xfId="1343"/>
    <cellStyle name="_SOFI_TEPs_AOK_130902_Dogovora" xfId="1344"/>
    <cellStyle name="_SOFI_TEPs_AOK_130902_S14206_Akt_sverki" xfId="1345"/>
    <cellStyle name="_SOFI_TEPs_AOK_130902_S14206_Akt_sverki_Договора_Express_4m2003_new" xfId="1346"/>
    <cellStyle name="_SOFI_TEPs_AOK_130902_S15202_Akt_sverki" xfId="1347"/>
    <cellStyle name="_SOFI_TEPs_AOK_130902_S15202_Akt_sverki_Договора_Express_4m2003_new" xfId="1348"/>
    <cellStyle name="_SOFI_TEPs_AOK_130902_Tax Input 5yr plan" xfId="1349"/>
    <cellStyle name="_SOFI_TEPs_AOK_130902_Договора_Express_4m2003_new" xfId="1350"/>
    <cellStyle name="_SOFI_TEPs_AOK_130902_Книга1" xfId="1351"/>
    <cellStyle name="_SOFI_TEPs_AOK_130902_Книга2" xfId="1352"/>
    <cellStyle name="_SOFI_TEPs_AOK_130902_Налог_на_прибыль" xfId="1353"/>
    <cellStyle name="_SOFI_TEPs_AOK_130902_Общий свод от 20.02.04" xfId="1354"/>
    <cellStyle name="_Svod" xfId="1355"/>
    <cellStyle name="_svod_10_11" xfId="1356"/>
    <cellStyle name="_Table 1 vA" xfId="1357"/>
    <cellStyle name="_Tax Input 5yr plan" xfId="1358"/>
    <cellStyle name="_Tech Expl" xfId="1359"/>
    <cellStyle name="_Technology" xfId="1360"/>
    <cellStyle name="_Technology27_10_04" xfId="1361"/>
    <cellStyle name="_Technology_Budget_data" xfId="1362"/>
    <cellStyle name="_Technology_Budget_data_~5055318" xfId="1363"/>
    <cellStyle name="_Technology_GFO_Sumbit_r_22.04.04" xfId="1364"/>
    <cellStyle name="_Technology_GFO_Sumbit_r_22.04.04_~5055318" xfId="1365"/>
    <cellStyle name="_Technology_~2170998" xfId="1366"/>
    <cellStyle name="_Technology_~2170998_~5055318" xfId="1367"/>
    <cellStyle name="_Technology_~5055318" xfId="1368"/>
    <cellStyle name="_Template for Finance" xfId="1369"/>
    <cellStyle name="_Title" xfId="1370"/>
    <cellStyle name="_TNK 3Yr data3" xfId="1371"/>
    <cellStyle name="_TNK-BP GFO (1) Sneft page YV01 030305" xfId="1372"/>
    <cellStyle name="_TNK-BP GFO (Feb) 2005 YV01 140205" xfId="1373"/>
    <cellStyle name="_TNK-BP vs Slavneft business-plan 2004 from 10.02.04" xfId="1374"/>
    <cellStyle name="_TNK-BP vs Slavneft business-plan 2004 from 13.02.04" xfId="1375"/>
    <cellStyle name="_Total_HQ_2005_ver3" xfId="1376"/>
    <cellStyle name="_Upstream" xfId="1377"/>
    <cellStyle name="_Upstream_2" xfId="1378"/>
    <cellStyle name="_Upstream_no inflation" xfId="1379"/>
    <cellStyle name="_Upstream_rev3" xfId="1380"/>
    <cellStyle name="_Upstream_для_PPM_11_08_1вариант" xfId="1381"/>
    <cellStyle name="_Upstream_для_PPM_11_08_2вариант" xfId="1382"/>
    <cellStyle name="_Upstream_для_PPM_11_08_3вариант" xfId="1383"/>
    <cellStyle name="_Upstream_для_PPM_11_08_4вариант" xfId="1384"/>
    <cellStyle name="_~1310411" xfId="1385"/>
    <cellStyle name="_~1737010" xfId="1386"/>
    <cellStyle name="_~2119947" xfId="1387"/>
    <cellStyle name="_~2170998" xfId="1388"/>
    <cellStyle name="_~2170998_~5055318" xfId="1389"/>
    <cellStyle name="_~3791010" xfId="1390"/>
    <cellStyle name="_~3791010_040822 Profit_Tax_(portal)" xfId="1391"/>
    <cellStyle name="_~3791010_040928 Profit_Tax_3Ax1Ax4" xfId="1392"/>
    <cellStyle name="_~3791010_Tax Input 5yr plan" xfId="1393"/>
    <cellStyle name="_~3791010_Книга2" xfId="1394"/>
    <cellStyle name="_~3791010_Налог_на_прибыль" xfId="1395"/>
    <cellStyle name="_~5055318" xfId="1396"/>
    <cellStyle name="_~5858712" xfId="1397"/>
    <cellStyle name="_~5868472" xfId="1398"/>
    <cellStyle name="_~6069322" xfId="1399"/>
    <cellStyle name="_~6460973" xfId="1400"/>
    <cellStyle name="_~7874056" xfId="1401"/>
    <cellStyle name="_~7887783" xfId="1402"/>
    <cellStyle name="_~8084077" xfId="1403"/>
    <cellStyle name="_АСУ сравнить" xfId="1404"/>
    <cellStyle name="_АСУ сравнить_040822 Profit_Tax_(portal)" xfId="1405"/>
    <cellStyle name="_АСУ сравнить_040928 Profit_Tax_3Ax1Ax4" xfId="1406"/>
    <cellStyle name="_АСУ сравнить_Tax Input 5yr plan" xfId="1407"/>
    <cellStyle name="_АСУ сравнить_Книга2" xfId="1408"/>
    <cellStyle name="_АСУ сравнить_Налог_на_прибыль" xfId="1409"/>
    <cellStyle name="_АТС_09" xfId="1410"/>
    <cellStyle name="_АТС_СКОРР" xfId="1411"/>
    <cellStyle name="_Анализ_ГФО-6_1701" xfId="1412"/>
    <cellStyle name="_Анализ_ГФО-6_1701_Услуги сторонних организаций" xfId="1413"/>
    <cellStyle name="_Аренда 2005-2009годы" xfId="1414"/>
    <cellStyle name="_Б.план 2003 г.изм.6, 26.09.02" xfId="1415"/>
    <cellStyle name="_Б.план 2003 г.изм.6, 26.09.02_040822 Profit_Tax_(portal)" xfId="1416"/>
    <cellStyle name="_Б.план 2003 г.изм.6, 26.09.02_040928 Profit_Tax_3Ax1Ax4" xfId="1417"/>
    <cellStyle name="_Б.план 2003 г.изм.6, 26.09.02_Tax Input 5yr plan" xfId="1418"/>
    <cellStyle name="_Б.план 2003 г.изм.6, 26.09.02_Книга2" xfId="1419"/>
    <cellStyle name="_Б.план 2003 г.изм.6, 26.09.02_Налог_на_прибыль" xfId="1420"/>
    <cellStyle name="_ББК  5.08.02" xfId="1421"/>
    <cellStyle name="_ББК  5.08.02_040822 Profit_Tax_(portal)" xfId="1422"/>
    <cellStyle name="_ББК  5.08.02_040928 Profit_Tax_3Ax1Ax4" xfId="1423"/>
    <cellStyle name="_ББК  5.08.02_Tax Input 5yr plan" xfId="1424"/>
    <cellStyle name="_ББК  5.08.02_Книга2" xfId="1425"/>
    <cellStyle name="_ББК  5.08.02_Налог_на_прибыль" xfId="1426"/>
    <cellStyle name="_БИЗНЕС   2003" xfId="1427"/>
    <cellStyle name="_БИЗНЕС   2003_040822 Profit_Tax_(portal)" xfId="1428"/>
    <cellStyle name="_БИЗНЕС   2003_040928 Profit_Tax_3Ax1Ax4" xfId="1429"/>
    <cellStyle name="_БИЗНЕС   2003_Tax Input 5yr plan" xfId="1430"/>
    <cellStyle name="_БИЗНЕС   2003_Книга2" xfId="1431"/>
    <cellStyle name="_БИЗНЕС   2003_Налог_на_прибыль" xfId="1432"/>
    <cellStyle name="_БНГРЭ ГФО-1_140308 норм" xfId="1433"/>
    <cellStyle name="_БП Пятилетка без%2" xfId="1434"/>
    <cellStyle name="_БП слияние 2" xfId="1435"/>
    <cellStyle name="_БП слияние 2 с выдел бонусов" xfId="1436"/>
    <cellStyle name="_БП2004_STL_v1.09.02" xfId="1437"/>
    <cellStyle name="_БП2004_STL_v1.09.02_040822 Profit_Tax_(portal)" xfId="1438"/>
    <cellStyle name="_БП2004_STL_v1.09.02_040928 Profit_Tax_3Ax1Ax4" xfId="1439"/>
    <cellStyle name="_БП2004_STL_v1.09.02_Tax Input 5yr plan" xfId="1440"/>
    <cellStyle name="_БП2004_STL_v1.09.02_Книга2" xfId="1441"/>
    <cellStyle name="_БП2004_STL_v1.09.02_Налог_на_прибыль" xfId="1442"/>
    <cellStyle name="_БП2004_STL_v1.10.01" xfId="1443"/>
    <cellStyle name="_БП2004_STL_v1.10.01_040822 Profit_Tax_(portal)" xfId="1444"/>
    <cellStyle name="_БП2004_STL_v1.10.01_040928 Profit_Tax_3Ax1Ax4" xfId="1445"/>
    <cellStyle name="_БП2004_STL_v1.10.01_Tax Input 5yr plan" xfId="1446"/>
    <cellStyle name="_БП2004_STL_v1.10.01_Книга2" xfId="1447"/>
    <cellStyle name="_БП2004_STL_v1.10.01_Налог_на_прибыль" xfId="1448"/>
    <cellStyle name="_БП2004_STL_v1.17" xfId="1449"/>
    <cellStyle name="_БП2004_STL_v1.17_040822 Profit_Tax_(portal)" xfId="1450"/>
    <cellStyle name="_БП2004_STL_v1.17_040928 Profit_Tax_3Ax1Ax4" xfId="1451"/>
    <cellStyle name="_БП2004_STL_v1.17_Tax Input 5yr plan" xfId="1452"/>
    <cellStyle name="_БП2004_STL_v1.17_Книга2" xfId="1453"/>
    <cellStyle name="_БП2004_STL_v1.17_Налог_на_прибыль" xfId="1454"/>
    <cellStyle name="_БП_2008-12_СН_01" xfId="1455"/>
    <cellStyle name="_База" xfId="1456"/>
    <cellStyle name="_БалНф" xfId="1457"/>
    <cellStyle name="_Бизнес план на 2003 годТеплонефть" xfId="1458"/>
    <cellStyle name="_Бюджет" xfId="1459"/>
    <cellStyle name="_Бюджет 2009-2013_3_ с 2008 годом_3" xfId="1460"/>
    <cellStyle name="_Бюджет РДФК  на 2004 (форма ТНК)" xfId="1461"/>
    <cellStyle name="_Бюджет службы супервайзеров ПКРС на 2004 год" xfId="1462"/>
    <cellStyle name="_Вариант 1 24.05.02 электр.наш" xfId="1463"/>
    <cellStyle name="_Вариант 1 24.05.02 электр.наш_040822 Profit_Tax_(portal)" xfId="1464"/>
    <cellStyle name="_Вариант 1 24.05.02 электр.наш_040928 Profit_Tax_3Ax1Ax4" xfId="1465"/>
    <cellStyle name="_Вариант 1 24.05.02 электр.наш_Tax Input 5yr plan" xfId="1466"/>
    <cellStyle name="_Вариант 1 24.05.02 электр.наш_Книга2" xfId="1467"/>
    <cellStyle name="_Вариант 1 24.05.02 электр.наш_Налог_на_прибыль" xfId="1468"/>
    <cellStyle name="_Выручка_по расшифровке НП к FebGFO_150205" xfId="1469"/>
    <cellStyle name="_ГФО_5_АТС" xfId="1470"/>
    <cellStyle name="_Годовой бюджет функциональных расходов КЦ" xfId="1471"/>
    <cellStyle name="_Гос.пл. и Булгак." xfId="1472"/>
    <cellStyle name="_Граф по Перспективным__2" xfId="1473"/>
    <cellStyle name="_Задолж-ть на 01.01.04 (факт)" xfId="1474"/>
    <cellStyle name="_Задолж-ть на 01.10.03 (факт)" xfId="1475"/>
    <cellStyle name="_Задолж-ть на 01.10.03 (факт)_040822 Profit_Tax_(portal)" xfId="1476"/>
    <cellStyle name="_Задолж-ть на 01.10.03 (факт)_040928 Profit_Tax_3Ax1Ax4" xfId="1477"/>
    <cellStyle name="_Задолж-ть на 01.10.03 (факт)_Книга2" xfId="1478"/>
    <cellStyle name="_Задолж-ть на 01.10.03 (факт)_Налог_на_прибыль" xfId="1479"/>
    <cellStyle name="_Запсиб 28 10 02" xfId="1480"/>
    <cellStyle name="_Ижевский филиал" xfId="1481"/>
    <cellStyle name="_Итоги2003 табл" xfId="1482"/>
    <cellStyle name="_Калуга 28 10 02" xfId="1483"/>
    <cellStyle name="_Капы с расшифровками" xfId="1484"/>
    <cellStyle name="_Капы с расшифровками_040822 Profit_Tax_(portal)" xfId="1485"/>
    <cellStyle name="_Капы с расшифровками_040928 Profit_Tax_3Ax1Ax4" xfId="1486"/>
    <cellStyle name="_Капы с расшифровками_Tax Input 5yr plan" xfId="1487"/>
    <cellStyle name="_Капы с расшифровками_Книга2" xfId="1488"/>
    <cellStyle name="_Капы с расшифровками_Налог_на_прибыль" xfId="1489"/>
    <cellStyle name="_Карелия 28 10 02 02" xfId="1490"/>
    <cellStyle name="_Книга1" xfId="1491"/>
    <cellStyle name="_Книга1_2009_с_внутренними оборотами" xfId="1492"/>
    <cellStyle name="_Книга2" xfId="1493"/>
    <cellStyle name="_Книга2_2009_с_внутренними оборотами" xfId="1494"/>
    <cellStyle name="_Книга2_5Y Slavneft template v2 ОБЩИЙ файл" xfId="1495"/>
    <cellStyle name="_Книга2_Cons plan 24.11.04_Financialisation_ОтФокиной" xfId="1496"/>
    <cellStyle name="_Книга2_Corporate&amp;Functons" xfId="1497"/>
    <cellStyle name="_Книга2_MET Calculation" xfId="1498"/>
    <cellStyle name="_Книга2_Oct GFO Plan File OVWs vA" xfId="1499"/>
    <cellStyle name="_Книга2_RUSIA" xfId="1500"/>
    <cellStyle name="_Книга2_sales channels" xfId="1501"/>
    <cellStyle name="_Книга2_ЯНОС ОБРАЗЕЦ 5-ка май07 от Алиева" xfId="1502"/>
    <cellStyle name="_Книга2_ЯНОС ОБРАЗЕЦ 5-ка май07 от Алиева_1" xfId="1503"/>
    <cellStyle name="_Книга2_ЯНОС_ План 08-17_ в предпочылках 09-13" xfId="1504"/>
    <cellStyle name="_Книга3" xfId="1505"/>
    <cellStyle name="_Книга3_17_0" xfId="1506"/>
    <cellStyle name="_Книга3_17_0_1" xfId="1507"/>
    <cellStyle name="_Книга3_17_0_1_~5055318" xfId="1508"/>
    <cellStyle name="_Книга3_17_0_~5055318" xfId="1509"/>
    <cellStyle name="_Книга3_balance" xfId="1510"/>
    <cellStyle name="_Книга3_balance_~5055318" xfId="1511"/>
    <cellStyle name="_Книга3_Capex-new" xfId="1512"/>
    <cellStyle name="_Книга3_Capex-new_DCF030925_vat" xfId="1513"/>
    <cellStyle name="_Книга3_Capex-new_DCF030925_vat_" xfId="1514"/>
    <cellStyle name="_Книга3_Capex-new_DCFonly" xfId="1515"/>
    <cellStyle name="_Книга3_Capex-new_~5055318" xfId="1516"/>
    <cellStyle name="_Книга3_DCF030925_vat" xfId="1517"/>
    <cellStyle name="_Книга3_DCF030925_vat_" xfId="1518"/>
    <cellStyle name="_Книга3_DCFonly" xfId="1519"/>
    <cellStyle name="_Книга3_Financial Plan - final_2" xfId="1520"/>
    <cellStyle name="_Книга3_Financial Plan - final_2_DCF030925_vat" xfId="1521"/>
    <cellStyle name="_Книга3_Financial Plan - final_2_DCF030925_vat_" xfId="1522"/>
    <cellStyle name="_Книга3_Financial Plan - final_2_DCFonly" xfId="1523"/>
    <cellStyle name="_Книга3_Financial Plan - final_2_~5055318" xfId="1524"/>
    <cellStyle name="_Книга3_Form 01(MB)" xfId="1525"/>
    <cellStyle name="_Книга3_Form 01(MB)_040822 Profit_Tax_(portal)" xfId="1526"/>
    <cellStyle name="_Книга3_Form 01(MB)_040928 Profit_Tax_3Ax1Ax4" xfId="1527"/>
    <cellStyle name="_Книга3_Form 01(MB)_Tax Input 5yr plan" xfId="1528"/>
    <cellStyle name="_Книга3_Form 01(MB)_Книга2" xfId="1529"/>
    <cellStyle name="_Книга3_Form 01(MB)_Налог_на_прибыль" xfId="1530"/>
    <cellStyle name="_Книга3_Links_NK" xfId="1531"/>
    <cellStyle name="_Книга3_Links_NK_040822 Profit_Tax_(portal)" xfId="1532"/>
    <cellStyle name="_Книга3_Links_NK_040928 Profit_Tax_3Ax1Ax4" xfId="1533"/>
    <cellStyle name="_Книга3_Links_NK_Tax Input 5yr plan" xfId="1534"/>
    <cellStyle name="_Книга3_Links_NK_Книга2" xfId="1535"/>
    <cellStyle name="_Книга3_Links_NK_Налог_на_прибыль" xfId="1536"/>
    <cellStyle name="_Книга3_N20_5" xfId="1537"/>
    <cellStyle name="_Книга3_N20_5_DCF030925_vat" xfId="1538"/>
    <cellStyle name="_Книга3_N20_5_DCF030925_vat_" xfId="1539"/>
    <cellStyle name="_Книга3_N20_5_DCFonly" xfId="1540"/>
    <cellStyle name="_Книга3_N20_5_~5055318" xfId="1541"/>
    <cellStyle name="_Книга3_N20_6" xfId="1542"/>
    <cellStyle name="_Книга3_N20_6_DCF030925_vat" xfId="1543"/>
    <cellStyle name="_Книга3_N20_6_DCF030925_vat_" xfId="1544"/>
    <cellStyle name="_Книга3_N20_6_DCFonly" xfId="1545"/>
    <cellStyle name="_Книга3_N20_6_~5055318" xfId="1546"/>
    <cellStyle name="_Книга3_New Form10_2" xfId="1547"/>
    <cellStyle name="_Книга3_New Form10_2_DCF030925_vat" xfId="1548"/>
    <cellStyle name="_Книга3_New Form10_2_DCF030925_vat_" xfId="1549"/>
    <cellStyle name="_Книга3_New Form10_2_DCFonly" xfId="1550"/>
    <cellStyle name="_Книга3_New Form10_2_~5055318" xfId="1551"/>
    <cellStyle name="_Книга3_Nsi" xfId="1552"/>
    <cellStyle name="_Книга3_Nsi - last version" xfId="1553"/>
    <cellStyle name="_Книга3_Nsi - last version for programming" xfId="1554"/>
    <cellStyle name="_Книга3_Nsi - last version for programming_DCF030925_vat" xfId="1555"/>
    <cellStyle name="_Книга3_Nsi - last version for programming_DCF030925_vat_" xfId="0"/>
    <cellStyle name="_Книга3_Nsi - last version for programming_DCFonly" xfId="0"/>
    <cellStyle name="_Книга3_Nsi - last version for programming_~5055318" xfId="0"/>
    <cellStyle name="_Книга3_Nsi - last version_DCF030925_vat" xfId="0"/>
    <cellStyle name="_Книга3_Nsi - last version_DCF030925_vat_" xfId="0"/>
    <cellStyle name="_Книга3_Nsi - last version_DCFonly" xfId="0"/>
    <cellStyle name="_Книга3_Nsi - last version_~5055318" xfId="0"/>
    <cellStyle name="_Книга3_Nsi - next_last version" xfId="0"/>
    <cellStyle name="_Книга3_Nsi - next_last version_DCF030925_vat" xfId="0"/>
    <cellStyle name="_Книга3_Nsi - next_last version_DCF030925_vat_" xfId="0"/>
    <cellStyle name="_Книга3_Nsi - next_last version_DCFonly" xfId="0"/>
    <cellStyle name="_Книга3_Nsi - next_last version_~5055318" xfId="0"/>
    <cellStyle name="_Книга3_Nsi - plan - final" xfId="0"/>
    <cellStyle name="_Книга3_Nsi - plan - final_DCF030925_vat" xfId="0"/>
    <cellStyle name="_Книга3_Nsi - plan - final_DCF030925_vat_" xfId="0"/>
    <cellStyle name="_Книга3_Nsi - plan - final_DCFonly" xfId="0"/>
    <cellStyle name="_Книга3_Nsi - plan - final_~5055318" xfId="0"/>
    <cellStyle name="_Книга3_Nsi -super_ last version" xfId="0"/>
    <cellStyle name="_Книга3_Nsi -super_ last version_DCF030925_vat" xfId="0"/>
    <cellStyle name="_Книга3_Nsi -super_ last version_DCF030925_vat_" xfId="0"/>
    <cellStyle name="_Книга3_Nsi -super_ last version_DCFonly" xfId="0"/>
    <cellStyle name="_Книга3_Nsi -super_ last version_~5055318" xfId="0"/>
    <cellStyle name="_Книга3_Nsi(2)" xfId="0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ды подр-й" xfId="0"/>
    <cellStyle name="_Копия РД 2005 23-10-04_3100-изм новые от Хальзова А.А. " xfId="0"/>
    <cellStyle name="_Курск 28 10 02" xfId="0"/>
    <cellStyle name="_Лист1" xfId="0"/>
    <cellStyle name="_Лист1_2009_с_внутренними оборотами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Нулевой_21.08.08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сновные проекты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РС_Мегион-Сервис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 по опциям CAPEX и источникам финансирования 07.08.08г._1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писок рассылки бюджетов(1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ат_ГФО_2009_ООО_АТС_криз_вар " xfId="0"/>
    <cellStyle name="_Формат_пятилетки_2009г" xfId="0"/>
    <cellStyle name="_Формат_пятилетки_29.05.08г.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Мосты (опек) 08.11.07(новый 2008г.)ОСН-к отправке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]_Book2" xfId="0"/>
    <cellStyle name="Comma [1]" xfId="0"/>
    <cellStyle name="Comma [2]" xfId="0"/>
    <cellStyle name="Comma [3]" xfId="0"/>
    <cellStyle name="Comma0" xfId="0"/>
    <cellStyle name="Comma_Book2" xfId="0"/>
    <cellStyle name="Currency [0]_Book2" xfId="0"/>
    <cellStyle name="Currency [1]" xfId="0"/>
    <cellStyle name="Currency [2]" xfId="0"/>
    <cellStyle name="Currency [3]" xfId="0"/>
    <cellStyle name="Currency0" xfId="0"/>
    <cellStyle name="Currency_Book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 10-3" xfId="0"/>
    <cellStyle name="Денежный 10-3c" xfId="0"/>
    <cellStyle name="Денежный 10-3ж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2" xfId="0"/>
    <cellStyle name="Обычный [0,0]" xfId="0"/>
    <cellStyle name="Обычный_ПРС бизнес-план 2009г коррек 02-07-08 65 часов 6%" xfId="0"/>
    <cellStyle name="Обычный_ТЭП " xfId="0"/>
    <cellStyle name="Обычный_производственная прогр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ТИЛЬ1 - Начертание1" xfId="0"/>
    <cellStyle name="СТИЛЬ7 - Начертание7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38920</xdr:colOff>
      <xdr:row>6</xdr:row>
      <xdr:rowOff>390600</xdr:rowOff>
    </xdr:from>
    <xdr:to>
      <xdr:col>5</xdr:col>
      <xdr:colOff>436320</xdr:colOff>
      <xdr:row>52</xdr:row>
      <xdr:rowOff>237960</xdr:rowOff>
    </xdr:to>
    <xdr:sp>
      <xdr:nvSpPr>
        <xdr:cNvPr id="0" name="WordArt 1"/>
        <xdr:cNvSpPr txBox="1"/>
      </xdr:nvSpPr>
      <xdr:spPr>
        <a:xfrm rot="18678600">
          <a:off x="1192320" y="6980040"/>
          <a:ext cx="12363120" cy="230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8480</xdr:colOff>
      <xdr:row>17</xdr:row>
      <xdr:rowOff>94680</xdr:rowOff>
    </xdr:from>
    <xdr:to>
      <xdr:col>10</xdr:col>
      <xdr:colOff>381600</xdr:colOff>
      <xdr:row>50</xdr:row>
      <xdr:rowOff>457560</xdr:rowOff>
    </xdr:to>
    <xdr:sp>
      <xdr:nvSpPr>
        <xdr:cNvPr id="1" name="WordArt 1"/>
        <xdr:cNvSpPr txBox="1"/>
      </xdr:nvSpPr>
      <xdr:spPr>
        <a:xfrm rot="18678600">
          <a:off x="4300560" y="11171520"/>
          <a:ext cx="13345200" cy="2316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IBD%20Global%20Energy/Comps%20(DO%20NOT%20DELETE)/Compco/Oil%20and%20Gas/Oil%20Field%20Services/Offshore/12-31-01/Offshore%20Oilfield%20Services%20Comps%2004_17_0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erver/e_server/Rusoil.2003/07-&#1060;&#1080;&#1085;&#1072;&#1085;&#1089;&#1086;&#1074;&#1099;&#1081;%20&#1086;&#1090;&#1076;&#1077;&#1083;/&#1041;&#1080;&#1079;&#1085;&#1077;&#1089;%20&#1087;&#1083;&#1072;&#1085;%2003/2003_&#1056;&#1052;_work_&#1082;&#1086;&#108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41;-&#1087;&#1083;&#1072;&#1085;%202002/sobi_020304_blank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41;&#1080;&#1079;&#1085;&#1077;&#1089;%20&#1087;&#1083;&#1072;&#1085;%202008/05%20&#1052;&#1072;&#1081;/&#1053;&#1043;&#1044;&#105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Oil%20Field%20Services/Offshore/12-31-01/Offshore%20Oilfield%20Services%20Comps%2004_17_0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Research%20Models/RepsolYPF-080399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Majors/6-30-02/Research/September%2015,%202002/TotalFinaElf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Neste%20O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BNNG/TOM2/&#1052;&#1086;&#1080;%20&#1076;&#1086;&#1082;&#1091;&#1084;&#1077;&#1085;&#1090;&#1099;/GP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IAKachin/&#1056;&#1072;&#1073;&#1086;&#1095;&#1080;&#1081;%20&#1089;&#1090;&#1086;&#1083;/Upstream_GroupPage_GFO-4_15.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87;&#1083;&#1072;&#1085;/&#1041;&#1055;%20&#1052;-&#1057;%202009_&#1073;&#1077;&#1079;&#1091;&#1073;&#1099;&#1090;&#1086;&#1095;&#1085;&#1086;&#10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wnstream/Edwin/Strategic_Layer/StrategicLaye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EMP/9.11%20comps/Research%20Models/RepsolYPF-08039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Y:/&#1056;/CapEx%20%20PU%20LIN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RUSIA/RUSIA_040804_PPM%20adjusted/RUSI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NMAdzhoeva/Local%20Settings/Temporary%20Internet%20Files/OLK26D/Strategi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ilserver/invest/&#1047;&#1072;&#1074;&#1077;&#1090;_&#1056;&#1072;&#1079;&#1080;&#1085;_&#1041;&#1077;&#1083;&#1086;&#1082;&#1072;&#1084;/&#1041;&#1077;&#1083;&#1086;&#1082;&#1072;&#1084;_&#1092;&#1080;&#1085;&#1072;&#1083;/50_54_&#1057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Temp/Summary%2011-8-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SOstapenko.HQ/Local%20Settings/Temporary%20Internet%20Files/OLK16A/Assumptions%20Dataset_v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609-1/nefteproduct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2004/09_September/PP%20approve/PP%20oil-products%2025.08.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AButavyan.HQ/&#1056;&#1072;&#1073;&#1086;&#1095;&#1080;&#1081;%20&#1089;&#1090;&#1086;&#1083;/Strategi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5YearsPlan/Consolidation/5%20Year%20Plan%20(2008-2012)/Plan%20Book/Upstream/Upstream%205YP%202008-2012%20Plan%20Book%20v1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hfient1/200room/nefteprodukty/marina-R/&#1052;&#1086;&#1080;%20&#1076;&#1086;&#1082;&#1091;&#1084;&#1077;&#1085;&#1090;&#1099;/&#1057;&#1041;&#1067;&#1058;&#1067;/&#1076;&#1077;&#1073;&#1080;&#1090;&#1086;&#1088;&#1082;&#1072;/&#1058;&#1086;&#1074;&#1072;&#1088;&#1085;&#1099;&#1081;%20&#1086;&#1090;&#1095;&#1077;&#109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OTCGOD9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73;.&#1087;&#1083;&#1072;&#1085;%2005.02.09/&#1055;&#1088;&#1086;&#1079;&#1074;%20&#1087;&#1088;&#1086;&#1075;&#1088;%2020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ompanies/Hydril/Secondary/Misc/Graphs8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7;&#1072;&#1103;/&#1041;&#1080;&#1079;&#1085;&#1077;&#1089;%20&#1087;&#1083;&#1072;&#1085;%202008/05%20&#1052;&#1072;&#1081;/&#1053;&#1043;&#1044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&#1052;&#1086;&#1080;%20&#1076;&#1086;&#1082;&#1091;&#1084;&#1077;&#1085;&#1090;&#1099;/&#1048;&#1085;&#1092;&#1086;&#1088;&#1084;&#1072;&#1094;&#1080;&#1103;%20&#1086;%20&#1084;&#1077;&#1089;&#1090;&#1086;&#1088;&#1086;&#1078;&#1076;&#1077;&#1085;&#1080;&#1103;&#1093;/&#1052;&#1077;&#1089;&#1090;&#1086;&#1088;&#1086;&#1078;&#1076;&#1077;&#1085;&#1080;&#1103;%20&#1057;&#1080;&#1073;&#1085;&#1077;&#1092;&#1090;&#1080;/&#1055;&#1088;&#1086;&#1075;&#1085;&#1086;&#1079;%20&#1085;&#1072;%2020%20&#1083;&#1077;&#1090;/04-03-04/Ach-pk20/Ach/Ac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neft2000/ss/&#1052;&#1086;&#1080;%20&#1076;&#1086;&#1082;&#1091;&#1084;&#1077;&#1085;&#1090;&#1099;/Marat/&#1069;&#1092;&#1092;&#1077;&#1082;&#1090;&#1080;&#1074;&#1085;%20&#1043;&#1058;&#1052;%20&#1087;&#1088;&#1080;%20&#1085;&#1086;&#1074;&#1099;&#1093;%20&#1087;&#1072;&#1088;&#1072;&#1084;&#1077;&#1090;&#1088;&#1072;&#1093;/&#1057;&#1074;&#1086;&#1076;%20&#1087;&#1086;%20&#1074;&#1080;&#1076;&#1072;&#1084;%20&#1043;&#1058;&#1052;/&#1053;&#1086;&#1074;&#1099;&#1077;%20DIF%20(26.08.03)/&#1057;&#1074;&#1086;&#1076;%20&#1087;&#1086;%20BU/BU%20Nyagan%20&#1043;&#1058;&#10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55;&#1088;&#1086;&#1080;&#1079;&#1074;%20&#1080;%20&#1092;&#1080;&#1085;%20&#1087;&#1083;&#1072;&#1085;%202&#1082;&#1074;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Model_2002_Tax_Challenge%20(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.CORP/&#1052;&#1086;&#1080;%20&#1076;&#1086;&#1082;&#1091;&#1084;&#1077;&#1085;&#1090;&#1099;/7.%20GFO/2Q%202005%20CIC%2027%20July%20GFO-4%20(06%20DS)/GFO%20IG%20CIC%2027%20July%20based%20on%20GFO-4%20(Jun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&#1069;&#1082;&#1089;&#1087;&#1086;&#1088;&#1090;%202005_&#1087;&#1086;&#1076;&#1090;&#1074;&#1077;&#1088;&#1078;&#1076;&#1077;&#1085;&#108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qcl/bp2003/5%20-%20&#1083;&#1077;&#1090;&#1085;&#1080;&#1077;%20&#1087;&#1083;&#1072;&#1085;&#1080;&#1088;&#1086;&#1074;&#1072;&#1085;&#1080;&#1077;/&#1041;&#1083;&#1086;&#1082;%20&#1041;&#1052;&#1055;&#1080;&#1055;/BP%20marketing%202003-20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/&#1052;&#1086;&#1080;%20&#1076;&#1086;&#1082;&#1091;&#1084;&#1077;&#1085;&#1090;&#1099;/DS%20Sustain%20and%20Functional%20CAPEX%2027%20Oct%20Shareholder%20tea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41;-&#1087;&#1083;&#1072;&#1085;%202002/sobi_020304_blan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%2042%20&#1040;&#1047;&#1057;/&#1050;&#1042;%20&#1089;&#1090;&#1072;&#1088;&#109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%20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76;&#1083;&#1103;_&#1089;&#1086;&#1075;&#1083;&#1072;&#1089;&#1086;&#1074;&#1072;&#1085;&#1080;&#1103;03012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DownstrRep/2004%20&#1075;&#1086;&#1076;/GFO%2004/Refining/Refining%20GFO%20April%202004%20eng%20-%20upd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T:/DE/01_&#1041;&#1055;_2009/03_&#1056;&#1072;&#1073;&#1086;&#1095;&#1080;&#1077;/01_&#1043;&#1088;&#1091;&#1087;&#1087;&#1072;/&#1042;&#1086;&#1087;&#1088;&#1086;&#1089;&#1099;%20&#1076;&#1083;&#1103;%20&#1087;&#1083;&#1072;&#1085;&#10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qfs03/Ref_ComUnit/&#1041;&#1080;&#1079;&#1085;&#1077;&#1089;-&#1087;&#1083;&#1072;&#1085;%202006/5-&#1083;&#1077;&#1090;&#1085;&#1080;&#1081;%20&#1087;&#1083;&#1072;&#1085;/3-&#1080;&#1090;&#1090;%20(&#1089;&#1086;&#1082;&#1088;&#1072;&#1097;&#1077;&#1085;&#1085;&#1072;&#1103;%20&#1079;&#1072;&#1088;&#1087;&#1083;&#1072;&#1090;&#1072;)/BU_Refining_2004_Actual-14%2007%200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IBD%20Global%20Energy/Comps%20(DO%20NOT%20DELETE)/Compco/Oil%20and%20Gas/Majors/6-30-02/Research/September%2015,%202002/TotalFinaElf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NK-BP%20Downstream%20PPC/July%20GFO%202004/Refining/Refinery%20GFO_july_15.07.04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TEMP/YANOS_25+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Windows/Temporary%20Internet%20Files/OLK72B2/Ach-pk20/Ach/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RISK%20ADVISORY%20SERVICES/PROJECTS/TB3778/Admin/Timesheet_Templat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Peo/Word/&#1041;&#1048;&#1047;&#1053;&#1045;&#1057;-&#1055;&#1051;&#1040;&#1053;%202007/&#1043;&#1080;&#1073;&#1082;&#1080;&#1081;%20&#1085;&#1086;&#1074;&#1099;&#1081;%20%20&#1041;&#1080;&#1079;&#1085;&#1077;&#1089;-&#1087;&#1083;&#1072;&#1085;_&#1052;&#1059;&#1041;&#1056;_&#1055;&#1088;&#1086;&#1077;&#1082;&#1090;_2006%20&#1082;&#1086;&#1074;&#1077;&#1088;%20&#1086;&#1090;%2022.09.%20&#1089;%20&#1058;&#1053;&#105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Peo/Word/&#1048;&#1089;&#1087;&#1086;&#1083;&#1085;&#1077;&#1085;&#1080;&#1077;%20&#1041;-&#1055;_2005%20&#1054;&#1054;&#1054;%20&#1052;&#1059;&#1041;&#1056;%20&#1089;%20&#1080;&#1102;&#1083;&#1103;%2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1051;&#1072;&#1087;&#1080;&#1085;&#1072;1/c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qfs03/GFO/Documents%20and%20Settings/avakatyev/&#1052;&#1086;&#1080;%20&#1076;&#1086;&#1082;&#1091;&#1084;&#1077;&#1085;&#1090;&#1099;/Technology/Block_G&amp;A/2003_fin_plan/2003_budget_implementation_las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AVSurovcev/&#1052;&#1086;&#1080;%20&#1076;&#1086;&#1082;&#1091;&#1084;&#1077;&#1085;&#1090;&#1099;/Methodics/LTP/5yearConsolidationMode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WINDOWS/TEMP/USLIB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UES/Consol97/Goodwi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Refining%20GFO%20February%202005_from%20system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bzadm1/OPNP/WINDOWS/Profiles/&#1050;&#1086;&#1085;&#1086;&#1088;&#1086;&#1074;/&#1052;&#1086;&#1080;%20&#1076;&#1086;&#1082;&#1091;&#1084;&#1077;&#1085;&#1090;&#1099;/&#1054;&#1087;&#1090;&#1080;&#1084;&#1072;/&#1050;&#1085;&#1080;&#1075;&#1072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TEMP/9.11%20comps/Neste%20Oy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windows/TEMP/C.Lotus.Notes.Data/GFO_Marketing_V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Tdcl/200room/5/nefteprodukty/marina-R/&#1052;&#1086;&#1080;%20&#1076;&#1086;&#1082;&#1091;&#1084;&#1077;&#1085;&#1090;&#1099;/&#1057;&#1041;&#1067;&#1058;&#1067;/&#1076;&#1077;&#1073;&#1080;&#1090;&#1086;&#1088;&#1082;&#1072;%20&#1058;&#1044;/&#1050;&#1091;&#1088;&#1089;&#1082;%20&#1058;&#1054;%20&#1058;&#10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TEMP/Rusoil.2003/10-&#1054;&#1090;&#1076;&#1077;&#1083;%20&#1088;&#1077;&#1072;&#1083;&#1080;&#1079;&#1072;&#1094;&#1080;&#1080;%20&#1085;&#1077;&#1092;&#1090;&#1077;&#1087;&#1088;&#1086;&#1076;&#1091;&#1082;&#1090;&#1086;&#1074;/&#1069;&#1082;&#1086;&#1085;&#1086;&#1084;&#1080;&#1082;&#1072;/&#1041;&#1102;&#1076;&#1078;&#1077;&#1090;/&#1055;&#1083;&#1072;&#1085;/&#1044;&#1077;&#1087;&#1072;&#1088;&#1090;&#1072;&#1084;&#1077;&#1085;&#1090;%20&#1069;&#1082;&#1086;&#1085;&#1086;&#1084;&#1080;&#1082;&#108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WINDOWS/TEMP/OTCGOD9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qcl/invest/Rep_Monit/2005/Monitoring/September/GFO-IG-6/RUS/Page%207-8%20Appendix%20KPIs,%20Major%20projects_ru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TNK%20BP%2006m%20200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Frizen/&#1044;&#1054;&#1050;&#1059;&#1052;&#1045;&#1053;&#1058;&#1067;/AlphaR+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TEMP/&#1052;&#1086;&#1080;%20&#1076;&#1086;&#1082;&#1091;&#1084;&#1077;&#1085;&#1090;&#1099;/&#1041;&#1072;&#1088;&#1077;&#1082;&#1072;&#1077;&#107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bd54001/Linos/&#1060;&#1069;&#1044;/&#1055;&#1069;&#1054;/&#1055;&#1086;&#1083;&#1077;&#1090;&#1091;&#1093;&#1080;&#1085;/&#1057;&#1086;&#1074;&#1077;&#1090;%20&#1050;&#1086;&#1085;&#1089;&#1091;&#1083;&#1100;&#1090;&#1072;&#1085;&#1090;&#1086;&#1074;/2004%20&#1075;&#1086;&#1076;/2004%20&#1075;&#1086;&#1076;/&#1054;&#1090;&#1095;&#1105;&#1090;1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RAOEES/R94_A_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70;&#1053;&#1043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lan-vinichenko/c/&#1052;&#1086;&#1080;%20&#1076;&#1086;&#1082;&#1091;&#1084;&#1077;&#1085;&#1090;&#1099;/&#1052;&#1072;&#1088;&#1072;&#1090;/Book/&#1052;&#1086;&#1080;%20&#1076;&#1086;&#1082;&#1091;&#1084;&#1077;&#1085;&#1090;&#1099;/&#1056;&#1072;&#1089;&#1095;&#1077;&#1090;&#1099;%20&#1043;&#1058;&#1052;%20&#1087;&#1086;%20&#1053;&#1043;&#1044;&#1059;%207_02/&#1041;&#1091;&#1075;&#1091;&#1088;&#1091;&#1089;&#1083;&#1072;&#1085;/&#1042;&#1074;&#1086;&#1076;_&#1041;&#1091;&#1075;&#1091;&#1088;&#1091;&#1089;&#1083;&#1072;&#1085;%20&#1073;&#1072;&#107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044;&#1077;&#1084;&#1080;&#1085;&#1072;/c/DISP/2000%20&#1075;&#1086;&#1076;/&#1056;&#1077;&#1075;&#1083;&#1072;&#1084;&#1077;&#1085;&#1090;/&#1092;&#1086;&#1088;&#1084;&#1099;%20&#1086;&#1090;&#1095;&#1077;&#1090;&#1085;&#1086;&#1089;&#1090;&#1080;/1999%20&#1075;&#1086;&#1076;/&#1053;&#1077;&#1092;&#1090;&#1077;&#1076;&#1086;&#1073;&#1099;&#1095;&#1072;/&#1060;&#1054;&#1056;&#1052;&#106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VESHES~1/LOCALS~1/Temp/Rar$DI00.975/For_review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qcl/invest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CL/207vara/A_SAPUNOFF/MY_OWN/&#1058;&#1053;&#1050;/&#1056;&#1040;&#1047;&#1053;&#1054;&#1045;/&#1060;&#1048;&#1053;&#1040;&#1053;&#1057;&#1067;/&#1060;&#1080;&#1085;&#1087;&#1083;&#1072;&#1085;/&#1060;&#1055;_20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s01/avshehovcov$/Groups/PEO/&#1041;&#1080;&#1079;&#1085;&#1077;&#1089;%20&#1087;&#1083;&#1072;&#1085;&#1099;/&#1041;&#1055;%202005/Base%20Plan_version%2001/PU%20Linos+STL/XXX/&#1056;&#1072;&#1073;&#1086;&#1095;&#1080;&#1077;%20&#1084;&#1072;&#1090;&#1077;&#1088;&#1080;&#1072;&#1083;&#1099;/&#1054;&#1087;&#1077;&#1088;&#1072;&#1094;&#1080;&#1086;&#1085;&#1085;&#1099;&#1077;%20&#1079;&#1072;&#1090;&#1088;&#1072;&#1090;&#1099;/&#1040;&#1085;&#1072;&#1083;&#1080;&#1079;/&#1056;&#1077;&#1084;&#1086;&#1085;&#1090;&#1099;/&#1056;&#1077;&#1084;&#1086;&#1085;&#1090;&#1099;%20&#1075;&#1088;&#1072;&#1092;&#1080;&#1082;&#10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nts%20and%20Settings/ollubimova/Local%20Settings/Temporary%20Internet%20Files/OLK15/&#1060;&#1072;&#1082;&#1090;%202004/&#1041;&#1102;&#1076;&#1078;&#1077;&#1090;%202004/RO%20TNK-BP/&#1041;&#1083;&#1072;&#1075;&#1086;&#1090;&#1074;&#1086;&#1088;&#1080;&#1090;&#1077;&#1083;&#1100;&#1085;&#1086;&#1089;&#1090;&#110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habanov/&#1044;&#1083;&#1103;%20&#1089;&#1074;&#1103;&#1079;&#1080;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&#1051;&#1102;&#1073;&#1080;&#1084;&#1086;&#1074;&#1072;/&#1041;&#1055;%202004/&#1053;&#1072;%20&#1091;&#1090;&#1074;&#1077;&#1088;&#1078;&#1076;%2003%20&#1089;&#1077;&#1085;&#1090;&#1103;&#1073;&#1088;&#1103;/&#1041;&#1055;%20&#1089;%20&#1080;&#1079;&#1084;%20&#1087;&#1086;%20&#1087;&#1088;&#1080;&#1086;&#1073;&#1088;,%20&#1058;&#1055;,%20&#1041;&#1083;&#1072;&#1075;&#1086;&#1090;&#1074;&#1086;&#1088;&#1080;&#1090;&#1077;&#1083;&#1100;&#1085;&#1086;&#1089;&#1090;&#1100;%2025.11.0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WINNT/TEMP/C.Lotus.Notes.Data/&#1092;&#1086;&#1088;&#1084;&#1072;&#1090;&#109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BUDGET/Budget_2003/BP_2003/Total_2003_BP/Total_BP_20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ower/d$/Documents%20and%20Settings/StarchikovSB/&#1056;&#1072;&#1073;&#1086;&#1095;&#1080;&#1081;%20&#1089;&#1090;&#1086;&#1083;/Dogovor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rategy%20&amp;%20Portfolio/Downstream/PROJECTS/DPO_TNK-BP-5/Strategi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MRoberts/LOCALS~1/Temp/C.Lotus.Notes.Data/&#1054;&#1089;&#1085;&#1086;&#1074;&#1085;&#1099;&#1077;%20&#1090;&#1072;&#1088;&#1080;&#1092;&#1099;%20&#1085;&#1072;%202003&#1075;.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TEMP/TEMP/&#1060;&#1080;&#1085;&#1072;&#1085;&#1089;&#1086;&#1074;&#1099;&#1081;%20&#1087;&#1088;&#1086;&#1075;&#1085;&#1086;&#1079;/Economic/Exchange/&#1054;&#1090;&#1076;&#1077;&#1083;%20&#1094;&#1077;&#1085;&#1086;&#1086;&#1073;&#1088;&#1072;&#1079;&#1086;&#1074;&#1072;&#1085;&#1080;&#1103;/&#1052;&#1058;&#1069;-&#1086;&#1090;&#1095;&#1077;&#1090;&#109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Hqfs01/prodplan/2005/01_January-%2005/2004_01%20Net%20back%20Oil-products%20curr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T:/Temp/XPgrpwise/&#1057;&#1074;&#1086;&#1076;%20&#1087;&#1086;%20&#1086;&#1087;&#1094;&#1080;&#1103;&#1084;%20CAPEX%20&#1080;%20&#1080;&#1089;&#1090;&#1086;&#1095;&#1085;&#1080;&#1082;&#1072;&#1084;%20&#1092;&#1080;&#1085;&#1072;&#1085;&#1089;&#1080;&#1088;&#1086;&#1074;&#1072;&#1085;&#1080;&#1103;%2007.08.08&#1075;._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T:/WINDOWS/&#1056;&#1072;&#1073;&#1086;&#1095;&#1080;&#1081;%20&#1089;&#1090;&#1086;&#1083;/&#1041;&#1055;-2005/&#1056;&#1045;&#1040;&#1043;%20&#1041;&#1055;-2005/&#1056;&#1077;&#1072;&#1075;%20&#1082;&#1072;&#1090;0105%20&#1085;&#1072;%20105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WINDOWS/TEMP/&#1055;&#1088;&#1086;&#1077;&#1082;&#1090;2001-&#1091;&#1090;&#1086;&#1095;&#1085;&#1077;&#1085;&#1085;&#1099;&#108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vihr/Local%20Settings/Temporary%20Internet%20Files/Content.IE5/GLUZ8XAJ/Presentation/&#1087;&#1088;&#1077;&#1079;_25_02_05/Presentation/&#1055;&#1088;&#1077;&#1079;&#1077;&#1085;&#1090;&#1072;&#1094;&#1080;&#1103;%20&#1050;&#1077;&#1084;&#1073;&#1077;&#1083;&#1083;/&#1087;&#1080;&#1088;&#1086;&#1075;%2003-0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88;&#1072;&#1073;&#1086;&#1090;&#1072;%20&#1040;&#1053;&#1043;&#1043;/&#1073;&#1080;&#1079;&#1085;&#1077;&#1089;%20&#1087;&#1083;&#1072;&#1085;%20&#1040;&#1053;&#1043;&#1043;%202001/&#1040;&#1053;&#1043;&#1043;-&#1041;&#1055;-0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rv004/uh$/khomyakovanf/Desktop/&#1053;&#1086;&#1074;&#1072;&#1103;%20&#1089;&#1074;&#1086;&#1076;&#1082;&#1072;/&#1092;&#1086;&#1088;&#1084;&#1072;%20&#1089;&#1074;&#1086;&#107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FFSHORE SERVICES"/>
      <sheetName val="Control Panel"/>
      <sheetName val="IndustryStats"/>
      <sheetName val="GLBL"/>
      <sheetName val="MDR"/>
      <sheetName val="PGO"/>
      <sheetName val="CKH"/>
      <sheetName val="TDW"/>
      <sheetName val="TMAR"/>
      <sheetName val="__FDSCACHE__"/>
      <sheetName val="VTS"/>
      <sheetName val="Copy"/>
      <sheetName val="A"/>
      <sheetName val="MAIN_PARAMETERS"/>
      <sheetName val="retail"/>
      <sheetName val="analysis"/>
      <sheetName val="qc_Formula"/>
      <sheetName val="yc_Formula"/>
      <sheetName val="Самотлор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Auxiliary"/>
      <sheetName val="Схема"/>
      <sheetName val="ИД"/>
      <sheetName val="PR01"/>
      <sheetName val="PR00"/>
      <sheetName val="P00"/>
      <sheetName val="CF00"/>
      <sheetName val="P01"/>
      <sheetName val="P02"/>
      <sheetName val="P03"/>
      <sheetName val="T01"/>
      <sheetName val="ТО2"/>
      <sheetName val="CF01"/>
      <sheetName val="CF02"/>
      <sheetName val="CF03"/>
      <sheetName val="CF04"/>
      <sheetName val="CF05"/>
      <sheetName val="C00"/>
      <sheetName val="Содержание"/>
      <sheetName val="Налоги в суб.и мест"/>
      <sheetName val="ФОТ"/>
      <sheetName val="ОПиУ"/>
      <sheetName val="БПК"/>
      <sheetName val="БПН"/>
      <sheetName val="БПФП"/>
      <sheetName val="БПРКК"/>
      <sheetName val="Рец-ры"/>
      <sheetName val="Себ-сть"/>
      <sheetName val="СПсУ"/>
      <sheetName val="Сырье на пр-во"/>
      <sheetName val="СкладФП"/>
      <sheetName val="СкладС нат"/>
      <sheetName val="СкладС цен"/>
      <sheetName val="СкладС ден"/>
      <sheetName val="СкладГП нат"/>
      <sheetName val="СкладГП цен"/>
      <sheetName val="СкладГП ден"/>
      <sheetName val="НФ"/>
      <sheetName val="Свод ОПУ"/>
      <sheetName val="Свод КЭШ"/>
      <sheetName val="Свод НДС"/>
      <sheetName val="ОПУ"/>
      <sheetName val=" КЭШ"/>
      <sheetName val="НДС"/>
      <sheetName val="Итого Р"/>
      <sheetName val="РМ Р"/>
      <sheetName val="К Р"/>
      <sheetName val="М Р"/>
      <sheetName val="ФОТ К"/>
      <sheetName val="Анализ"/>
      <sheetName val="КИП и А"/>
      <sheetName val="Охрана"/>
      <sheetName val="Всп Мат"/>
      <sheetName val="Всп Мат (2)"/>
      <sheetName val="Спецод "/>
      <sheetName val="Энергия и проч"/>
      <sheetName val="Налоги"/>
      <sheetName val="Вспомогат"/>
      <sheetName val="Модуль1"/>
      <sheetName val="таблица руководству"/>
      <sheetName val="Суточная добыча за неделю"/>
      <sheetName val="Ф-2"/>
      <sheetName val="производст"/>
      <sheetName val="В работе"/>
      <sheetName val="Свод всех ГТМ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Обучение"/>
      <sheetName val="СкладС цен"/>
      <sheetName val="Input"/>
      <sheetName val="Cons_Journals"/>
      <sheetName val="#ССЫЛКА"/>
      <sheetName val="Осн.ТЭТ сл.3"/>
      <sheetName val="Свод ГТМ 2004г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  <sheetName val="#ССЫЛ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OFFSHORE SERVICES"/>
      <sheetName val="Control Panel"/>
      <sheetName val="IndustryStats"/>
      <sheetName val="GLBL"/>
      <sheetName val="MDR"/>
      <sheetName val="PGO"/>
      <sheetName val="CKH"/>
      <sheetName val="TDW"/>
      <sheetName val="TMAR"/>
      <sheetName val="__FDSCACHE__"/>
      <sheetName val="VTS"/>
      <sheetName val="Copy"/>
      <sheetName val="A"/>
      <sheetName val="MAIN_PARAMETERS"/>
      <sheetName val="retail"/>
      <sheetName val="analysis"/>
      <sheetName val="qc_Formula"/>
      <sheetName val="yc_Formula"/>
      <sheetName val="Самотлор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Income statement in Euro"/>
      <sheetName val="Cash Flow"/>
      <sheetName val="Balance Sheet"/>
      <sheetName val="Latin American Summary"/>
      <sheetName val="Summary stats"/>
      <sheetName val="Capex"/>
      <sheetName val="Depreciation"/>
      <sheetName val="Minorities &amp; Associates"/>
      <sheetName val="Divisional returns"/>
      <sheetName val="EVGIC"/>
      <sheetName val="Exceptional items"/>
      <sheetName val="Financial expenses"/>
      <sheetName val="E&amp;P"/>
      <sheetName val="O&amp;G Production"/>
      <sheetName val="S. America E&amp;P"/>
      <sheetName val="Gas"/>
      <sheetName val="R&amp;M"/>
      <sheetName val="Downstream stats"/>
      <sheetName val="Chemicals breakdown"/>
      <sheetName val="Reinvestment rate v returns ch"/>
      <sheetName val="Chart data"/>
      <sheetName val="Actual results"/>
      <sheetName val="Hardwired for Export"/>
      <sheetName val="New Markets"/>
      <sheetName val="Export sheet"/>
      <sheetName val="WACC, EVA valuation"/>
      <sheetName val="New Databox"/>
      <sheetName val="Lookup"/>
      <sheetName val="xx_Formula"/>
      <sheetName val="qc_Formula"/>
      <sheetName val="yc_Formula"/>
      <sheetName val="yd_Data"/>
      <sheetName val="qi_Data"/>
      <sheetName val="yi_Data"/>
      <sheetName val="qd_Data"/>
      <sheetName val="cd_Data"/>
      <sheetName val="cc_Data"/>
      <sheetName val="Error Codes"/>
      <sheetName val="Scratchpad"/>
      <sheetName val="Sheet_Lookup"/>
      <sheetName val="Цена реагента"/>
      <sheetName val="потери по ГТМ 2003г"/>
      <sheetName val="Список ГТМ "/>
      <sheetName val="TDW"/>
      <sheetName val="Revenues Calc"/>
      <sheetName val="Inputs"/>
      <sheetName val="Timing"/>
      <sheetName val="Production and Spend"/>
      <sheetName val="Расчет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New Databox"/>
      <sheetName val="Hardwired for export"/>
      <sheetName val="P&amp;L"/>
      <sheetName val="Cash flow"/>
      <sheetName val="Balance sheet"/>
      <sheetName val="Summary statistics"/>
      <sheetName val="Associates"/>
      <sheetName val="Capex"/>
      <sheetName val="Depreciation"/>
      <sheetName val="Fin. items, exceps &amp; tax "/>
      <sheetName val="Divisional returns"/>
      <sheetName val="Upstream"/>
      <sheetName val="Oil &amp; gas production quarterly"/>
      <sheetName val="Downstream"/>
      <sheetName val="Chemicals"/>
      <sheetName val="Actual results"/>
      <sheetName val="Export sheet"/>
      <sheetName val="EVA valuation"/>
      <sheetName val="Quarterly sheet"/>
      <sheetName val="Yearly sheet"/>
      <sheetName val="Lookup"/>
      <sheetName val="xx_Formula"/>
      <sheetName val="qc_Formula"/>
      <sheetName val="yc_Formula"/>
      <sheetName val="SAVE SHEET"/>
      <sheetName val="yd_Data"/>
      <sheetName val="qd_Data"/>
      <sheetName val="yi_Data"/>
      <sheetName val="qi_Data"/>
      <sheetName val="cd_Data"/>
      <sheetName val="cc_Data"/>
      <sheetName val="Scratchpad"/>
      <sheetName val="Error Codes"/>
      <sheetName val="Neste Oy"/>
      <sheetName val="ВКЕ"/>
      <sheetName val="Orenb AG Growth"/>
      <sheetName val="НЕДЕЛИ"/>
      <sheetName val="Rate"/>
      <sheetName val="Control"/>
      <sheetName val="System"/>
      <sheetName val="обзор"/>
      <sheetName val="Resources"/>
      <sheetName val="Nodes"/>
      <sheetName val="Input"/>
      <sheetName val="база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Neste Oy"/>
      <sheetName val="company"/>
      <sheetName val="Input"/>
      <sheetName val="GFO Data"/>
      <sheetName val="A"/>
      <sheetName val="база общ"/>
      <sheetName val="cd_Data"/>
      <sheetName val="yc_Formula"/>
      <sheetName val="Settings"/>
      <sheetName val="Sheet1"/>
      <sheetName val="qc_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dnp"/>
      <sheetName val="ngz"/>
      <sheetName val="rd99 (Б)"/>
      <sheetName val="rd99"/>
      <sheetName val="titl"/>
      <sheetName val="nng (2)"/>
      <sheetName val="nng"/>
      <sheetName val="xg"/>
      <sheetName val="xg(xмао)"/>
      <sheetName val="km"/>
      <sheetName val="pg"/>
      <sheetName val="zn"/>
      <sheetName val="si"/>
      <sheetName val="ist"/>
      <sheetName val="spr"/>
      <sheetName val="xn"/>
      <sheetName val="xn(хмао)"/>
      <sheetName val="xn(янао)"/>
      <sheetName val="st"/>
      <sheetName val="kr"/>
      <sheetName val="zs"/>
      <sheetName val="wx"/>
      <sheetName val="wwx"/>
      <sheetName val="wp"/>
      <sheetName val="sn"/>
      <sheetName val="mr"/>
      <sheetName val="sp"/>
      <sheetName val="um"/>
      <sheetName val="sg"/>
      <sheetName val="rom"/>
      <sheetName val="mn"/>
      <sheetName val="wg"/>
      <sheetName val="wg(хмао)"/>
      <sheetName val="ng"/>
      <sheetName val="jr"/>
      <sheetName val="zn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allenge"/>
      <sheetName val="Upstream_EBIDA"/>
      <sheetName val="Лист1"/>
      <sheetName val="page 1 EBITDA and Lifting Cost"/>
      <sheetName val="page 1 EBITDA and Lifting C (e)"/>
      <sheetName val="page 3 Prod and Invest RUS"/>
      <sheetName val="page 3 Prod and Invest ENG"/>
      <sheetName val="page 2 Investment Trend RUS"/>
      <sheetName val="page 2 Investment Trend ENG"/>
      <sheetName val="Production and Spend"/>
      <sheetName val="Lifting Cos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ЭП"/>
      <sheetName val="производство"/>
      <sheetName val="АнализФС"/>
      <sheetName val="Анализ бюджета"/>
      <sheetName val="Бюджет"/>
      <sheetName val="Расшифровки"/>
      <sheetName val="расшифровка"/>
      <sheetName val="ФЗП"/>
      <sheetName val="Ивестициии"/>
      <sheetName val="анализ затрат на 1 руб"/>
      <sheetName val="Прочие услуги стор"/>
      <sheetName val="Соцвыплаты"/>
      <sheetName val="Расшифр_ ПДР"/>
      <sheetName val="Посналограз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lanceSTL2004"/>
      <sheetName val="parameters"/>
      <sheetName val="charts"/>
      <sheetName val="options_valuation"/>
      <sheetName val="option_capex"/>
      <sheetName val="economics_source"/>
      <sheetName val="Light,%"/>
      <sheetName val="Revenue"/>
      <sheetName val="output"/>
      <sheetName val="EBITDA"/>
      <sheetName val="S1"/>
      <sheetName val="S2"/>
      <sheetName val="S3"/>
      <sheetName val="S4"/>
      <sheetName val="S5"/>
      <sheetName val="C1"/>
      <sheetName val="C2"/>
      <sheetName val="C3"/>
      <sheetName val="C4"/>
      <sheetName val="C5"/>
      <sheetName val="C6"/>
      <sheetName val="C7"/>
      <sheetName val="C8"/>
      <sheetName val="Лист1"/>
      <sheetName val="S15"/>
      <sheetName val="2"/>
      <sheetName val="1"/>
      <sheetName val="4"/>
      <sheetName val="6"/>
      <sheetName val="8"/>
      <sheetName val="9"/>
      <sheetName val="3"/>
      <sheetName val="13"/>
      <sheetName val="11"/>
      <sheetName val="12"/>
      <sheetName val="15"/>
      <sheetName val="16"/>
      <sheetName val="17"/>
      <sheetName val="22"/>
      <sheetName val="18"/>
      <sheetName val="19"/>
      <sheetName val="20"/>
      <sheetName val="21"/>
      <sheetName val="Input"/>
      <sheetName val="Capacity"/>
      <sheetName val="Modes"/>
      <sheetName val="Баланс"/>
      <sheetName val="TDW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Income statement in Euro"/>
      <sheetName val="Cash Flow"/>
      <sheetName val="Balance Sheet"/>
      <sheetName val="Latin American Summary"/>
      <sheetName val="Summary stats"/>
      <sheetName val="Capex"/>
      <sheetName val="Depreciation"/>
      <sheetName val="Minorities &amp; Associates"/>
      <sheetName val="Divisional returns"/>
      <sheetName val="EVGIC"/>
      <sheetName val="Exceptional items"/>
      <sheetName val="Financial expenses"/>
      <sheetName val="E&amp;P"/>
      <sheetName val="O&amp;G Production"/>
      <sheetName val="S. America E&amp;P"/>
      <sheetName val="Gas"/>
      <sheetName val="R&amp;M"/>
      <sheetName val="Downstream stats"/>
      <sheetName val="Chemicals breakdown"/>
      <sheetName val="Reinvestment rate v returns ch"/>
      <sheetName val="Chart data"/>
      <sheetName val="Actual results"/>
      <sheetName val="Hardwired for Export"/>
      <sheetName val="New Markets"/>
      <sheetName val="Export sheet"/>
      <sheetName val="WACC, EVA valuation"/>
      <sheetName val="New Databox"/>
      <sheetName val="Lookup"/>
      <sheetName val="xx_Formula"/>
      <sheetName val="qc_Formula"/>
      <sheetName val="yc_Formula"/>
      <sheetName val="yd_Data"/>
      <sheetName val="qi_Data"/>
      <sheetName val="yi_Data"/>
      <sheetName val="qd_Data"/>
      <sheetName val="cd_Data"/>
      <sheetName val="cc_Data"/>
      <sheetName val="Error Codes"/>
      <sheetName val="Scratchpad"/>
      <sheetName val="Sheet_Lookup"/>
      <sheetName val="Цена реагента"/>
      <sheetName val="потери по ГТМ 2003г"/>
      <sheetName val="Список ГТМ "/>
      <sheetName val="TDW"/>
      <sheetName val="Revenues Calc"/>
      <sheetName val="Inputs"/>
      <sheetName val="Timing"/>
      <sheetName val="Production and Spend"/>
      <sheetName val="Расчет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КВ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RUSIA_Reg_Cons"/>
      <sheetName val="Reg&gt;"/>
      <sheetName val="ESGCO"/>
      <sheetName val="&lt;Reg"/>
      <sheetName val="RUSIA_Exp_Cons"/>
      <sheetName val="Exp&gt;"/>
      <sheetName val="RUSIA Kovykta 5 year Plan"/>
      <sheetName val="&lt;Exp"/>
      <sheetName val="RUSIA_VCh_Cons"/>
      <sheetName val="VCh&gt;"/>
      <sheetName val="Verchnechonsk 5 year"/>
      <sheetName val="&lt;VCh"/>
      <sheetName val="info"/>
      <sheetName val="Баланс нпр"/>
      <sheetName val="Деб и запасы"/>
      <sheetName val="КПП"/>
      <sheetName val="Баланс"/>
      <sheetName val="analysis"/>
      <sheetName val="cd_Data"/>
      <sheetName val="yc_Formula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Regions"/>
      <sheetName val="Nodes"/>
      <sheetName val="Materials"/>
      <sheetName val="Expend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WS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ехдобыча"/>
      <sheetName val="50Бел"/>
      <sheetName val="54Бел"/>
      <sheetName val="Вспомог"/>
      <sheetName val="Добыча"/>
      <sheetName val="ЭЗ"/>
      <sheetName val="Opex"/>
      <sheetName val="Input Assumptions"/>
      <sheetName val="Deflators"/>
      <sheetName val="График"/>
      <sheetName val="Results,Tax, Economics"/>
      <sheetName val="Charts"/>
      <sheetName val="Sensitivity"/>
      <sheetName val="Revenue Calculator"/>
      <sheetName val="Depreciation"/>
      <sheetName val="EPT Scale"/>
      <sheetName val="потери по ГТМ 2003г"/>
      <sheetName val="Список ГТМ "/>
      <sheetName val="NPIP"/>
      <sheetName val="PIP"/>
      <sheetName val="Расчет добычи"/>
      <sheetName val="СПРАВОЧНИК"/>
      <sheetName val="Нефть,жидк,закачка всего"/>
      <sheetName val="info"/>
      <sheetName val="контроль"/>
      <sheetName val="Opex Table"/>
      <sheetName val="СНГДУ-1"/>
      <sheetName val="Самотлор"/>
      <sheetName val="Линейная чувствительность"/>
      <sheetName val="Context_LTP"/>
      <sheetName val="НЕДЕЛИ"/>
      <sheetName val="Resources"/>
      <sheetName val="CORP &amp; Tax"/>
      <sheetName val="DD&amp;A Exist Base"/>
      <sheetName val="Баланс"/>
      <sheetName val="01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02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03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04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05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06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07"/>
      <sheetName val="70"/>
      <sheetName val="08"/>
      <sheetName val="09"/>
      <sheetName val="data1"/>
      <sheetName val="Production and Sp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jors"/>
      <sheetName val="Int Integrateds"/>
      <sheetName val="European R&amp;M"/>
      <sheetName val="Russian Oils"/>
      <sheetName val="Refiners"/>
      <sheetName val="US Integrateds"/>
      <sheetName val="MLPs"/>
      <sheetName val="Large E&amp;P"/>
      <sheetName val="Small E&amp;P"/>
      <sheetName val="Large Oilfield Svcs"/>
      <sheetName val="Mid Oildfield Svcs"/>
      <sheetName val="Offshore Oilfield Svcs"/>
      <sheetName val="Offshore Drillers"/>
      <sheetName val="Land Drillers"/>
      <sheetName val="EUROPEAN SPACER"/>
      <sheetName val="European E&amp;P"/>
      <sheetName val="European OFS"/>
      <sheetName val="__FDSCACHE__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ТУЛА  май"/>
      <sheetName val="СПРАВКА ТУЛА  июн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РЯЗАНЬ июль "/>
      <sheetName val="СПРАВКА КАЛУГА июль"/>
      <sheetName val="СПРАВКА КУРСК июль"/>
      <sheetName val="СПРАВКА ТУЛА июль"/>
      <sheetName val="СПРАВКА КАРЕЛИЯ июль"/>
      <sheetName val="СПРАВКА ТЮМЕНЬ июль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ЗАПАСЫ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Финплан"/>
      <sheetName val="MAIN_PARAMETERS"/>
      <sheetName val="Расчет темпов падения"/>
      <sheetName val="output"/>
      <sheetName val="parameters"/>
      <sheetName val="options_valuation"/>
      <sheetName val="economics_source"/>
      <sheetName val="option_capex"/>
      <sheetName val="Sett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НПК"/>
      <sheetName val="ОНОС"/>
      <sheetName val="СНПЗ"/>
      <sheetName val="ННПО и КНПЗ"/>
      <sheetName val="Масла"/>
      <sheetName val="Сбыты по заводам"/>
      <sheetName val="Эффективность"/>
      <sheetName val="Железнодорожные отгрузки"/>
      <sheetName val="Труба-Самовывоз"/>
      <sheetName val="Запасы"/>
      <sheetName val="CLimits"/>
      <sheetName val="Остатки по сбытам"/>
      <sheetName val="Транспортные операции"/>
      <sheetName val="Транспортные связи"/>
      <sheetName val="Транспортные ограничения"/>
      <sheetName val="Прочее"/>
      <sheetName val="slack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MAIN_PARAMETERS"/>
      <sheetName val="Periods"/>
      <sheetName val="Cases"/>
      <sheetName val="Regions"/>
      <sheetName val="Nodes"/>
      <sheetName val="Materials"/>
      <sheetName val="Expenditure"/>
      <sheetName val="Modes"/>
      <sheetName val="Export Quota Correction"/>
      <sheetName val="Production"/>
      <sheetName val="Transship"/>
      <sheetName val="Purchases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into_Transneft"/>
      <sheetName val="RNPK"/>
      <sheetName val="ONOS"/>
      <sheetName val="SNPZ"/>
      <sheetName val="NNPO"/>
      <sheetName val="KNPZ"/>
      <sheetName val="ExportDemand"/>
      <sheetName val="Cap_Demand"/>
      <sheetName val="CapacityDemand"/>
      <sheetName val="DomesticDemand"/>
      <sheetName val="CrudeTransferPrice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Content"/>
      <sheetName val="Summary"/>
      <sheetName val="KPIs"/>
      <sheetName val="Production"/>
      <sheetName val="Capex_summary"/>
      <sheetName val="Capex_BF"/>
      <sheetName val="Capex_GF"/>
      <sheetName val="Contr_Costs"/>
      <sheetName val="Env&amp;Int"/>
      <sheetName val="Wellworks"/>
      <sheetName val="Wellworks (2)"/>
      <sheetName val="Choices"/>
      <sheetName val="MajProjects"/>
      <sheetName val="DD&amp;A efficiency_infl"/>
      <sheetName val="Risks"/>
      <sheetName val="Appendix"/>
      <sheetName val="FS"/>
      <sheetName val="WorkingCap"/>
      <sheetName val="Contr_Costs_analisis"/>
      <sheetName val="Contr_Costs_Analysis (1)"/>
      <sheetName val="Contr_Costs_Analysis(2)"/>
      <sheetName val="Contr_Costs_Analysis (3)"/>
      <sheetName val="Contr_Costs_Analysis (4)"/>
      <sheetName val="Op Efficiencies"/>
      <sheetName val="Op Efficiencies (2)"/>
      <sheetName val="Приложения"/>
      <sheetName val="Upstream"/>
      <sheetName val="5YP comparison (CAPEX&amp;REVEX (2)"/>
      <sheetName val="07 vs 5YP (CAPEX&amp;REVEX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СПРАВКА РЯЗАНЬ июль "/>
      <sheetName val="СПРАВКА РЯЗАНЬ август"/>
      <sheetName val="СПРАВКА РЯЗАНЬ сентябрь"/>
      <sheetName val="СПРАВКА РЯЗАНЬ октябрь"/>
      <sheetName val="Лист1 (3)"/>
      <sheetName val="Лист1"/>
      <sheetName val="РЯЗАНЬ ВСЕГО"/>
      <sheetName val="СПРАВКА КАЛУГА ноябрь"/>
      <sheetName val="СПРАВКА КАЛУГА декабрь"/>
      <sheetName val="СПРАВКА КАЛУГА январь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АЛУГА июль"/>
      <sheetName val="СПРАВКА КАЛУГА август"/>
      <sheetName val="СПРАВКА КАЛУГА сентябрь"/>
      <sheetName val="СПРАВКА КАЛУГА октябрь"/>
      <sheetName val="СПРАВКА КАЛУГА декабрь99"/>
      <sheetName val="Лист1 (5)"/>
      <sheetName val="Калуга всего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СПРАВКА КУРСК июль"/>
      <sheetName val="СПРАВКА КУРСК август"/>
      <sheetName val="СПРАВКА КУРСК сентябрь"/>
      <sheetName val="СПРАВКА КУРСК октябрь"/>
      <sheetName val="СПРАВКА КУРСК ноябрь99"/>
      <sheetName val="Лист2 (2)"/>
      <sheetName val="итог декабр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СПРАВКА ТУЛА  март"/>
      <sheetName val="СПРАВКА ТУЛА  апрель"/>
      <sheetName val="СПРАВКА ТУЛА  май"/>
      <sheetName val="СПРАВКА ТУЛА  июнь"/>
      <sheetName val="СПРАВКА ТУЛА июль"/>
      <sheetName val="СПРАВКА ТУЛА август"/>
      <sheetName val="СПРАВКА ТУЛА сентябрь"/>
      <sheetName val="СПРАВКА ТУЛА октябрь"/>
      <sheetName val="СПРАВКА ТУЛА ноябрь99"/>
      <sheetName val="Лист10"/>
      <sheetName val="Лист1 (2)"/>
      <sheetName val="Тула всего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КАРЕЛИЯ июль"/>
      <sheetName val="СПРАВКА КАРЕЛИЯ август"/>
      <sheetName val="СПРАВКА КАРЕЛИЯ сентябрь"/>
      <sheetName val="СПРАВКА КАРЕЛИЯ октябрь"/>
      <sheetName val="Лист2"/>
      <sheetName val="Лист2 (4)"/>
      <sheetName val="Карелия всего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ТЮМЕНЬ июль"/>
      <sheetName val="СПРАВКА ТЮМЕНЬ август"/>
      <sheetName val="СПРАВКА ТЮМЕНЬ сентябрь"/>
      <sheetName val="СПРАВКА ТЮМЕНЬ октябрь"/>
      <sheetName val="СПРАВКА ТЮМЕНЬ декабрь99"/>
      <sheetName val="Лист1 (4)"/>
      <sheetName val="Тюмень всего"/>
      <sheetName val="СРЕДНЕВЗВЕШЕННЫЕ цены"/>
      <sheetName val="отчет 1пол.сент.роз. (4)"/>
      <sheetName val="На выставление счетов (2)"/>
      <sheetName val="Лист1 (6)"/>
      <sheetName val="тд январь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  <sheetName val="БюджетОкругл"/>
      <sheetName val="ФЗП"/>
      <sheetName val="Амортизация"/>
      <sheetName val="налог"/>
      <sheetName val="Капремонт О.Ф."/>
      <sheetName val="Расшифровки статей"/>
      <sheetName val="Услуги сторонних"/>
      <sheetName val="расшифровкиНЕТ"/>
      <sheetName val="Прочие доходы и расходы"/>
      <sheetName val="Соц выплаты"/>
      <sheetName val="Свод по услугам "/>
      <sheetName val="Гостиничные услуги"/>
      <sheetName val="Анализ ГФО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р_пр_анализ (2)"/>
      <sheetName val="производство"/>
      <sheetName val="Производство1"/>
      <sheetName val="прс"/>
      <sheetName val="КРС"/>
      <sheetName val="КРС "/>
      <sheetName val="освоение"/>
      <sheetName val="ЗБС"/>
      <sheetName val="освоение без субподряда"/>
      <sheetName val="ХТП 2009 НГДУ послед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INV"/>
      <sheetName val="2001 REINV"/>
      <sheetName val="GRAPHS"/>
      <sheetName val="REVS"/>
      <sheetName val="SPEND"/>
      <sheetName val="REINV (color)"/>
      <sheetName val="2001"/>
      <sheetName val="GRAPHS2"/>
      <sheetName val="QualRig Graphs"/>
      <sheetName val="DESEASONALIZED"/>
      <sheetName val="NORM REINV"/>
      <sheetName val="PER BOE"/>
      <sheetName val="CHT1"/>
      <sheetName val="Chart2"/>
      <sheetName val="Module1"/>
      <sheetName val="контроль"/>
      <sheetName val="Opex Table"/>
      <sheetName val="Баланс"/>
      <sheetName val="terms sheet "/>
      <sheetName val="БВ10"/>
      <sheetName val="MER"/>
      <sheetName val="Вахит_Д5_Maт Баланс"/>
      <sheetName val="analysis"/>
      <sheetName val="2008 Plan"/>
      <sheetName val="Neste Oy"/>
      <sheetName val="RSOILBAL"/>
      <sheetName val="Расчет_добычи_СНГ"/>
      <sheetName val="НЕДЕЛИ"/>
      <sheetName val="Carry out projects"/>
      <sheetName val="SelectionCriteria"/>
      <sheetName val="исходные данные"/>
      <sheetName val="Main"/>
      <sheetName val="мсн"/>
      <sheetName val="Добыча"/>
      <sheetName val="20"/>
      <sheetName val="Downstream - performance"/>
      <sheetName val="#ССЫЛКА"/>
      <sheetName val="Справочно"/>
      <sheetName val="Graphs84"/>
      <sheetName val="Справочники"/>
      <sheetName val="Nodes"/>
      <sheetName val="Periods"/>
      <sheetName val="Расчет темпов падения"/>
      <sheetName val="приобретение нпр"/>
      <sheetName val="Параметры_i"/>
      <sheetName val="Курс $"/>
      <sheetName val="details"/>
      <sheetName val="Ресурсы_заметкиВстречи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  <sheetName val="Энергия_G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PARAMETRES"/>
      <sheetName val="НЕДЕЛИ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ТНК-ВР с предпреятиями"/>
      <sheetName val="База"/>
      <sheetName val="Data"/>
      <sheetName val="Диаграмма ранж ОПТ"/>
      <sheetName val="Диаграмма КРС"/>
      <sheetName val="ДиаграммаГРП"/>
      <sheetName val="Диагр БУ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7-04"/>
      <sheetName val="07-04 (en)"/>
      <sheetName val="Форма1(Панов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Input"/>
      <sheetName val="Calculation"/>
      <sheetName val="Depreciation"/>
      <sheetName val="Output_$"/>
      <sheetName val="Sensitivity"/>
      <sheetName val="Output_руб"/>
      <sheetName val="Fi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ge - Conclusions"/>
      <sheetName val="Page - Conclusions ru"/>
      <sheetName val="KPIs"/>
      <sheetName val="Page 1- DS CAPEX Budget"/>
      <sheetName val="Page 1- DS CAPEX Budget ru"/>
      <sheetName val="Page 2-DS Portfolio Performance"/>
      <sheetName val="Page 2-DS Portfolio Perform ru"/>
      <sheetName val="Page 3- KPIs by PPM IG &amp; Status"/>
      <sheetName val="Flying bricks 21"/>
      <sheetName val="Flying bricks 21 ru"/>
      <sheetName val="GFO 04 Factor analysis"/>
      <sheetName val="Capex stages report"/>
      <sheetName val="Major projects"/>
      <sheetName val="V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опт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нпр расчет"/>
      <sheetName val="Доход УУН расчет"/>
      <sheetName val="Параметры рынка в РФ"/>
      <sheetName val="Баланс нефти итог"/>
      <sheetName val="РНПК"/>
      <sheetName val="ОНОС"/>
      <sheetName val="ННПО"/>
      <sheetName val="КНПЗ"/>
      <sheetName val="Баланс н-пр итог"/>
      <sheetName val="Доход на УУН итог"/>
      <sheetName val="Отчет по прибыли"/>
      <sheetName val="Инвестиции"/>
      <sheetName val="ТЭП"/>
      <sheetName val="ЛиНОС"/>
      <sheetName val="price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s ENG"/>
      <sheetName val="Shareholders RUS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инплан"/>
      <sheetName val="Финрезультат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ЕЛИ"/>
      <sheetName val="Форма1(проект)"/>
      <sheetName val="Форма1_понедельно"/>
      <sheetName val="Форма1 (оперотчет)"/>
      <sheetName val="Ф1БлокДобычи"/>
      <sheetName val="Ф1БлокМПиП"/>
      <sheetName val="Проверка кодов"/>
      <sheetName val="Финплан"/>
      <sheetName val="БлокМаркетинга"/>
      <sheetName val="БлокДобычи"/>
      <sheetName val="Форма1год2003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 (2)"/>
      <sheetName val="Refining Netback Detail"/>
      <sheetName val="BU Refining factors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"/>
      <sheetName val="Capex_1"/>
      <sheetName val="Ryazan Netback Detail"/>
      <sheetName val="Ryazan factors"/>
      <sheetName val="Saratov Netback Detail"/>
      <sheetName val="Saratov factors"/>
      <sheetName val="Orsk Netback Detail"/>
      <sheetName val="ONOS factors "/>
      <sheetName val="Nizhnyvartovsk Netback Detail"/>
      <sheetName val="Krasnoleninsk Netback Detail"/>
      <sheetName val="Downstream - performance"/>
      <sheetName val="Cons_Journals"/>
      <sheetName val="Nodes"/>
      <sheetName val="Periods"/>
      <sheetName val="НЕДЕЛИ"/>
      <sheetName val="output"/>
      <sheetName val="parameters"/>
      <sheetName val="options_valuation"/>
      <sheetName val="economics_source"/>
      <sheetName val="option_capex"/>
      <sheetName val="Minor mods"/>
      <sheetName val="Main"/>
      <sheetName val="данные"/>
      <sheetName val="Assumptions"/>
      <sheetName val="ИсхОписание"/>
      <sheetName val="Затраты"/>
      <sheetName val="фонд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 для плана"/>
      <sheetName val="Индексы"/>
      <sheetName val="ПромНепромУсл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  <sheetName val="Обоснование"/>
      <sheetName val="Carry out projects"/>
      <sheetName val="ВКЕ"/>
      <sheetName val="Список ГТМ "/>
      <sheetName val="потери по ГТМ 2003г"/>
      <sheetName val="Portfolio Ranking"/>
      <sheetName val="январь"/>
      <sheetName val="фонд "/>
      <sheetName val="Input Assumptions"/>
      <sheetName val="Product Assumptions"/>
      <sheetName val="Финплан"/>
      <sheetName val="JOE(для нов скв)"/>
      <sheetName val="ОТМ май"/>
      <sheetName val="Downstream - performance"/>
      <sheetName val="blank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Core_Financials"/>
      <sheetName val="A_ASSend"/>
      <sheetName val="A_ASRead"/>
      <sheetName val="A_Portal"/>
      <sheetName val="A_PUStart"/>
      <sheetName val="A_PUEnd"/>
      <sheetName val="SD_2004"/>
      <sheetName val="B_ASSend"/>
      <sheetName val="B_ASRead"/>
      <sheetName val="B_Portal"/>
      <sheetName val="B_PUStart"/>
      <sheetName val="B_PUEnd"/>
      <sheetName val="Refining_KPI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Balance "/>
      <sheetName val="SOFI"/>
      <sheetName val="E_ASSend"/>
      <sheetName val="E_ASRead"/>
      <sheetName val="E_Portal"/>
      <sheetName val="E_PUStart"/>
      <sheetName val="E_PUEnd"/>
      <sheetName val="SOFI_xrate"/>
      <sheetName val="SOFI_$"/>
      <sheetName val="Sales_TNK"/>
      <sheetName val="F_ASSend"/>
      <sheetName val="F_ASRead"/>
      <sheetName val="F_Portal"/>
      <sheetName val="F_PUStart"/>
      <sheetName val="F_PUEnd"/>
      <sheetName val="Sales_NPZ"/>
      <sheetName val="G_ASSend"/>
      <sheetName val="G_ASRead"/>
      <sheetName val="G_Portal"/>
      <sheetName val="G_PUStart"/>
      <sheetName val="G_PUEnd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CapEx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обзор"/>
      <sheetName val="RSOILBAL"/>
      <sheetName val="Cover page"/>
      <sheetName val="GRAPHS"/>
      <sheetName val="Downstream - perform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ew Databox"/>
      <sheetName val="Hardwired for export"/>
      <sheetName val="P&amp;L"/>
      <sheetName val="Cash flow"/>
      <sheetName val="Balance sheet"/>
      <sheetName val="Summary statistics"/>
      <sheetName val="Associates"/>
      <sheetName val="Capex"/>
      <sheetName val="Depreciation"/>
      <sheetName val="Fin. items, exceps &amp; tax "/>
      <sheetName val="Divisional returns"/>
      <sheetName val="Upstream"/>
      <sheetName val="Oil &amp; gas production quarterly"/>
      <sheetName val="Downstream"/>
      <sheetName val="Chemicals"/>
      <sheetName val="Actual results"/>
      <sheetName val="Export sheet"/>
      <sheetName val="EVA valuation"/>
      <sheetName val="Quarterly sheet"/>
      <sheetName val="Yearly sheet"/>
      <sheetName val="Lookup"/>
      <sheetName val="xx_Formula"/>
      <sheetName val="qc_Formula"/>
      <sheetName val="yc_Formula"/>
      <sheetName val="SAVE SHEET"/>
      <sheetName val="yd_Data"/>
      <sheetName val="qd_Data"/>
      <sheetName val="yi_Data"/>
      <sheetName val="qi_Data"/>
      <sheetName val="cd_Data"/>
      <sheetName val="cc_Data"/>
      <sheetName val="Scratchpad"/>
      <sheetName val="Error Codes"/>
      <sheetName val="Neste Oy"/>
      <sheetName val="ВКЕ"/>
      <sheetName val="Orenb AG Growth"/>
      <sheetName val="НЕДЕЛИ"/>
      <sheetName val="Rate"/>
      <sheetName val="Control"/>
      <sheetName val="System"/>
      <sheetName val="обзор"/>
      <sheetName val="Resources"/>
      <sheetName val="Nodes"/>
      <sheetName val="Input"/>
      <sheetName val="база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"/>
      <sheetName val="Rate"/>
      <sheetName val="BU Performance (2)"/>
      <sheetName val="Refining 1 pager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_1"/>
      <sheetName val="BU Netback Detail_exl.BGS_1"/>
      <sheetName val="Capex_2 (ex.VAT)"/>
      <sheetName val="BU Factor_analys"/>
      <sheetName val="BU Netback Detail"/>
      <sheetName val="Factors BU Netback Detail"/>
      <sheetName val="BU Netback_RNPK"/>
      <sheetName val="Factors RNPK "/>
      <sheetName val="BU Netback_SNPZ"/>
      <sheetName val="Factors SNPZ"/>
      <sheetName val="BU Netback_ONOS"/>
      <sheetName val="Factors ONOS"/>
      <sheetName val="BU Netback_NNPO"/>
      <sheetName val="Factors NNPO"/>
      <sheetName val="BU Netback_KrNPZ"/>
      <sheetName val="Factors KrNPZ"/>
      <sheetName val="BU Netback Detail_f"/>
      <sheetName val="Factors BU Netback Detail_f"/>
      <sheetName val="BU Netback_RNPK_f"/>
      <sheetName val="Factors RNPK_f"/>
      <sheetName val="BU Netback_SNPZ_f"/>
      <sheetName val="Factors SNPZ_f"/>
      <sheetName val="BU Netback_ONOS_f"/>
      <sheetName val="Factors ONOS_f"/>
      <sheetName val="BU Netback_NNPO_f"/>
      <sheetName val="Factors NNPO_f"/>
      <sheetName val="BU Netback_KrNPZ_f"/>
      <sheetName val="BU Netback_KrNPZ (2)"/>
      <sheetName val="Factors KrNPZ_f"/>
      <sheetName val="BU Netback_format_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Д"/>
      <sheetName val="Rev"/>
      <sheetName val="OtherExp"/>
      <sheetName val="ProdCosts"/>
      <sheetName val="Inv_Exp"/>
      <sheetName val="Soc_Exp"/>
      <sheetName val="Fin_Exp"/>
      <sheetName val="T01"/>
      <sheetName val="P00"/>
      <sheetName val="CF00"/>
      <sheetName val="Flows"/>
      <sheetName val="9 мес на 12 т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Carry out projects"/>
      <sheetName val="Подстава"/>
      <sheetName val="Справочно"/>
      <sheetName val="ИД"/>
      <sheetName val="9 мес на 12 т"/>
      <sheetName val="GRAPHS"/>
      <sheetName val="Data_Dif2_year"/>
      <sheetName val="НЕДЕЛИ"/>
      <sheetName val="A"/>
      <sheetName val="классифика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В (возм НДС) (2)"/>
      <sheetName val="КВ (фин) (2)"/>
      <sheetName val="КВ (осв) (2)"/>
      <sheetName val="КВ (ввод) (2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onth"/>
      <sheetName val="Day"/>
      <sheetName val="Лист3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АнализФС  Всего"/>
      <sheetName val="АнализФС по  НГК"/>
      <sheetName val="АнализФС по ТНК"/>
      <sheetName val=" Бюджет общий"/>
      <sheetName val="Бюджет по НГК"/>
      <sheetName val="Бюджет по ТНК"/>
      <sheetName val="Расшифр услуг сторонних Всего"/>
      <sheetName val="Расшифр услуг сторонних НГК"/>
      <sheetName val="Расшифр услуг  сторонних ТНК"/>
      <sheetName val="ФЗП"/>
      <sheetName val="Прочие доходы и расходы"/>
      <sheetName val="Ивестициии"/>
      <sheetName val="ПНР"/>
      <sheetName val="э.энергия"/>
      <sheetName val="ГСМ"/>
      <sheetName val="Объем реализации"/>
      <sheetName val="График кредиторск  задолжен-ти"/>
      <sheetName val="Запас ТМЦ на 2006г"/>
      <sheetName val="Вспомог. матер."/>
      <sheetName val="Вспомог. матер. Iкв"/>
      <sheetName val="Вспомог. матер. Iкв (2)"/>
      <sheetName val="Объем реализации +Рентаб"/>
      <sheetName val="Расшифр уг сторон-х НГК (длПСО)"/>
      <sheetName val="Свод расчет_на 2006 г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услуг сторонних (2)"/>
      <sheetName val="ТЭП"/>
      <sheetName val="АнализФС"/>
      <sheetName val="Бюджет"/>
      <sheetName val="Расшифровка услуг сторонних"/>
      <sheetName val="ФЗП"/>
      <sheetName val="Соцвыплаты"/>
      <sheetName val="Ивестициии"/>
      <sheetName val="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Курск всего"/>
      <sheetName val="СПРАВКА КУРСК март"/>
      <sheetName val="СПРАВКА КУРСК апрель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РЯЗАНЬ май"/>
      <sheetName val="СПРАВКА КАЛУГА май"/>
      <sheetName val="СПРАВКА КУРСК май"/>
      <sheetName val="СПРАВКА ТУЛА  май"/>
      <sheetName val="СПРАВКА КАРЕЛИЯ май"/>
      <sheetName val="СПРАВКА ТЮМЕНЬ май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Деньги (скорр)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Input Assumptions"/>
      <sheetName val="Баланс (Ф1)"/>
      <sheetName val="qc_Formula"/>
      <sheetName val="yc_Formula"/>
      <sheetName val="НЕДЕЛИ"/>
      <sheetName val="Cons_Journals"/>
      <sheetName val="Control"/>
      <sheetName val="Minor mods"/>
      <sheetName val="Terms"/>
      <sheetName val="MAIN_PARAMETERS"/>
      <sheetName val="Себестоимость по пластам 2004 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Accruals"/>
      <sheetName val="Carry out projects"/>
      <sheetName val="Bullets"/>
      <sheetName val="Лист3"/>
      <sheetName val="Context_LTP"/>
      <sheetName val="Cons_Journals"/>
      <sheetName val="Main"/>
      <sheetName val="Затраты"/>
      <sheetName val="Себестоимость по пластам 2004 г"/>
      <sheetName val="Пономаревская гр"/>
      <sheetName val="обзор"/>
      <sheetName val="9 мес на 12 т"/>
      <sheetName val="Ветошкину"/>
      <sheetName val="Settings"/>
      <sheetName val="qc_Formula"/>
      <sheetName val="yc_Formula"/>
      <sheetName val="BU Cash fixed costs by type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Consolidation_TNK-BP"/>
      <sheetName val="Consolidation_$ per boe"/>
      <sheetName val="Total TNK BP Avail Vol"/>
      <sheetName val="Status"/>
      <sheetName val="Total TNK BP Production"/>
      <sheetName val="navigation"/>
      <sheetName val="UpstreamCons"/>
      <sheetName val="TechCons"/>
      <sheetName val="OFSCons"/>
      <sheetName val="DSCons"/>
      <sheetName val="CorpCons"/>
      <sheetName val="TaxCons"/>
      <sheetName val="GAAPCons"/>
      <sheetName val="FinPlanCons"/>
      <sheetName val="PPMAdjustmCons"/>
      <sheetName val="SkinCons"/>
      <sheetName val="INFO_Unrealized_adjustments"/>
      <sheetName val="RosCons"/>
      <sheetName val="IntergroupCons"/>
      <sheetName val="RUSIA_Reg_Cons"/>
      <sheetName val="RUSIA_Exp_Cons"/>
      <sheetName val="RUSIA_VCh_Cons"/>
      <sheetName val="RUSIA_PPMoverview"/>
      <sheetName val="SlavneftCons"/>
      <sheetName val="StrategyCons"/>
      <sheetName val="UvatCons"/>
      <sheetName val="RestructCons"/>
      <sheetName val="Restr&gt;"/>
      <sheetName val="NRH_3 no inf"/>
      <sheetName val="&lt;Restr"/>
      <sheetName val="NRH_3 no-inf"/>
      <sheetName val="OFS&gt;"/>
      <sheetName val="OFS_no-inf"/>
      <sheetName val="&lt;OFS"/>
      <sheetName val="FinanceCons_F1"/>
      <sheetName val="FinF1&gt;"/>
      <sheetName val="Finance_090904_Frame 1"/>
      <sheetName val="&lt;FinF1"/>
      <sheetName val="FinanceCons_F3"/>
      <sheetName val="FinF3&gt;"/>
      <sheetName val="Finance_090904_Frame 3"/>
      <sheetName val="&lt;FinF3"/>
      <sheetName val="Finance_old_debt"/>
      <sheetName val="Tax&gt;"/>
      <sheetName val="PPM_Tax_adjust"/>
      <sheetName val="&lt;Tax"/>
      <sheetName val="Tax2"/>
      <sheetName val="GAAP&gt;"/>
      <sheetName val="FinReporting_v2_no inf"/>
      <sheetName val="&lt;GAAP"/>
      <sheetName val="FinReporting_v2_with inf"/>
      <sheetName val="FinPlan&gt;"/>
      <sheetName val="FinPlan_base2"/>
      <sheetName val="&lt;FinPlan"/>
      <sheetName val="FinPlan_RUSIA"/>
      <sheetName val="qc_Formula"/>
      <sheetName val="yc_Formula"/>
      <sheetName val="Carry out projects"/>
      <sheetName val="ПромНепромУсл"/>
      <sheetName val="Факт Dink-Inv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analysis"/>
      <sheetName val="info"/>
      <sheetName val="assump"/>
      <sheetName val="Carry out projects"/>
      <sheetName val="Ветошкину"/>
      <sheetName val="Затраты"/>
      <sheetName val="Control"/>
      <sheetName val="Техническая страница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Input"/>
      <sheetName val="Stream Performance"/>
      <sheetName val="Retrieve"/>
      <sheetName val="Summarize"/>
      <sheetName val="BU YTD"/>
      <sheetName val="BU Netback Detail"/>
      <sheetName val="BU cash fixed costs by co."/>
      <sheetName val="BU Cash fixed costs by type"/>
      <sheetName val="BU var.costs by type"/>
      <sheetName val="BU variable costs by co."/>
      <sheetName val="Milestones HSE"/>
      <sheetName val="Milestones strategic"/>
      <sheetName val="Milestones People"/>
      <sheetName val="KPI"/>
      <sheetName val="Capex"/>
      <sheetName val="BU WorkCap"/>
      <sheetName val="Capex_VAT"/>
      <sheetName val="Capex (ex.VAT)"/>
      <sheetName val="Factors BU Netback"/>
      <sheetName val="Factors BU Netback - FY"/>
      <sheetName val="Factors BU Netback - FY and 1Q "/>
      <sheetName val="BU Netback_RNPK"/>
      <sheetName val="Factors RNPK"/>
      <sheetName val="RNPK FY"/>
      <sheetName val="RNPK YTD"/>
      <sheetName val="Factors SNPZ"/>
      <sheetName val="BU Netback_SNPZ"/>
      <sheetName val="BU Netback_ONOS"/>
      <sheetName val="Factors ONOS"/>
      <sheetName val="BU Netback_NNPO"/>
      <sheetName val="Factors NNPO"/>
      <sheetName val="BU Netback_KNPZ"/>
      <sheetName val="Factors KNPZ"/>
      <sheetName val="BU FY"/>
      <sheetName val="SNPZ FY"/>
      <sheetName val="ONOS FY"/>
      <sheetName val="NNPO FY"/>
      <sheetName val="KNPZ FY"/>
      <sheetName val="SNPZ YTD"/>
      <sheetName val="ONOS YTD"/>
      <sheetName val="NNPO YTD"/>
      <sheetName val="KNPZ YTD"/>
      <sheetName val="Cons KPI FY"/>
      <sheetName val="Cons KPI YTD"/>
      <sheetName val="Production and Spend"/>
      <sheetName val="база общ"/>
      <sheetName val="Input 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ГДУ"/>
      <sheetName val="#REF"/>
      <sheetName val="#ССЫЛКА"/>
      <sheetName val="Лист4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Neste Oy"/>
      <sheetName val="company"/>
      <sheetName val="Input"/>
      <sheetName val="GFO Data"/>
      <sheetName val="A"/>
      <sheetName val="база общ"/>
      <sheetName val="cd_Data"/>
      <sheetName val="yc_Formula"/>
      <sheetName val="Settings"/>
      <sheetName val="Sheet1"/>
      <sheetName val="qc_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a) Core Financials"/>
      <sheetName val="GFO_Marketing_V1"/>
      <sheetName val="a_ Core Financial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 (9-13) (2)"/>
      <sheetName val="Диаграмма1"/>
      <sheetName val="Consolidated Template"/>
      <sheetName val="09-обл"/>
      <sheetName val="Диаграмма2"/>
      <sheetName val="Слайд"/>
      <sheetName val="Мосты Инвестиции"/>
      <sheetName val="Мосты Добыча"/>
      <sheetName val="Таблицы"/>
      <sheetName val="Исх. данные"/>
      <sheetName val="ИнвестПортфель2009_new Сравн-ие"/>
      <sheetName val="ИнвестПортфель2009_new 17755"/>
      <sheetName val="ИнвестПортфель2009_new 19006"/>
      <sheetName val="Диаграмма9"/>
      <sheetName val="ФинПок"/>
      <sheetName val="Лист1 (2)"/>
      <sheetName val="Казн (в ПРЕЗЕНТАЦИИ)"/>
      <sheetName val="Казн (4)"/>
      <sheetName val="Казн (3)"/>
      <sheetName val="Лист1"/>
      <sheetName val="18742"/>
      <sheetName val="отклонения -265)"/>
      <sheetName val="Assumptions (2)"/>
      <sheetName val="222"/>
      <sheetName val="Sources&amp;uses Rus"/>
      <sheetName val="Казн (2)"/>
      <sheetName val="summary_finframework (50-60)"/>
      <sheetName val="KPIs"/>
      <sheetName val="Assumptions"/>
      <sheetName val="Осн. подходы"/>
      <sheetName val="FinStat"/>
      <sheetName val="Источники Фин"/>
      <sheetName val="Казн"/>
      <sheetName val="Сравн"/>
      <sheetName val="FinStat БП"/>
      <sheetName val="FinStat 35_41"/>
      <sheetName val="FinStat 35_35"/>
      <sheetName val="Устойчивость"/>
      <sheetName val="NI"/>
      <sheetName val="EBITDA"/>
      <sheetName val="Эффективность"/>
      <sheetName val="Чувств ($)"/>
      <sheetName val="Казн1"/>
      <sheetName val="Казн2"/>
      <sheetName val="Чувств ($) (2)"/>
      <sheetName val="NI v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DIF-6"/>
      <sheetName val="EKDEB90"/>
      <sheetName val="bridge"/>
      <sheetName val="Control"/>
      <sheetName val="Contracts"/>
      <sheetName val="Main"/>
      <sheetName val="FYI"/>
      <sheetName val="График"/>
      <sheetName val="2005 Model 36.5-33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КУРСК январь02"/>
      <sheetName val="КУРСК декабрь01"/>
      <sheetName val="КУРСК ноябрь"/>
      <sheetName val="КУРСК декабрь99"/>
      <sheetName val="КУРСК январь2000"/>
      <sheetName val="КУРСК февраль2000"/>
      <sheetName val="КУРСК март 2000 "/>
      <sheetName val="КУРСК апрель2000"/>
      <sheetName val="КУРСК май2000"/>
      <sheetName val="КУРСК июнь2000"/>
      <sheetName val="КУРСК июль2000"/>
      <sheetName val="КУРСК август2000"/>
      <sheetName val="КУРСК сентябрь2000"/>
      <sheetName val="КУРСК октябрь2000"/>
      <sheetName val="КУРСК ноябрь2000"/>
      <sheetName val="КУРСК декабрь 2000 "/>
      <sheetName val="КУРСК январь01"/>
      <sheetName val="КУРСК февраль01"/>
      <sheetName val="КУРСК март 01 "/>
      <sheetName val="КУРСК апрель 01 "/>
      <sheetName val="КУРСК май 01"/>
      <sheetName val="КУРСК июнь 01"/>
      <sheetName val="КУРСК июЛь 01"/>
      <sheetName val="КУРСК август 01 "/>
      <sheetName val="КУРСК сентябрь01"/>
      <sheetName val="КУРСК октябрь01 "/>
      <sheetName val="КУРСК ноябрь01 "/>
      <sheetName val="Лист1"/>
      <sheetName val="Курск всего"/>
      <sheetName val="Лист1 (2)"/>
      <sheetName val="КУРСК февраль02"/>
      <sheetName val="Лист2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Лист1 (7)"/>
      <sheetName val="Новая форма (ТНК)"/>
      <sheetName val="Новая форма (Трейд)"/>
      <sheetName val="Эксп-н-пр-Трейд-Украина"/>
      <sheetName val="Экспорт н-пр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деп Экономики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л-7_КПЭ"/>
      <sheetName val="л-8_КПЭ"/>
      <sheetName val="P10. осн.план"/>
      <sheetName val="P11. возможные вариант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US_GAAP$"/>
      <sheetName val="CFS TNK-BP"/>
      <sheetName val="CFS TNK IL"/>
      <sheetName val="Cons_Journals"/>
      <sheetName val="TNK-IL presentation"/>
      <sheetName val="Track"/>
      <sheetName val="FX on DT"/>
      <sheetName val="FX loss overaccrual"/>
      <sheetName val="IAS$"/>
      <sheetName val="TNK BP 06m 2004.xls"/>
      <sheetName val="s"/>
      <sheetName val="Journ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Энергия1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ULin сл.1"/>
      <sheetName val="рсчёт оценок"/>
      <sheetName val="PULin сл.2"/>
      <sheetName val="Осн.ТЭТ сл.3"/>
      <sheetName val="БалансПер сл.4 "/>
      <sheetName val="БалансПер сл.4  (2)"/>
      <sheetName val="БалансПер сл.4  (3)"/>
      <sheetName val="стр.с-сти.сл.5"/>
      <sheetName val="Факторный анализ"/>
      <sheetName val="Факт. анализ постоян.сл.6 "/>
      <sheetName val="Факт.анализ перем.сл.6_Нов"/>
      <sheetName val="Факторный анализ (2)"/>
      <sheetName val="переменные ещё новее"/>
      <sheetName val="КВ_7"/>
      <sheetName val="инв.проекты сл.8"/>
      <sheetName val="Обор.кап. сл.9"/>
      <sheetName val="Обор.кап. сл.9 (2)"/>
      <sheetName val="Обор.кап. сл.9 (3)"/>
      <sheetName val="Обор.кап. сл.9 (4)"/>
      <sheetName val="Обор.кап. сл.9 (5)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Факт. анализ старый"/>
      <sheetName val="PULin сл_1"/>
      <sheetName val="Параметры_i"/>
      <sheetName val="Carry out projects"/>
      <sheetName val="КВ30 Расшифровки к форме 2"/>
      <sheetName val="2.98"/>
      <sheetName val="3.98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акт67"/>
      <sheetName val="акт59"/>
      <sheetName val="акт57"/>
      <sheetName val="акт57 (2)"/>
      <sheetName val="57крепл. "/>
      <sheetName val="этап57"/>
      <sheetName val="сводн"/>
      <sheetName val="этап67"/>
      <sheetName val="Лист1"/>
      <sheetName val="авиа ЮНГПДС"/>
      <sheetName val="справка"/>
      <sheetName val="сводн3"/>
      <sheetName val="сводн3 (2)"/>
      <sheetName val="свод2"/>
      <sheetName val="акт30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кв№"/>
      <sheetName val="вар 3"/>
      <sheetName val="Лист3"/>
      <sheetName val="отказы"/>
      <sheetName val="GRAPHS"/>
      <sheetName val="Факт Dink-Inv 2004"/>
      <sheetName val="СНГДУ 1"/>
      <sheetName val="Control"/>
      <sheetName val="System"/>
      <sheetName val="НЕДЕЛИ"/>
      <sheetName val="#ССЫЛКА"/>
      <sheetName val="численность"/>
      <sheetName val="Context_LTP"/>
      <sheetName val="Ввод_Бугуруслан баз"/>
      <sheetName val="9 мес на 12 т"/>
      <sheetName val="Neste Oy"/>
      <sheetName val="Организации"/>
      <sheetName val="Расчет"/>
      <sheetName val="ОТМ май"/>
      <sheetName val="БВ10"/>
      <sheetName val="таблица руководству"/>
      <sheetName val="ПЛАСТ НП"/>
      <sheetName val="История"/>
      <sheetName val="Input Assumptions"/>
      <sheetName val="CAPEX GFO-Факт 2010"/>
      <sheetName val="CAPEX GFO-0 2011"/>
      <sheetName val="dict"/>
      <sheetName val="Materials"/>
      <sheetName val="2.98"/>
      <sheetName val="3.98"/>
      <sheetName val="analysis"/>
      <sheetName val="авиа ЮНГПДС"/>
      <sheetName val="Carry out projects"/>
      <sheetName val="исх.данные"/>
      <sheetName val="CENTR"/>
      <sheetName val="оператор"/>
      <sheetName val="Списки"/>
      <sheetName val="Вахит_Д5_Maт Баланс"/>
      <sheetName val="база1"/>
      <sheetName val="изм"/>
      <sheetName val="КПП"/>
      <sheetName val="Деб и запасы"/>
      <sheetName val="приобретение нпр"/>
      <sheetName val="Параметры_i"/>
      <sheetName val="Тит. лист"/>
      <sheetName val="Справочник"/>
      <sheetName val="Баланс_2периодный1"/>
      <sheetName val="Баланс_2периодный2"/>
      <sheetName val="коэф"/>
      <sheetName val="Финплан"/>
      <sheetName val="на Январь предварительный"/>
      <sheetName val="Заголовок"/>
      <sheetName val="PULin сл.1"/>
      <sheetName val="БАЛАНС"/>
      <sheetName val="подстава1"/>
      <sheetName val="Вариант1"/>
      <sheetName val="Вариант10"/>
      <sheetName val="Вариант11"/>
      <sheetName val="Вариант12"/>
      <sheetName val="Вариант2"/>
      <sheetName val="Вариант3"/>
      <sheetName val="Вариант4"/>
      <sheetName val="Вариант5"/>
      <sheetName val="Вариант6"/>
      <sheetName val="Вариант7"/>
      <sheetName val="Вариант8"/>
      <sheetName val="Вариант9"/>
      <sheetName val="lang"/>
      <sheetName val="изд.обращ."/>
      <sheetName val="статьи"/>
      <sheetName val="отчет эл_эн  2000"/>
      <sheetName val="BUR"/>
      <sheetName val="Константы"/>
      <sheetName val="МТС"/>
      <sheetName val="ИТОГ"/>
      <sheetName val="МВЗ"/>
      <sheetName val="расчетные таблицы"/>
      <sheetName val="Input"/>
      <sheetName val="финплан благотворительность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MAIN_PARAMETERS"/>
      <sheetName val="АУП"/>
      <sheetName val="Periods"/>
      <sheetName val="Курс $"/>
      <sheetName val="ИД"/>
      <sheetName val="СВОД"/>
      <sheetName val="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Рапорт"/>
      <sheetName val="Добыча"/>
      <sheetName val="ФОНД СКВАЖИН"/>
      <sheetName val="БУРЕНИЕ"/>
      <sheetName val="krsННГ"/>
      <sheetName val="prsННГ"/>
      <sheetName val="krsННГ-2"/>
      <sheetName val="prsННГ-2"/>
      <sheetName val="krsТНГ"/>
      <sheetName val="prsТНГ"/>
      <sheetName val="krsТНГ-2"/>
      <sheetName val="prsТНГ-2"/>
      <sheetName val="Пр.показатели"/>
      <sheetName val="ПОТЕРИ-ТНГ"/>
      <sheetName val="ПОТЕРИ-ННГ "/>
      <sheetName val="ПОРЫВЫ-ННГ"/>
      <sheetName val="ПОРЫВЫ-ТНГ"/>
      <sheetName val="БАЛАНС-ТНК"/>
      <sheetName val="БАЛАНС-ННГ"/>
      <sheetName val="БАЛАНС-ТНГ"/>
      <sheetName val="ПЛАНЫ"/>
      <sheetName val="ПЛАН-ННГ"/>
      <sheetName val="ПЛАН-ТНГ"/>
      <sheetName val="Итоги"/>
      <sheetName val="Дельта"/>
      <sheetName val="Затраты"/>
      <sheetName val="дальность"/>
      <sheetName val="БП2006"/>
      <sheetName val="ОТМ май"/>
      <sheetName val="КПП"/>
      <sheetName val="1.411.1"/>
      <sheetName val="исходные данные"/>
      <sheetName val="Деб и запасы"/>
      <sheetName val="EKDEB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wnstream"/>
      <sheetName val="Upstream"/>
      <sheetName val="Tax"/>
      <sheetName val="Corpfin"/>
      <sheetName val="Check1"/>
      <sheetName val="Check2"/>
      <sheetName val="Финплан"/>
      <sheetName val="БлокМаркетинга"/>
      <sheetName val="БлокДобычи"/>
      <sheetName val="Налоги"/>
      <sheetName val="НЕДЕЛИ"/>
      <sheetName val="Main"/>
      <sheetName val="TDW"/>
      <sheetName val="Forecast"/>
      <sheetName val="Input"/>
      <sheetName val="Cummulatives"/>
      <sheetName val="Well Schedule"/>
      <sheetName val="Cons_Journals"/>
      <sheetName val="#ССЫЛ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Апрель 12"/>
      <sheetName val="Апрель 15"/>
      <sheetName val="Апрель 17"/>
      <sheetName val="Май до 25"/>
      <sheetName val="Май 08"/>
      <sheetName val="Май 15"/>
      <sheetName val="июнь 24"/>
      <sheetName val="Лист1"/>
      <sheetName val="Лист3"/>
      <sheetName val="Лист2"/>
      <sheetName val="июнь 3"/>
      <sheetName val="июнь 7"/>
      <sheetName val="июнь 14"/>
      <sheetName val="июль 25"/>
      <sheetName val="июль 4"/>
      <sheetName val="июль 15"/>
      <sheetName val="июль 15 (возврат 1,2 недель)"/>
      <sheetName val="август 25"/>
      <sheetName val="август 30"/>
      <sheetName val="Лист4"/>
      <sheetName val="август 13"/>
      <sheetName val="сентябрь 26"/>
      <sheetName val="сентябрь 12"/>
      <sheetName val="октябрь 25"/>
      <sheetName val="октябрь 11"/>
      <sheetName val="октябрь 15"/>
      <sheetName val="ноябрь 25"/>
      <sheetName val="ноябрь 1"/>
      <sheetName val="ноябрь 13"/>
      <sheetName val="АУР"/>
      <sheetName val="пр_во "/>
      <sheetName val="ТЭП"/>
      <sheetName val="Анализ откл."/>
      <sheetName val="Анализ ФС"/>
      <sheetName val="Бюджет"/>
      <sheetName val="Расшифровки"/>
      <sheetName val="Услуги сторонних организаций"/>
      <sheetName val="ГСМ"/>
      <sheetName val="ФЗП и ЕСН"/>
      <sheetName val="Прочие дох.расх."/>
      <sheetName val="Соцвыплаты"/>
      <sheetName val="Пост.нал.раз."/>
      <sheetName val="Инвест.программа"/>
      <sheetName val="#ССЫЛКА"/>
      <sheetName val="PULin сл_1"/>
      <sheetName val="Input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 1"/>
      <sheetName val="обр 1"/>
      <sheetName val="Гр 1 -2"/>
      <sheetName val="обр 2"/>
      <sheetName val="Гр 3"/>
      <sheetName val="обр Цех"/>
      <sheetName val="Гр4"/>
      <sheetName val="обр цеха 2"/>
      <sheetName val="гр5"/>
      <sheetName val="обр 1 (2)"/>
      <sheetName val="Исх цеха"/>
      <sheetName val="обр цеха"/>
      <sheetName val="Гр 2"/>
      <sheetName val="Исх ОГМ"/>
      <sheetName val="Гр 1"/>
      <sheetName val="Цех"/>
      <sheetName val="Исх цех 2"/>
      <sheetName val="Май до 25"/>
      <sheetName val="Добыча"/>
      <sheetName val="Lists"/>
      <sheetName val="MAIN_PARAMETERS"/>
      <sheetName val="мсн"/>
      <sheetName val="GRAPHS"/>
      <sheetName val="#ССЫЛКА"/>
      <sheetName val="исходные данные"/>
      <sheetName val="_ССЫЛКА"/>
      <sheetName val="Лист3"/>
      <sheetName val="s"/>
      <sheetName val="infl_rates"/>
      <sheetName val="Мак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Благотворит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ДО"/>
      <sheetName val="РЦСУ"/>
      <sheetName val="СНГ"/>
      <sheetName val="ННП"/>
      <sheetName val="ННГ"/>
      <sheetName val="ТНК без НДС"/>
      <sheetName val="ТНК без НДС (с $)"/>
      <sheetName val="свод с $"/>
      <sheetName val="свод"/>
      <sheetName val="Аппарат"/>
      <sheetName val="КИС"/>
      <sheetName val="фзп"/>
      <sheetName val="ЕСН"/>
      <sheetName val="соц.программа"/>
      <sheetName val="Благотворительность"/>
      <sheetName val="персонал"/>
      <sheetName val="командировки"/>
      <sheetName val="расходы на рекламу"/>
      <sheetName val="содержание офиса"/>
      <sheetName val=" транспорт"/>
      <sheetName val="офис. тех"/>
      <sheetName val="Сопровожд ПО"/>
      <sheetName val="Связь"/>
      <sheetName val="Проф.услуги"/>
      <sheetName val="Расходы инв.хар-ра"/>
      <sheetName val="Услуги охраны"/>
      <sheetName val="Расчеты по АБК"/>
      <sheetName val="экспорт"/>
      <sheetName val="Лист1"/>
      <sheetName val="GRAPHS"/>
      <sheetName val="Организации"/>
      <sheetName val="Расчет"/>
      <sheetName val="параметры"/>
      <sheetName val="исходные данные"/>
      <sheetName val="мсн"/>
      <sheetName val="ПЛАСТ НП"/>
      <sheetName val="БВ10"/>
      <sheetName val="Capex30.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Параметры_i"/>
      <sheetName val="Линейная чувстви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GFO"/>
      <sheetName val="ООО+ЗАО $"/>
      <sheetName val="ООО+ЗАО"/>
      <sheetName val="ООО"/>
      <sheetName val="ЗАО"/>
      <sheetName val="переменные"/>
      <sheetName val="ПДР_БП 2005 конс."/>
      <sheetName val="Ож.ПДР_2004г. конс."/>
      <sheetName val="Осн.ТЭТ сл.3"/>
      <sheetName val="БалансПер сл.4 "/>
      <sheetName val="стр.с-сти.сл.5"/>
      <sheetName val="Факт. анализ постоян.сл.6 "/>
      <sheetName val="Факт.анализ перем.сл.6_(Ож_БП)"/>
      <sheetName val="КВ-2005 грн."/>
      <sheetName val="КВ_7"/>
      <sheetName val="инв.проекты сл.8"/>
      <sheetName val="Обор.кап. сл.9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1"/>
      <sheetName val="вспомогательный"/>
      <sheetName val="Осн_ТЭТ сл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TOTAL (Конс)"/>
      <sheetName val="P&amp;L_2002_$$"/>
      <sheetName val="P&amp;L _2003_$$"/>
      <sheetName val="СВОД "/>
      <sheetName val="ЭкспНеф_1т"/>
      <sheetName val="ПродНеф_1т"/>
      <sheetName val="НпрОНПЗ_1т"/>
      <sheetName val="НпрМНПЗ_1т"/>
      <sheetName val="P&amp;L_2002"/>
      <sheetName val="P&amp;L_БП_2003"/>
      <sheetName val="Cash_БП_2003"/>
      <sheetName val="01БП"/>
      <sheetName val="02БП"/>
      <sheetName val="03БП"/>
      <sheetName val="04БП"/>
      <sheetName val="05БП"/>
      <sheetName val="06БП"/>
      <sheetName val="07БП"/>
      <sheetName val="08БП"/>
      <sheetName val="09БП"/>
      <sheetName val="10БП"/>
      <sheetName val="11БП"/>
      <sheetName val="12БП"/>
      <sheetName val="Cash_БП_2003 (SO)"/>
      <sheetName val="01БП (SO)"/>
      <sheetName val="02БП (SO)"/>
      <sheetName val="03БП (SO)"/>
      <sheetName val="04БП (SO)"/>
      <sheetName val="05БП (SO)"/>
      <sheetName val="06БП (SO)"/>
      <sheetName val="07БП (SO)"/>
      <sheetName val="08БП (SO)"/>
      <sheetName val="09БП (SO)"/>
      <sheetName val="10БП (SO)"/>
      <sheetName val="11БП (SO)"/>
      <sheetName val="12БП (SO)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Янв_$"/>
      <sheetName val="Фев_$"/>
      <sheetName val="Мар_$"/>
      <sheetName val="Апр_$"/>
      <sheetName val="Май_$"/>
      <sheetName val="Июн_$"/>
      <sheetName val="Июл_$"/>
      <sheetName val="Авг_$"/>
      <sheetName val="Сен_$"/>
      <sheetName val="Окт_$"/>
      <sheetName val="Ноя_$"/>
      <sheetName val="Дек_$"/>
      <sheetName val="Всп_1тн"/>
      <sheetName val="Лист3"/>
      <sheetName val="P_L_2002"/>
      <sheetName val="P_L_БП_2003"/>
      <sheetName val="Macro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Макрос_Сортировка_Номеров"/>
      <definedName name="Макрос_Сортировка_Типа"/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Modes"/>
      <sheetName val="Regions"/>
      <sheetName val="Production"/>
      <sheetName val="Capacity"/>
      <sheetName val="CapacityTransport"/>
      <sheetName val="Transport"/>
      <sheetName val="Capacity_Refining"/>
      <sheetName val="CapacityOperations"/>
      <sheetName val="Operations"/>
      <sheetName val="Kropotkin"/>
      <sheetName val="RNPK"/>
      <sheetName val="SNPZ"/>
      <sheetName val="ONOS"/>
      <sheetName val="NNPO"/>
      <sheetName val="KNPZ"/>
      <sheetName val="ExportDemand"/>
      <sheetName val="DomesticDemand"/>
      <sheetName val="retail"/>
      <sheetName val="Exchange"/>
      <sheetName val="Inventory"/>
      <sheetName val="MatrixRows"/>
      <sheetName val="MatrixColumns"/>
      <sheetName val="Expenditure"/>
      <sheetName val="Cap_Demand"/>
      <sheetName val="CapacityDemand"/>
      <sheetName val="CapexDemandDummy"/>
      <sheetName val="retai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вн. рынок"/>
      <sheetName val="вн. рын разовое"/>
      <sheetName val="экспорт нарастающее"/>
      <sheetName val="вн. рынок нарастающий"/>
      <sheetName val="Лист3"/>
      <sheetName val="Лист4"/>
      <sheetName val="Лист5"/>
      <sheetName val="Линейная чувствительность"/>
      <sheetName val="Осн.ТЭТ сл.3"/>
      <sheetName val="qc_Formula"/>
      <sheetName val="yc_Formula"/>
      <sheetName val="Финплан"/>
      <sheetName val="фзп"/>
      <sheetName val="содержание офиса"/>
      <sheetName val="PL"/>
      <sheetName val="Лист1"/>
      <sheetName val="Справочник"/>
      <sheetName val="Факт Dink-Inv 2004"/>
      <sheetName val="WOR&amp;MBAL_base"/>
      <sheetName val="TDW"/>
      <sheetName val="P&amp;L_2002"/>
      <sheetName val="P&amp;L_БП_2003"/>
      <sheetName val="Накладные"/>
      <sheetName val="мсн"/>
      <sheetName val="ПЛАСТ НП"/>
      <sheetName val="GRAPHS"/>
      <sheetName val="Курс $"/>
      <sheetName val="Cash_Rez"/>
      <sheetName val="обзор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МНГ"/>
      <sheetName val="Пр_планМНГ"/>
      <sheetName val="ИД"/>
      <sheetName val="Цены"/>
      <sheetName val="СОП1"/>
      <sheetName val="И98"/>
      <sheetName val="И1"/>
      <sheetName val="И"/>
      <sheetName val="К98"/>
      <sheetName val="К1"/>
      <sheetName val="СОП1 (2)"/>
      <sheetName val="Кострома"/>
      <sheetName val="Ярославль"/>
      <sheetName val="Иваново"/>
      <sheetName val="К_01_98"/>
      <sheetName val="К_08_98"/>
      <sheetName val="К_01_99"/>
      <sheetName val="К_04_99"/>
      <sheetName val="К_05_99"/>
      <sheetName val="К_06_99"/>
      <sheetName val="К_07_99"/>
      <sheetName val="Я98"/>
      <sheetName val="Я"/>
      <sheetName val="Я_01_98"/>
      <sheetName val="Я_08_98"/>
      <sheetName val="Я_01_99"/>
      <sheetName val="Я_04_99"/>
      <sheetName val="Я_05_99"/>
      <sheetName val="Я_06_99"/>
      <sheetName val="Я_07_99"/>
      <sheetName val="И_01_98"/>
      <sheetName val="И_08_98"/>
      <sheetName val="И_01_99"/>
      <sheetName val="И_04_99"/>
      <sheetName val="И_05_99"/>
      <sheetName val="И_06_99"/>
      <sheetName val="И_07_99"/>
      <sheetName val="К"/>
      <sheetName val="Лист2"/>
      <sheetName val="Лист1"/>
      <sheetName val="Цены (2)"/>
      <sheetName val="экспорт"/>
      <sheetName val="Осн.ТЭТ сл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Мазут_Fuel"/>
      <sheetName val="ДТ_Gasoil"/>
      <sheetName val="БГС(БЭТ)_Naphtha"/>
      <sheetName val="ВГО_VGO"/>
      <sheetName val="Газ.Конд._Gas cond."/>
      <sheetName val="Аи-80"/>
      <sheetName val="Аи-92"/>
      <sheetName val="Казахстан - Kazakstan"/>
      <sheetName val="ПТ-Heating fuel"/>
      <sheetName val="Газы&amp;Гач_Gas&amp;Gatch"/>
      <sheetName val="Подстава"/>
      <sheetName val="Цены ОПТ"/>
      <sheetName val="A-80-север"/>
      <sheetName val="ДТ-юг"/>
      <sheetName val="ДТ-север"/>
      <sheetName val="Мазут-юг"/>
      <sheetName val="БГС-север"/>
      <sheetName val="М-100-север"/>
      <sheetName val="БГС-юг"/>
      <sheetName val="ВГО"/>
      <sheetName val="Газ. конденсат"/>
      <sheetName val="Курс"/>
      <sheetName val="ИТОГ"/>
      <sheetName val="экспорт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ьз Фин"/>
      <sheetName val="Использ Фин (2)"/>
      <sheetName val="5YP "/>
      <sheetName val="Свод фин-я"/>
      <sheetName val="Доп пок фин-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Лист3"/>
      <sheetName val="5YP"/>
      <sheetName val="обзор"/>
      <sheetName val="ИТОГ"/>
      <sheetName val="Resources"/>
      <sheetName val="параметры"/>
      <sheetName val="Справочник"/>
      <sheetName val="5YP "/>
      <sheetName val="Вспом_лист"/>
      <sheetName val="Смета_СОБИ"/>
      <sheetName val="данные"/>
      <sheetName val="Обоснование"/>
      <sheetName val="Подстава"/>
      <sheetName val="Организации"/>
      <sheetName val="Расчет"/>
      <sheetName val="Индексы"/>
      <sheetName val="Курс $"/>
      <sheetName val="1"/>
      <sheetName val="апр."/>
      <sheetName val="GRAPHS"/>
      <sheetName val="ИТОГО"/>
      <sheetName val="По Концерну Эксп"/>
      <sheetName val="9 мес на 12 т"/>
      <sheetName val="содержание офиса"/>
      <sheetName val="В работе"/>
      <sheetName val="Лист6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Цена реагента"/>
      <sheetName val="Расчет реагентов"/>
      <sheetName val="Итоги Реагенты"/>
      <sheetName val="Расчет катализаторов"/>
      <sheetName val="Итоги Катализаторы"/>
      <sheetName val="Производство"/>
      <sheetName val="Полуфабрикаты"/>
      <sheetName val="Установки"/>
      <sheetName val="Единицы измер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"/>
      <sheetName val="непроизв"/>
      <sheetName val="предложцехов"/>
      <sheetName val="Источники+"/>
      <sheetName val="Источники"/>
      <sheetName val="сводтабл"/>
      <sheetName val="Цена реагента"/>
      <sheetName val="Факт Dink-Inv 2004"/>
      <sheetName val="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пирог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КВ УПОиЭБ"/>
      <sheetName val="КВ УМТР"/>
      <sheetName val="КВ АТУ"/>
      <sheetName val="КВ проч"/>
      <sheetName val="вводСУ"/>
      <sheetName val="КВ всего"/>
      <sheetName val="Ввод всего"/>
      <sheetName val="ИзнОФ"/>
      <sheetName val="%Изн"/>
      <sheetName val="ПотрОФ"/>
      <sheetName val="Себ,арт"/>
      <sheetName val="Себ Р-30"/>
      <sheetName val="Себ.экспл"/>
      <sheetName val="СебГРР"/>
      <sheetName val="з_п_ГРР"/>
      <sheetName val="Пл_бюд"/>
      <sheetName val="БюдГРР"/>
      <sheetName val="график"/>
      <sheetName val="исп.приб"/>
      <sheetName val="Ф-2"/>
      <sheetName val="ГрБур"/>
      <sheetName val="V дог"/>
      <sheetName val="V хмао"/>
      <sheetName val="ТЭП"/>
      <sheetName val="ст_м"/>
      <sheetName val="элснаб"/>
      <sheetName val="РМ"/>
      <sheetName val="МБП"/>
      <sheetName val="РД"/>
      <sheetName val="ИКВ"/>
      <sheetName val="Проч"/>
      <sheetName val="УСО"/>
      <sheetName val="Авиа"/>
      <sheetName val="Эн_рес"/>
      <sheetName val="мб"/>
      <sheetName val="мм"/>
      <sheetName val="ми"/>
      <sheetName val="Ф_2"/>
      <sheetName val="производст"/>
      <sheetName val="В работе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Графики"/>
      <sheetName val="таблица руководству"/>
      <sheetName val="суточная сводка"/>
      <sheetName val="Суточная добыча за неделю"/>
      <sheetName val="Лист3"/>
      <sheetName val="производст"/>
      <sheetName val="СНГДУ-1"/>
      <sheetName val="Input Assumptions"/>
      <sheetName val="В работе"/>
      <sheetName val="потери по ГТМ 2003г"/>
      <sheetName val="Список ГТМ "/>
      <sheetName val="15 August no challenges"/>
      <sheetName val="26 July flat"/>
      <sheetName val="26 July no challenges"/>
      <sheetName val="Возвраты и приобщения"/>
      <sheetName val="ИТОГ"/>
      <sheetName val="ст ГТМ"/>
      <sheetName val="ВКЕ"/>
      <sheetName val="Гаршино (2)"/>
      <sheetName val="2003"/>
      <sheetName val="Остановки"/>
      <sheetName val="Ф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70" workbookViewId="0">
      <selection pane="topLeft" activeCell="D145" activeCellId="0" sqref="D145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23.82"/>
    <col collapsed="false" customWidth="true" hidden="false" outlineLevel="0" max="4" min="4" style="3" width="23.65"/>
    <col collapsed="false" customWidth="true" hidden="false" outlineLevel="0" max="6" min="5" style="1" width="28.49"/>
    <col collapsed="false" customWidth="true" hidden="false" outlineLevel="0" max="7" min="7" style="3" width="42.15"/>
    <col collapsed="false" customWidth="true" hidden="false" outlineLevel="0" max="8" min="8" style="3" width="15.99"/>
    <col collapsed="false" customWidth="true" hidden="false" outlineLevel="0" max="11" min="9" style="3" width="12.82"/>
    <col collapsed="false" customWidth="true" hidden="false" outlineLevel="0" max="12" min="12" style="3" width="14.49"/>
    <col collapsed="false" customWidth="true" hidden="false" outlineLevel="0" max="15" min="13" style="3" width="12.82"/>
    <col collapsed="false" customWidth="false" hidden="false" outlineLevel="0" max="257" min="16" style="3" width="10.32"/>
  </cols>
  <sheetData>
    <row r="1" s="5" customFormat="true" ht="20.25" hidden="false" customHeight="false" outlineLevel="0" collapsed="false">
      <c r="A1" s="4"/>
      <c r="C1" s="6"/>
      <c r="E1" s="7"/>
      <c r="F1" s="7"/>
      <c r="G1" s="8" t="s">
        <v>0</v>
      </c>
      <c r="H1" s="7"/>
      <c r="I1" s="7"/>
      <c r="J1" s="7"/>
      <c r="L1" s="9"/>
      <c r="M1" s="10"/>
      <c r="N1" s="10"/>
      <c r="O1" s="10"/>
    </row>
    <row r="2" s="5" customFormat="true" ht="20.25" hidden="false" customHeight="false" outlineLevel="0" collapsed="false">
      <c r="C2" s="6"/>
      <c r="E2" s="7"/>
      <c r="G2" s="8" t="s">
        <v>1</v>
      </c>
      <c r="H2" s="7"/>
      <c r="I2" s="7"/>
      <c r="J2" s="7"/>
      <c r="L2" s="11"/>
      <c r="M2" s="10"/>
      <c r="N2" s="10"/>
      <c r="O2" s="10"/>
    </row>
    <row r="3" s="12" customFormat="true" ht="20.25" hidden="false" customHeight="false" outlineLevel="0" collapsed="false">
      <c r="C3" s="13"/>
      <c r="G3" s="14"/>
      <c r="L3" s="15"/>
      <c r="M3" s="15"/>
      <c r="N3" s="15"/>
      <c r="O3" s="15"/>
    </row>
    <row r="4" s="12" customFormat="true" ht="20.2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7"/>
      <c r="I4" s="17"/>
      <c r="J4" s="17"/>
      <c r="K4" s="17"/>
      <c r="L4" s="17"/>
      <c r="M4" s="17"/>
      <c r="N4" s="17"/>
      <c r="O4" s="17"/>
    </row>
    <row r="5" s="12" customFormat="true" ht="21" hidden="false" customHeight="false" outlineLevel="0" collapsed="false">
      <c r="A5" s="18"/>
      <c r="B5" s="18"/>
      <c r="C5" s="18"/>
      <c r="D5" s="18"/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</row>
    <row r="6" s="12" customFormat="true" ht="21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20"/>
      <c r="I6" s="20"/>
      <c r="J6" s="20"/>
      <c r="K6" s="20"/>
      <c r="L6" s="20"/>
      <c r="M6" s="20"/>
      <c r="N6" s="20"/>
      <c r="O6" s="20"/>
    </row>
    <row r="7" s="27" customFormat="true" ht="45" hidden="false" customHeight="true" outlineLevel="0" collapsed="false">
      <c r="A7" s="21" t="s">
        <v>4</v>
      </c>
      <c r="B7" s="22" t="s">
        <v>5</v>
      </c>
      <c r="C7" s="23" t="s">
        <v>6</v>
      </c>
      <c r="D7" s="21" t="s">
        <v>7</v>
      </c>
      <c r="E7" s="22" t="s">
        <v>8</v>
      </c>
      <c r="F7" s="22" t="s">
        <v>9</v>
      </c>
      <c r="G7" s="24" t="s">
        <v>10</v>
      </c>
      <c r="H7" s="25"/>
      <c r="I7" s="25"/>
      <c r="J7" s="25"/>
      <c r="K7" s="25"/>
      <c r="L7" s="25"/>
      <c r="M7" s="25"/>
      <c r="N7" s="25"/>
      <c r="O7" s="25"/>
      <c r="P7" s="26"/>
      <c r="Q7" s="26"/>
    </row>
    <row r="8" s="27" customFormat="true" ht="0.75" hidden="true" customHeight="true" outlineLevel="0" collapsed="false">
      <c r="A8" s="21"/>
      <c r="B8" s="22"/>
      <c r="C8" s="23"/>
      <c r="D8" s="21"/>
      <c r="E8" s="22"/>
      <c r="F8" s="22"/>
      <c r="G8" s="24"/>
      <c r="H8" s="25"/>
      <c r="I8" s="25"/>
      <c r="J8" s="25"/>
      <c r="K8" s="25"/>
      <c r="L8" s="25"/>
      <c r="M8" s="25"/>
      <c r="N8" s="25"/>
      <c r="O8" s="25"/>
      <c r="P8" s="26"/>
      <c r="Q8" s="26"/>
    </row>
    <row r="9" s="27" customFormat="true" ht="50.25" hidden="false" customHeight="true" outlineLevel="0" collapsed="false">
      <c r="A9" s="21"/>
      <c r="B9" s="22"/>
      <c r="C9" s="23"/>
      <c r="D9" s="21"/>
      <c r="E9" s="22"/>
      <c r="F9" s="22"/>
      <c r="G9" s="24"/>
      <c r="H9" s="28"/>
      <c r="I9" s="29"/>
      <c r="J9" s="29"/>
      <c r="K9" s="29"/>
      <c r="L9" s="28"/>
      <c r="M9" s="29"/>
      <c r="N9" s="29"/>
      <c r="O9" s="29"/>
      <c r="P9" s="26"/>
      <c r="Q9" s="26"/>
    </row>
    <row r="10" s="27" customFormat="true" ht="52.5" hidden="false" customHeight="true" outlineLevel="0" collapsed="false">
      <c r="A10" s="21"/>
      <c r="B10" s="22"/>
      <c r="C10" s="23"/>
      <c r="D10" s="21"/>
      <c r="E10" s="22"/>
      <c r="F10" s="22"/>
      <c r="G10" s="24"/>
      <c r="H10" s="28"/>
      <c r="I10" s="29"/>
      <c r="J10" s="29"/>
      <c r="K10" s="29"/>
      <c r="L10" s="28"/>
      <c r="M10" s="29"/>
      <c r="N10" s="29"/>
      <c r="O10" s="29"/>
      <c r="P10" s="26"/>
      <c r="Q10" s="26"/>
    </row>
    <row r="11" s="27" customFormat="true" ht="18.75" hidden="false" customHeight="false" outlineLevel="0" collapsed="false">
      <c r="A11" s="30" t="s">
        <v>11</v>
      </c>
      <c r="B11" s="31" t="s">
        <v>12</v>
      </c>
      <c r="C11" s="31"/>
      <c r="D11" s="31"/>
      <c r="E11" s="31"/>
      <c r="F11" s="31"/>
      <c r="G11" s="31"/>
      <c r="H11" s="32"/>
      <c r="I11" s="33"/>
      <c r="J11" s="33"/>
      <c r="K11" s="33"/>
      <c r="L11" s="32"/>
      <c r="M11" s="33"/>
      <c r="N11" s="33"/>
      <c r="O11" s="33"/>
      <c r="P11" s="26"/>
      <c r="Q11" s="26"/>
    </row>
    <row r="12" s="27" customFormat="true" ht="18.75" hidden="false" customHeight="false" outlineLevel="0" collapsed="false">
      <c r="A12" s="34"/>
      <c r="B12" s="35"/>
      <c r="C12" s="36"/>
      <c r="D12" s="37"/>
      <c r="E12" s="38"/>
      <c r="F12" s="38"/>
      <c r="G12" s="39"/>
      <c r="H12" s="32"/>
      <c r="I12" s="33"/>
      <c r="J12" s="33"/>
      <c r="K12" s="33"/>
      <c r="L12" s="32"/>
      <c r="M12" s="33"/>
      <c r="N12" s="33"/>
      <c r="O12" s="33"/>
      <c r="P12" s="26"/>
      <c r="Q12" s="26"/>
    </row>
    <row r="13" s="27" customFormat="true" ht="18.75" hidden="false" customHeight="false" outlineLevel="0" collapsed="false">
      <c r="A13" s="34"/>
      <c r="B13" s="35"/>
      <c r="C13" s="36"/>
      <c r="D13" s="37"/>
      <c r="E13" s="38"/>
      <c r="F13" s="38"/>
      <c r="G13" s="39"/>
      <c r="H13" s="32"/>
      <c r="I13" s="33"/>
      <c r="J13" s="33"/>
      <c r="K13" s="33"/>
      <c r="L13" s="32"/>
      <c r="M13" s="33"/>
      <c r="N13" s="33"/>
      <c r="O13" s="33"/>
      <c r="P13" s="26"/>
      <c r="Q13" s="26"/>
    </row>
    <row r="14" s="27" customFormat="true" ht="18.75" hidden="false" customHeight="false" outlineLevel="0" collapsed="false">
      <c r="A14" s="40" t="s">
        <v>13</v>
      </c>
      <c r="B14" s="41" t="s">
        <v>14</v>
      </c>
      <c r="C14" s="41"/>
      <c r="D14" s="41"/>
      <c r="E14" s="41"/>
      <c r="F14" s="41"/>
      <c r="G14" s="41"/>
      <c r="H14" s="32"/>
      <c r="I14" s="33"/>
      <c r="J14" s="33"/>
      <c r="K14" s="33"/>
      <c r="L14" s="32"/>
      <c r="M14" s="33"/>
      <c r="N14" s="33"/>
      <c r="O14" s="33"/>
      <c r="P14" s="26"/>
      <c r="Q14" s="26"/>
    </row>
    <row r="15" s="27" customFormat="true" ht="18.75" hidden="false" customHeight="false" outlineLevel="0" collapsed="false">
      <c r="A15" s="34"/>
      <c r="B15" s="35"/>
      <c r="C15" s="36"/>
      <c r="D15" s="37"/>
      <c r="E15" s="38"/>
      <c r="F15" s="38"/>
      <c r="G15" s="39"/>
      <c r="H15" s="32"/>
      <c r="I15" s="33"/>
      <c r="J15" s="33"/>
      <c r="K15" s="33"/>
      <c r="L15" s="32"/>
      <c r="M15" s="33"/>
      <c r="N15" s="33"/>
      <c r="O15" s="33"/>
      <c r="P15" s="26"/>
      <c r="Q15" s="26"/>
    </row>
    <row r="16" s="27" customFormat="true" ht="18.75" hidden="false" customHeight="false" outlineLevel="0" collapsed="false">
      <c r="A16" s="34"/>
      <c r="B16" s="35"/>
      <c r="C16" s="36"/>
      <c r="D16" s="37"/>
      <c r="E16" s="38"/>
      <c r="F16" s="38"/>
      <c r="G16" s="39"/>
      <c r="H16" s="32"/>
      <c r="I16" s="33"/>
      <c r="J16" s="33"/>
      <c r="K16" s="33"/>
      <c r="L16" s="32"/>
      <c r="M16" s="33"/>
      <c r="N16" s="33"/>
      <c r="O16" s="33"/>
      <c r="P16" s="26"/>
      <c r="Q16" s="26"/>
    </row>
    <row r="17" s="27" customFormat="true" ht="18.75" hidden="false" customHeight="false" outlineLevel="0" collapsed="false">
      <c r="A17" s="40" t="s">
        <v>15</v>
      </c>
      <c r="B17" s="41" t="s">
        <v>16</v>
      </c>
      <c r="C17" s="41"/>
      <c r="D17" s="41"/>
      <c r="E17" s="41"/>
      <c r="F17" s="41"/>
      <c r="G17" s="41"/>
      <c r="H17" s="32"/>
      <c r="I17" s="33"/>
      <c r="J17" s="33"/>
      <c r="K17" s="33"/>
      <c r="L17" s="32"/>
      <c r="M17" s="33"/>
      <c r="N17" s="33"/>
      <c r="O17" s="33"/>
      <c r="P17" s="26"/>
      <c r="Q17" s="26"/>
    </row>
    <row r="18" s="27" customFormat="true" ht="18.75" hidden="false" customHeight="false" outlineLevel="0" collapsed="false">
      <c r="A18" s="34"/>
      <c r="B18" s="35"/>
      <c r="C18" s="36"/>
      <c r="D18" s="37"/>
      <c r="E18" s="38"/>
      <c r="F18" s="38"/>
      <c r="G18" s="39"/>
      <c r="H18" s="32"/>
      <c r="I18" s="33"/>
      <c r="J18" s="33"/>
      <c r="K18" s="33"/>
      <c r="L18" s="32"/>
      <c r="M18" s="33"/>
      <c r="N18" s="33"/>
      <c r="O18" s="33"/>
      <c r="P18" s="26"/>
      <c r="Q18" s="26"/>
    </row>
    <row r="19" s="27" customFormat="true" ht="18.75" hidden="false" customHeight="false" outlineLevel="0" collapsed="false">
      <c r="A19" s="34"/>
      <c r="B19" s="35"/>
      <c r="C19" s="36"/>
      <c r="D19" s="37"/>
      <c r="E19" s="38"/>
      <c r="F19" s="38"/>
      <c r="G19" s="39"/>
      <c r="H19" s="32"/>
      <c r="I19" s="42"/>
      <c r="J19" s="42"/>
      <c r="K19" s="42"/>
      <c r="L19" s="32"/>
      <c r="M19" s="42"/>
      <c r="N19" s="42"/>
      <c r="O19" s="42"/>
      <c r="P19" s="26"/>
      <c r="Q19" s="26"/>
    </row>
    <row r="20" s="27" customFormat="true" ht="18.75" hidden="false" customHeight="false" outlineLevel="0" collapsed="false">
      <c r="A20" s="40" t="s">
        <v>17</v>
      </c>
      <c r="B20" s="41" t="s">
        <v>18</v>
      </c>
      <c r="C20" s="41"/>
      <c r="D20" s="41"/>
      <c r="E20" s="41"/>
      <c r="F20" s="41"/>
      <c r="G20" s="41"/>
      <c r="H20" s="32"/>
      <c r="I20" s="33"/>
      <c r="J20" s="33"/>
      <c r="K20" s="33"/>
      <c r="L20" s="32"/>
      <c r="M20" s="33"/>
      <c r="N20" s="33"/>
      <c r="O20" s="33"/>
      <c r="P20" s="26"/>
      <c r="Q20" s="26"/>
    </row>
    <row r="21" s="27" customFormat="true" ht="18.75" hidden="false" customHeight="false" outlineLevel="0" collapsed="false">
      <c r="A21" s="34"/>
      <c r="B21" s="35"/>
      <c r="C21" s="36"/>
      <c r="D21" s="37"/>
      <c r="E21" s="38"/>
      <c r="F21" s="38"/>
      <c r="G21" s="39"/>
      <c r="H21" s="32"/>
      <c r="I21" s="33"/>
      <c r="J21" s="33"/>
      <c r="K21" s="33"/>
      <c r="L21" s="32"/>
      <c r="M21" s="33"/>
      <c r="N21" s="33"/>
      <c r="O21" s="33"/>
      <c r="P21" s="26"/>
      <c r="Q21" s="26"/>
    </row>
    <row r="22" s="27" customFormat="true" ht="18.75" hidden="false" customHeight="false" outlineLevel="0" collapsed="false">
      <c r="A22" s="34"/>
      <c r="B22" s="35"/>
      <c r="C22" s="36"/>
      <c r="D22" s="37"/>
      <c r="E22" s="38"/>
      <c r="F22" s="38"/>
      <c r="G22" s="39"/>
      <c r="H22" s="32"/>
      <c r="I22" s="33"/>
      <c r="J22" s="33"/>
      <c r="K22" s="33"/>
      <c r="L22" s="32"/>
      <c r="M22" s="33"/>
      <c r="N22" s="33"/>
      <c r="O22" s="33"/>
      <c r="P22" s="26"/>
      <c r="Q22" s="26"/>
    </row>
    <row r="23" s="27" customFormat="true" ht="18.75" hidden="false" customHeight="false" outlineLevel="0" collapsed="false">
      <c r="A23" s="40" t="s">
        <v>19</v>
      </c>
      <c r="B23" s="41" t="s">
        <v>20</v>
      </c>
      <c r="C23" s="41"/>
      <c r="D23" s="41"/>
      <c r="E23" s="41"/>
      <c r="F23" s="41"/>
      <c r="G23" s="41"/>
      <c r="H23" s="32"/>
      <c r="I23" s="33"/>
      <c r="J23" s="33"/>
      <c r="K23" s="33"/>
      <c r="L23" s="32"/>
      <c r="M23" s="33"/>
      <c r="N23" s="33"/>
      <c r="O23" s="33"/>
      <c r="P23" s="26"/>
      <c r="Q23" s="26"/>
    </row>
    <row r="24" s="27" customFormat="true" ht="18.75" hidden="false" customHeight="false" outlineLevel="0" collapsed="false">
      <c r="A24" s="34"/>
      <c r="B24" s="35"/>
      <c r="C24" s="36"/>
      <c r="D24" s="37"/>
      <c r="E24" s="38"/>
      <c r="F24" s="38"/>
      <c r="G24" s="39"/>
      <c r="H24" s="32"/>
      <c r="I24" s="33"/>
      <c r="J24" s="33"/>
      <c r="K24" s="33"/>
      <c r="L24" s="32"/>
      <c r="M24" s="33"/>
      <c r="N24" s="33"/>
      <c r="O24" s="33"/>
      <c r="P24" s="26"/>
      <c r="Q24" s="26"/>
    </row>
    <row r="25" s="27" customFormat="true" ht="18.75" hidden="false" customHeight="false" outlineLevel="0" collapsed="false">
      <c r="A25" s="34"/>
      <c r="B25" s="35"/>
      <c r="C25" s="36"/>
      <c r="D25" s="37"/>
      <c r="E25" s="38"/>
      <c r="F25" s="38"/>
      <c r="G25" s="39"/>
      <c r="H25" s="32"/>
      <c r="I25" s="33"/>
      <c r="J25" s="33"/>
      <c r="K25" s="33"/>
      <c r="L25" s="32"/>
      <c r="M25" s="33"/>
      <c r="N25" s="33"/>
      <c r="O25" s="33"/>
      <c r="P25" s="26"/>
      <c r="Q25" s="26"/>
    </row>
    <row r="26" s="27" customFormat="true" ht="19.5" hidden="false" customHeight="false" outlineLevel="0" collapsed="false">
      <c r="A26" s="43"/>
      <c r="B26" s="44" t="s">
        <v>21</v>
      </c>
      <c r="C26" s="45"/>
      <c r="D26" s="46"/>
      <c r="E26" s="47"/>
      <c r="F26" s="47"/>
      <c r="G26" s="48"/>
      <c r="H26" s="32"/>
      <c r="I26" s="33"/>
      <c r="J26" s="33"/>
      <c r="K26" s="33"/>
      <c r="L26" s="32"/>
      <c r="M26" s="33"/>
      <c r="N26" s="33"/>
      <c r="O26" s="33"/>
      <c r="P26" s="26"/>
      <c r="Q26" s="26"/>
    </row>
    <row r="27" s="27" customFormat="true" ht="20.25" hidden="false" customHeight="false" outlineLevel="0" collapsed="false">
      <c r="A27" s="19"/>
      <c r="B27" s="19"/>
      <c r="C27" s="19"/>
      <c r="D27" s="19"/>
      <c r="E27" s="19"/>
      <c r="F27" s="19"/>
      <c r="G27" s="19"/>
      <c r="H27" s="32"/>
      <c r="I27" s="33"/>
      <c r="J27" s="33"/>
      <c r="K27" s="33"/>
      <c r="L27" s="32"/>
      <c r="M27" s="33"/>
      <c r="N27" s="33"/>
      <c r="O27" s="33"/>
      <c r="P27" s="26"/>
      <c r="Q27" s="26"/>
    </row>
    <row r="28" s="27" customFormat="true" ht="20.25" hidden="false" customHeight="false" outlineLevel="0" collapsed="false">
      <c r="A28" s="49" t="s">
        <v>22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33"/>
      <c r="M28" s="33"/>
      <c r="N28" s="33"/>
      <c r="O28" s="33"/>
      <c r="P28" s="26"/>
      <c r="Q28" s="50"/>
      <c r="R28" s="51"/>
      <c r="S28" s="51"/>
    </row>
    <row r="29" s="27" customFormat="true" ht="54" hidden="false" customHeight="true" outlineLevel="0" collapsed="false">
      <c r="A29" s="21" t="s">
        <v>4</v>
      </c>
      <c r="B29" s="22" t="s">
        <v>23</v>
      </c>
      <c r="C29" s="23" t="s">
        <v>24</v>
      </c>
      <c r="D29" s="21" t="s">
        <v>25</v>
      </c>
      <c r="E29" s="22" t="s">
        <v>8</v>
      </c>
      <c r="F29" s="22" t="s">
        <v>9</v>
      </c>
      <c r="G29" s="24" t="s">
        <v>10</v>
      </c>
      <c r="H29" s="33"/>
      <c r="I29" s="33"/>
      <c r="J29" s="33"/>
      <c r="K29" s="33"/>
      <c r="L29" s="33"/>
      <c r="M29" s="33"/>
      <c r="N29" s="33"/>
      <c r="O29" s="33"/>
      <c r="P29" s="26"/>
      <c r="Q29" s="50"/>
      <c r="R29" s="51"/>
      <c r="S29" s="51"/>
    </row>
    <row r="30" s="27" customFormat="true" ht="18.75" hidden="false" customHeight="false" outlineLevel="0" collapsed="false">
      <c r="A30" s="21"/>
      <c r="B30" s="22"/>
      <c r="C30" s="23"/>
      <c r="D30" s="21"/>
      <c r="E30" s="22"/>
      <c r="F30" s="22"/>
      <c r="G30" s="24"/>
      <c r="H30" s="33"/>
      <c r="I30" s="33"/>
      <c r="J30" s="33"/>
      <c r="K30" s="33"/>
      <c r="L30" s="33"/>
      <c r="M30" s="33"/>
      <c r="N30" s="33"/>
      <c r="O30" s="33"/>
      <c r="P30" s="26"/>
      <c r="Q30" s="26"/>
    </row>
    <row r="31" s="27" customFormat="true" ht="18.75" hidden="false" customHeight="false" outlineLevel="0" collapsed="false">
      <c r="A31" s="21"/>
      <c r="B31" s="22"/>
      <c r="C31" s="23"/>
      <c r="D31" s="21"/>
      <c r="E31" s="22"/>
      <c r="F31" s="22"/>
      <c r="G31" s="24"/>
      <c r="H31" s="33"/>
      <c r="I31" s="33"/>
      <c r="J31" s="33"/>
      <c r="K31" s="33"/>
      <c r="L31" s="33"/>
      <c r="M31" s="33"/>
      <c r="N31" s="33"/>
      <c r="O31" s="33"/>
      <c r="P31" s="26"/>
      <c r="Q31" s="26"/>
    </row>
    <row r="32" s="27" customFormat="true" ht="27.75" hidden="false" customHeight="true" outlineLevel="0" collapsed="false">
      <c r="A32" s="21"/>
      <c r="B32" s="22"/>
      <c r="C32" s="23"/>
      <c r="D32" s="21"/>
      <c r="E32" s="22"/>
      <c r="F32" s="22"/>
      <c r="G32" s="24"/>
      <c r="H32" s="33"/>
      <c r="I32" s="33"/>
      <c r="J32" s="33"/>
      <c r="K32" s="33"/>
      <c r="L32" s="33"/>
      <c r="M32" s="33"/>
      <c r="N32" s="33"/>
      <c r="O32" s="33"/>
      <c r="P32" s="26"/>
      <c r="Q32" s="26"/>
    </row>
    <row r="33" s="27" customFormat="true" ht="18.75" hidden="false" customHeight="false" outlineLevel="0" collapsed="false">
      <c r="A33" s="30" t="s">
        <v>26</v>
      </c>
      <c r="B33" s="31" t="s">
        <v>12</v>
      </c>
      <c r="C33" s="31"/>
      <c r="D33" s="31"/>
      <c r="E33" s="31"/>
      <c r="F33" s="31"/>
      <c r="G33" s="31"/>
      <c r="H33" s="32"/>
      <c r="I33" s="33"/>
      <c r="J33" s="33"/>
      <c r="K33" s="33"/>
      <c r="L33" s="32"/>
      <c r="M33" s="33"/>
      <c r="N33" s="33"/>
      <c r="O33" s="33"/>
      <c r="P33" s="26"/>
      <c r="Q33" s="26"/>
    </row>
    <row r="34" s="27" customFormat="true" ht="18.75" hidden="false" customHeight="false" outlineLevel="0" collapsed="false">
      <c r="A34" s="34"/>
      <c r="B34" s="35"/>
      <c r="C34" s="36"/>
      <c r="D34" s="37"/>
      <c r="E34" s="38"/>
      <c r="F34" s="38"/>
      <c r="G34" s="39"/>
      <c r="H34" s="32"/>
      <c r="I34" s="33"/>
      <c r="J34" s="33"/>
      <c r="K34" s="33"/>
      <c r="L34" s="32"/>
      <c r="M34" s="33"/>
      <c r="N34" s="33"/>
      <c r="O34" s="33"/>
      <c r="P34" s="26"/>
      <c r="Q34" s="26"/>
    </row>
    <row r="35" s="27" customFormat="true" ht="18.75" hidden="false" customHeight="false" outlineLevel="0" collapsed="false">
      <c r="A35" s="34"/>
      <c r="B35" s="35"/>
      <c r="C35" s="36"/>
      <c r="D35" s="37"/>
      <c r="E35" s="38"/>
      <c r="F35" s="38"/>
      <c r="G35" s="39"/>
      <c r="H35" s="32"/>
      <c r="I35" s="33"/>
      <c r="J35" s="33"/>
      <c r="K35" s="33"/>
      <c r="L35" s="32"/>
      <c r="M35" s="33"/>
      <c r="N35" s="33"/>
      <c r="O35" s="33"/>
      <c r="P35" s="26"/>
      <c r="Q35" s="26"/>
    </row>
    <row r="36" s="27" customFormat="true" ht="18.75" hidden="false" customHeight="false" outlineLevel="0" collapsed="false">
      <c r="A36" s="40" t="s">
        <v>27</v>
      </c>
      <c r="B36" s="41" t="s">
        <v>28</v>
      </c>
      <c r="C36" s="41"/>
      <c r="D36" s="41"/>
      <c r="E36" s="41"/>
      <c r="F36" s="41"/>
      <c r="G36" s="41"/>
      <c r="H36" s="32"/>
      <c r="I36" s="33"/>
      <c r="J36" s="33"/>
      <c r="K36" s="33"/>
      <c r="L36" s="32"/>
      <c r="M36" s="33"/>
      <c r="N36" s="33"/>
      <c r="O36" s="33"/>
      <c r="P36" s="26"/>
      <c r="Q36" s="26"/>
    </row>
    <row r="37" s="27" customFormat="true" ht="18.75" hidden="false" customHeight="false" outlineLevel="0" collapsed="false">
      <c r="A37" s="34"/>
      <c r="B37" s="35"/>
      <c r="C37" s="36"/>
      <c r="D37" s="37"/>
      <c r="E37" s="38"/>
      <c r="F37" s="38"/>
      <c r="G37" s="39"/>
      <c r="H37" s="32"/>
      <c r="I37" s="33"/>
      <c r="J37" s="33"/>
      <c r="K37" s="33"/>
      <c r="L37" s="32"/>
      <c r="M37" s="33"/>
      <c r="N37" s="33"/>
      <c r="O37" s="33"/>
      <c r="P37" s="26"/>
      <c r="Q37" s="26"/>
    </row>
    <row r="38" s="27" customFormat="true" ht="18.75" hidden="false" customHeight="false" outlineLevel="0" collapsed="false">
      <c r="A38" s="34"/>
      <c r="B38" s="35"/>
      <c r="C38" s="36"/>
      <c r="D38" s="37"/>
      <c r="E38" s="38"/>
      <c r="F38" s="38"/>
      <c r="G38" s="39"/>
      <c r="H38" s="32"/>
      <c r="I38" s="33"/>
      <c r="J38" s="33"/>
      <c r="K38" s="33"/>
      <c r="L38" s="32"/>
      <c r="M38" s="33"/>
      <c r="N38" s="33"/>
      <c r="O38" s="33"/>
      <c r="P38" s="26"/>
      <c r="Q38" s="26"/>
    </row>
    <row r="39" s="27" customFormat="true" ht="18.75" hidden="false" customHeight="false" outlineLevel="0" collapsed="false">
      <c r="A39" s="40" t="s">
        <v>29</v>
      </c>
      <c r="B39" s="41" t="s">
        <v>16</v>
      </c>
      <c r="C39" s="41"/>
      <c r="D39" s="41"/>
      <c r="E39" s="41"/>
      <c r="F39" s="41"/>
      <c r="G39" s="41"/>
      <c r="H39" s="32"/>
      <c r="I39" s="33"/>
      <c r="J39" s="33"/>
      <c r="K39" s="33"/>
      <c r="L39" s="32"/>
      <c r="M39" s="33"/>
      <c r="N39" s="33"/>
      <c r="O39" s="33"/>
      <c r="P39" s="26"/>
      <c r="Q39" s="26"/>
    </row>
    <row r="40" s="27" customFormat="true" ht="18.75" hidden="false" customHeight="false" outlineLevel="0" collapsed="false">
      <c r="A40" s="34"/>
      <c r="B40" s="35"/>
      <c r="C40" s="36"/>
      <c r="D40" s="37"/>
      <c r="E40" s="38"/>
      <c r="F40" s="38"/>
      <c r="G40" s="39"/>
      <c r="H40" s="32"/>
      <c r="I40" s="33"/>
      <c r="J40" s="33"/>
      <c r="K40" s="33"/>
      <c r="L40" s="32"/>
      <c r="M40" s="33"/>
      <c r="N40" s="33"/>
      <c r="O40" s="33"/>
      <c r="P40" s="26"/>
      <c r="Q40" s="26"/>
    </row>
    <row r="41" s="27" customFormat="true" ht="18.75" hidden="false" customHeight="false" outlineLevel="0" collapsed="false">
      <c r="A41" s="34"/>
      <c r="B41" s="35"/>
      <c r="C41" s="36"/>
      <c r="D41" s="37"/>
      <c r="E41" s="38"/>
      <c r="F41" s="38"/>
      <c r="G41" s="39"/>
      <c r="H41" s="32"/>
      <c r="I41" s="42"/>
      <c r="J41" s="42"/>
      <c r="K41" s="42"/>
      <c r="L41" s="32"/>
      <c r="M41" s="42"/>
      <c r="N41" s="42"/>
      <c r="O41" s="42"/>
      <c r="P41" s="26"/>
      <c r="Q41" s="26"/>
    </row>
    <row r="42" s="27" customFormat="true" ht="18.75" hidden="false" customHeight="false" outlineLevel="0" collapsed="false">
      <c r="A42" s="40" t="s">
        <v>30</v>
      </c>
      <c r="B42" s="41" t="s">
        <v>18</v>
      </c>
      <c r="C42" s="41"/>
      <c r="D42" s="41"/>
      <c r="E42" s="41"/>
      <c r="F42" s="41"/>
      <c r="G42" s="41"/>
      <c r="H42" s="32"/>
      <c r="I42" s="33"/>
      <c r="J42" s="33"/>
      <c r="K42" s="33"/>
      <c r="L42" s="32"/>
      <c r="M42" s="33"/>
      <c r="N42" s="33"/>
      <c r="O42" s="33"/>
      <c r="P42" s="26"/>
      <c r="Q42" s="26"/>
    </row>
    <row r="43" s="27" customFormat="true" ht="18.75" hidden="false" customHeight="false" outlineLevel="0" collapsed="false">
      <c r="A43" s="34"/>
      <c r="B43" s="35"/>
      <c r="C43" s="36"/>
      <c r="D43" s="37"/>
      <c r="E43" s="38"/>
      <c r="F43" s="38"/>
      <c r="G43" s="39"/>
      <c r="H43" s="32"/>
      <c r="I43" s="33"/>
      <c r="J43" s="33"/>
      <c r="K43" s="33"/>
      <c r="L43" s="32"/>
      <c r="M43" s="33"/>
      <c r="N43" s="33"/>
      <c r="O43" s="33"/>
      <c r="P43" s="26"/>
      <c r="Q43" s="26"/>
    </row>
    <row r="44" s="27" customFormat="true" ht="18.75" hidden="false" customHeight="false" outlineLevel="0" collapsed="false">
      <c r="A44" s="34"/>
      <c r="B44" s="35"/>
      <c r="C44" s="36"/>
      <c r="D44" s="37"/>
      <c r="E44" s="38"/>
      <c r="F44" s="38"/>
      <c r="G44" s="39"/>
      <c r="H44" s="32"/>
      <c r="I44" s="33"/>
      <c r="J44" s="33"/>
      <c r="K44" s="33"/>
      <c r="L44" s="32"/>
      <c r="M44" s="33"/>
      <c r="N44" s="33"/>
      <c r="O44" s="33"/>
      <c r="P44" s="26"/>
      <c r="Q44" s="26"/>
    </row>
    <row r="45" s="27" customFormat="true" ht="18.75" hidden="false" customHeight="false" outlineLevel="0" collapsed="false">
      <c r="A45" s="40" t="s">
        <v>31</v>
      </c>
      <c r="B45" s="41" t="s">
        <v>20</v>
      </c>
      <c r="C45" s="41"/>
      <c r="D45" s="41"/>
      <c r="E45" s="41"/>
      <c r="F45" s="41"/>
      <c r="G45" s="41"/>
      <c r="H45" s="32"/>
      <c r="I45" s="33"/>
      <c r="J45" s="33"/>
      <c r="K45" s="33"/>
      <c r="L45" s="32"/>
      <c r="M45" s="33"/>
      <c r="N45" s="33"/>
      <c r="O45" s="33"/>
      <c r="P45" s="26"/>
      <c r="Q45" s="26"/>
    </row>
    <row r="46" s="27" customFormat="true" ht="18.75" hidden="false" customHeight="false" outlineLevel="0" collapsed="false">
      <c r="A46" s="34"/>
      <c r="B46" s="35"/>
      <c r="C46" s="36"/>
      <c r="D46" s="37"/>
      <c r="E46" s="38"/>
      <c r="F46" s="38"/>
      <c r="G46" s="39"/>
      <c r="H46" s="32"/>
      <c r="I46" s="33"/>
      <c r="J46" s="33"/>
      <c r="K46" s="33"/>
      <c r="L46" s="32"/>
      <c r="M46" s="33"/>
      <c r="N46" s="33"/>
      <c r="O46" s="33"/>
      <c r="P46" s="26"/>
      <c r="Q46" s="26"/>
    </row>
    <row r="47" s="27" customFormat="true" ht="18.75" hidden="false" customHeight="false" outlineLevel="0" collapsed="false">
      <c r="A47" s="34"/>
      <c r="B47" s="35"/>
      <c r="C47" s="36"/>
      <c r="D47" s="37"/>
      <c r="E47" s="38"/>
      <c r="F47" s="38"/>
      <c r="G47" s="39"/>
      <c r="H47" s="32"/>
      <c r="I47" s="33"/>
      <c r="J47" s="33"/>
      <c r="K47" s="33"/>
      <c r="L47" s="32"/>
      <c r="M47" s="33"/>
      <c r="N47" s="33"/>
      <c r="O47" s="33"/>
      <c r="P47" s="26"/>
      <c r="Q47" s="26"/>
    </row>
    <row r="48" s="27" customFormat="true" ht="19.5" hidden="false" customHeight="false" outlineLevel="0" collapsed="false">
      <c r="A48" s="43"/>
      <c r="B48" s="44" t="s">
        <v>21</v>
      </c>
      <c r="C48" s="45"/>
      <c r="D48" s="46"/>
      <c r="E48" s="47"/>
      <c r="F48" s="47"/>
      <c r="G48" s="48"/>
      <c r="H48" s="32"/>
      <c r="I48" s="33"/>
      <c r="J48" s="33"/>
      <c r="K48" s="33"/>
      <c r="L48" s="32"/>
      <c r="M48" s="33"/>
      <c r="N48" s="33"/>
      <c r="O48" s="33"/>
      <c r="P48" s="26"/>
      <c r="Q48" s="26"/>
    </row>
    <row r="49" s="27" customFormat="true" ht="20.25" hidden="false" customHeight="false" outlineLevel="0" collapsed="false">
      <c r="A49" s="49" t="s">
        <v>32</v>
      </c>
      <c r="B49" s="49"/>
      <c r="C49" s="49"/>
      <c r="D49" s="49"/>
      <c r="E49" s="49"/>
      <c r="F49" s="49"/>
      <c r="G49" s="49"/>
      <c r="H49" s="32"/>
      <c r="I49" s="33"/>
      <c r="J49" s="33"/>
      <c r="K49" s="33"/>
      <c r="L49" s="32"/>
      <c r="M49" s="33"/>
      <c r="N49" s="33"/>
      <c r="O49" s="33"/>
      <c r="P49" s="26"/>
      <c r="Q49" s="26"/>
    </row>
    <row r="50" s="27" customFormat="true" ht="18.75" hidden="false" customHeight="true" outlineLevel="0" collapsed="false">
      <c r="A50" s="21" t="s">
        <v>4</v>
      </c>
      <c r="B50" s="22" t="s">
        <v>23</v>
      </c>
      <c r="C50" s="23" t="s">
        <v>6</v>
      </c>
      <c r="D50" s="21" t="s">
        <v>7</v>
      </c>
      <c r="E50" s="22" t="s">
        <v>8</v>
      </c>
      <c r="F50" s="22" t="s">
        <v>9</v>
      </c>
      <c r="G50" s="24" t="s">
        <v>10</v>
      </c>
      <c r="H50" s="32"/>
      <c r="I50" s="33"/>
      <c r="J50" s="33"/>
      <c r="K50" s="33"/>
      <c r="L50" s="32"/>
      <c r="M50" s="33"/>
      <c r="N50" s="33"/>
      <c r="O50" s="33"/>
      <c r="P50" s="26"/>
      <c r="Q50" s="26"/>
    </row>
    <row r="51" s="27" customFormat="true" ht="18.75" hidden="false" customHeight="false" outlineLevel="0" collapsed="false">
      <c r="A51" s="21"/>
      <c r="B51" s="22"/>
      <c r="C51" s="23"/>
      <c r="D51" s="21"/>
      <c r="E51" s="22"/>
      <c r="F51" s="22"/>
      <c r="G51" s="24"/>
      <c r="H51" s="32"/>
      <c r="I51" s="33"/>
      <c r="J51" s="33"/>
      <c r="K51" s="33"/>
      <c r="L51" s="32"/>
      <c r="M51" s="33"/>
      <c r="N51" s="33"/>
      <c r="O51" s="33"/>
      <c r="P51" s="26"/>
      <c r="Q51" s="26"/>
    </row>
    <row r="52" s="27" customFormat="true" ht="18.75" hidden="false" customHeight="false" outlineLevel="0" collapsed="false">
      <c r="A52" s="21"/>
      <c r="B52" s="22"/>
      <c r="C52" s="23"/>
      <c r="D52" s="21"/>
      <c r="E52" s="22"/>
      <c r="F52" s="22"/>
      <c r="G52" s="24"/>
      <c r="H52" s="32"/>
      <c r="I52" s="33"/>
      <c r="J52" s="33"/>
      <c r="K52" s="33"/>
      <c r="L52" s="32"/>
      <c r="M52" s="33"/>
      <c r="N52" s="33"/>
      <c r="O52" s="33"/>
      <c r="P52" s="26"/>
      <c r="Q52" s="26"/>
    </row>
    <row r="53" s="27" customFormat="true" ht="19.5" hidden="false" customHeight="false" outlineLevel="0" collapsed="false">
      <c r="A53" s="21"/>
      <c r="B53" s="22"/>
      <c r="C53" s="23"/>
      <c r="D53" s="21"/>
      <c r="E53" s="22"/>
      <c r="F53" s="22"/>
      <c r="G53" s="24"/>
      <c r="H53" s="32"/>
      <c r="I53" s="33"/>
      <c r="J53" s="33"/>
      <c r="K53" s="33"/>
      <c r="L53" s="32"/>
      <c r="M53" s="33"/>
      <c r="N53" s="33"/>
      <c r="O53" s="33"/>
      <c r="P53" s="26"/>
      <c r="Q53" s="26"/>
    </row>
    <row r="54" s="27" customFormat="true" ht="18.75" hidden="false" customHeight="false" outlineLevel="0" collapsed="false">
      <c r="A54" s="30" t="s">
        <v>33</v>
      </c>
      <c r="B54" s="31" t="s">
        <v>34</v>
      </c>
      <c r="C54" s="31"/>
      <c r="D54" s="31"/>
      <c r="E54" s="31"/>
      <c r="F54" s="31"/>
      <c r="G54" s="31"/>
      <c r="H54" s="32"/>
      <c r="I54" s="33"/>
      <c r="J54" s="33"/>
      <c r="K54" s="33"/>
      <c r="L54" s="32"/>
      <c r="M54" s="33"/>
      <c r="N54" s="33"/>
      <c r="O54" s="33"/>
      <c r="P54" s="26"/>
      <c r="Q54" s="26"/>
    </row>
    <row r="55" s="27" customFormat="true" ht="18.75" hidden="false" customHeight="false" outlineLevel="0" collapsed="false">
      <c r="A55" s="34"/>
      <c r="B55" s="35"/>
      <c r="C55" s="36"/>
      <c r="D55" s="37"/>
      <c r="E55" s="38"/>
      <c r="F55" s="38"/>
      <c r="G55" s="39"/>
      <c r="H55" s="32"/>
      <c r="I55" s="33"/>
      <c r="J55" s="33"/>
      <c r="K55" s="33"/>
      <c r="L55" s="32"/>
      <c r="M55" s="33"/>
      <c r="N55" s="33"/>
      <c r="O55" s="33"/>
      <c r="P55" s="26"/>
      <c r="Q55" s="26"/>
    </row>
    <row r="56" s="27" customFormat="true" ht="18.75" hidden="false" customHeight="false" outlineLevel="0" collapsed="false">
      <c r="A56" s="34"/>
      <c r="B56" s="35"/>
      <c r="C56" s="36"/>
      <c r="D56" s="37"/>
      <c r="E56" s="38"/>
      <c r="F56" s="38"/>
      <c r="G56" s="39"/>
      <c r="H56" s="32"/>
      <c r="I56" s="33"/>
      <c r="J56" s="33"/>
      <c r="K56" s="33"/>
      <c r="L56" s="32"/>
      <c r="M56" s="33"/>
      <c r="N56" s="33"/>
      <c r="O56" s="33"/>
      <c r="P56" s="26"/>
      <c r="Q56" s="26"/>
    </row>
    <row r="57" s="27" customFormat="true" ht="18.75" hidden="false" customHeight="false" outlineLevel="0" collapsed="false">
      <c r="A57" s="40" t="s">
        <v>35</v>
      </c>
      <c r="B57" s="41" t="s">
        <v>36</v>
      </c>
      <c r="C57" s="41"/>
      <c r="D57" s="41"/>
      <c r="E57" s="41"/>
      <c r="F57" s="41"/>
      <c r="G57" s="41"/>
      <c r="H57" s="32"/>
      <c r="I57" s="33"/>
      <c r="J57" s="33"/>
      <c r="K57" s="33"/>
      <c r="L57" s="32"/>
      <c r="M57" s="33"/>
      <c r="N57" s="33"/>
      <c r="O57" s="33"/>
      <c r="P57" s="26"/>
      <c r="Q57" s="26"/>
    </row>
    <row r="58" s="27" customFormat="true" ht="18.75" hidden="false" customHeight="false" outlineLevel="0" collapsed="false">
      <c r="A58" s="34"/>
      <c r="B58" s="35"/>
      <c r="C58" s="36"/>
      <c r="D58" s="37"/>
      <c r="E58" s="38"/>
      <c r="F58" s="38"/>
      <c r="G58" s="39"/>
      <c r="H58" s="32"/>
      <c r="I58" s="33"/>
      <c r="J58" s="33"/>
      <c r="K58" s="33"/>
      <c r="L58" s="32"/>
      <c r="M58" s="33"/>
      <c r="N58" s="33"/>
      <c r="O58" s="33"/>
      <c r="P58" s="26"/>
      <c r="Q58" s="26"/>
    </row>
    <row r="59" s="27" customFormat="true" ht="18.75" hidden="false" customHeight="false" outlineLevel="0" collapsed="false">
      <c r="A59" s="34"/>
      <c r="B59" s="35"/>
      <c r="C59" s="36"/>
      <c r="D59" s="37"/>
      <c r="E59" s="38"/>
      <c r="F59" s="38"/>
      <c r="G59" s="39"/>
      <c r="H59" s="32"/>
      <c r="I59" s="33"/>
      <c r="J59" s="33"/>
      <c r="K59" s="33"/>
      <c r="L59" s="32"/>
      <c r="M59" s="33"/>
      <c r="N59" s="33"/>
      <c r="O59" s="33"/>
      <c r="P59" s="26"/>
      <c r="Q59" s="26"/>
    </row>
    <row r="60" s="27" customFormat="true" ht="18.75" hidden="false" customHeight="false" outlineLevel="0" collapsed="false">
      <c r="A60" s="40" t="s">
        <v>37</v>
      </c>
      <c r="B60" s="41" t="s">
        <v>38</v>
      </c>
      <c r="C60" s="41"/>
      <c r="D60" s="41"/>
      <c r="E60" s="41"/>
      <c r="F60" s="41"/>
      <c r="G60" s="41"/>
      <c r="H60" s="32"/>
      <c r="I60" s="33"/>
      <c r="J60" s="33"/>
      <c r="K60" s="33"/>
      <c r="L60" s="32"/>
      <c r="M60" s="33"/>
      <c r="N60" s="33"/>
      <c r="O60" s="33"/>
      <c r="P60" s="26"/>
      <c r="Q60" s="26"/>
    </row>
    <row r="61" s="27" customFormat="true" ht="18.75" hidden="false" customHeight="false" outlineLevel="0" collapsed="false">
      <c r="A61" s="34"/>
      <c r="B61" s="35"/>
      <c r="C61" s="36"/>
      <c r="D61" s="37"/>
      <c r="E61" s="38"/>
      <c r="F61" s="38"/>
      <c r="G61" s="39"/>
      <c r="H61" s="32"/>
      <c r="I61" s="33"/>
      <c r="J61" s="33"/>
      <c r="K61" s="33"/>
      <c r="L61" s="32"/>
      <c r="M61" s="33"/>
      <c r="N61" s="33"/>
      <c r="O61" s="33"/>
      <c r="P61" s="26"/>
      <c r="Q61" s="26"/>
    </row>
    <row r="62" s="27" customFormat="true" ht="18.75" hidden="false" customHeight="false" outlineLevel="0" collapsed="false">
      <c r="A62" s="34"/>
      <c r="B62" s="35"/>
      <c r="C62" s="36"/>
      <c r="D62" s="37"/>
      <c r="E62" s="38"/>
      <c r="F62" s="38"/>
      <c r="G62" s="39"/>
      <c r="H62" s="32"/>
      <c r="I62" s="33"/>
      <c r="J62" s="33"/>
      <c r="K62" s="33"/>
      <c r="L62" s="32"/>
      <c r="M62" s="33"/>
      <c r="N62" s="33"/>
      <c r="O62" s="33"/>
      <c r="P62" s="26"/>
      <c r="Q62" s="26"/>
    </row>
    <row r="63" s="27" customFormat="true" ht="19.5" hidden="false" customHeight="false" outlineLevel="0" collapsed="false">
      <c r="A63" s="43"/>
      <c r="B63" s="44" t="s">
        <v>21</v>
      </c>
      <c r="C63" s="45"/>
      <c r="D63" s="46"/>
      <c r="E63" s="47"/>
      <c r="F63" s="47"/>
      <c r="G63" s="48"/>
      <c r="H63" s="32"/>
      <c r="I63" s="33"/>
      <c r="J63" s="33"/>
      <c r="K63" s="33"/>
      <c r="L63" s="32"/>
      <c r="M63" s="33"/>
      <c r="N63" s="33"/>
      <c r="O63" s="33"/>
      <c r="P63" s="26"/>
      <c r="Q63" s="26"/>
    </row>
    <row r="64" s="27" customFormat="true" ht="20.25" hidden="false" customHeight="false" outlineLevel="0" collapsed="false">
      <c r="A64" s="49" t="s">
        <v>39</v>
      </c>
      <c r="B64" s="49"/>
      <c r="C64" s="49"/>
      <c r="D64" s="49"/>
      <c r="E64" s="49"/>
      <c r="F64" s="49"/>
      <c r="G64" s="49"/>
      <c r="H64" s="32"/>
      <c r="I64" s="33"/>
      <c r="J64" s="33"/>
      <c r="K64" s="33"/>
      <c r="L64" s="32"/>
      <c r="M64" s="33"/>
      <c r="N64" s="33"/>
      <c r="O64" s="33"/>
      <c r="P64" s="26"/>
      <c r="Q64" s="26"/>
    </row>
    <row r="65" s="27" customFormat="true" ht="18.75" hidden="false" customHeight="true" outlineLevel="0" collapsed="false">
      <c r="A65" s="21" t="s">
        <v>4</v>
      </c>
      <c r="B65" s="22" t="s">
        <v>23</v>
      </c>
      <c r="C65" s="23" t="s">
        <v>40</v>
      </c>
      <c r="D65" s="23" t="s">
        <v>41</v>
      </c>
      <c r="E65" s="22" t="s">
        <v>42</v>
      </c>
      <c r="F65" s="22"/>
      <c r="G65" s="24" t="s">
        <v>10</v>
      </c>
      <c r="H65" s="32"/>
      <c r="I65" s="33"/>
      <c r="J65" s="33"/>
      <c r="K65" s="33"/>
      <c r="L65" s="32"/>
      <c r="M65" s="33"/>
      <c r="N65" s="33"/>
      <c r="O65" s="33"/>
      <c r="P65" s="26"/>
      <c r="Q65" s="26"/>
    </row>
    <row r="66" s="27" customFormat="true" ht="18.75" hidden="false" customHeight="false" outlineLevel="0" collapsed="false">
      <c r="A66" s="21"/>
      <c r="B66" s="22"/>
      <c r="C66" s="23"/>
      <c r="D66" s="23"/>
      <c r="E66" s="22"/>
      <c r="F66" s="22"/>
      <c r="G66" s="24"/>
      <c r="H66" s="32"/>
      <c r="I66" s="33"/>
      <c r="J66" s="33"/>
      <c r="K66" s="33"/>
      <c r="L66" s="32"/>
      <c r="M66" s="33"/>
      <c r="N66" s="33"/>
      <c r="O66" s="33"/>
      <c r="P66" s="26"/>
      <c r="Q66" s="26"/>
    </row>
    <row r="67" s="27" customFormat="true" ht="18.75" hidden="false" customHeight="false" outlineLevel="0" collapsed="false">
      <c r="A67" s="21"/>
      <c r="B67" s="22"/>
      <c r="C67" s="23"/>
      <c r="D67" s="23"/>
      <c r="E67" s="22"/>
      <c r="F67" s="22"/>
      <c r="G67" s="24"/>
      <c r="H67" s="32"/>
      <c r="I67" s="33"/>
      <c r="J67" s="33"/>
      <c r="K67" s="33"/>
      <c r="L67" s="32"/>
      <c r="M67" s="33"/>
      <c r="N67" s="33"/>
      <c r="O67" s="33"/>
      <c r="P67" s="26"/>
      <c r="Q67" s="26"/>
    </row>
    <row r="68" s="27" customFormat="true" ht="19.5" hidden="false" customHeight="false" outlineLevel="0" collapsed="false">
      <c r="A68" s="21"/>
      <c r="B68" s="22"/>
      <c r="C68" s="23"/>
      <c r="D68" s="23"/>
      <c r="E68" s="22"/>
      <c r="F68" s="22"/>
      <c r="G68" s="24"/>
      <c r="H68" s="32"/>
      <c r="I68" s="33"/>
      <c r="J68" s="33"/>
      <c r="K68" s="33"/>
      <c r="L68" s="32"/>
      <c r="M68" s="33"/>
      <c r="N68" s="33"/>
      <c r="O68" s="33"/>
      <c r="P68" s="26"/>
      <c r="Q68" s="26"/>
    </row>
    <row r="69" s="27" customFormat="true" ht="18.75" hidden="false" customHeight="false" outlineLevel="0" collapsed="false">
      <c r="A69" s="30" t="s">
        <v>43</v>
      </c>
      <c r="B69" s="31" t="s">
        <v>44</v>
      </c>
      <c r="C69" s="31"/>
      <c r="D69" s="31"/>
      <c r="E69" s="31"/>
      <c r="F69" s="31"/>
      <c r="G69" s="31"/>
      <c r="H69" s="32"/>
      <c r="I69" s="33"/>
      <c r="J69" s="33"/>
      <c r="K69" s="33"/>
      <c r="L69" s="32"/>
      <c r="M69" s="33"/>
      <c r="N69" s="33"/>
      <c r="O69" s="33"/>
      <c r="P69" s="26"/>
      <c r="Q69" s="26"/>
    </row>
    <row r="70" s="27" customFormat="true" ht="18.75" hidden="false" customHeight="false" outlineLevel="0" collapsed="false">
      <c r="A70" s="34"/>
      <c r="B70" s="35"/>
      <c r="C70" s="52"/>
      <c r="D70" s="53"/>
      <c r="E70" s="54"/>
      <c r="F70" s="54"/>
      <c r="G70" s="39"/>
      <c r="H70" s="32"/>
      <c r="I70" s="33"/>
      <c r="J70" s="33"/>
      <c r="K70" s="33"/>
      <c r="L70" s="32"/>
      <c r="M70" s="33"/>
      <c r="N70" s="33"/>
      <c r="O70" s="33"/>
      <c r="P70" s="26"/>
      <c r="Q70" s="26"/>
    </row>
    <row r="71" s="27" customFormat="true" ht="19.5" hidden="false" customHeight="false" outlineLevel="0" collapsed="false">
      <c r="A71" s="34"/>
      <c r="B71" s="35"/>
      <c r="C71" s="55"/>
      <c r="D71" s="56"/>
      <c r="E71" s="54"/>
      <c r="F71" s="54"/>
      <c r="G71" s="39"/>
      <c r="H71" s="32"/>
      <c r="I71" s="33"/>
      <c r="J71" s="33"/>
      <c r="K71" s="33"/>
      <c r="L71" s="32"/>
      <c r="M71" s="33"/>
      <c r="N71" s="33"/>
      <c r="O71" s="33"/>
      <c r="P71" s="26"/>
      <c r="Q71" s="26"/>
    </row>
    <row r="72" s="27" customFormat="true" ht="18.75" hidden="false" customHeight="false" outlineLevel="0" collapsed="false">
      <c r="A72" s="30" t="s">
        <v>45</v>
      </c>
      <c r="B72" s="31" t="s">
        <v>46</v>
      </c>
      <c r="C72" s="31"/>
      <c r="D72" s="31"/>
      <c r="E72" s="31"/>
      <c r="F72" s="31"/>
      <c r="G72" s="31"/>
      <c r="H72" s="32"/>
      <c r="I72" s="33"/>
      <c r="J72" s="33"/>
      <c r="K72" s="33"/>
      <c r="L72" s="32"/>
      <c r="M72" s="33"/>
      <c r="N72" s="33"/>
      <c r="O72" s="33"/>
      <c r="P72" s="26"/>
      <c r="Q72" s="26"/>
    </row>
    <row r="73" s="27" customFormat="true" ht="18.75" hidden="false" customHeight="false" outlineLevel="0" collapsed="false">
      <c r="A73" s="34"/>
      <c r="B73" s="35"/>
      <c r="C73" s="52"/>
      <c r="D73" s="53"/>
      <c r="E73" s="54"/>
      <c r="F73" s="54"/>
      <c r="G73" s="39"/>
      <c r="H73" s="32"/>
      <c r="I73" s="33"/>
      <c r="J73" s="33"/>
      <c r="K73" s="33"/>
      <c r="L73" s="32"/>
      <c r="M73" s="33"/>
      <c r="N73" s="33"/>
      <c r="O73" s="33"/>
      <c r="P73" s="26"/>
      <c r="Q73" s="26"/>
    </row>
    <row r="74" s="27" customFormat="true" ht="19.5" hidden="false" customHeight="false" outlineLevel="0" collapsed="false">
      <c r="A74" s="34"/>
      <c r="B74" s="35"/>
      <c r="C74" s="55"/>
      <c r="D74" s="56"/>
      <c r="E74" s="54"/>
      <c r="F74" s="54"/>
      <c r="G74" s="39"/>
      <c r="H74" s="32"/>
      <c r="I74" s="33"/>
      <c r="J74" s="33"/>
      <c r="K74" s="33"/>
      <c r="L74" s="32"/>
      <c r="M74" s="33"/>
      <c r="N74" s="33"/>
      <c r="O74" s="33"/>
      <c r="P74" s="26"/>
      <c r="Q74" s="26"/>
    </row>
    <row r="75" s="27" customFormat="true" ht="18.75" hidden="false" customHeight="false" outlineLevel="0" collapsed="false">
      <c r="A75" s="30" t="s">
        <v>47</v>
      </c>
      <c r="B75" s="31" t="s">
        <v>48</v>
      </c>
      <c r="C75" s="31"/>
      <c r="D75" s="31"/>
      <c r="E75" s="31"/>
      <c r="F75" s="31"/>
      <c r="G75" s="31"/>
      <c r="H75" s="32"/>
      <c r="I75" s="33"/>
      <c r="J75" s="33"/>
      <c r="K75" s="33"/>
      <c r="L75" s="32"/>
      <c r="M75" s="33"/>
      <c r="N75" s="33"/>
      <c r="O75" s="33"/>
      <c r="P75" s="26"/>
      <c r="Q75" s="26"/>
    </row>
    <row r="76" s="27" customFormat="true" ht="18.75" hidden="false" customHeight="false" outlineLevel="0" collapsed="false">
      <c r="A76" s="34"/>
      <c r="B76" s="35"/>
      <c r="C76" s="52"/>
      <c r="D76" s="53"/>
      <c r="E76" s="54"/>
      <c r="F76" s="54"/>
      <c r="G76" s="39"/>
      <c r="H76" s="32"/>
      <c r="I76" s="33"/>
      <c r="J76" s="33"/>
      <c r="K76" s="33"/>
      <c r="L76" s="32"/>
      <c r="M76" s="33"/>
      <c r="N76" s="33"/>
      <c r="O76" s="33"/>
      <c r="P76" s="26"/>
      <c r="Q76" s="26"/>
    </row>
    <row r="77" s="27" customFormat="true" ht="19.5" hidden="false" customHeight="false" outlineLevel="0" collapsed="false">
      <c r="A77" s="34"/>
      <c r="B77" s="35"/>
      <c r="C77" s="55"/>
      <c r="D77" s="56"/>
      <c r="E77" s="54"/>
      <c r="F77" s="54"/>
      <c r="G77" s="39"/>
      <c r="H77" s="32"/>
      <c r="I77" s="33"/>
      <c r="J77" s="33"/>
      <c r="K77" s="33"/>
      <c r="L77" s="32"/>
      <c r="M77" s="33"/>
      <c r="N77" s="33"/>
      <c r="O77" s="33"/>
      <c r="P77" s="26"/>
      <c r="Q77" s="26"/>
    </row>
    <row r="78" s="27" customFormat="true" ht="18.75" hidden="false" customHeight="false" outlineLevel="0" collapsed="false">
      <c r="A78" s="30" t="s">
        <v>49</v>
      </c>
      <c r="B78" s="31" t="s">
        <v>50</v>
      </c>
      <c r="C78" s="31"/>
      <c r="D78" s="31"/>
      <c r="E78" s="31"/>
      <c r="F78" s="31"/>
      <c r="G78" s="31"/>
      <c r="H78" s="32"/>
      <c r="I78" s="33"/>
      <c r="J78" s="33"/>
      <c r="K78" s="33"/>
      <c r="L78" s="32"/>
      <c r="M78" s="33"/>
      <c r="N78" s="33"/>
      <c r="O78" s="33"/>
      <c r="P78" s="26"/>
      <c r="Q78" s="26"/>
    </row>
    <row r="79" s="27" customFormat="true" ht="18.75" hidden="false" customHeight="false" outlineLevel="0" collapsed="false">
      <c r="A79" s="34"/>
      <c r="B79" s="35"/>
      <c r="C79" s="52"/>
      <c r="D79" s="53"/>
      <c r="E79" s="54"/>
      <c r="F79" s="54"/>
      <c r="G79" s="39"/>
      <c r="H79" s="32"/>
      <c r="I79" s="33"/>
      <c r="J79" s="33"/>
      <c r="K79" s="33"/>
      <c r="L79" s="32"/>
      <c r="M79" s="33"/>
      <c r="N79" s="33"/>
      <c r="O79" s="33"/>
      <c r="P79" s="26"/>
      <c r="Q79" s="26"/>
    </row>
    <row r="80" s="27" customFormat="true" ht="19.5" hidden="false" customHeight="false" outlineLevel="0" collapsed="false">
      <c r="A80" s="34"/>
      <c r="B80" s="35"/>
      <c r="C80" s="55"/>
      <c r="D80" s="56"/>
      <c r="E80" s="54"/>
      <c r="F80" s="54"/>
      <c r="G80" s="39"/>
      <c r="H80" s="32"/>
      <c r="I80" s="33"/>
      <c r="J80" s="33"/>
      <c r="K80" s="33"/>
      <c r="L80" s="32"/>
      <c r="M80" s="33"/>
      <c r="N80" s="33"/>
      <c r="O80" s="33"/>
      <c r="P80" s="26"/>
      <c r="Q80" s="26"/>
    </row>
    <row r="81" s="27" customFormat="true" ht="18.75" hidden="false" customHeight="false" outlineLevel="0" collapsed="false">
      <c r="A81" s="30" t="s">
        <v>51</v>
      </c>
      <c r="B81" s="31" t="s">
        <v>52</v>
      </c>
      <c r="C81" s="31"/>
      <c r="D81" s="31"/>
      <c r="E81" s="31"/>
      <c r="F81" s="31"/>
      <c r="G81" s="31"/>
      <c r="H81" s="32"/>
      <c r="I81" s="33"/>
      <c r="J81" s="33"/>
      <c r="K81" s="33"/>
      <c r="L81" s="32"/>
      <c r="M81" s="33"/>
      <c r="N81" s="33"/>
      <c r="O81" s="33"/>
      <c r="P81" s="26"/>
      <c r="Q81" s="26"/>
    </row>
    <row r="82" s="27" customFormat="true" ht="18.75" hidden="false" customHeight="false" outlineLevel="0" collapsed="false">
      <c r="A82" s="34"/>
      <c r="B82" s="35"/>
      <c r="C82" s="52"/>
      <c r="D82" s="53"/>
      <c r="E82" s="54"/>
      <c r="F82" s="54"/>
      <c r="G82" s="39"/>
      <c r="H82" s="32"/>
      <c r="I82" s="33"/>
      <c r="J82" s="33"/>
      <c r="K82" s="33"/>
      <c r="L82" s="32"/>
      <c r="M82" s="33"/>
      <c r="N82" s="33"/>
      <c r="O82" s="33"/>
      <c r="P82" s="26"/>
      <c r="Q82" s="26"/>
    </row>
    <row r="83" s="27" customFormat="true" ht="19.5" hidden="false" customHeight="false" outlineLevel="0" collapsed="false">
      <c r="A83" s="34"/>
      <c r="B83" s="35"/>
      <c r="C83" s="55"/>
      <c r="D83" s="56"/>
      <c r="E83" s="54"/>
      <c r="F83" s="54"/>
      <c r="G83" s="39"/>
      <c r="H83" s="32"/>
      <c r="I83" s="33"/>
      <c r="J83" s="33"/>
      <c r="K83" s="33"/>
      <c r="L83" s="32"/>
      <c r="M83" s="33"/>
      <c r="N83" s="33"/>
      <c r="O83" s="33"/>
      <c r="P83" s="26"/>
      <c r="Q83" s="26"/>
    </row>
    <row r="84" s="27" customFormat="true" ht="18.75" hidden="false" customHeight="false" outlineLevel="0" collapsed="false">
      <c r="A84" s="30" t="s">
        <v>53</v>
      </c>
      <c r="B84" s="31" t="s">
        <v>54</v>
      </c>
      <c r="C84" s="31"/>
      <c r="D84" s="31"/>
      <c r="E84" s="31"/>
      <c r="F84" s="31"/>
      <c r="G84" s="31"/>
      <c r="H84" s="32"/>
      <c r="I84" s="33"/>
      <c r="J84" s="33"/>
      <c r="K84" s="33"/>
      <c r="L84" s="32"/>
      <c r="M84" s="33"/>
      <c r="N84" s="33"/>
      <c r="O84" s="33"/>
      <c r="P84" s="26"/>
      <c r="Q84" s="26"/>
    </row>
    <row r="85" s="27" customFormat="true" ht="18.75" hidden="false" customHeight="false" outlineLevel="0" collapsed="false">
      <c r="A85" s="34"/>
      <c r="B85" s="35"/>
      <c r="C85" s="52"/>
      <c r="D85" s="53"/>
      <c r="E85" s="54"/>
      <c r="F85" s="54"/>
      <c r="G85" s="39"/>
      <c r="H85" s="32"/>
      <c r="I85" s="33"/>
      <c r="J85" s="33"/>
      <c r="K85" s="33"/>
      <c r="L85" s="32"/>
      <c r="M85" s="33"/>
      <c r="N85" s="33"/>
      <c r="O85" s="33"/>
      <c r="P85" s="26"/>
      <c r="Q85" s="26"/>
    </row>
    <row r="86" s="27" customFormat="true" ht="19.5" hidden="false" customHeight="false" outlineLevel="0" collapsed="false">
      <c r="A86" s="34"/>
      <c r="B86" s="35"/>
      <c r="C86" s="55"/>
      <c r="D86" s="56"/>
      <c r="E86" s="54"/>
      <c r="F86" s="54"/>
      <c r="G86" s="39"/>
      <c r="H86" s="32"/>
      <c r="I86" s="33"/>
      <c r="J86" s="33"/>
      <c r="K86" s="33"/>
      <c r="L86" s="32"/>
      <c r="M86" s="33"/>
      <c r="N86" s="33"/>
      <c r="O86" s="33"/>
      <c r="P86" s="26"/>
      <c r="Q86" s="26"/>
    </row>
    <row r="87" s="27" customFormat="true" ht="18.75" hidden="false" customHeight="false" outlineLevel="0" collapsed="false">
      <c r="A87" s="30" t="s">
        <v>55</v>
      </c>
      <c r="B87" s="31" t="s">
        <v>56</v>
      </c>
      <c r="C87" s="31"/>
      <c r="D87" s="31"/>
      <c r="E87" s="31"/>
      <c r="F87" s="31"/>
      <c r="G87" s="31"/>
      <c r="H87" s="32"/>
      <c r="I87" s="33"/>
      <c r="J87" s="33"/>
      <c r="K87" s="33"/>
      <c r="L87" s="32"/>
      <c r="M87" s="33"/>
      <c r="N87" s="33"/>
      <c r="O87" s="33"/>
      <c r="P87" s="26"/>
      <c r="Q87" s="26"/>
    </row>
    <row r="88" s="27" customFormat="true" ht="18.75" hidden="false" customHeight="false" outlineLevel="0" collapsed="false">
      <c r="A88" s="34"/>
      <c r="B88" s="35"/>
      <c r="C88" s="52"/>
      <c r="D88" s="53"/>
      <c r="E88" s="54"/>
      <c r="F88" s="54"/>
      <c r="G88" s="39"/>
      <c r="H88" s="32"/>
      <c r="I88" s="33"/>
      <c r="J88" s="33"/>
      <c r="K88" s="33"/>
      <c r="L88" s="32"/>
      <c r="M88" s="33"/>
      <c r="N88" s="33"/>
      <c r="O88" s="33"/>
      <c r="P88" s="26"/>
      <c r="Q88" s="26"/>
    </row>
    <row r="89" s="27" customFormat="true" ht="19.5" hidden="false" customHeight="false" outlineLevel="0" collapsed="false">
      <c r="A89" s="34"/>
      <c r="B89" s="35"/>
      <c r="C89" s="55"/>
      <c r="D89" s="56"/>
      <c r="E89" s="54"/>
      <c r="F89" s="54"/>
      <c r="G89" s="39"/>
      <c r="H89" s="32"/>
      <c r="I89" s="33"/>
      <c r="J89" s="33"/>
      <c r="K89" s="33"/>
      <c r="L89" s="32"/>
      <c r="M89" s="33"/>
      <c r="N89" s="33"/>
      <c r="O89" s="33"/>
      <c r="P89" s="26"/>
      <c r="Q89" s="26"/>
    </row>
    <row r="90" s="27" customFormat="true" ht="18.75" hidden="false" customHeight="false" outlineLevel="0" collapsed="false">
      <c r="A90" s="30" t="s">
        <v>57</v>
      </c>
      <c r="B90" s="31" t="s">
        <v>58</v>
      </c>
      <c r="C90" s="31"/>
      <c r="D90" s="31"/>
      <c r="E90" s="31"/>
      <c r="F90" s="31"/>
      <c r="G90" s="31"/>
      <c r="H90" s="32"/>
      <c r="I90" s="33"/>
      <c r="J90" s="33"/>
      <c r="K90" s="33"/>
      <c r="L90" s="32"/>
      <c r="M90" s="33"/>
      <c r="N90" s="33"/>
      <c r="O90" s="33"/>
      <c r="P90" s="26"/>
      <c r="Q90" s="26"/>
    </row>
    <row r="91" s="27" customFormat="true" ht="18.75" hidden="false" customHeight="false" outlineLevel="0" collapsed="false">
      <c r="A91" s="34"/>
      <c r="B91" s="35"/>
      <c r="C91" s="52"/>
      <c r="D91" s="53"/>
      <c r="E91" s="54"/>
      <c r="F91" s="54"/>
      <c r="G91" s="39"/>
      <c r="H91" s="32"/>
      <c r="I91" s="33"/>
      <c r="J91" s="33"/>
      <c r="K91" s="33"/>
      <c r="L91" s="32"/>
      <c r="M91" s="33"/>
      <c r="N91" s="33"/>
      <c r="O91" s="33"/>
      <c r="P91" s="26"/>
      <c r="Q91" s="26"/>
    </row>
    <row r="92" s="27" customFormat="true" ht="19.5" hidden="false" customHeight="false" outlineLevel="0" collapsed="false">
      <c r="A92" s="34"/>
      <c r="B92" s="35"/>
      <c r="C92" s="55"/>
      <c r="D92" s="56"/>
      <c r="E92" s="54"/>
      <c r="F92" s="54"/>
      <c r="G92" s="39"/>
      <c r="H92" s="32"/>
      <c r="I92" s="33"/>
      <c r="J92" s="33"/>
      <c r="K92" s="33"/>
      <c r="L92" s="32"/>
      <c r="M92" s="33"/>
      <c r="N92" s="33"/>
      <c r="O92" s="33"/>
      <c r="P92" s="26"/>
      <c r="Q92" s="26"/>
    </row>
    <row r="93" s="27" customFormat="true" ht="18.75" hidden="false" customHeight="false" outlineLevel="0" collapsed="false">
      <c r="A93" s="30" t="s">
        <v>59</v>
      </c>
      <c r="B93" s="31" t="s">
        <v>60</v>
      </c>
      <c r="C93" s="31"/>
      <c r="D93" s="31"/>
      <c r="E93" s="31"/>
      <c r="F93" s="31"/>
      <c r="G93" s="31"/>
      <c r="H93" s="32"/>
      <c r="I93" s="33"/>
      <c r="J93" s="33"/>
      <c r="K93" s="33"/>
      <c r="L93" s="32"/>
      <c r="M93" s="33"/>
      <c r="N93" s="33"/>
      <c r="O93" s="33"/>
      <c r="P93" s="26"/>
      <c r="Q93" s="26"/>
    </row>
    <row r="94" s="27" customFormat="true" ht="18.75" hidden="false" customHeight="false" outlineLevel="0" collapsed="false">
      <c r="A94" s="34"/>
      <c r="B94" s="35"/>
      <c r="C94" s="52"/>
      <c r="D94" s="53"/>
      <c r="E94" s="54"/>
      <c r="F94" s="54"/>
      <c r="G94" s="39"/>
      <c r="H94" s="32"/>
      <c r="I94" s="33"/>
      <c r="J94" s="33"/>
      <c r="K94" s="33"/>
      <c r="L94" s="32"/>
      <c r="M94" s="33"/>
      <c r="N94" s="33"/>
      <c r="O94" s="33"/>
      <c r="P94" s="26"/>
      <c r="Q94" s="26"/>
    </row>
    <row r="95" s="27" customFormat="true" ht="19.5" hidden="false" customHeight="false" outlineLevel="0" collapsed="false">
      <c r="A95" s="34"/>
      <c r="B95" s="35"/>
      <c r="C95" s="55"/>
      <c r="D95" s="56"/>
      <c r="E95" s="54"/>
      <c r="F95" s="54"/>
      <c r="G95" s="39"/>
      <c r="H95" s="32"/>
      <c r="I95" s="33"/>
      <c r="J95" s="33"/>
      <c r="K95" s="33"/>
      <c r="L95" s="32"/>
      <c r="M95" s="33"/>
      <c r="N95" s="33"/>
      <c r="O95" s="33"/>
      <c r="P95" s="26"/>
      <c r="Q95" s="26"/>
    </row>
    <row r="96" s="27" customFormat="true" ht="18.75" hidden="false" customHeight="false" outlineLevel="0" collapsed="false">
      <c r="A96" s="30" t="s">
        <v>61</v>
      </c>
      <c r="B96" s="31" t="s">
        <v>62</v>
      </c>
      <c r="C96" s="31"/>
      <c r="D96" s="31"/>
      <c r="E96" s="31"/>
      <c r="F96" s="31"/>
      <c r="G96" s="31"/>
      <c r="H96" s="32"/>
      <c r="I96" s="33"/>
      <c r="J96" s="33"/>
      <c r="K96" s="33"/>
      <c r="L96" s="32"/>
      <c r="M96" s="33"/>
      <c r="N96" s="33"/>
      <c r="O96" s="33"/>
      <c r="P96" s="26"/>
      <c r="Q96" s="26"/>
    </row>
    <row r="97" s="27" customFormat="true" ht="18.75" hidden="false" customHeight="false" outlineLevel="0" collapsed="false">
      <c r="A97" s="34"/>
      <c r="B97" s="35"/>
      <c r="C97" s="52"/>
      <c r="D97" s="53"/>
      <c r="E97" s="54"/>
      <c r="F97" s="54"/>
      <c r="G97" s="39"/>
      <c r="H97" s="32"/>
      <c r="I97" s="33"/>
      <c r="J97" s="33"/>
      <c r="K97" s="33"/>
      <c r="L97" s="32"/>
      <c r="M97" s="33"/>
      <c r="N97" s="33"/>
      <c r="O97" s="33"/>
      <c r="P97" s="26"/>
      <c r="Q97" s="26"/>
    </row>
    <row r="98" s="27" customFormat="true" ht="19.5" hidden="false" customHeight="false" outlineLevel="0" collapsed="false">
      <c r="A98" s="34"/>
      <c r="B98" s="35"/>
      <c r="C98" s="55"/>
      <c r="D98" s="56"/>
      <c r="E98" s="54"/>
      <c r="F98" s="54"/>
      <c r="G98" s="39"/>
      <c r="H98" s="32"/>
      <c r="I98" s="33"/>
      <c r="J98" s="33"/>
      <c r="K98" s="33"/>
      <c r="L98" s="32"/>
      <c r="M98" s="33"/>
      <c r="N98" s="33"/>
      <c r="O98" s="33"/>
      <c r="P98" s="26"/>
      <c r="Q98" s="26"/>
    </row>
    <row r="99" s="27" customFormat="true" ht="18.75" hidden="false" customHeight="false" outlineLevel="0" collapsed="false">
      <c r="A99" s="30" t="s">
        <v>63</v>
      </c>
      <c r="B99" s="31" t="s">
        <v>64</v>
      </c>
      <c r="C99" s="31"/>
      <c r="D99" s="31"/>
      <c r="E99" s="31"/>
      <c r="F99" s="31"/>
      <c r="G99" s="31"/>
      <c r="H99" s="32"/>
      <c r="I99" s="33"/>
      <c r="J99" s="33"/>
      <c r="K99" s="33"/>
      <c r="L99" s="32"/>
      <c r="M99" s="33"/>
      <c r="N99" s="33"/>
      <c r="O99" s="33"/>
      <c r="P99" s="26"/>
      <c r="Q99" s="26"/>
    </row>
    <row r="100" s="27" customFormat="true" ht="18.75" hidden="false" customHeight="false" outlineLevel="0" collapsed="false">
      <c r="A100" s="34"/>
      <c r="B100" s="35"/>
      <c r="C100" s="52"/>
      <c r="D100" s="53"/>
      <c r="E100" s="54"/>
      <c r="F100" s="54"/>
      <c r="G100" s="39"/>
      <c r="H100" s="32"/>
      <c r="I100" s="33"/>
      <c r="J100" s="33"/>
      <c r="K100" s="33"/>
      <c r="L100" s="32"/>
      <c r="M100" s="33"/>
      <c r="N100" s="33"/>
      <c r="O100" s="33"/>
      <c r="P100" s="26"/>
      <c r="Q100" s="26"/>
    </row>
    <row r="101" s="27" customFormat="true" ht="19.5" hidden="false" customHeight="false" outlineLevel="0" collapsed="false">
      <c r="A101" s="34"/>
      <c r="B101" s="35"/>
      <c r="C101" s="55"/>
      <c r="D101" s="56"/>
      <c r="E101" s="54"/>
      <c r="F101" s="54"/>
      <c r="G101" s="39"/>
      <c r="H101" s="32"/>
      <c r="I101" s="33"/>
      <c r="J101" s="33"/>
      <c r="K101" s="33"/>
      <c r="L101" s="32"/>
      <c r="M101" s="33"/>
      <c r="N101" s="33"/>
      <c r="O101" s="33"/>
      <c r="P101" s="26"/>
      <c r="Q101" s="26"/>
    </row>
    <row r="102" s="27" customFormat="true" ht="20.25" hidden="false" customHeight="false" outlineLevel="0" collapsed="false">
      <c r="A102" s="49" t="s">
        <v>65</v>
      </c>
      <c r="B102" s="49"/>
      <c r="C102" s="49"/>
      <c r="D102" s="49"/>
      <c r="E102" s="49"/>
      <c r="F102" s="49"/>
      <c r="G102" s="49"/>
      <c r="H102" s="32"/>
      <c r="I102" s="33"/>
      <c r="J102" s="33"/>
      <c r="K102" s="33"/>
      <c r="L102" s="32"/>
      <c r="M102" s="33"/>
      <c r="N102" s="33"/>
      <c r="O102" s="33"/>
      <c r="P102" s="26"/>
      <c r="Q102" s="26"/>
    </row>
    <row r="103" s="27" customFormat="true" ht="18.75" hidden="false" customHeight="true" outlineLevel="0" collapsed="false">
      <c r="A103" s="21" t="s">
        <v>4</v>
      </c>
      <c r="B103" s="22" t="s">
        <v>23</v>
      </c>
      <c r="C103" s="23" t="s">
        <v>40</v>
      </c>
      <c r="D103" s="23" t="s">
        <v>41</v>
      </c>
      <c r="E103" s="22" t="s">
        <v>42</v>
      </c>
      <c r="F103" s="22"/>
      <c r="G103" s="24" t="s">
        <v>66</v>
      </c>
      <c r="H103" s="32"/>
      <c r="I103" s="33"/>
      <c r="J103" s="33"/>
      <c r="K103" s="33"/>
      <c r="L103" s="32"/>
      <c r="M103" s="33"/>
      <c r="N103" s="33"/>
      <c r="O103" s="33"/>
      <c r="P103" s="26"/>
      <c r="Q103" s="26"/>
    </row>
    <row r="104" s="27" customFormat="true" ht="18.75" hidden="false" customHeight="false" outlineLevel="0" collapsed="false">
      <c r="A104" s="21"/>
      <c r="B104" s="22"/>
      <c r="C104" s="23"/>
      <c r="D104" s="23"/>
      <c r="E104" s="22"/>
      <c r="F104" s="22"/>
      <c r="G104" s="24"/>
      <c r="H104" s="32"/>
      <c r="I104" s="33"/>
      <c r="J104" s="33"/>
      <c r="K104" s="33"/>
      <c r="L104" s="32"/>
      <c r="M104" s="33"/>
      <c r="N104" s="33"/>
      <c r="O104" s="33"/>
      <c r="P104" s="26"/>
      <c r="Q104" s="26"/>
    </row>
    <row r="105" s="27" customFormat="true" ht="18.75" hidden="false" customHeight="false" outlineLevel="0" collapsed="false">
      <c r="A105" s="21"/>
      <c r="B105" s="22"/>
      <c r="C105" s="23"/>
      <c r="D105" s="23"/>
      <c r="E105" s="22"/>
      <c r="F105" s="22"/>
      <c r="G105" s="24"/>
      <c r="H105" s="32"/>
      <c r="I105" s="33"/>
      <c r="J105" s="33"/>
      <c r="K105" s="33"/>
      <c r="L105" s="32"/>
      <c r="M105" s="33"/>
      <c r="N105" s="33"/>
      <c r="O105" s="33"/>
      <c r="P105" s="26"/>
      <c r="Q105" s="26"/>
    </row>
    <row r="106" s="27" customFormat="true" ht="19.5" hidden="false" customHeight="false" outlineLevel="0" collapsed="false">
      <c r="A106" s="21"/>
      <c r="B106" s="22"/>
      <c r="C106" s="23"/>
      <c r="D106" s="23"/>
      <c r="E106" s="22"/>
      <c r="F106" s="22"/>
      <c r="G106" s="24"/>
      <c r="H106" s="32"/>
      <c r="I106" s="33"/>
      <c r="J106" s="33"/>
      <c r="K106" s="33"/>
      <c r="L106" s="32"/>
      <c r="M106" s="33"/>
      <c r="N106" s="33"/>
      <c r="O106" s="33"/>
      <c r="P106" s="26"/>
      <c r="Q106" s="26"/>
    </row>
    <row r="107" s="27" customFormat="true" ht="18.75" hidden="false" customHeight="false" outlineLevel="0" collapsed="false">
      <c r="A107" s="30" t="s">
        <v>43</v>
      </c>
      <c r="B107" s="31" t="s">
        <v>54</v>
      </c>
      <c r="C107" s="31"/>
      <c r="D107" s="31"/>
      <c r="E107" s="31"/>
      <c r="F107" s="31"/>
      <c r="G107" s="31"/>
      <c r="H107" s="32"/>
      <c r="I107" s="33"/>
      <c r="J107" s="33"/>
      <c r="K107" s="33"/>
      <c r="L107" s="32"/>
      <c r="M107" s="33"/>
      <c r="N107" s="33"/>
      <c r="O107" s="33"/>
      <c r="P107" s="26"/>
      <c r="Q107" s="26"/>
    </row>
    <row r="108" s="27" customFormat="true" ht="18.75" hidden="false" customHeight="false" outlineLevel="0" collapsed="false">
      <c r="A108" s="34"/>
      <c r="B108" s="38"/>
      <c r="C108" s="52"/>
      <c r="D108" s="52"/>
      <c r="E108" s="57"/>
      <c r="F108" s="57"/>
      <c r="G108" s="39"/>
      <c r="H108" s="32"/>
      <c r="I108" s="33"/>
      <c r="J108" s="33"/>
      <c r="K108" s="33"/>
      <c r="L108" s="32"/>
      <c r="M108" s="33"/>
      <c r="N108" s="33"/>
      <c r="O108" s="33"/>
      <c r="P108" s="26"/>
      <c r="Q108" s="26"/>
    </row>
    <row r="109" s="27" customFormat="true" ht="19.5" hidden="false" customHeight="false" outlineLevel="0" collapsed="false">
      <c r="A109" s="34"/>
      <c r="B109" s="38"/>
      <c r="C109" s="55"/>
      <c r="D109" s="55"/>
      <c r="E109" s="57"/>
      <c r="F109" s="57"/>
      <c r="G109" s="39"/>
      <c r="H109" s="32"/>
      <c r="I109" s="33"/>
      <c r="J109" s="33"/>
      <c r="K109" s="33"/>
      <c r="L109" s="32"/>
      <c r="M109" s="33"/>
      <c r="N109" s="33"/>
      <c r="O109" s="33"/>
      <c r="P109" s="26"/>
      <c r="Q109" s="26"/>
    </row>
    <row r="110" s="27" customFormat="true" ht="18.75" hidden="false" customHeight="false" outlineLevel="0" collapsed="false">
      <c r="A110" s="30" t="s">
        <v>45</v>
      </c>
      <c r="B110" s="31" t="s">
        <v>67</v>
      </c>
      <c r="C110" s="31"/>
      <c r="D110" s="31"/>
      <c r="E110" s="31"/>
      <c r="F110" s="31"/>
      <c r="G110" s="31"/>
      <c r="H110" s="32"/>
      <c r="I110" s="33"/>
      <c r="J110" s="33"/>
      <c r="K110" s="33"/>
      <c r="L110" s="32"/>
      <c r="M110" s="33"/>
      <c r="N110" s="33"/>
      <c r="O110" s="33"/>
      <c r="P110" s="26"/>
      <c r="Q110" s="26"/>
    </row>
    <row r="111" s="27" customFormat="true" ht="18.75" hidden="false" customHeight="false" outlineLevel="0" collapsed="false">
      <c r="A111" s="34"/>
      <c r="B111" s="38"/>
      <c r="C111" s="52"/>
      <c r="D111" s="52"/>
      <c r="E111" s="57"/>
      <c r="F111" s="57"/>
      <c r="G111" s="39"/>
      <c r="H111" s="32"/>
      <c r="I111" s="33"/>
      <c r="J111" s="33"/>
      <c r="K111" s="33"/>
      <c r="L111" s="32"/>
      <c r="M111" s="33"/>
      <c r="N111" s="33"/>
      <c r="O111" s="33"/>
      <c r="P111" s="26"/>
      <c r="Q111" s="26"/>
    </row>
    <row r="112" s="27" customFormat="true" ht="19.5" hidden="false" customHeight="false" outlineLevel="0" collapsed="false">
      <c r="A112" s="34"/>
      <c r="B112" s="38"/>
      <c r="C112" s="55"/>
      <c r="D112" s="55"/>
      <c r="E112" s="57"/>
      <c r="F112" s="57"/>
      <c r="G112" s="39"/>
      <c r="H112" s="32"/>
      <c r="I112" s="33"/>
      <c r="J112" s="33"/>
      <c r="K112" s="33"/>
      <c r="L112" s="32"/>
      <c r="M112" s="33"/>
      <c r="N112" s="33"/>
      <c r="O112" s="33"/>
      <c r="P112" s="26"/>
      <c r="Q112" s="26"/>
    </row>
    <row r="113" s="27" customFormat="true" ht="18.75" hidden="false" customHeight="false" outlineLevel="0" collapsed="false">
      <c r="A113" s="30" t="s">
        <v>47</v>
      </c>
      <c r="B113" s="31" t="s">
        <v>68</v>
      </c>
      <c r="C113" s="31"/>
      <c r="D113" s="31"/>
      <c r="E113" s="31"/>
      <c r="F113" s="31"/>
      <c r="G113" s="31"/>
      <c r="H113" s="32"/>
      <c r="I113" s="33"/>
      <c r="J113" s="33"/>
      <c r="K113" s="33"/>
      <c r="L113" s="32"/>
      <c r="M113" s="33"/>
      <c r="N113" s="33"/>
      <c r="O113" s="33"/>
      <c r="P113" s="26"/>
      <c r="Q113" s="26"/>
    </row>
    <row r="114" s="27" customFormat="true" ht="18.75" hidden="false" customHeight="false" outlineLevel="0" collapsed="false">
      <c r="A114" s="34"/>
      <c r="B114" s="38"/>
      <c r="C114" s="52"/>
      <c r="D114" s="52"/>
      <c r="E114" s="57"/>
      <c r="F114" s="57"/>
      <c r="G114" s="39"/>
      <c r="H114" s="32"/>
      <c r="I114" s="33"/>
      <c r="J114" s="33"/>
      <c r="K114" s="33"/>
      <c r="L114" s="32"/>
      <c r="M114" s="33"/>
      <c r="N114" s="33"/>
      <c r="O114" s="33"/>
      <c r="P114" s="26"/>
      <c r="Q114" s="26"/>
    </row>
    <row r="115" s="27" customFormat="true" ht="19.5" hidden="false" customHeight="false" outlineLevel="0" collapsed="false">
      <c r="A115" s="34"/>
      <c r="B115" s="38"/>
      <c r="C115" s="55"/>
      <c r="D115" s="55"/>
      <c r="E115" s="57"/>
      <c r="F115" s="57"/>
      <c r="G115" s="39"/>
      <c r="H115" s="32"/>
      <c r="I115" s="33"/>
      <c r="J115" s="33"/>
      <c r="K115" s="33"/>
      <c r="L115" s="32"/>
      <c r="M115" s="33"/>
      <c r="N115" s="33"/>
      <c r="O115" s="33"/>
      <c r="P115" s="26"/>
      <c r="Q115" s="26"/>
    </row>
    <row r="116" s="27" customFormat="true" ht="18.75" hidden="false" customHeight="false" outlineLevel="0" collapsed="false">
      <c r="A116" s="30" t="s">
        <v>49</v>
      </c>
      <c r="B116" s="31" t="s">
        <v>69</v>
      </c>
      <c r="C116" s="31"/>
      <c r="D116" s="31"/>
      <c r="E116" s="31"/>
      <c r="F116" s="31"/>
      <c r="G116" s="31"/>
      <c r="H116" s="32"/>
      <c r="I116" s="33"/>
      <c r="J116" s="33"/>
      <c r="K116" s="33"/>
      <c r="L116" s="32"/>
      <c r="M116" s="33"/>
      <c r="N116" s="33"/>
      <c r="O116" s="33"/>
      <c r="P116" s="26"/>
      <c r="Q116" s="26"/>
    </row>
    <row r="117" s="27" customFormat="true" ht="18.75" hidden="false" customHeight="false" outlineLevel="0" collapsed="false">
      <c r="A117" s="34"/>
      <c r="B117" s="38"/>
      <c r="C117" s="52"/>
      <c r="D117" s="52"/>
      <c r="E117" s="57"/>
      <c r="F117" s="57"/>
      <c r="G117" s="39"/>
      <c r="H117" s="32"/>
      <c r="I117" s="33"/>
      <c r="J117" s="33"/>
      <c r="K117" s="33"/>
      <c r="L117" s="32"/>
      <c r="M117" s="33"/>
      <c r="N117" s="33"/>
      <c r="O117" s="33"/>
      <c r="P117" s="26"/>
      <c r="Q117" s="26"/>
    </row>
    <row r="118" s="27" customFormat="true" ht="19.5" hidden="false" customHeight="false" outlineLevel="0" collapsed="false">
      <c r="A118" s="34"/>
      <c r="B118" s="38"/>
      <c r="C118" s="55"/>
      <c r="D118" s="55"/>
      <c r="E118" s="57"/>
      <c r="F118" s="57"/>
      <c r="G118" s="39"/>
      <c r="H118" s="32"/>
      <c r="I118" s="33"/>
      <c r="J118" s="33"/>
      <c r="K118" s="33"/>
      <c r="L118" s="32"/>
      <c r="M118" s="33"/>
      <c r="N118" s="33"/>
      <c r="O118" s="33"/>
      <c r="P118" s="26"/>
      <c r="Q118" s="26"/>
    </row>
    <row r="119" s="27" customFormat="true" ht="18.75" hidden="false" customHeight="false" outlineLevel="0" collapsed="false">
      <c r="A119" s="30" t="s">
        <v>51</v>
      </c>
      <c r="B119" s="31" t="s">
        <v>70</v>
      </c>
      <c r="C119" s="31"/>
      <c r="D119" s="31"/>
      <c r="E119" s="31"/>
      <c r="F119" s="31"/>
      <c r="G119" s="31"/>
      <c r="H119" s="32"/>
      <c r="I119" s="33"/>
      <c r="J119" s="33"/>
      <c r="K119" s="33"/>
      <c r="L119" s="32"/>
      <c r="M119" s="33"/>
      <c r="N119" s="33"/>
      <c r="O119" s="33"/>
      <c r="P119" s="26"/>
      <c r="Q119" s="26"/>
    </row>
    <row r="120" s="27" customFormat="true" ht="18.75" hidden="false" customHeight="false" outlineLevel="0" collapsed="false">
      <c r="A120" s="34"/>
      <c r="B120" s="38"/>
      <c r="C120" s="52"/>
      <c r="D120" s="52"/>
      <c r="E120" s="57"/>
      <c r="F120" s="57"/>
      <c r="G120" s="39"/>
      <c r="H120" s="32"/>
      <c r="I120" s="33"/>
      <c r="J120" s="33"/>
      <c r="K120" s="33"/>
      <c r="L120" s="32"/>
      <c r="M120" s="33"/>
      <c r="N120" s="33"/>
      <c r="O120" s="33"/>
      <c r="P120" s="26"/>
      <c r="Q120" s="26"/>
    </row>
    <row r="121" s="27" customFormat="true" ht="19.5" hidden="false" customHeight="false" outlineLevel="0" collapsed="false">
      <c r="A121" s="34"/>
      <c r="B121" s="38"/>
      <c r="C121" s="55"/>
      <c r="D121" s="55"/>
      <c r="E121" s="57"/>
      <c r="F121" s="57"/>
      <c r="G121" s="39"/>
      <c r="H121" s="32"/>
      <c r="I121" s="33"/>
      <c r="J121" s="33"/>
      <c r="K121" s="33"/>
      <c r="L121" s="32"/>
      <c r="M121" s="33"/>
      <c r="N121" s="33"/>
      <c r="O121" s="33"/>
      <c r="P121" s="26"/>
      <c r="Q121" s="26"/>
    </row>
    <row r="122" s="27" customFormat="true" ht="18.75" hidden="false" customHeight="false" outlineLevel="0" collapsed="false">
      <c r="A122" s="30" t="s">
        <v>53</v>
      </c>
      <c r="B122" s="31" t="s">
        <v>71</v>
      </c>
      <c r="C122" s="31"/>
      <c r="D122" s="31"/>
      <c r="E122" s="31"/>
      <c r="F122" s="31"/>
      <c r="G122" s="31"/>
      <c r="H122" s="32"/>
      <c r="I122" s="33"/>
      <c r="J122" s="33"/>
      <c r="K122" s="33"/>
      <c r="L122" s="32"/>
      <c r="M122" s="33"/>
      <c r="N122" s="33"/>
      <c r="O122" s="33"/>
      <c r="P122" s="26"/>
      <c r="Q122" s="26"/>
    </row>
    <row r="123" s="27" customFormat="true" ht="18.75" hidden="false" customHeight="false" outlineLevel="0" collapsed="false">
      <c r="A123" s="34"/>
      <c r="B123" s="38"/>
      <c r="C123" s="52"/>
      <c r="D123" s="52"/>
      <c r="E123" s="57"/>
      <c r="F123" s="57"/>
      <c r="G123" s="39"/>
      <c r="H123" s="32"/>
      <c r="I123" s="33"/>
      <c r="J123" s="33"/>
      <c r="K123" s="33"/>
      <c r="L123" s="32"/>
      <c r="M123" s="33"/>
      <c r="N123" s="33"/>
      <c r="O123" s="33"/>
      <c r="P123" s="26"/>
      <c r="Q123" s="26"/>
    </row>
    <row r="124" s="27" customFormat="true" ht="19.5" hidden="false" customHeight="false" outlineLevel="0" collapsed="false">
      <c r="A124" s="34"/>
      <c r="B124" s="38"/>
      <c r="C124" s="55"/>
      <c r="D124" s="55"/>
      <c r="E124" s="57"/>
      <c r="F124" s="57"/>
      <c r="G124" s="39"/>
      <c r="H124" s="32"/>
      <c r="I124" s="33"/>
      <c r="J124" s="33"/>
      <c r="K124" s="33"/>
      <c r="L124" s="32"/>
      <c r="M124" s="33"/>
      <c r="N124" s="33"/>
      <c r="O124" s="33"/>
      <c r="P124" s="26"/>
      <c r="Q124" s="26"/>
    </row>
    <row r="125" s="27" customFormat="true" ht="18.75" hidden="false" customHeight="false" outlineLevel="0" collapsed="false">
      <c r="A125" s="30" t="s">
        <v>55</v>
      </c>
      <c r="B125" s="31" t="s">
        <v>72</v>
      </c>
      <c r="C125" s="31"/>
      <c r="D125" s="31"/>
      <c r="E125" s="31"/>
      <c r="F125" s="31"/>
      <c r="G125" s="31"/>
      <c r="H125" s="32"/>
      <c r="I125" s="33"/>
      <c r="J125" s="33"/>
      <c r="K125" s="33"/>
      <c r="L125" s="32"/>
      <c r="M125" s="33"/>
      <c r="N125" s="33"/>
      <c r="O125" s="33"/>
      <c r="P125" s="26"/>
      <c r="Q125" s="26"/>
    </row>
    <row r="126" s="27" customFormat="true" ht="18.75" hidden="false" customHeight="false" outlineLevel="0" collapsed="false">
      <c r="A126" s="34"/>
      <c r="B126" s="38"/>
      <c r="C126" s="52"/>
      <c r="D126" s="52"/>
      <c r="E126" s="57"/>
      <c r="F126" s="57"/>
      <c r="G126" s="39"/>
      <c r="H126" s="32"/>
      <c r="I126" s="33"/>
      <c r="J126" s="33"/>
      <c r="K126" s="33"/>
      <c r="L126" s="32"/>
      <c r="M126" s="33"/>
      <c r="N126" s="33"/>
      <c r="O126" s="33"/>
      <c r="P126" s="26"/>
      <c r="Q126" s="26"/>
    </row>
    <row r="127" s="27" customFormat="true" ht="19.5" hidden="false" customHeight="false" outlineLevel="0" collapsed="false">
      <c r="A127" s="34"/>
      <c r="B127" s="38"/>
      <c r="C127" s="55"/>
      <c r="D127" s="55"/>
      <c r="E127" s="57"/>
      <c r="F127" s="57"/>
      <c r="G127" s="39"/>
      <c r="H127" s="32"/>
      <c r="I127" s="33"/>
      <c r="J127" s="33"/>
      <c r="K127" s="33"/>
      <c r="L127" s="32"/>
      <c r="M127" s="33"/>
      <c r="N127" s="33"/>
      <c r="O127" s="33"/>
      <c r="P127" s="26"/>
      <c r="Q127" s="26"/>
    </row>
    <row r="128" s="27" customFormat="true" ht="18.75" hidden="false" customHeight="false" outlineLevel="0" collapsed="false">
      <c r="A128" s="30" t="s">
        <v>57</v>
      </c>
      <c r="B128" s="31" t="s">
        <v>73</v>
      </c>
      <c r="C128" s="31"/>
      <c r="D128" s="31"/>
      <c r="E128" s="31"/>
      <c r="F128" s="31"/>
      <c r="G128" s="31"/>
      <c r="H128" s="32"/>
      <c r="I128" s="33"/>
      <c r="J128" s="33"/>
      <c r="K128" s="33"/>
      <c r="L128" s="32"/>
      <c r="M128" s="33"/>
      <c r="N128" s="33"/>
      <c r="O128" s="33"/>
      <c r="P128" s="26"/>
      <c r="Q128" s="26"/>
    </row>
    <row r="129" s="27" customFormat="true" ht="18.75" hidden="false" customHeight="false" outlineLevel="0" collapsed="false">
      <c r="A129" s="34"/>
      <c r="B129" s="38"/>
      <c r="C129" s="52"/>
      <c r="D129" s="52"/>
      <c r="E129" s="57"/>
      <c r="F129" s="57"/>
      <c r="G129" s="39"/>
      <c r="H129" s="32"/>
      <c r="I129" s="33"/>
      <c r="J129" s="33"/>
      <c r="K129" s="33"/>
      <c r="L129" s="32"/>
      <c r="M129" s="33"/>
      <c r="N129" s="33"/>
      <c r="O129" s="33"/>
      <c r="P129" s="26"/>
      <c r="Q129" s="26"/>
    </row>
    <row r="130" s="27" customFormat="true" ht="19.5" hidden="false" customHeight="false" outlineLevel="0" collapsed="false">
      <c r="A130" s="34"/>
      <c r="B130" s="38"/>
      <c r="C130" s="55"/>
      <c r="D130" s="55"/>
      <c r="E130" s="57"/>
      <c r="F130" s="57"/>
      <c r="G130" s="39"/>
      <c r="H130" s="32"/>
      <c r="I130" s="33"/>
      <c r="J130" s="33"/>
      <c r="K130" s="33"/>
      <c r="L130" s="32"/>
      <c r="M130" s="33"/>
      <c r="N130" s="33"/>
      <c r="O130" s="33"/>
      <c r="P130" s="26"/>
      <c r="Q130" s="26"/>
    </row>
    <row r="131" s="27" customFormat="true" ht="18.75" hidden="false" customHeight="false" outlineLevel="0" collapsed="false">
      <c r="A131" s="30" t="s">
        <v>59</v>
      </c>
      <c r="B131" s="31" t="s">
        <v>50</v>
      </c>
      <c r="C131" s="31"/>
      <c r="D131" s="31"/>
      <c r="E131" s="31"/>
      <c r="F131" s="31"/>
      <c r="G131" s="31"/>
      <c r="H131" s="32"/>
      <c r="I131" s="33"/>
      <c r="J131" s="33"/>
      <c r="K131" s="33"/>
      <c r="L131" s="32"/>
      <c r="M131" s="33"/>
      <c r="N131" s="33"/>
      <c r="O131" s="33"/>
      <c r="P131" s="26"/>
      <c r="Q131" s="26"/>
    </row>
    <row r="132" s="27" customFormat="true" ht="18.75" hidden="false" customHeight="false" outlineLevel="0" collapsed="false">
      <c r="A132" s="34"/>
      <c r="B132" s="38"/>
      <c r="C132" s="52"/>
      <c r="D132" s="52"/>
      <c r="E132" s="57"/>
      <c r="F132" s="57"/>
      <c r="G132" s="39"/>
      <c r="H132" s="32"/>
      <c r="I132" s="33"/>
      <c r="J132" s="33"/>
      <c r="K132" s="33"/>
      <c r="L132" s="32"/>
      <c r="M132" s="33"/>
      <c r="N132" s="33"/>
      <c r="O132" s="33"/>
      <c r="P132" s="26"/>
      <c r="Q132" s="26"/>
    </row>
    <row r="133" s="27" customFormat="true" ht="19.5" hidden="false" customHeight="false" outlineLevel="0" collapsed="false">
      <c r="A133" s="34"/>
      <c r="B133" s="38"/>
      <c r="C133" s="55"/>
      <c r="D133" s="55"/>
      <c r="E133" s="57"/>
      <c r="F133" s="57"/>
      <c r="G133" s="39"/>
      <c r="H133" s="32"/>
      <c r="I133" s="33"/>
      <c r="J133" s="33"/>
      <c r="K133" s="33"/>
      <c r="L133" s="32"/>
      <c r="M133" s="33"/>
      <c r="N133" s="33"/>
      <c r="O133" s="33"/>
      <c r="P133" s="26"/>
      <c r="Q133" s="26"/>
    </row>
    <row r="134" s="27" customFormat="true" ht="20.25" hidden="false" customHeight="false" outlineLevel="0" collapsed="false">
      <c r="A134" s="58" t="s">
        <v>74</v>
      </c>
      <c r="B134" s="59"/>
      <c r="C134" s="60"/>
      <c r="D134" s="61"/>
      <c r="E134" s="62"/>
      <c r="F134" s="62"/>
      <c r="G134" s="61"/>
      <c r="H134" s="32"/>
      <c r="I134" s="33"/>
      <c r="J134" s="33"/>
      <c r="K134" s="33"/>
      <c r="L134" s="32"/>
      <c r="M134" s="33"/>
      <c r="N134" s="33"/>
      <c r="O134" s="33"/>
      <c r="P134" s="26"/>
      <c r="Q134" s="26"/>
    </row>
    <row r="135" s="27" customFormat="true" ht="18.75" hidden="false" customHeight="true" outlineLevel="0" collapsed="false">
      <c r="A135" s="21" t="s">
        <v>4</v>
      </c>
      <c r="B135" s="22" t="s">
        <v>23</v>
      </c>
      <c r="C135" s="23" t="s">
        <v>40</v>
      </c>
      <c r="D135" s="23" t="s">
        <v>41</v>
      </c>
      <c r="E135" s="22" t="s">
        <v>42</v>
      </c>
      <c r="F135" s="22"/>
      <c r="G135" s="24" t="s">
        <v>66</v>
      </c>
      <c r="H135" s="32"/>
      <c r="I135" s="33"/>
      <c r="J135" s="33"/>
      <c r="K135" s="33"/>
      <c r="L135" s="32"/>
      <c r="M135" s="33"/>
      <c r="N135" s="33"/>
      <c r="O135" s="33"/>
      <c r="P135" s="26"/>
      <c r="Q135" s="26"/>
    </row>
    <row r="136" s="27" customFormat="true" ht="18.75" hidden="false" customHeight="false" outlineLevel="0" collapsed="false">
      <c r="A136" s="21"/>
      <c r="B136" s="22"/>
      <c r="C136" s="23"/>
      <c r="D136" s="23"/>
      <c r="E136" s="22"/>
      <c r="F136" s="22"/>
      <c r="G136" s="24"/>
      <c r="H136" s="32"/>
      <c r="I136" s="33"/>
      <c r="J136" s="33"/>
      <c r="K136" s="33"/>
      <c r="L136" s="32"/>
      <c r="M136" s="33"/>
      <c r="N136" s="33"/>
      <c r="O136" s="33"/>
      <c r="P136" s="26"/>
      <c r="Q136" s="26"/>
    </row>
    <row r="137" s="27" customFormat="true" ht="18.75" hidden="false" customHeight="false" outlineLevel="0" collapsed="false">
      <c r="A137" s="21"/>
      <c r="B137" s="22"/>
      <c r="C137" s="23"/>
      <c r="D137" s="23"/>
      <c r="E137" s="22"/>
      <c r="F137" s="22"/>
      <c r="G137" s="24"/>
      <c r="H137" s="32"/>
      <c r="I137" s="33"/>
      <c r="J137" s="33"/>
      <c r="K137" s="33"/>
      <c r="L137" s="32"/>
      <c r="M137" s="33"/>
      <c r="N137" s="33"/>
      <c r="O137" s="33"/>
      <c r="P137" s="26"/>
      <c r="Q137" s="26"/>
    </row>
    <row r="138" s="27" customFormat="true" ht="19.5" hidden="false" customHeight="false" outlineLevel="0" collapsed="false">
      <c r="A138" s="21"/>
      <c r="B138" s="22"/>
      <c r="C138" s="23"/>
      <c r="D138" s="23"/>
      <c r="E138" s="22"/>
      <c r="F138" s="22"/>
      <c r="G138" s="24"/>
      <c r="H138" s="32"/>
      <c r="I138" s="33"/>
      <c r="J138" s="33"/>
      <c r="K138" s="33"/>
      <c r="L138" s="32"/>
      <c r="M138" s="33"/>
      <c r="N138" s="33"/>
      <c r="O138" s="33"/>
      <c r="P138" s="26"/>
      <c r="Q138" s="26"/>
    </row>
    <row r="139" s="27" customFormat="true" ht="18.75" hidden="false" customHeight="false" outlineLevel="0" collapsed="false">
      <c r="A139" s="34"/>
      <c r="B139" s="38"/>
      <c r="C139" s="52"/>
      <c r="D139" s="52"/>
      <c r="E139" s="57"/>
      <c r="F139" s="57"/>
      <c r="G139" s="39"/>
      <c r="H139" s="32"/>
      <c r="I139" s="33"/>
      <c r="J139" s="33"/>
      <c r="K139" s="33"/>
      <c r="L139" s="32"/>
      <c r="M139" s="33"/>
      <c r="N139" s="33"/>
      <c r="O139" s="33"/>
      <c r="P139" s="26"/>
      <c r="Q139" s="26"/>
    </row>
    <row r="140" s="27" customFormat="true" ht="19.5" hidden="false" customHeight="false" outlineLevel="0" collapsed="false">
      <c r="A140" s="63"/>
      <c r="B140" s="64"/>
      <c r="C140" s="55"/>
      <c r="D140" s="55"/>
      <c r="E140" s="65"/>
      <c r="F140" s="65"/>
      <c r="G140" s="66"/>
      <c r="H140" s="32"/>
      <c r="I140" s="33"/>
      <c r="J140" s="33"/>
      <c r="K140" s="33"/>
      <c r="L140" s="32"/>
      <c r="M140" s="33"/>
      <c r="N140" s="33"/>
      <c r="O140" s="33"/>
      <c r="P140" s="26"/>
      <c r="Q140" s="26"/>
    </row>
    <row r="141" s="27" customFormat="true" ht="18.75" hidden="false" customHeight="false" outlineLevel="0" collapsed="false">
      <c r="A141" s="67"/>
      <c r="B141" s="59"/>
      <c r="C141" s="60"/>
      <c r="D141" s="61"/>
      <c r="E141" s="62"/>
      <c r="F141" s="62"/>
      <c r="G141" s="61"/>
      <c r="H141" s="32"/>
      <c r="I141" s="33"/>
      <c r="J141" s="33"/>
      <c r="K141" s="33"/>
      <c r="L141" s="32"/>
      <c r="M141" s="33"/>
      <c r="N141" s="33"/>
      <c r="O141" s="33"/>
      <c r="P141" s="26"/>
      <c r="Q141" s="26"/>
    </row>
    <row r="142" s="71" customFormat="true" ht="18.75" hidden="false" customHeight="false" outlineLevel="0" collapsed="false">
      <c r="A142" s="59"/>
      <c r="B142" s="59"/>
      <c r="C142" s="68"/>
      <c r="D142" s="68"/>
      <c r="E142" s="59"/>
      <c r="F142" s="59" t="s">
        <v>75</v>
      </c>
      <c r="G142" s="68"/>
      <c r="H142" s="69"/>
      <c r="I142" s="69"/>
      <c r="J142" s="69"/>
      <c r="K142" s="69"/>
      <c r="L142" s="69"/>
      <c r="M142" s="69"/>
      <c r="N142" s="69"/>
      <c r="O142" s="69"/>
      <c r="P142" s="70"/>
      <c r="Q142" s="70"/>
    </row>
    <row r="143" s="71" customFormat="true" ht="18.75" hidden="false" customHeight="false" outlineLevel="0" collapsed="false">
      <c r="A143" s="59"/>
      <c r="B143" s="59"/>
      <c r="C143" s="68"/>
      <c r="D143" s="68"/>
      <c r="E143" s="59"/>
      <c r="F143" s="59" t="s">
        <v>76</v>
      </c>
      <c r="G143" s="68"/>
      <c r="H143" s="69"/>
      <c r="I143" s="69"/>
      <c r="J143" s="69"/>
      <c r="K143" s="69"/>
      <c r="L143" s="69"/>
      <c r="M143" s="69"/>
      <c r="N143" s="69"/>
      <c r="O143" s="69"/>
      <c r="P143" s="70"/>
      <c r="Q143" s="70"/>
    </row>
    <row r="144" s="71" customFormat="true" ht="18.75" hidden="false" customHeight="false" outlineLevel="0" collapsed="false">
      <c r="A144" s="59"/>
      <c r="B144" s="59"/>
      <c r="C144" s="68"/>
      <c r="D144" s="68"/>
      <c r="E144" s="59"/>
      <c r="F144" s="59" t="s">
        <v>77</v>
      </c>
      <c r="G144" s="68"/>
      <c r="H144" s="69"/>
      <c r="I144" s="69"/>
      <c r="J144" s="69"/>
      <c r="K144" s="69"/>
      <c r="L144" s="69"/>
      <c r="M144" s="69"/>
      <c r="N144" s="69"/>
      <c r="O144" s="69"/>
      <c r="P144" s="70"/>
      <c r="Q144" s="70"/>
    </row>
    <row r="145" s="71" customFormat="true" ht="18.75" hidden="false" customHeight="false" outlineLevel="0" collapsed="false">
      <c r="A145" s="59"/>
      <c r="B145" s="59"/>
      <c r="C145" s="68"/>
      <c r="D145" s="68"/>
      <c r="E145" s="59"/>
      <c r="F145" s="59"/>
      <c r="G145" s="68"/>
      <c r="H145" s="69"/>
      <c r="I145" s="69"/>
      <c r="J145" s="69"/>
      <c r="K145" s="69"/>
      <c r="L145" s="69"/>
      <c r="M145" s="69"/>
      <c r="N145" s="69"/>
      <c r="O145" s="69"/>
      <c r="P145" s="70"/>
      <c r="Q145" s="70"/>
    </row>
    <row r="146" s="71" customFormat="true" ht="18.75" hidden="false" customHeight="false" outlineLevel="0" collapsed="false">
      <c r="A146" s="59"/>
      <c r="B146" s="59"/>
      <c r="C146" s="68"/>
      <c r="D146" s="68"/>
      <c r="E146" s="59"/>
      <c r="F146" s="59"/>
      <c r="G146" s="68"/>
      <c r="H146" s="69"/>
      <c r="I146" s="69"/>
      <c r="J146" s="69"/>
      <c r="K146" s="69"/>
      <c r="L146" s="69"/>
      <c r="M146" s="69"/>
      <c r="N146" s="69"/>
      <c r="O146" s="69"/>
      <c r="P146" s="70"/>
      <c r="Q146" s="70"/>
    </row>
    <row r="147" customFormat="false" ht="18.75" hidden="false" customHeight="false" outlineLevel="0" collapsed="false">
      <c r="A147" s="72"/>
      <c r="B147" s="72"/>
      <c r="C147" s="73"/>
      <c r="D147" s="74"/>
      <c r="E147" s="72"/>
      <c r="F147" s="72"/>
      <c r="G147" s="74"/>
      <c r="H147" s="33"/>
      <c r="I147" s="33"/>
      <c r="J147" s="33"/>
      <c r="K147" s="33"/>
      <c r="L147" s="33"/>
      <c r="M147" s="33"/>
      <c r="N147" s="33"/>
      <c r="O147" s="33"/>
      <c r="P147" s="75"/>
      <c r="Q147" s="75"/>
    </row>
    <row r="148" s="79" customFormat="true" ht="18.75" hidden="false" customHeight="false" outlineLevel="0" collapsed="false">
      <c r="A148" s="76"/>
      <c r="B148" s="76" t="s">
        <v>78</v>
      </c>
      <c r="C148" s="77"/>
      <c r="D148" s="77"/>
      <c r="E148" s="76"/>
      <c r="F148" s="76"/>
      <c r="G148" s="78" t="s">
        <v>79</v>
      </c>
      <c r="H148" s="32"/>
      <c r="L148" s="77"/>
      <c r="M148" s="77"/>
    </row>
    <row r="149" s="79" customFormat="true" ht="18.75" hidden="false" customHeight="false" outlineLevel="0" collapsed="false">
      <c r="A149" s="76"/>
      <c r="B149" s="76" t="s">
        <v>80</v>
      </c>
      <c r="C149" s="77"/>
      <c r="D149" s="77"/>
      <c r="E149" s="76"/>
      <c r="F149" s="76"/>
      <c r="G149" s="80"/>
      <c r="H149" s="32"/>
      <c r="L149" s="77"/>
      <c r="M149" s="77"/>
    </row>
    <row r="150" s="79" customFormat="true" ht="18.75" hidden="false" customHeight="false" outlineLevel="0" collapsed="false">
      <c r="A150" s="76"/>
      <c r="C150" s="77"/>
      <c r="D150" s="77"/>
      <c r="E150" s="76"/>
      <c r="F150" s="76"/>
      <c r="G150" s="80"/>
      <c r="H150" s="32"/>
      <c r="L150" s="77"/>
      <c r="M150" s="77"/>
    </row>
    <row r="151" s="79" customFormat="true" ht="18.75" hidden="false" customHeight="false" outlineLevel="0" collapsed="false">
      <c r="A151" s="76"/>
      <c r="B151" s="76" t="s">
        <v>81</v>
      </c>
      <c r="C151" s="77"/>
      <c r="D151" s="77"/>
      <c r="E151" s="76"/>
      <c r="F151" s="76"/>
      <c r="G151" s="78" t="s">
        <v>82</v>
      </c>
      <c r="H151" s="32"/>
      <c r="I151" s="77"/>
      <c r="L151" s="77"/>
      <c r="M151" s="77"/>
    </row>
    <row r="152" customFormat="false" ht="18.75" hidden="false" customHeight="false" outlineLevel="0" collapsed="false">
      <c r="A152" s="72"/>
      <c r="B152" s="72"/>
      <c r="C152" s="73"/>
      <c r="D152" s="74"/>
      <c r="E152" s="72"/>
      <c r="F152" s="72"/>
      <c r="G152" s="72"/>
      <c r="H152" s="33"/>
      <c r="I152" s="74"/>
      <c r="L152" s="74"/>
      <c r="M152" s="74"/>
    </row>
    <row r="153" customFormat="false" ht="18.75" hidden="false" customHeight="false" outlineLevel="0" collapsed="false">
      <c r="A153" s="72"/>
      <c r="C153" s="73"/>
      <c r="D153" s="74"/>
      <c r="E153" s="76"/>
      <c r="F153" s="76"/>
      <c r="G153" s="76"/>
      <c r="H153" s="33"/>
      <c r="I153" s="74"/>
      <c r="L153" s="74"/>
      <c r="M153" s="74"/>
    </row>
    <row r="154" customFormat="false" ht="18.75" hidden="false" customHeight="false" outlineLevel="0" collapsed="false">
      <c r="A154" s="72"/>
      <c r="E154" s="72"/>
      <c r="F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  <c r="D156" s="81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</sheetData>
  <mergeCells count="129">
    <mergeCell ref="A4:G4"/>
    <mergeCell ref="A6:G6"/>
    <mergeCell ref="A7:A10"/>
    <mergeCell ref="B7:B10"/>
    <mergeCell ref="C7:C10"/>
    <mergeCell ref="D7:D10"/>
    <mergeCell ref="E7:E10"/>
    <mergeCell ref="F7:F10"/>
    <mergeCell ref="G7:G10"/>
    <mergeCell ref="H9:H10"/>
    <mergeCell ref="I9:I10"/>
    <mergeCell ref="J9:J10"/>
    <mergeCell ref="K9:K10"/>
    <mergeCell ref="L9:L10"/>
    <mergeCell ref="M9:M10"/>
    <mergeCell ref="N9:N10"/>
    <mergeCell ref="O9:O10"/>
    <mergeCell ref="B11:G11"/>
    <mergeCell ref="B14:G14"/>
    <mergeCell ref="B17:G17"/>
    <mergeCell ref="B20:G20"/>
    <mergeCell ref="B23:G23"/>
    <mergeCell ref="A27:G27"/>
    <mergeCell ref="A28:G28"/>
    <mergeCell ref="A29:A32"/>
    <mergeCell ref="B29:B32"/>
    <mergeCell ref="C29:C32"/>
    <mergeCell ref="D29:D32"/>
    <mergeCell ref="E29:E32"/>
    <mergeCell ref="F29:F32"/>
    <mergeCell ref="G29:G32"/>
    <mergeCell ref="B33:G33"/>
    <mergeCell ref="B36:G36"/>
    <mergeCell ref="B39:G39"/>
    <mergeCell ref="B42:G42"/>
    <mergeCell ref="B45:G45"/>
    <mergeCell ref="A49:G49"/>
    <mergeCell ref="A50:A53"/>
    <mergeCell ref="B50:B53"/>
    <mergeCell ref="C50:C53"/>
    <mergeCell ref="D50:D53"/>
    <mergeCell ref="E50:E53"/>
    <mergeCell ref="F50:F53"/>
    <mergeCell ref="G50:G53"/>
    <mergeCell ref="B54:G54"/>
    <mergeCell ref="B57:G57"/>
    <mergeCell ref="B60:G60"/>
    <mergeCell ref="A64:G64"/>
    <mergeCell ref="A65:A68"/>
    <mergeCell ref="B65:B68"/>
    <mergeCell ref="C65:C68"/>
    <mergeCell ref="D65:D68"/>
    <mergeCell ref="E65:F68"/>
    <mergeCell ref="G65:G68"/>
    <mergeCell ref="B69:G69"/>
    <mergeCell ref="E70:F70"/>
    <mergeCell ref="E71:F71"/>
    <mergeCell ref="B72:G72"/>
    <mergeCell ref="E73:F73"/>
    <mergeCell ref="E74:F74"/>
    <mergeCell ref="B75:G75"/>
    <mergeCell ref="E76:F76"/>
    <mergeCell ref="E77:F77"/>
    <mergeCell ref="B78:G78"/>
    <mergeCell ref="E79:F79"/>
    <mergeCell ref="E80:F80"/>
    <mergeCell ref="B81:G81"/>
    <mergeCell ref="E82:F82"/>
    <mergeCell ref="E83:F83"/>
    <mergeCell ref="B84:G84"/>
    <mergeCell ref="E85:F85"/>
    <mergeCell ref="E86:F86"/>
    <mergeCell ref="B87:G87"/>
    <mergeCell ref="E88:F88"/>
    <mergeCell ref="E89:F89"/>
    <mergeCell ref="B90:G90"/>
    <mergeCell ref="E91:F91"/>
    <mergeCell ref="E92:F92"/>
    <mergeCell ref="B93:G93"/>
    <mergeCell ref="E94:F94"/>
    <mergeCell ref="E95:F95"/>
    <mergeCell ref="B96:G96"/>
    <mergeCell ref="E97:F97"/>
    <mergeCell ref="E98:F98"/>
    <mergeCell ref="B99:G99"/>
    <mergeCell ref="E100:F100"/>
    <mergeCell ref="E101:F101"/>
    <mergeCell ref="A102:G102"/>
    <mergeCell ref="A103:A106"/>
    <mergeCell ref="B103:B106"/>
    <mergeCell ref="C103:C106"/>
    <mergeCell ref="D103:D106"/>
    <mergeCell ref="E103:F106"/>
    <mergeCell ref="G103:G106"/>
    <mergeCell ref="B107:G107"/>
    <mergeCell ref="E108:F108"/>
    <mergeCell ref="E109:F109"/>
    <mergeCell ref="B110:G110"/>
    <mergeCell ref="E111:F111"/>
    <mergeCell ref="E112:F112"/>
    <mergeCell ref="B113:G113"/>
    <mergeCell ref="E114:F114"/>
    <mergeCell ref="E115:F115"/>
    <mergeCell ref="B116:G116"/>
    <mergeCell ref="E117:F117"/>
    <mergeCell ref="E118:F118"/>
    <mergeCell ref="B119:G119"/>
    <mergeCell ref="E120:F120"/>
    <mergeCell ref="E121:F121"/>
    <mergeCell ref="B122:G122"/>
    <mergeCell ref="E123:F123"/>
    <mergeCell ref="E124:F124"/>
    <mergeCell ref="B125:G125"/>
    <mergeCell ref="E126:F126"/>
    <mergeCell ref="E127:F127"/>
    <mergeCell ref="B128:G128"/>
    <mergeCell ref="E129:F129"/>
    <mergeCell ref="E130:F130"/>
    <mergeCell ref="B131:G131"/>
    <mergeCell ref="E132:F132"/>
    <mergeCell ref="E133:F133"/>
    <mergeCell ref="A135:A138"/>
    <mergeCell ref="B135:B138"/>
    <mergeCell ref="C135:C138"/>
    <mergeCell ref="D135:D138"/>
    <mergeCell ref="E135:F138"/>
    <mergeCell ref="G135:G138"/>
    <mergeCell ref="E139:F139"/>
    <mergeCell ref="E140:F14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3" min="2" style="0" width="11.32"/>
    <col collapsed="false" customWidth="true" hidden="false" outlineLevel="0" max="4" min="4" style="0" width="20.65"/>
    <col collapsed="false" customWidth="true" hidden="false" outlineLevel="0" max="6" min="5" style="0" width="11.32"/>
    <col collapsed="false" customWidth="true" hidden="false" outlineLevel="0" max="7" min="7" style="0" width="24.15"/>
    <col collapsed="false" customWidth="true" hidden="false" outlineLevel="0" max="8" min="8" style="0" width="17.15"/>
    <col collapsed="false" customWidth="true" hidden="false" outlineLevel="0" max="10" min="9" style="0" width="12.49"/>
    <col collapsed="false" customWidth="true" hidden="false" outlineLevel="0" max="11" min="11" style="0" width="11.32"/>
    <col collapsed="false" customWidth="true" hidden="false" outlineLevel="0" max="16" min="12" style="0" width="13.82"/>
    <col collapsed="false" customWidth="true" hidden="false" outlineLevel="0" max="17" min="17" style="0" width="14.82"/>
    <col collapsed="false" customWidth="true" hidden="false" outlineLevel="0" max="18" min="18" style="0" width="15.99"/>
    <col collapsed="false" customWidth="true" hidden="false" outlineLevel="0" max="19" min="19" style="0" width="24.15"/>
    <col collapsed="false" customWidth="true" hidden="false" outlineLevel="0" max="20" min="20" style="0" width="10.65"/>
  </cols>
  <sheetData>
    <row r="1" customFormat="false" ht="12.75" hidden="false" customHeight="false" outlineLevel="0" collapsed="false">
      <c r="S1" s="82" t="s">
        <v>83</v>
      </c>
    </row>
    <row r="2" customFormat="false" ht="12.75" hidden="false" customHeight="false" outlineLevel="0" collapsed="false">
      <c r="S2" s="82" t="s">
        <v>1</v>
      </c>
    </row>
    <row r="6" customFormat="false" ht="15.75" hidden="false" customHeight="false" outlineLevel="0" collapsed="false">
      <c r="A6" s="83" t="s">
        <v>84</v>
      </c>
      <c r="B6" s="83"/>
      <c r="C6" s="83"/>
      <c r="D6" s="83"/>
      <c r="R6" s="84"/>
      <c r="S6" s="84"/>
      <c r="T6" s="84"/>
    </row>
    <row r="7" customFormat="false" ht="15.75" hidden="false" customHeight="true" outlineLevel="0" collapsed="false">
      <c r="A7" s="83" t="s">
        <v>85</v>
      </c>
      <c r="B7" s="83"/>
      <c r="C7" s="83"/>
      <c r="D7" s="83"/>
    </row>
    <row r="8" customFormat="false" ht="15.75" hidden="false" customHeight="true" outlineLevel="0" collapsed="false">
      <c r="A8" s="83" t="s">
        <v>85</v>
      </c>
      <c r="B8" s="83"/>
      <c r="C8" s="83"/>
      <c r="D8" s="83"/>
    </row>
    <row r="9" customFormat="false" ht="15.75" hidden="false" customHeight="true" outlineLevel="0" collapsed="false">
      <c r="A9" s="83" t="s">
        <v>86</v>
      </c>
      <c r="B9" s="83"/>
      <c r="C9" s="83"/>
      <c r="D9" s="83"/>
    </row>
    <row r="10" customFormat="false" ht="15.75" hidden="false" customHeight="true" outlineLevel="0" collapsed="false">
      <c r="A10" s="83" t="s">
        <v>87</v>
      </c>
      <c r="B10" s="83"/>
      <c r="C10" s="83"/>
      <c r="D10" s="83"/>
    </row>
    <row r="11" customFormat="false" ht="15.75" hidden="false" customHeight="false" outlineLevel="0" collapsed="false">
      <c r="A11" s="85"/>
      <c r="B11" s="85"/>
      <c r="C11" s="85"/>
      <c r="D11" s="85"/>
    </row>
    <row r="12" customFormat="false" ht="18.75" hidden="false" customHeight="false" outlineLevel="0" collapsed="false">
      <c r="A12" s="86" t="s">
        <v>88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</row>
    <row r="13" customFormat="false" ht="18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18.75" hidden="false" customHeight="false" outlineLevel="0" collapsed="false">
      <c r="A14" s="86" t="s">
        <v>89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13.5" hidden="false" customHeight="false" outlineLevel="0" collapsed="false"/>
    <row r="16" customFormat="false" ht="62.25" hidden="false" customHeight="true" outlineLevel="0" collapsed="false">
      <c r="A16" s="87" t="s">
        <v>90</v>
      </c>
      <c r="B16" s="88" t="s">
        <v>91</v>
      </c>
      <c r="C16" s="89" t="s">
        <v>92</v>
      </c>
      <c r="D16" s="89" t="s">
        <v>23</v>
      </c>
      <c r="E16" s="89" t="s">
        <v>93</v>
      </c>
      <c r="F16" s="90" t="s">
        <v>94</v>
      </c>
      <c r="G16" s="88" t="s">
        <v>95</v>
      </c>
      <c r="H16" s="90" t="s">
        <v>96</v>
      </c>
      <c r="I16" s="88" t="s">
        <v>97</v>
      </c>
      <c r="J16" s="89" t="s">
        <v>98</v>
      </c>
      <c r="K16" s="90" t="s">
        <v>99</v>
      </c>
      <c r="L16" s="88" t="s">
        <v>100</v>
      </c>
      <c r="M16" s="89" t="s">
        <v>101</v>
      </c>
      <c r="N16" s="89" t="s">
        <v>102</v>
      </c>
      <c r="O16" s="91" t="s">
        <v>103</v>
      </c>
      <c r="P16" s="90" t="s">
        <v>104</v>
      </c>
      <c r="Q16" s="88" t="s">
        <v>105</v>
      </c>
      <c r="R16" s="89" t="s">
        <v>106</v>
      </c>
      <c r="S16" s="90" t="s">
        <v>107</v>
      </c>
      <c r="T16" s="92"/>
    </row>
    <row r="17" customFormat="false" ht="18.7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2"/>
    </row>
    <row r="18" customFormat="false" ht="15" hidden="false" customHeight="true" outlineLevel="0" collapsed="false">
      <c r="A18" s="94" t="n">
        <v>1</v>
      </c>
      <c r="B18" s="95"/>
      <c r="C18" s="96"/>
      <c r="D18" s="96"/>
      <c r="E18" s="96"/>
      <c r="F18" s="97"/>
      <c r="G18" s="98"/>
      <c r="H18" s="97"/>
      <c r="I18" s="98"/>
      <c r="J18" s="96"/>
      <c r="K18" s="97"/>
      <c r="L18" s="99"/>
      <c r="M18" s="100"/>
      <c r="N18" s="101"/>
      <c r="O18" s="102"/>
      <c r="P18" s="103"/>
      <c r="Q18" s="95"/>
      <c r="R18" s="104"/>
      <c r="S18" s="97"/>
      <c r="T18" s="92"/>
    </row>
    <row r="19" customFormat="false" ht="15" hidden="false" customHeight="false" outlineLevel="0" collapsed="false">
      <c r="A19" s="105" t="n">
        <v>2</v>
      </c>
      <c r="B19" s="106"/>
      <c r="C19" s="107"/>
      <c r="D19" s="107"/>
      <c r="E19" s="107"/>
      <c r="F19" s="108"/>
      <c r="G19" s="109"/>
      <c r="H19" s="108"/>
      <c r="I19" s="109"/>
      <c r="J19" s="107"/>
      <c r="K19" s="108"/>
      <c r="L19" s="109"/>
      <c r="M19" s="107"/>
      <c r="N19" s="107"/>
      <c r="O19" s="110"/>
      <c r="P19" s="108"/>
      <c r="Q19" s="106"/>
      <c r="R19" s="107"/>
      <c r="S19" s="108"/>
      <c r="T19" s="92"/>
    </row>
    <row r="20" customFormat="false" ht="14.25" hidden="false" customHeight="true" outlineLevel="0" collapsed="false">
      <c r="A20" s="105" t="n">
        <v>3</v>
      </c>
      <c r="B20" s="106"/>
      <c r="C20" s="107"/>
      <c r="D20" s="107"/>
      <c r="E20" s="107"/>
      <c r="F20" s="108"/>
      <c r="G20" s="109"/>
      <c r="H20" s="108"/>
      <c r="I20" s="109"/>
      <c r="J20" s="107"/>
      <c r="K20" s="108"/>
      <c r="L20" s="109"/>
      <c r="M20" s="107"/>
      <c r="N20" s="107"/>
      <c r="O20" s="110"/>
      <c r="P20" s="108"/>
      <c r="Q20" s="106"/>
      <c r="R20" s="107"/>
      <c r="S20" s="108"/>
      <c r="T20" s="92"/>
    </row>
    <row r="21" customFormat="false" ht="15" hidden="false" customHeight="false" outlineLevel="0" collapsed="false">
      <c r="A21" s="105" t="n">
        <v>4</v>
      </c>
      <c r="B21" s="106"/>
      <c r="C21" s="107"/>
      <c r="D21" s="107"/>
      <c r="E21" s="107"/>
      <c r="F21" s="108"/>
      <c r="G21" s="109"/>
      <c r="H21" s="108"/>
      <c r="I21" s="109"/>
      <c r="J21" s="107"/>
      <c r="K21" s="108"/>
      <c r="L21" s="109"/>
      <c r="M21" s="107"/>
      <c r="N21" s="107"/>
      <c r="O21" s="110"/>
      <c r="P21" s="108"/>
      <c r="Q21" s="106"/>
      <c r="R21" s="107"/>
      <c r="S21" s="108"/>
      <c r="T21" s="92"/>
    </row>
    <row r="22" customFormat="false" ht="15" hidden="false" customHeight="true" outlineLevel="0" collapsed="false">
      <c r="A22" s="111" t="n">
        <v>5</v>
      </c>
      <c r="B22" s="112"/>
      <c r="C22" s="113"/>
      <c r="D22" s="113"/>
      <c r="E22" s="113"/>
      <c r="F22" s="114"/>
      <c r="G22" s="115"/>
      <c r="H22" s="114"/>
      <c r="I22" s="115"/>
      <c r="J22" s="113"/>
      <c r="K22" s="114"/>
      <c r="L22" s="115"/>
      <c r="M22" s="113"/>
      <c r="N22" s="113"/>
      <c r="O22" s="116"/>
      <c r="P22" s="114"/>
      <c r="Q22" s="112"/>
      <c r="R22" s="113"/>
      <c r="S22" s="114"/>
      <c r="T22" s="92"/>
    </row>
    <row r="23" customFormat="false" ht="15.75" hidden="false" customHeight="true" outlineLevel="0" collapsed="false">
      <c r="A23" s="117" t="s">
        <v>108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8"/>
      <c r="M23" s="119"/>
      <c r="N23" s="119"/>
      <c r="O23" s="120"/>
      <c r="P23" s="121"/>
      <c r="Q23" s="122"/>
      <c r="R23" s="123"/>
      <c r="S23" s="124"/>
      <c r="T23" s="92"/>
    </row>
    <row r="24" customFormat="false" ht="15.75" hidden="false" customHeight="true" outlineLevel="0" collapsed="false">
      <c r="A24" s="125" t="n">
        <f aca="false">A18+A19+A20+A21+A22</f>
        <v>15</v>
      </c>
      <c r="B24" s="126" t="s">
        <v>109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7"/>
      <c r="M24" s="128"/>
      <c r="N24" s="128"/>
      <c r="O24" s="129"/>
      <c r="P24" s="130"/>
      <c r="Q24" s="131"/>
      <c r="R24" s="132"/>
      <c r="S24" s="133"/>
    </row>
    <row r="26" customFormat="false" ht="19.5" hidden="false" customHeight="true" outlineLevel="0" collapsed="false">
      <c r="A26" s="134" t="s">
        <v>110</v>
      </c>
      <c r="B26" s="134"/>
      <c r="C26" s="135"/>
      <c r="D26" s="135"/>
      <c r="E26" s="135"/>
      <c r="F26" s="136"/>
      <c r="G26" s="136"/>
      <c r="H26" s="136"/>
    </row>
    <row r="27" customFormat="false" ht="19.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6"/>
    </row>
    <row r="28" customFormat="false" ht="15" hidden="false" customHeight="false" outlineLevel="0" collapsed="false">
      <c r="F28" s="136"/>
      <c r="G28" s="136"/>
      <c r="H28" s="136"/>
    </row>
    <row r="29" customFormat="false" ht="15" hidden="false" customHeight="false" outlineLevel="0" collapsed="false">
      <c r="F29" s="136"/>
      <c r="G29" s="136"/>
      <c r="H29" s="136"/>
    </row>
    <row r="30" customFormat="false" ht="15" hidden="false" customHeight="false" outlineLevel="0" collapsed="false">
      <c r="F30" s="136"/>
      <c r="G30" s="136"/>
      <c r="H30" s="136"/>
    </row>
    <row r="31" customFormat="false" ht="15.75" hidden="false" customHeight="true" outlineLevel="0" collapsed="false">
      <c r="C31" s="83" t="s">
        <v>111</v>
      </c>
      <c r="D31" s="83"/>
      <c r="E31" s="83"/>
      <c r="F31" s="138"/>
      <c r="G31" s="139" t="s">
        <v>112</v>
      </c>
      <c r="H31" s="139"/>
      <c r="I31" s="140"/>
      <c r="J31" s="83" t="s">
        <v>113</v>
      </c>
      <c r="K31" s="83"/>
      <c r="L31" s="83"/>
    </row>
    <row r="32" customFormat="false" ht="15.75" hidden="false" customHeight="false" outlineLevel="0" collapsed="false">
      <c r="C32" s="141"/>
      <c r="D32" s="140"/>
      <c r="E32" s="140"/>
      <c r="F32" s="138"/>
      <c r="G32" s="138"/>
      <c r="H32" s="138"/>
      <c r="I32" s="140"/>
      <c r="J32" s="140"/>
      <c r="K32" s="140"/>
      <c r="L32" s="140"/>
    </row>
    <row r="33" customFormat="false" ht="15.75" hidden="false" customHeight="false" outlineLevel="0" collapsed="false">
      <c r="C33" s="83" t="s">
        <v>114</v>
      </c>
      <c r="D33" s="83"/>
      <c r="E33" s="83"/>
      <c r="F33" s="138"/>
      <c r="G33" s="139" t="s">
        <v>112</v>
      </c>
      <c r="H33" s="139"/>
      <c r="I33" s="140"/>
      <c r="J33" s="83" t="s">
        <v>113</v>
      </c>
      <c r="K33" s="83"/>
      <c r="L33" s="83"/>
    </row>
    <row r="35" customFormat="false" ht="12.75" hidden="false" customHeight="false" outlineLevel="0" collapsed="false">
      <c r="A35" s="142" t="s">
        <v>115</v>
      </c>
      <c r="B35" s="142"/>
    </row>
    <row r="36" customFormat="false" ht="12.75" hidden="false" customHeight="false" outlineLevel="0" collapsed="false">
      <c r="A36" s="143" t="s">
        <v>116</v>
      </c>
      <c r="B36" s="143"/>
    </row>
    <row r="37" customFormat="false" ht="12.75" hidden="false" customHeight="false" outlineLevel="0" collapsed="false">
      <c r="A37" s="143" t="s">
        <v>117</v>
      </c>
      <c r="B37" s="143"/>
    </row>
    <row r="38" customFormat="false" ht="12.75" hidden="false" customHeight="false" outlineLevel="0" collapsed="false">
      <c r="A38" s="143" t="s">
        <v>118</v>
      </c>
      <c r="B38" s="143"/>
    </row>
    <row r="39" customFormat="false" ht="12.75" hidden="false" customHeight="false" outlineLevel="0" collapsed="false">
      <c r="D39" s="0" t="s">
        <v>119</v>
      </c>
      <c r="O39" s="0" t="s">
        <v>119</v>
      </c>
    </row>
    <row r="43" s="144" customFormat="true" ht="15.75" hidden="false" customHeight="false" outlineLevel="0" collapsed="false">
      <c r="D43" s="145" t="s">
        <v>78</v>
      </c>
      <c r="N43" s="146"/>
      <c r="O43" s="147" t="s">
        <v>79</v>
      </c>
      <c r="P43" s="146"/>
    </row>
    <row r="44" s="144" customFormat="true" ht="15.75" hidden="false" customHeight="false" outlineLevel="0" collapsed="false">
      <c r="D44" s="145" t="s">
        <v>80</v>
      </c>
      <c r="N44" s="146"/>
      <c r="O44" s="146"/>
      <c r="P44" s="146"/>
    </row>
    <row r="45" s="144" customFormat="true" ht="15.75" hidden="false" customHeight="false" outlineLevel="0" collapsed="false">
      <c r="D45" s="71"/>
      <c r="N45" s="146"/>
      <c r="O45" s="146"/>
      <c r="P45" s="146"/>
    </row>
    <row r="46" s="144" customFormat="true" ht="15.75" hidden="false" customHeight="false" outlineLevel="0" collapsed="false">
      <c r="D46" s="145" t="s">
        <v>120</v>
      </c>
      <c r="F46" s="71" t="s">
        <v>121</v>
      </c>
      <c r="N46" s="146"/>
      <c r="O46" s="145" t="s">
        <v>120</v>
      </c>
      <c r="Q46" s="71" t="s">
        <v>121</v>
      </c>
    </row>
  </sheetData>
  <mergeCells count="22">
    <mergeCell ref="A6:D6"/>
    <mergeCell ref="A7:D7"/>
    <mergeCell ref="A8:D8"/>
    <mergeCell ref="A9:D9"/>
    <mergeCell ref="A10:D10"/>
    <mergeCell ref="A12:S12"/>
    <mergeCell ref="A13:S13"/>
    <mergeCell ref="A14:S14"/>
    <mergeCell ref="A17:S17"/>
    <mergeCell ref="A23:K23"/>
    <mergeCell ref="B24:K24"/>
    <mergeCell ref="A26:B26"/>
    <mergeCell ref="A27:G27"/>
    <mergeCell ref="C31:E31"/>
    <mergeCell ref="G31:H31"/>
    <mergeCell ref="J31:L31"/>
    <mergeCell ref="C33:E33"/>
    <mergeCell ref="G33:H33"/>
    <mergeCell ref="J33:L33"/>
    <mergeCell ref="A36:B36"/>
    <mergeCell ref="A37:B37"/>
    <mergeCell ref="A38:B3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I88" activeCellId="0" sqref="I88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" width="10.32"/>
    <col collapsed="false" customWidth="true" hidden="false" outlineLevel="0" max="2" min="2" style="1" width="45.49"/>
    <col collapsed="false" customWidth="true" hidden="false" outlineLevel="0" max="3" min="3" style="148" width="28.15"/>
    <col collapsed="false" customWidth="true" hidden="false" outlineLevel="0" max="4" min="4" style="3" width="17.82"/>
    <col collapsed="false" customWidth="true" hidden="false" outlineLevel="0" max="5" min="5" style="3" width="15.99"/>
    <col collapsed="false" customWidth="true" hidden="false" outlineLevel="0" max="6" min="6" style="2" width="12.82"/>
    <col collapsed="false" customWidth="true" hidden="false" outlineLevel="0" max="8" min="7" style="3" width="12.82"/>
    <col collapsed="false" customWidth="true" hidden="false" outlineLevel="0" max="9" min="9" style="3" width="15.99"/>
    <col collapsed="false" customWidth="true" hidden="false" outlineLevel="0" max="12" min="10" style="3" width="12.82"/>
    <col collapsed="false" customWidth="true" hidden="false" outlineLevel="0" max="13" min="13" style="3" width="15.99"/>
    <col collapsed="false" customWidth="true" hidden="false" outlineLevel="0" max="16" min="14" style="3" width="12.82"/>
    <col collapsed="false" customWidth="true" hidden="false" outlineLevel="0" max="17" min="17" style="3" width="15.99"/>
    <col collapsed="false" customWidth="true" hidden="false" outlineLevel="0" max="20" min="18" style="3" width="12.82"/>
    <col collapsed="false" customWidth="false" hidden="false" outlineLevel="0" max="257" min="21" style="3" width="10.32"/>
  </cols>
  <sheetData>
    <row r="1" s="12" customFormat="true" ht="20.25" hidden="false" customHeight="false" outlineLevel="0" collapsed="false">
      <c r="A1" s="149"/>
      <c r="B1" s="150"/>
      <c r="C1" s="151"/>
      <c r="D1" s="152"/>
      <c r="F1" s="13"/>
      <c r="N1" s="153"/>
      <c r="P1" s="154"/>
      <c r="Q1" s="154"/>
      <c r="R1" s="154"/>
      <c r="S1" s="154"/>
      <c r="T1" s="155" t="s">
        <v>122</v>
      </c>
    </row>
    <row r="2" s="12" customFormat="true" ht="20.25" hidden="false" customHeight="false" outlineLevel="0" collapsed="false">
      <c r="C2" s="151"/>
      <c r="F2" s="13"/>
      <c r="N2" s="156"/>
      <c r="P2" s="154"/>
      <c r="Q2" s="154"/>
      <c r="R2" s="154"/>
      <c r="S2" s="154"/>
      <c r="T2" s="155" t="s">
        <v>1</v>
      </c>
    </row>
    <row r="3" s="12" customFormat="true" ht="20.25" hidden="false" customHeight="false" outlineLevel="0" collapsed="false">
      <c r="C3" s="151"/>
      <c r="F3" s="13"/>
      <c r="N3" s="156"/>
      <c r="P3" s="157"/>
      <c r="Q3" s="157"/>
      <c r="R3" s="157"/>
      <c r="S3" s="157"/>
      <c r="T3" s="157"/>
    </row>
    <row r="4" s="12" customFormat="true" ht="20.25" hidden="false" customHeight="false" outlineLevel="0" collapsed="false">
      <c r="C4" s="151"/>
      <c r="F4" s="13"/>
      <c r="N4" s="156"/>
      <c r="P4" s="157"/>
      <c r="Q4" s="157"/>
      <c r="R4" s="157"/>
      <c r="S4" s="157"/>
      <c r="T4" s="157"/>
    </row>
    <row r="5" s="12" customFormat="true" ht="20.25" hidden="false" customHeight="false" outlineLevel="0" collapsed="false">
      <c r="C5" s="151"/>
      <c r="F5" s="13"/>
      <c r="P5" s="158"/>
      <c r="Q5" s="158"/>
      <c r="R5" s="158"/>
      <c r="S5" s="158"/>
      <c r="T5" s="158"/>
    </row>
    <row r="6" s="12" customFormat="true" ht="20.25" hidden="false" customHeight="false" outlineLevel="0" collapsed="false">
      <c r="A6" s="16" t="s">
        <v>1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s="12" customFormat="true" ht="21" hidden="false" customHeight="false" outlineLevel="0" collapsed="false">
      <c r="A7" s="159"/>
      <c r="B7" s="159"/>
      <c r="C7" s="160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</row>
    <row r="8" s="27" customFormat="true" ht="19.5" hidden="false" customHeight="true" outlineLevel="0" collapsed="false">
      <c r="A8" s="161" t="s">
        <v>4</v>
      </c>
      <c r="B8" s="162" t="s">
        <v>5</v>
      </c>
      <c r="C8" s="161" t="s">
        <v>124</v>
      </c>
      <c r="D8" s="163" t="s">
        <v>125</v>
      </c>
      <c r="E8" s="164" t="s">
        <v>126</v>
      </c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</row>
    <row r="9" s="27" customFormat="true" ht="50.25" hidden="false" customHeight="true" outlineLevel="0" collapsed="false">
      <c r="A9" s="161"/>
      <c r="B9" s="162"/>
      <c r="C9" s="161"/>
      <c r="D9" s="163"/>
      <c r="E9" s="165" t="s">
        <v>127</v>
      </c>
      <c r="F9" s="166" t="s">
        <v>128</v>
      </c>
      <c r="G9" s="167" t="s">
        <v>129</v>
      </c>
      <c r="H9" s="168" t="s">
        <v>130</v>
      </c>
      <c r="I9" s="165" t="s">
        <v>131</v>
      </c>
      <c r="J9" s="169" t="s">
        <v>132</v>
      </c>
      <c r="K9" s="167" t="s">
        <v>133</v>
      </c>
      <c r="L9" s="168" t="s">
        <v>134</v>
      </c>
      <c r="M9" s="165" t="s">
        <v>135</v>
      </c>
      <c r="N9" s="169" t="s">
        <v>136</v>
      </c>
      <c r="O9" s="167" t="s">
        <v>137</v>
      </c>
      <c r="P9" s="168" t="s">
        <v>138</v>
      </c>
      <c r="Q9" s="165" t="s">
        <v>139</v>
      </c>
      <c r="R9" s="169" t="s">
        <v>140</v>
      </c>
      <c r="S9" s="167" t="s">
        <v>141</v>
      </c>
      <c r="T9" s="170" t="s">
        <v>142</v>
      </c>
    </row>
    <row r="10" s="27" customFormat="true" ht="18" hidden="false" customHeight="true" outlineLevel="0" collapsed="false">
      <c r="A10" s="171" t="s">
        <v>3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</row>
    <row r="11" s="27" customFormat="true" ht="18.75" hidden="false" customHeight="false" outlineLevel="0" collapsed="false">
      <c r="A11" s="172" t="s">
        <v>11</v>
      </c>
      <c r="B11" s="173" t="s">
        <v>12</v>
      </c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</row>
    <row r="12" s="27" customFormat="true" ht="37.5" hidden="false" customHeight="false" outlineLevel="0" collapsed="false">
      <c r="A12" s="174"/>
      <c r="B12" s="175"/>
      <c r="C12" s="176" t="s">
        <v>143</v>
      </c>
      <c r="D12" s="177"/>
      <c r="E12" s="178"/>
      <c r="F12" s="179"/>
      <c r="G12" s="179"/>
      <c r="H12" s="179"/>
      <c r="I12" s="180"/>
      <c r="J12" s="179"/>
      <c r="K12" s="179"/>
      <c r="L12" s="179"/>
      <c r="M12" s="180"/>
      <c r="N12" s="179"/>
      <c r="O12" s="179"/>
      <c r="P12" s="179"/>
      <c r="Q12" s="180"/>
      <c r="R12" s="179"/>
      <c r="S12" s="179"/>
      <c r="T12" s="181"/>
    </row>
    <row r="13" s="27" customFormat="true" ht="38.25" hidden="false" customHeight="false" outlineLevel="0" collapsed="false">
      <c r="A13" s="174"/>
      <c r="B13" s="175"/>
      <c r="C13" s="176" t="s">
        <v>144</v>
      </c>
      <c r="D13" s="177"/>
      <c r="E13" s="178"/>
      <c r="F13" s="179"/>
      <c r="G13" s="179"/>
      <c r="H13" s="179"/>
      <c r="I13" s="180"/>
      <c r="J13" s="179"/>
      <c r="K13" s="179"/>
      <c r="L13" s="179"/>
      <c r="M13" s="180"/>
      <c r="N13" s="179"/>
      <c r="O13" s="179"/>
      <c r="P13" s="179"/>
      <c r="Q13" s="180"/>
      <c r="R13" s="179"/>
      <c r="S13" s="179"/>
      <c r="T13" s="181"/>
    </row>
    <row r="14" s="27" customFormat="true" ht="18.75" hidden="false" customHeight="false" outlineLevel="0" collapsed="false">
      <c r="A14" s="172" t="s">
        <v>13</v>
      </c>
      <c r="B14" s="182" t="s">
        <v>28</v>
      </c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</row>
    <row r="15" s="27" customFormat="true" ht="37.5" hidden="false" customHeight="false" outlineLevel="0" collapsed="false">
      <c r="A15" s="174"/>
      <c r="B15" s="183"/>
      <c r="C15" s="176" t="s">
        <v>143</v>
      </c>
      <c r="D15" s="177"/>
      <c r="E15" s="178"/>
      <c r="F15" s="179"/>
      <c r="G15" s="179"/>
      <c r="H15" s="179"/>
      <c r="I15" s="180"/>
      <c r="J15" s="179"/>
      <c r="K15" s="179"/>
      <c r="L15" s="179"/>
      <c r="M15" s="180"/>
      <c r="N15" s="179"/>
      <c r="O15" s="179"/>
      <c r="P15" s="179"/>
      <c r="Q15" s="180"/>
      <c r="R15" s="179"/>
      <c r="S15" s="179"/>
      <c r="T15" s="181"/>
    </row>
    <row r="16" s="27" customFormat="true" ht="38.25" hidden="false" customHeight="false" outlineLevel="0" collapsed="false">
      <c r="A16" s="174"/>
      <c r="B16" s="183"/>
      <c r="C16" s="176" t="s">
        <v>144</v>
      </c>
      <c r="D16" s="177"/>
      <c r="E16" s="178"/>
      <c r="F16" s="179"/>
      <c r="G16" s="179"/>
      <c r="H16" s="179"/>
      <c r="I16" s="180"/>
      <c r="J16" s="179"/>
      <c r="K16" s="179"/>
      <c r="L16" s="179"/>
      <c r="M16" s="180"/>
      <c r="N16" s="179"/>
      <c r="O16" s="179"/>
      <c r="P16" s="179"/>
      <c r="Q16" s="180"/>
      <c r="R16" s="179"/>
      <c r="S16" s="179"/>
      <c r="T16" s="181"/>
    </row>
    <row r="17" s="27" customFormat="true" ht="18.75" hidden="false" customHeight="false" outlineLevel="0" collapsed="false">
      <c r="A17" s="172" t="s">
        <v>15</v>
      </c>
      <c r="B17" s="182" t="s">
        <v>16</v>
      </c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</row>
    <row r="18" s="27" customFormat="true" ht="37.5" hidden="false" customHeight="false" outlineLevel="0" collapsed="false">
      <c r="A18" s="174"/>
      <c r="B18" s="183"/>
      <c r="C18" s="176" t="s">
        <v>143</v>
      </c>
      <c r="D18" s="177"/>
      <c r="E18" s="178"/>
      <c r="F18" s="179"/>
      <c r="G18" s="179"/>
      <c r="H18" s="179"/>
      <c r="I18" s="180"/>
      <c r="J18" s="179"/>
      <c r="K18" s="179"/>
      <c r="L18" s="179"/>
      <c r="M18" s="180"/>
      <c r="N18" s="179"/>
      <c r="O18" s="179"/>
      <c r="P18" s="179"/>
      <c r="Q18" s="180"/>
      <c r="R18" s="179"/>
      <c r="S18" s="179"/>
      <c r="T18" s="181"/>
    </row>
    <row r="19" s="27" customFormat="true" ht="38.25" hidden="false" customHeight="false" outlineLevel="0" collapsed="false">
      <c r="A19" s="174"/>
      <c r="B19" s="183"/>
      <c r="C19" s="176" t="s">
        <v>144</v>
      </c>
      <c r="D19" s="177"/>
      <c r="E19" s="178"/>
      <c r="F19" s="179"/>
      <c r="G19" s="179"/>
      <c r="H19" s="179"/>
      <c r="I19" s="180"/>
      <c r="J19" s="179"/>
      <c r="K19" s="179"/>
      <c r="L19" s="179"/>
      <c r="M19" s="180"/>
      <c r="N19" s="179"/>
      <c r="O19" s="179"/>
      <c r="P19" s="179"/>
      <c r="Q19" s="180"/>
      <c r="R19" s="179"/>
      <c r="S19" s="179"/>
      <c r="T19" s="181"/>
    </row>
    <row r="20" s="27" customFormat="true" ht="18.75" hidden="false" customHeight="false" outlineLevel="0" collapsed="false">
      <c r="A20" s="172" t="s">
        <v>17</v>
      </c>
      <c r="B20" s="182" t="s">
        <v>1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</row>
    <row r="21" s="27" customFormat="true" ht="37.5" hidden="false" customHeight="false" outlineLevel="0" collapsed="false">
      <c r="A21" s="184"/>
      <c r="B21" s="185"/>
      <c r="C21" s="176" t="s">
        <v>143</v>
      </c>
      <c r="D21" s="177"/>
      <c r="E21" s="178"/>
      <c r="F21" s="179"/>
      <c r="G21" s="179"/>
      <c r="H21" s="179"/>
      <c r="I21" s="180"/>
      <c r="J21" s="179"/>
      <c r="K21" s="179"/>
      <c r="L21" s="179"/>
      <c r="M21" s="180"/>
      <c r="N21" s="179"/>
      <c r="O21" s="179"/>
      <c r="P21" s="179"/>
      <c r="Q21" s="180"/>
      <c r="R21" s="179"/>
      <c r="S21" s="179"/>
      <c r="T21" s="181"/>
    </row>
    <row r="22" s="27" customFormat="true" ht="38.25" hidden="false" customHeight="false" outlineLevel="0" collapsed="false">
      <c r="A22" s="184"/>
      <c r="B22" s="185"/>
      <c r="C22" s="186" t="s">
        <v>144</v>
      </c>
      <c r="D22" s="187"/>
      <c r="E22" s="188"/>
      <c r="F22" s="189"/>
      <c r="G22" s="189"/>
      <c r="H22" s="189"/>
      <c r="I22" s="190"/>
      <c r="J22" s="189"/>
      <c r="K22" s="189"/>
      <c r="L22" s="189"/>
      <c r="M22" s="190"/>
      <c r="N22" s="189"/>
      <c r="O22" s="189"/>
      <c r="P22" s="189"/>
      <c r="Q22" s="190"/>
      <c r="R22" s="189"/>
      <c r="S22" s="189"/>
      <c r="T22" s="191"/>
    </row>
    <row r="23" s="27" customFormat="true" ht="18.75" hidden="false" customHeight="false" outlineLevel="0" collapsed="false">
      <c r="A23" s="192" t="s">
        <v>19</v>
      </c>
      <c r="B23" s="182" t="s">
        <v>20</v>
      </c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</row>
    <row r="24" s="27" customFormat="true" ht="37.5" hidden="false" customHeight="false" outlineLevel="0" collapsed="false">
      <c r="A24" s="184"/>
      <c r="B24" s="185"/>
      <c r="C24" s="176" t="s">
        <v>143</v>
      </c>
      <c r="D24" s="177"/>
      <c r="E24" s="178"/>
      <c r="F24" s="179"/>
      <c r="G24" s="179"/>
      <c r="H24" s="179"/>
      <c r="I24" s="180"/>
      <c r="J24" s="179"/>
      <c r="K24" s="179"/>
      <c r="L24" s="179"/>
      <c r="M24" s="180"/>
      <c r="N24" s="179"/>
      <c r="O24" s="179"/>
      <c r="P24" s="179"/>
      <c r="Q24" s="180"/>
      <c r="R24" s="179"/>
      <c r="S24" s="179"/>
      <c r="T24" s="181"/>
    </row>
    <row r="25" s="27" customFormat="true" ht="38.25" hidden="false" customHeight="false" outlineLevel="0" collapsed="false">
      <c r="A25" s="184"/>
      <c r="B25" s="185"/>
      <c r="C25" s="186" t="s">
        <v>144</v>
      </c>
      <c r="D25" s="187"/>
      <c r="E25" s="188"/>
      <c r="F25" s="189"/>
      <c r="G25" s="189"/>
      <c r="H25" s="189"/>
      <c r="I25" s="190"/>
      <c r="J25" s="189"/>
      <c r="K25" s="189"/>
      <c r="L25" s="189"/>
      <c r="M25" s="190"/>
      <c r="N25" s="189"/>
      <c r="O25" s="189"/>
      <c r="P25" s="189"/>
      <c r="Q25" s="190"/>
      <c r="R25" s="189"/>
      <c r="S25" s="189"/>
      <c r="T25" s="191"/>
    </row>
    <row r="26" s="27" customFormat="true" ht="37.5" hidden="false" customHeight="false" outlineLevel="0" collapsed="false">
      <c r="A26" s="193"/>
      <c r="B26" s="194" t="s">
        <v>21</v>
      </c>
      <c r="C26" s="195" t="s">
        <v>143</v>
      </c>
      <c r="D26" s="196"/>
      <c r="E26" s="197"/>
      <c r="F26" s="198"/>
      <c r="G26" s="198"/>
      <c r="H26" s="198"/>
      <c r="I26" s="199"/>
      <c r="J26" s="198"/>
      <c r="K26" s="198"/>
      <c r="L26" s="198"/>
      <c r="M26" s="199"/>
      <c r="N26" s="198"/>
      <c r="O26" s="198"/>
      <c r="P26" s="198"/>
      <c r="Q26" s="199"/>
      <c r="R26" s="198"/>
      <c r="S26" s="198"/>
      <c r="T26" s="200"/>
    </row>
    <row r="27" s="27" customFormat="true" ht="38.25" hidden="false" customHeight="false" outlineLevel="0" collapsed="false">
      <c r="A27" s="193"/>
      <c r="B27" s="194"/>
      <c r="C27" s="201" t="s">
        <v>144</v>
      </c>
      <c r="D27" s="202"/>
      <c r="E27" s="203"/>
      <c r="F27" s="204"/>
      <c r="G27" s="204"/>
      <c r="H27" s="204"/>
      <c r="I27" s="205"/>
      <c r="J27" s="204"/>
      <c r="K27" s="204"/>
      <c r="L27" s="204"/>
      <c r="M27" s="205"/>
      <c r="N27" s="204"/>
      <c r="O27" s="204"/>
      <c r="P27" s="204"/>
      <c r="Q27" s="205"/>
      <c r="R27" s="204"/>
      <c r="S27" s="204"/>
      <c r="T27" s="206"/>
    </row>
    <row r="28" s="27" customFormat="true" ht="19.5" hidden="false" customHeight="false" outlineLevel="0" collapsed="false">
      <c r="A28" s="207"/>
      <c r="B28" s="208"/>
      <c r="C28" s="209"/>
      <c r="D28" s="210"/>
      <c r="E28" s="211"/>
      <c r="F28" s="212"/>
      <c r="G28" s="212"/>
      <c r="H28" s="212"/>
      <c r="I28" s="213"/>
      <c r="J28" s="212"/>
      <c r="K28" s="212"/>
      <c r="L28" s="212"/>
      <c r="M28" s="213"/>
      <c r="N28" s="212"/>
      <c r="O28" s="212"/>
      <c r="P28" s="212"/>
      <c r="Q28" s="213"/>
      <c r="R28" s="212"/>
      <c r="S28" s="212"/>
      <c r="T28" s="214"/>
    </row>
    <row r="29" s="27" customFormat="true" ht="18" hidden="false" customHeight="true" outlineLevel="0" collapsed="false">
      <c r="A29" s="171" t="s">
        <v>145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</row>
    <row r="30" s="27" customFormat="true" ht="18.75" hidden="false" customHeight="true" outlineLevel="0" collapsed="false">
      <c r="A30" s="172" t="s">
        <v>26</v>
      </c>
      <c r="B30" s="173" t="s">
        <v>12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</row>
    <row r="31" s="27" customFormat="true" ht="37.5" hidden="false" customHeight="false" outlineLevel="0" collapsed="false">
      <c r="A31" s="174"/>
      <c r="B31" s="175"/>
      <c r="C31" s="176" t="s">
        <v>146</v>
      </c>
      <c r="D31" s="177"/>
      <c r="E31" s="178"/>
      <c r="F31" s="179"/>
      <c r="G31" s="179"/>
      <c r="H31" s="179"/>
      <c r="I31" s="180"/>
      <c r="J31" s="179"/>
      <c r="K31" s="179"/>
      <c r="L31" s="179"/>
      <c r="M31" s="180"/>
      <c r="N31" s="179"/>
      <c r="O31" s="179"/>
      <c r="P31" s="179"/>
      <c r="Q31" s="180"/>
      <c r="R31" s="179"/>
      <c r="S31" s="179"/>
      <c r="T31" s="181"/>
    </row>
    <row r="32" s="27" customFormat="true" ht="38.25" hidden="false" customHeight="false" outlineLevel="0" collapsed="false">
      <c r="A32" s="174"/>
      <c r="B32" s="175"/>
      <c r="C32" s="176" t="s">
        <v>144</v>
      </c>
      <c r="D32" s="177"/>
      <c r="E32" s="178"/>
      <c r="F32" s="179"/>
      <c r="G32" s="179"/>
      <c r="H32" s="179"/>
      <c r="I32" s="180"/>
      <c r="J32" s="179"/>
      <c r="K32" s="179"/>
      <c r="L32" s="179"/>
      <c r="M32" s="180"/>
      <c r="N32" s="179"/>
      <c r="O32" s="179"/>
      <c r="P32" s="179"/>
      <c r="Q32" s="180"/>
      <c r="R32" s="179"/>
      <c r="S32" s="179"/>
      <c r="T32" s="181"/>
    </row>
    <row r="33" s="27" customFormat="true" ht="19.5" hidden="false" customHeight="false" outlineLevel="0" collapsed="false">
      <c r="A33" s="172" t="s">
        <v>27</v>
      </c>
      <c r="B33" s="215" t="s">
        <v>28</v>
      </c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</row>
    <row r="34" s="27" customFormat="true" ht="37.5" hidden="false" customHeight="false" outlineLevel="0" collapsed="false">
      <c r="A34" s="174"/>
      <c r="B34" s="183"/>
      <c r="C34" s="176" t="s">
        <v>146</v>
      </c>
      <c r="D34" s="177"/>
      <c r="E34" s="178"/>
      <c r="F34" s="179"/>
      <c r="G34" s="179"/>
      <c r="H34" s="179"/>
      <c r="I34" s="180"/>
      <c r="J34" s="179"/>
      <c r="K34" s="179"/>
      <c r="L34" s="179"/>
      <c r="M34" s="180"/>
      <c r="N34" s="179"/>
      <c r="O34" s="179"/>
      <c r="P34" s="179"/>
      <c r="Q34" s="180"/>
      <c r="R34" s="179"/>
      <c r="S34" s="179"/>
      <c r="T34" s="181"/>
    </row>
    <row r="35" s="27" customFormat="true" ht="38.25" hidden="false" customHeight="false" outlineLevel="0" collapsed="false">
      <c r="A35" s="174"/>
      <c r="B35" s="183"/>
      <c r="C35" s="176" t="s">
        <v>144</v>
      </c>
      <c r="D35" s="177"/>
      <c r="E35" s="178"/>
      <c r="F35" s="179"/>
      <c r="G35" s="179"/>
      <c r="H35" s="179"/>
      <c r="I35" s="180"/>
      <c r="J35" s="179"/>
      <c r="K35" s="179"/>
      <c r="L35" s="179"/>
      <c r="M35" s="180"/>
      <c r="N35" s="179"/>
      <c r="O35" s="179"/>
      <c r="P35" s="179"/>
      <c r="Q35" s="180"/>
      <c r="R35" s="179"/>
      <c r="S35" s="179"/>
      <c r="T35" s="181"/>
    </row>
    <row r="36" s="27" customFormat="true" ht="18.75" hidden="false" customHeight="false" outlineLevel="0" collapsed="false">
      <c r="A36" s="172" t="s">
        <v>29</v>
      </c>
      <c r="B36" s="182" t="s">
        <v>16</v>
      </c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</row>
    <row r="37" s="27" customFormat="true" ht="37.5" hidden="false" customHeight="false" outlineLevel="0" collapsed="false">
      <c r="A37" s="174"/>
      <c r="B37" s="183"/>
      <c r="C37" s="176" t="s">
        <v>146</v>
      </c>
      <c r="D37" s="177"/>
      <c r="E37" s="178"/>
      <c r="F37" s="179"/>
      <c r="G37" s="179"/>
      <c r="H37" s="179"/>
      <c r="I37" s="180"/>
      <c r="J37" s="179"/>
      <c r="K37" s="179"/>
      <c r="L37" s="179"/>
      <c r="M37" s="180"/>
      <c r="N37" s="179"/>
      <c r="O37" s="179"/>
      <c r="P37" s="179"/>
      <c r="Q37" s="180"/>
      <c r="R37" s="179"/>
      <c r="S37" s="179"/>
      <c r="T37" s="181"/>
    </row>
    <row r="38" s="27" customFormat="true" ht="38.25" hidden="false" customHeight="false" outlineLevel="0" collapsed="false">
      <c r="A38" s="174"/>
      <c r="B38" s="183"/>
      <c r="C38" s="176" t="s">
        <v>144</v>
      </c>
      <c r="D38" s="177"/>
      <c r="E38" s="178"/>
      <c r="F38" s="179"/>
      <c r="G38" s="179"/>
      <c r="H38" s="179"/>
      <c r="I38" s="180"/>
      <c r="J38" s="179"/>
      <c r="K38" s="179"/>
      <c r="L38" s="179"/>
      <c r="M38" s="180"/>
      <c r="N38" s="179"/>
      <c r="O38" s="179"/>
      <c r="P38" s="179"/>
      <c r="Q38" s="180"/>
      <c r="R38" s="179"/>
      <c r="S38" s="179"/>
      <c r="T38" s="181"/>
    </row>
    <row r="39" s="27" customFormat="true" ht="18.75" hidden="false" customHeight="false" outlineLevel="0" collapsed="false">
      <c r="A39" s="172" t="s">
        <v>30</v>
      </c>
      <c r="B39" s="182" t="s">
        <v>18</v>
      </c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</row>
    <row r="40" s="27" customFormat="true" ht="37.5" hidden="false" customHeight="false" outlineLevel="0" collapsed="false">
      <c r="A40" s="216"/>
      <c r="B40" s="175"/>
      <c r="C40" s="176" t="s">
        <v>146</v>
      </c>
      <c r="D40" s="177"/>
      <c r="E40" s="178"/>
      <c r="F40" s="179"/>
      <c r="G40" s="179"/>
      <c r="H40" s="179"/>
      <c r="I40" s="180"/>
      <c r="J40" s="179"/>
      <c r="K40" s="179"/>
      <c r="L40" s="179"/>
      <c r="M40" s="180"/>
      <c r="N40" s="179"/>
      <c r="O40" s="179"/>
      <c r="P40" s="179"/>
      <c r="Q40" s="180"/>
      <c r="R40" s="179"/>
      <c r="S40" s="179"/>
      <c r="T40" s="181"/>
    </row>
    <row r="41" s="27" customFormat="true" ht="38.25" hidden="false" customHeight="false" outlineLevel="0" collapsed="false">
      <c r="A41" s="216"/>
      <c r="B41" s="175"/>
      <c r="C41" s="201" t="s">
        <v>144</v>
      </c>
      <c r="D41" s="202"/>
      <c r="E41" s="203"/>
      <c r="F41" s="204"/>
      <c r="G41" s="204"/>
      <c r="H41" s="204"/>
      <c r="I41" s="205"/>
      <c r="J41" s="204"/>
      <c r="K41" s="204"/>
      <c r="L41" s="204"/>
      <c r="M41" s="205"/>
      <c r="N41" s="204"/>
      <c r="O41" s="204"/>
      <c r="P41" s="204"/>
      <c r="Q41" s="205"/>
      <c r="R41" s="204"/>
      <c r="S41" s="204"/>
      <c r="T41" s="206"/>
    </row>
    <row r="42" s="27" customFormat="true" ht="18.75" hidden="false" customHeight="false" outlineLevel="0" collapsed="false">
      <c r="A42" s="172" t="s">
        <v>31</v>
      </c>
      <c r="B42" s="182" t="s">
        <v>20</v>
      </c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</row>
    <row r="43" s="27" customFormat="true" ht="37.5" hidden="false" customHeight="false" outlineLevel="0" collapsed="false">
      <c r="A43" s="216"/>
      <c r="B43" s="175"/>
      <c r="C43" s="176" t="s">
        <v>146</v>
      </c>
      <c r="D43" s="177"/>
      <c r="E43" s="178"/>
      <c r="F43" s="179"/>
      <c r="G43" s="179"/>
      <c r="H43" s="179"/>
      <c r="I43" s="180"/>
      <c r="J43" s="179"/>
      <c r="K43" s="179"/>
      <c r="L43" s="179"/>
      <c r="M43" s="180"/>
      <c r="N43" s="179"/>
      <c r="O43" s="179"/>
      <c r="P43" s="179"/>
      <c r="Q43" s="180"/>
      <c r="R43" s="179"/>
      <c r="S43" s="179"/>
      <c r="T43" s="181"/>
    </row>
    <row r="44" s="27" customFormat="true" ht="38.25" hidden="false" customHeight="false" outlineLevel="0" collapsed="false">
      <c r="A44" s="216"/>
      <c r="B44" s="175"/>
      <c r="C44" s="201" t="s">
        <v>144</v>
      </c>
      <c r="D44" s="202"/>
      <c r="E44" s="203"/>
      <c r="F44" s="204"/>
      <c r="G44" s="204"/>
      <c r="H44" s="204"/>
      <c r="I44" s="205"/>
      <c r="J44" s="204"/>
      <c r="K44" s="204"/>
      <c r="L44" s="204"/>
      <c r="M44" s="205"/>
      <c r="N44" s="204"/>
      <c r="O44" s="204"/>
      <c r="P44" s="204"/>
      <c r="Q44" s="205"/>
      <c r="R44" s="204"/>
      <c r="S44" s="204"/>
      <c r="T44" s="206"/>
    </row>
    <row r="45" s="27" customFormat="true" ht="37.5" hidden="false" customHeight="false" outlineLevel="0" collapsed="false">
      <c r="A45" s="193"/>
      <c r="B45" s="194" t="s">
        <v>21</v>
      </c>
      <c r="C45" s="176" t="s">
        <v>146</v>
      </c>
      <c r="D45" s="196"/>
      <c r="E45" s="197"/>
      <c r="F45" s="198"/>
      <c r="G45" s="198"/>
      <c r="H45" s="198"/>
      <c r="I45" s="199"/>
      <c r="J45" s="198"/>
      <c r="K45" s="198"/>
      <c r="L45" s="198"/>
      <c r="M45" s="199"/>
      <c r="N45" s="198"/>
      <c r="O45" s="198"/>
      <c r="P45" s="198"/>
      <c r="Q45" s="199"/>
      <c r="R45" s="198"/>
      <c r="S45" s="198"/>
      <c r="T45" s="200"/>
    </row>
    <row r="46" s="27" customFormat="true" ht="38.25" hidden="false" customHeight="false" outlineLevel="0" collapsed="false">
      <c r="A46" s="193"/>
      <c r="B46" s="194"/>
      <c r="C46" s="201" t="s">
        <v>144</v>
      </c>
      <c r="D46" s="202"/>
      <c r="E46" s="203"/>
      <c r="F46" s="204"/>
      <c r="G46" s="204"/>
      <c r="H46" s="204"/>
      <c r="I46" s="205"/>
      <c r="J46" s="204"/>
      <c r="K46" s="204"/>
      <c r="L46" s="204"/>
      <c r="M46" s="205"/>
      <c r="N46" s="204"/>
      <c r="O46" s="204"/>
      <c r="P46" s="204"/>
      <c r="Q46" s="205"/>
      <c r="R46" s="204"/>
      <c r="S46" s="204"/>
      <c r="T46" s="206"/>
    </row>
    <row r="47" s="27" customFormat="true" ht="19.5" hidden="false" customHeight="false" outlineLevel="0" collapsed="false">
      <c r="A47" s="217"/>
      <c r="B47" s="28"/>
      <c r="C47" s="218"/>
      <c r="D47" s="219"/>
      <c r="E47" s="220"/>
      <c r="F47" s="42"/>
      <c r="G47" s="42"/>
      <c r="H47" s="42"/>
      <c r="I47" s="32"/>
      <c r="J47" s="42"/>
      <c r="K47" s="42"/>
      <c r="L47" s="42"/>
      <c r="M47" s="32"/>
      <c r="N47" s="42"/>
      <c r="O47" s="42"/>
      <c r="P47" s="42"/>
      <c r="Q47" s="32"/>
      <c r="R47" s="42"/>
      <c r="S47" s="42"/>
      <c r="T47" s="221"/>
    </row>
    <row r="48" s="27" customFormat="true" ht="19.5" hidden="false" customHeight="true" outlineLevel="0" collapsed="false">
      <c r="A48" s="171" t="s">
        <v>3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</row>
    <row r="49" s="27" customFormat="true" ht="18.75" hidden="false" customHeight="false" outlineLevel="0" collapsed="false">
      <c r="A49" s="172" t="s">
        <v>33</v>
      </c>
      <c r="B49" s="182" t="s">
        <v>34</v>
      </c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</row>
    <row r="50" s="27" customFormat="true" ht="37.5" hidden="false" customHeight="false" outlineLevel="0" collapsed="false">
      <c r="A50" s="174"/>
      <c r="B50" s="175"/>
      <c r="C50" s="176" t="s">
        <v>143</v>
      </c>
      <c r="D50" s="177"/>
      <c r="E50" s="178"/>
      <c r="F50" s="179"/>
      <c r="G50" s="179"/>
      <c r="H50" s="179"/>
      <c r="I50" s="180"/>
      <c r="J50" s="179"/>
      <c r="K50" s="179"/>
      <c r="L50" s="179"/>
      <c r="M50" s="180"/>
      <c r="N50" s="179"/>
      <c r="O50" s="179"/>
      <c r="P50" s="179"/>
      <c r="Q50" s="180"/>
      <c r="R50" s="179"/>
      <c r="S50" s="179"/>
      <c r="T50" s="181"/>
    </row>
    <row r="51" s="27" customFormat="true" ht="38.25" hidden="false" customHeight="false" outlineLevel="0" collapsed="false">
      <c r="A51" s="174"/>
      <c r="B51" s="175"/>
      <c r="C51" s="176" t="s">
        <v>144</v>
      </c>
      <c r="D51" s="177"/>
      <c r="E51" s="178"/>
      <c r="F51" s="179"/>
      <c r="G51" s="179"/>
      <c r="H51" s="179"/>
      <c r="I51" s="180"/>
      <c r="J51" s="179"/>
      <c r="K51" s="179"/>
      <c r="L51" s="179"/>
      <c r="M51" s="180"/>
      <c r="N51" s="179"/>
      <c r="O51" s="179"/>
      <c r="P51" s="179"/>
      <c r="Q51" s="180"/>
      <c r="R51" s="179"/>
      <c r="S51" s="179"/>
      <c r="T51" s="181"/>
    </row>
    <row r="52" s="27" customFormat="true" ht="18.75" hidden="false" customHeight="true" outlineLevel="0" collapsed="false">
      <c r="A52" s="172" t="s">
        <v>35</v>
      </c>
      <c r="B52" s="182" t="s">
        <v>36</v>
      </c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</row>
    <row r="53" s="27" customFormat="true" ht="37.5" hidden="false" customHeight="false" outlineLevel="0" collapsed="false">
      <c r="A53" s="174"/>
      <c r="B53" s="183"/>
      <c r="C53" s="176" t="s">
        <v>143</v>
      </c>
      <c r="D53" s="177"/>
      <c r="E53" s="178"/>
      <c r="F53" s="179"/>
      <c r="G53" s="179"/>
      <c r="H53" s="179"/>
      <c r="I53" s="180"/>
      <c r="J53" s="179"/>
      <c r="K53" s="179"/>
      <c r="L53" s="179"/>
      <c r="M53" s="180"/>
      <c r="N53" s="179"/>
      <c r="O53" s="179"/>
      <c r="P53" s="179"/>
      <c r="Q53" s="180"/>
      <c r="R53" s="179"/>
      <c r="S53" s="179"/>
      <c r="T53" s="181"/>
    </row>
    <row r="54" s="27" customFormat="true" ht="38.25" hidden="false" customHeight="false" outlineLevel="0" collapsed="false">
      <c r="A54" s="174"/>
      <c r="B54" s="183"/>
      <c r="C54" s="176" t="s">
        <v>144</v>
      </c>
      <c r="D54" s="177"/>
      <c r="E54" s="178"/>
      <c r="F54" s="179"/>
      <c r="G54" s="179"/>
      <c r="H54" s="179"/>
      <c r="I54" s="180"/>
      <c r="J54" s="179"/>
      <c r="K54" s="179"/>
      <c r="L54" s="179"/>
      <c r="M54" s="180"/>
      <c r="N54" s="179"/>
      <c r="O54" s="179"/>
      <c r="P54" s="179"/>
      <c r="Q54" s="180"/>
      <c r="R54" s="179"/>
      <c r="S54" s="179"/>
      <c r="T54" s="181"/>
    </row>
    <row r="55" s="27" customFormat="true" ht="18.75" hidden="false" customHeight="false" outlineLevel="0" collapsed="false">
      <c r="A55" s="172" t="s">
        <v>37</v>
      </c>
      <c r="B55" s="182" t="s">
        <v>38</v>
      </c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</row>
    <row r="56" s="27" customFormat="true" ht="37.5" hidden="false" customHeight="false" outlineLevel="0" collapsed="false">
      <c r="A56" s="216"/>
      <c r="B56" s="175"/>
      <c r="C56" s="176" t="s">
        <v>143</v>
      </c>
      <c r="D56" s="177"/>
      <c r="E56" s="178"/>
      <c r="F56" s="179"/>
      <c r="G56" s="179"/>
      <c r="H56" s="179"/>
      <c r="I56" s="180"/>
      <c r="J56" s="179"/>
      <c r="K56" s="179"/>
      <c r="L56" s="179"/>
      <c r="M56" s="180"/>
      <c r="N56" s="179"/>
      <c r="O56" s="179"/>
      <c r="P56" s="179"/>
      <c r="Q56" s="180"/>
      <c r="R56" s="179"/>
      <c r="S56" s="179"/>
      <c r="T56" s="181"/>
    </row>
    <row r="57" s="27" customFormat="true" ht="38.25" hidden="false" customHeight="false" outlineLevel="0" collapsed="false">
      <c r="A57" s="216"/>
      <c r="B57" s="175"/>
      <c r="C57" s="201" t="s">
        <v>144</v>
      </c>
      <c r="D57" s="202"/>
      <c r="E57" s="203"/>
      <c r="F57" s="204"/>
      <c r="G57" s="204"/>
      <c r="H57" s="204"/>
      <c r="I57" s="205"/>
      <c r="J57" s="204"/>
      <c r="K57" s="204"/>
      <c r="L57" s="204"/>
      <c r="M57" s="205"/>
      <c r="N57" s="204"/>
      <c r="O57" s="204"/>
      <c r="P57" s="204"/>
      <c r="Q57" s="205"/>
      <c r="R57" s="204"/>
      <c r="S57" s="204"/>
      <c r="T57" s="206"/>
    </row>
    <row r="58" s="27" customFormat="true" ht="37.5" hidden="false" customHeight="false" outlineLevel="0" collapsed="false">
      <c r="A58" s="193"/>
      <c r="B58" s="194" t="s">
        <v>21</v>
      </c>
      <c r="C58" s="176" t="s">
        <v>143</v>
      </c>
      <c r="D58" s="196"/>
      <c r="E58" s="197"/>
      <c r="F58" s="198"/>
      <c r="G58" s="198"/>
      <c r="H58" s="198"/>
      <c r="I58" s="199"/>
      <c r="J58" s="198"/>
      <c r="K58" s="198"/>
      <c r="L58" s="198"/>
      <c r="M58" s="199"/>
      <c r="N58" s="198"/>
      <c r="O58" s="198"/>
      <c r="P58" s="198"/>
      <c r="Q58" s="199"/>
      <c r="R58" s="198"/>
      <c r="S58" s="198"/>
      <c r="T58" s="200"/>
    </row>
    <row r="59" s="27" customFormat="true" ht="38.25" hidden="false" customHeight="false" outlineLevel="0" collapsed="false">
      <c r="A59" s="193"/>
      <c r="B59" s="194"/>
      <c r="C59" s="201" t="s">
        <v>144</v>
      </c>
      <c r="D59" s="202"/>
      <c r="E59" s="203"/>
      <c r="F59" s="204"/>
      <c r="G59" s="204"/>
      <c r="H59" s="204"/>
      <c r="I59" s="205"/>
      <c r="J59" s="204"/>
      <c r="K59" s="204"/>
      <c r="L59" s="204"/>
      <c r="M59" s="205"/>
      <c r="N59" s="204"/>
      <c r="O59" s="204"/>
      <c r="P59" s="204"/>
      <c r="Q59" s="205"/>
      <c r="R59" s="204"/>
      <c r="S59" s="204"/>
      <c r="T59" s="206"/>
    </row>
    <row r="60" s="27" customFormat="true" ht="19.5" hidden="false" customHeight="true" outlineLevel="0" collapsed="false">
      <c r="A60" s="171" t="s">
        <v>3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</row>
    <row r="61" s="27" customFormat="true" ht="18.75" hidden="false" customHeight="false" outlineLevel="0" collapsed="false">
      <c r="A61" s="222" t="s">
        <v>43</v>
      </c>
      <c r="B61" s="195" t="s">
        <v>44</v>
      </c>
      <c r="C61" s="223" t="s">
        <v>147</v>
      </c>
      <c r="D61" s="177"/>
      <c r="E61" s="178"/>
      <c r="F61" s="179"/>
      <c r="G61" s="179"/>
      <c r="H61" s="179"/>
      <c r="I61" s="180"/>
      <c r="J61" s="179"/>
      <c r="K61" s="179"/>
      <c r="L61" s="179"/>
      <c r="M61" s="180"/>
      <c r="N61" s="179"/>
      <c r="O61" s="179"/>
      <c r="P61" s="179"/>
      <c r="Q61" s="180"/>
      <c r="R61" s="179"/>
      <c r="S61" s="179"/>
      <c r="T61" s="181"/>
    </row>
    <row r="62" s="27" customFormat="true" ht="18.75" hidden="false" customHeight="false" outlineLevel="0" collapsed="false">
      <c r="A62" s="224" t="s">
        <v>45</v>
      </c>
      <c r="B62" s="176" t="s">
        <v>46</v>
      </c>
      <c r="C62" s="223" t="s">
        <v>147</v>
      </c>
      <c r="D62" s="177"/>
      <c r="E62" s="178"/>
      <c r="F62" s="179"/>
      <c r="G62" s="179"/>
      <c r="H62" s="179"/>
      <c r="I62" s="180"/>
      <c r="J62" s="179"/>
      <c r="K62" s="179"/>
      <c r="L62" s="179"/>
      <c r="M62" s="180"/>
      <c r="N62" s="179"/>
      <c r="O62" s="179"/>
      <c r="P62" s="179"/>
      <c r="Q62" s="180"/>
      <c r="R62" s="179"/>
      <c r="S62" s="179"/>
      <c r="T62" s="181"/>
    </row>
    <row r="63" s="27" customFormat="true" ht="37.5" hidden="false" customHeight="false" outlineLevel="0" collapsed="false">
      <c r="A63" s="224" t="s">
        <v>47</v>
      </c>
      <c r="B63" s="176" t="s">
        <v>48</v>
      </c>
      <c r="C63" s="223" t="s">
        <v>147</v>
      </c>
      <c r="D63" s="177"/>
      <c r="E63" s="178"/>
      <c r="F63" s="179"/>
      <c r="G63" s="179"/>
      <c r="H63" s="179"/>
      <c r="I63" s="180"/>
      <c r="J63" s="179"/>
      <c r="K63" s="179"/>
      <c r="L63" s="179"/>
      <c r="M63" s="180"/>
      <c r="N63" s="179"/>
      <c r="O63" s="179"/>
      <c r="P63" s="179"/>
      <c r="Q63" s="180"/>
      <c r="R63" s="179"/>
      <c r="S63" s="179"/>
      <c r="T63" s="181"/>
    </row>
    <row r="64" s="27" customFormat="true" ht="37.5" hidden="false" customHeight="false" outlineLevel="0" collapsed="false">
      <c r="A64" s="224" t="s">
        <v>49</v>
      </c>
      <c r="B64" s="176" t="s">
        <v>50</v>
      </c>
      <c r="C64" s="223" t="s">
        <v>147</v>
      </c>
      <c r="D64" s="177"/>
      <c r="E64" s="178"/>
      <c r="F64" s="179"/>
      <c r="G64" s="179"/>
      <c r="H64" s="179"/>
      <c r="I64" s="180"/>
      <c r="J64" s="179"/>
      <c r="K64" s="179"/>
      <c r="L64" s="179"/>
      <c r="M64" s="180"/>
      <c r="N64" s="179"/>
      <c r="O64" s="179"/>
      <c r="P64" s="179"/>
      <c r="Q64" s="180"/>
      <c r="R64" s="179"/>
      <c r="S64" s="179"/>
      <c r="T64" s="181"/>
    </row>
    <row r="65" s="27" customFormat="true" ht="37.5" hidden="false" customHeight="false" outlineLevel="0" collapsed="false">
      <c r="A65" s="224" t="s">
        <v>51</v>
      </c>
      <c r="B65" s="176" t="s">
        <v>52</v>
      </c>
      <c r="C65" s="223" t="s">
        <v>147</v>
      </c>
      <c r="D65" s="177"/>
      <c r="E65" s="178"/>
      <c r="F65" s="179"/>
      <c r="G65" s="179"/>
      <c r="H65" s="179"/>
      <c r="I65" s="180"/>
      <c r="J65" s="179"/>
      <c r="K65" s="179"/>
      <c r="L65" s="179"/>
      <c r="M65" s="180"/>
      <c r="N65" s="179"/>
      <c r="O65" s="179"/>
      <c r="P65" s="179"/>
      <c r="Q65" s="180"/>
      <c r="R65" s="179"/>
      <c r="S65" s="179"/>
      <c r="T65" s="181"/>
    </row>
    <row r="66" s="27" customFormat="true" ht="18.75" hidden="false" customHeight="false" outlineLevel="0" collapsed="false">
      <c r="A66" s="224" t="s">
        <v>53</v>
      </c>
      <c r="B66" s="176" t="s">
        <v>54</v>
      </c>
      <c r="C66" s="223" t="s">
        <v>147</v>
      </c>
      <c r="D66" s="177"/>
      <c r="E66" s="178"/>
      <c r="F66" s="179"/>
      <c r="G66" s="179"/>
      <c r="H66" s="179"/>
      <c r="I66" s="180"/>
      <c r="J66" s="179"/>
      <c r="K66" s="179"/>
      <c r="L66" s="179"/>
      <c r="M66" s="180"/>
      <c r="N66" s="179"/>
      <c r="O66" s="179"/>
      <c r="P66" s="179"/>
      <c r="Q66" s="180"/>
      <c r="R66" s="179"/>
      <c r="S66" s="179"/>
      <c r="T66" s="181"/>
    </row>
    <row r="67" s="27" customFormat="true" ht="37.5" hidden="false" customHeight="false" outlineLevel="0" collapsed="false">
      <c r="A67" s="224" t="s">
        <v>55</v>
      </c>
      <c r="B67" s="176" t="s">
        <v>56</v>
      </c>
      <c r="C67" s="223" t="s">
        <v>147</v>
      </c>
      <c r="D67" s="177"/>
      <c r="E67" s="178"/>
      <c r="F67" s="179"/>
      <c r="G67" s="179"/>
      <c r="H67" s="179"/>
      <c r="I67" s="180"/>
      <c r="J67" s="179"/>
      <c r="K67" s="179"/>
      <c r="L67" s="179"/>
      <c r="M67" s="180"/>
      <c r="N67" s="179"/>
      <c r="O67" s="179"/>
      <c r="P67" s="179"/>
      <c r="Q67" s="180"/>
      <c r="R67" s="179"/>
      <c r="S67" s="179"/>
      <c r="T67" s="181"/>
    </row>
    <row r="68" s="27" customFormat="true" ht="37.5" hidden="false" customHeight="false" outlineLevel="0" collapsed="false">
      <c r="A68" s="224" t="s">
        <v>57</v>
      </c>
      <c r="B68" s="176" t="s">
        <v>58</v>
      </c>
      <c r="C68" s="223" t="s">
        <v>147</v>
      </c>
      <c r="D68" s="177"/>
      <c r="E68" s="178"/>
      <c r="F68" s="179"/>
      <c r="G68" s="179"/>
      <c r="H68" s="179"/>
      <c r="I68" s="180"/>
      <c r="J68" s="179"/>
      <c r="K68" s="179"/>
      <c r="L68" s="179"/>
      <c r="M68" s="180"/>
      <c r="N68" s="179"/>
      <c r="O68" s="179"/>
      <c r="P68" s="179"/>
      <c r="Q68" s="180"/>
      <c r="R68" s="179"/>
      <c r="S68" s="179"/>
      <c r="T68" s="181"/>
    </row>
    <row r="69" s="27" customFormat="true" ht="37.5" hidden="false" customHeight="false" outlineLevel="0" collapsed="false">
      <c r="A69" s="224" t="s">
        <v>59</v>
      </c>
      <c r="B69" s="176" t="s">
        <v>60</v>
      </c>
      <c r="C69" s="223" t="s">
        <v>147</v>
      </c>
      <c r="D69" s="177"/>
      <c r="E69" s="178"/>
      <c r="F69" s="179"/>
      <c r="G69" s="179"/>
      <c r="H69" s="179"/>
      <c r="I69" s="180"/>
      <c r="J69" s="179"/>
      <c r="K69" s="179"/>
      <c r="L69" s="179"/>
      <c r="M69" s="180"/>
      <c r="N69" s="179"/>
      <c r="O69" s="179"/>
      <c r="P69" s="179"/>
      <c r="Q69" s="180"/>
      <c r="R69" s="179"/>
      <c r="S69" s="179"/>
      <c r="T69" s="181"/>
    </row>
    <row r="70" s="27" customFormat="true" ht="37.5" hidden="false" customHeight="false" outlineLevel="0" collapsed="false">
      <c r="A70" s="224" t="s">
        <v>61</v>
      </c>
      <c r="B70" s="176" t="s">
        <v>62</v>
      </c>
      <c r="C70" s="223" t="s">
        <v>147</v>
      </c>
      <c r="D70" s="177"/>
      <c r="E70" s="178"/>
      <c r="F70" s="179"/>
      <c r="G70" s="179"/>
      <c r="H70" s="179"/>
      <c r="I70" s="180"/>
      <c r="J70" s="179"/>
      <c r="K70" s="179"/>
      <c r="L70" s="179"/>
      <c r="M70" s="180"/>
      <c r="N70" s="179"/>
      <c r="O70" s="179"/>
      <c r="P70" s="179"/>
      <c r="Q70" s="180"/>
      <c r="R70" s="179"/>
      <c r="S70" s="179"/>
      <c r="T70" s="181"/>
    </row>
    <row r="71" s="27" customFormat="true" ht="38.25" hidden="false" customHeight="false" outlineLevel="0" collapsed="false">
      <c r="A71" s="225" t="s">
        <v>63</v>
      </c>
      <c r="B71" s="201" t="s">
        <v>64</v>
      </c>
      <c r="C71" s="223" t="s">
        <v>147</v>
      </c>
      <c r="D71" s="177"/>
      <c r="E71" s="178"/>
      <c r="F71" s="179"/>
      <c r="G71" s="179"/>
      <c r="H71" s="179"/>
      <c r="I71" s="180"/>
      <c r="J71" s="179"/>
      <c r="K71" s="179"/>
      <c r="L71" s="179"/>
      <c r="M71" s="180"/>
      <c r="N71" s="179"/>
      <c r="O71" s="179"/>
      <c r="P71" s="179"/>
      <c r="Q71" s="180"/>
      <c r="R71" s="179"/>
      <c r="S71" s="179"/>
      <c r="T71" s="181"/>
    </row>
    <row r="72" s="27" customFormat="true" ht="19.5" hidden="false" customHeight="true" outlineLevel="0" collapsed="false">
      <c r="A72" s="171" t="s">
        <v>148</v>
      </c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</row>
    <row r="73" s="27" customFormat="true" ht="18.75" hidden="false" customHeight="false" outlineLevel="0" collapsed="false">
      <c r="A73" s="222" t="s">
        <v>43</v>
      </c>
      <c r="B73" s="195" t="s">
        <v>54</v>
      </c>
      <c r="C73" s="223" t="s">
        <v>147</v>
      </c>
      <c r="D73" s="177"/>
      <c r="E73" s="178"/>
      <c r="F73" s="179"/>
      <c r="G73" s="179"/>
      <c r="H73" s="179"/>
      <c r="I73" s="180"/>
      <c r="J73" s="179"/>
      <c r="K73" s="179"/>
      <c r="L73" s="179"/>
      <c r="M73" s="180"/>
      <c r="N73" s="179"/>
      <c r="O73" s="179"/>
      <c r="P73" s="179"/>
      <c r="Q73" s="180"/>
      <c r="R73" s="179"/>
      <c r="S73" s="179"/>
      <c r="T73" s="181"/>
    </row>
    <row r="74" s="27" customFormat="true" ht="75" hidden="false" customHeight="false" outlineLevel="0" collapsed="false">
      <c r="A74" s="224" t="s">
        <v>45</v>
      </c>
      <c r="B74" s="176" t="s">
        <v>67</v>
      </c>
      <c r="C74" s="223" t="s">
        <v>147</v>
      </c>
      <c r="D74" s="177"/>
      <c r="E74" s="178"/>
      <c r="F74" s="179"/>
      <c r="G74" s="179"/>
      <c r="H74" s="179"/>
      <c r="I74" s="180"/>
      <c r="J74" s="179"/>
      <c r="K74" s="179"/>
      <c r="L74" s="179"/>
      <c r="M74" s="180"/>
      <c r="N74" s="179"/>
      <c r="O74" s="179"/>
      <c r="P74" s="179"/>
      <c r="Q74" s="180"/>
      <c r="R74" s="179"/>
      <c r="S74" s="179"/>
      <c r="T74" s="181"/>
    </row>
    <row r="75" s="27" customFormat="true" ht="56.25" hidden="false" customHeight="false" outlineLevel="0" collapsed="false">
      <c r="A75" s="224" t="s">
        <v>47</v>
      </c>
      <c r="B75" s="176" t="s">
        <v>68</v>
      </c>
      <c r="C75" s="223" t="s">
        <v>147</v>
      </c>
      <c r="D75" s="177"/>
      <c r="E75" s="178"/>
      <c r="F75" s="179"/>
      <c r="G75" s="179"/>
      <c r="H75" s="179"/>
      <c r="I75" s="180"/>
      <c r="J75" s="179"/>
      <c r="K75" s="179"/>
      <c r="L75" s="179"/>
      <c r="M75" s="180"/>
      <c r="N75" s="179"/>
      <c r="O75" s="179"/>
      <c r="P75" s="179"/>
      <c r="Q75" s="180"/>
      <c r="R75" s="179"/>
      <c r="S75" s="179"/>
      <c r="T75" s="181"/>
    </row>
    <row r="76" s="27" customFormat="true" ht="37.5" hidden="false" customHeight="false" outlineLevel="0" collapsed="false">
      <c r="A76" s="224" t="s">
        <v>49</v>
      </c>
      <c r="B76" s="176" t="s">
        <v>69</v>
      </c>
      <c r="C76" s="223" t="s">
        <v>147</v>
      </c>
      <c r="D76" s="177"/>
      <c r="E76" s="178"/>
      <c r="F76" s="179"/>
      <c r="G76" s="179"/>
      <c r="H76" s="179"/>
      <c r="I76" s="180"/>
      <c r="J76" s="179"/>
      <c r="K76" s="179"/>
      <c r="L76" s="179"/>
      <c r="M76" s="180"/>
      <c r="N76" s="179"/>
      <c r="O76" s="179"/>
      <c r="P76" s="179"/>
      <c r="Q76" s="180"/>
      <c r="R76" s="179"/>
      <c r="S76" s="179"/>
      <c r="T76" s="181"/>
    </row>
    <row r="77" s="27" customFormat="true" ht="37.5" hidden="false" customHeight="false" outlineLevel="0" collapsed="false">
      <c r="A77" s="224" t="s">
        <v>51</v>
      </c>
      <c r="B77" s="176" t="s">
        <v>70</v>
      </c>
      <c r="C77" s="223" t="s">
        <v>147</v>
      </c>
      <c r="D77" s="177"/>
      <c r="E77" s="178"/>
      <c r="F77" s="179"/>
      <c r="G77" s="179"/>
      <c r="H77" s="179"/>
      <c r="I77" s="180"/>
      <c r="J77" s="179"/>
      <c r="K77" s="179"/>
      <c r="L77" s="179"/>
      <c r="M77" s="180"/>
      <c r="N77" s="179"/>
      <c r="O77" s="179"/>
      <c r="P77" s="179"/>
      <c r="Q77" s="180"/>
      <c r="R77" s="179"/>
      <c r="S77" s="179"/>
      <c r="T77" s="181"/>
    </row>
    <row r="78" s="27" customFormat="true" ht="37.5" hidden="false" customHeight="false" outlineLevel="0" collapsed="false">
      <c r="A78" s="224" t="s">
        <v>53</v>
      </c>
      <c r="B78" s="176" t="s">
        <v>71</v>
      </c>
      <c r="C78" s="223" t="s">
        <v>147</v>
      </c>
      <c r="D78" s="177"/>
      <c r="E78" s="178"/>
      <c r="F78" s="179"/>
      <c r="G78" s="179"/>
      <c r="H78" s="179"/>
      <c r="I78" s="180"/>
      <c r="J78" s="179"/>
      <c r="K78" s="179"/>
      <c r="L78" s="179"/>
      <c r="M78" s="180"/>
      <c r="N78" s="179"/>
      <c r="O78" s="179"/>
      <c r="P78" s="179"/>
      <c r="Q78" s="180"/>
      <c r="R78" s="179"/>
      <c r="S78" s="179"/>
      <c r="T78" s="181"/>
    </row>
    <row r="79" s="27" customFormat="true" ht="75" hidden="false" customHeight="false" outlineLevel="0" collapsed="false">
      <c r="A79" s="224" t="s">
        <v>55</v>
      </c>
      <c r="B79" s="176" t="s">
        <v>149</v>
      </c>
      <c r="C79" s="223" t="s">
        <v>147</v>
      </c>
      <c r="D79" s="177"/>
      <c r="E79" s="178"/>
      <c r="F79" s="179"/>
      <c r="G79" s="179"/>
      <c r="H79" s="179"/>
      <c r="I79" s="180"/>
      <c r="J79" s="179"/>
      <c r="K79" s="179"/>
      <c r="L79" s="179"/>
      <c r="M79" s="180"/>
      <c r="N79" s="179"/>
      <c r="O79" s="179"/>
      <c r="P79" s="179"/>
      <c r="Q79" s="180"/>
      <c r="R79" s="179"/>
      <c r="S79" s="179"/>
      <c r="T79" s="181"/>
    </row>
    <row r="80" s="27" customFormat="true" ht="37.5" hidden="false" customHeight="false" outlineLevel="0" collapsed="false">
      <c r="A80" s="224" t="s">
        <v>57</v>
      </c>
      <c r="B80" s="176" t="s">
        <v>73</v>
      </c>
      <c r="C80" s="223" t="s">
        <v>147</v>
      </c>
      <c r="D80" s="177"/>
      <c r="E80" s="178"/>
      <c r="F80" s="179"/>
      <c r="G80" s="179"/>
      <c r="H80" s="179"/>
      <c r="I80" s="180"/>
      <c r="J80" s="179"/>
      <c r="K80" s="179"/>
      <c r="L80" s="179"/>
      <c r="M80" s="180"/>
      <c r="N80" s="179"/>
      <c r="O80" s="179"/>
      <c r="P80" s="179"/>
      <c r="Q80" s="180"/>
      <c r="R80" s="179"/>
      <c r="S80" s="179"/>
      <c r="T80" s="181"/>
    </row>
    <row r="81" s="27" customFormat="true" ht="37.5" hidden="false" customHeight="false" outlineLevel="0" collapsed="false">
      <c r="A81" s="224" t="s">
        <v>59</v>
      </c>
      <c r="B81" s="176" t="s">
        <v>50</v>
      </c>
      <c r="C81" s="223" t="s">
        <v>147</v>
      </c>
      <c r="D81" s="177"/>
      <c r="E81" s="178"/>
      <c r="F81" s="179"/>
      <c r="G81" s="179"/>
      <c r="H81" s="179"/>
      <c r="I81" s="180"/>
      <c r="J81" s="179"/>
      <c r="K81" s="179"/>
      <c r="L81" s="179"/>
      <c r="M81" s="180"/>
      <c r="N81" s="179"/>
      <c r="O81" s="179"/>
      <c r="P81" s="179"/>
      <c r="Q81" s="180"/>
      <c r="R81" s="179"/>
      <c r="S81" s="179"/>
      <c r="T81" s="181"/>
    </row>
    <row r="82" s="27" customFormat="true" ht="18.75" hidden="false" customHeight="false" outlineLevel="0" collapsed="false">
      <c r="A82" s="226" t="s">
        <v>74</v>
      </c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</row>
    <row r="83" s="27" customFormat="true" ht="57" hidden="false" customHeight="false" outlineLevel="0" collapsed="false">
      <c r="A83" s="225" t="s">
        <v>43</v>
      </c>
      <c r="B83" s="201" t="s">
        <v>150</v>
      </c>
      <c r="C83" s="227" t="s">
        <v>147</v>
      </c>
      <c r="D83" s="202"/>
      <c r="E83" s="203"/>
      <c r="F83" s="204"/>
      <c r="G83" s="204"/>
      <c r="H83" s="204"/>
      <c r="I83" s="205"/>
      <c r="J83" s="204"/>
      <c r="K83" s="204"/>
      <c r="L83" s="204"/>
      <c r="M83" s="205"/>
      <c r="N83" s="204"/>
      <c r="O83" s="204"/>
      <c r="P83" s="204"/>
      <c r="Q83" s="205"/>
      <c r="R83" s="204"/>
      <c r="S83" s="204"/>
      <c r="T83" s="206"/>
    </row>
    <row r="84" s="27" customFormat="true" ht="18.75" hidden="false" customHeight="false" outlineLevel="0" collapsed="false">
      <c r="A84" s="228"/>
      <c r="B84" s="229"/>
      <c r="C84" s="218"/>
      <c r="D84" s="219"/>
      <c r="E84" s="220"/>
      <c r="F84" s="42"/>
      <c r="G84" s="42"/>
      <c r="H84" s="42"/>
      <c r="I84" s="32"/>
      <c r="J84" s="42"/>
      <c r="K84" s="42"/>
      <c r="L84" s="42"/>
      <c r="M84" s="32"/>
      <c r="N84" s="42"/>
      <c r="O84" s="42"/>
      <c r="P84" s="42"/>
      <c r="Q84" s="32"/>
      <c r="R84" s="42"/>
      <c r="S84" s="42"/>
      <c r="T84" s="42"/>
    </row>
    <row r="85" s="27" customFormat="true" ht="18.75" hidden="false" customHeight="false" outlineLevel="0" collapsed="false">
      <c r="A85" s="228"/>
      <c r="B85" s="229"/>
      <c r="C85" s="230" t="s">
        <v>119</v>
      </c>
      <c r="D85" s="219"/>
      <c r="E85" s="220"/>
      <c r="F85" s="42"/>
      <c r="G85" s="42"/>
      <c r="H85" s="42"/>
      <c r="I85" s="32"/>
      <c r="J85" s="42"/>
      <c r="K85" s="42"/>
      <c r="L85" s="42"/>
      <c r="M85" s="32"/>
      <c r="N85" s="42"/>
      <c r="O85" s="231" t="s">
        <v>119</v>
      </c>
      <c r="P85" s="42"/>
      <c r="Q85" s="32"/>
      <c r="R85" s="42"/>
      <c r="S85" s="42"/>
      <c r="T85" s="42"/>
    </row>
    <row r="86" s="27" customFormat="true" ht="18.75" hidden="false" customHeight="false" outlineLevel="0" collapsed="false">
      <c r="A86" s="228"/>
      <c r="B86" s="229"/>
      <c r="C86" s="230"/>
      <c r="D86" s="219"/>
      <c r="E86" s="220"/>
      <c r="F86" s="42"/>
      <c r="G86" s="42"/>
      <c r="H86" s="42"/>
      <c r="I86" s="32"/>
      <c r="J86" s="42"/>
      <c r="K86" s="42"/>
      <c r="L86" s="42"/>
      <c r="M86" s="32"/>
      <c r="N86" s="42"/>
      <c r="O86" s="231"/>
      <c r="P86" s="42"/>
      <c r="Q86" s="32"/>
      <c r="R86" s="42"/>
      <c r="S86" s="42"/>
      <c r="T86" s="42"/>
    </row>
    <row r="87" s="27" customFormat="true" ht="18.75" hidden="false" customHeight="false" outlineLevel="0" collapsed="false">
      <c r="A87" s="228"/>
      <c r="B87" s="229"/>
      <c r="C87" s="230"/>
      <c r="D87" s="219"/>
      <c r="E87" s="220"/>
      <c r="F87" s="42"/>
      <c r="G87" s="42"/>
      <c r="H87" s="42"/>
      <c r="I87" s="32"/>
      <c r="J87" s="42"/>
      <c r="K87" s="42"/>
      <c r="L87" s="42"/>
      <c r="M87" s="32"/>
      <c r="N87" s="42"/>
      <c r="O87" s="231"/>
      <c r="P87" s="42"/>
      <c r="Q87" s="32"/>
      <c r="R87" s="42"/>
      <c r="S87" s="42"/>
      <c r="T87" s="42"/>
    </row>
    <row r="88" customFormat="false" ht="19.5" hidden="false" customHeight="true" outlineLevel="0" collapsed="false">
      <c r="A88" s="72"/>
    </row>
    <row r="89" s="79" customFormat="true" ht="18.75" hidden="false" customHeight="false" outlineLevel="0" collapsed="false">
      <c r="A89" s="76"/>
      <c r="B89" s="76"/>
      <c r="C89" s="232" t="s">
        <v>78</v>
      </c>
      <c r="D89" s="77"/>
      <c r="E89" s="77"/>
      <c r="F89" s="233"/>
      <c r="G89" s="77"/>
      <c r="H89" s="77"/>
      <c r="I89" s="77"/>
      <c r="J89" s="77"/>
      <c r="K89" s="77"/>
      <c r="L89" s="77"/>
      <c r="M89" s="77"/>
      <c r="N89" s="77"/>
      <c r="O89" s="76"/>
      <c r="P89" s="80" t="s">
        <v>79</v>
      </c>
      <c r="Q89" s="80"/>
      <c r="S89" s="77"/>
      <c r="T89" s="77"/>
    </row>
    <row r="90" s="79" customFormat="true" ht="18.75" hidden="false" customHeight="false" outlineLevel="0" collapsed="false">
      <c r="A90" s="76"/>
      <c r="B90" s="76"/>
      <c r="C90" s="232" t="s">
        <v>80</v>
      </c>
      <c r="D90" s="77"/>
      <c r="E90" s="77"/>
      <c r="F90" s="233"/>
      <c r="G90" s="77"/>
      <c r="H90" s="77"/>
      <c r="I90" s="77"/>
      <c r="J90" s="77"/>
      <c r="K90" s="77"/>
      <c r="L90" s="77"/>
      <c r="M90" s="77"/>
      <c r="N90" s="77"/>
      <c r="O90" s="76"/>
      <c r="P90" s="80"/>
      <c r="Q90" s="80"/>
      <c r="S90" s="77"/>
      <c r="T90" s="77"/>
    </row>
    <row r="91" s="79" customFormat="true" ht="18.75" hidden="false" customHeight="false" outlineLevel="0" collapsed="false">
      <c r="A91" s="76"/>
      <c r="C91" s="234"/>
      <c r="D91" s="77"/>
      <c r="E91" s="77"/>
      <c r="F91" s="233"/>
      <c r="G91" s="77"/>
      <c r="H91" s="77"/>
      <c r="I91" s="77"/>
      <c r="J91" s="77"/>
      <c r="K91" s="77"/>
      <c r="L91" s="77"/>
      <c r="M91" s="77"/>
      <c r="N91" s="77"/>
      <c r="O91" s="76"/>
      <c r="P91" s="80"/>
      <c r="Q91" s="80"/>
      <c r="S91" s="77"/>
      <c r="T91" s="77"/>
    </row>
    <row r="92" s="79" customFormat="true" ht="18.75" hidden="false" customHeight="false" outlineLevel="0" collapsed="false">
      <c r="A92" s="76"/>
      <c r="B92" s="76"/>
      <c r="C92" s="232" t="s">
        <v>120</v>
      </c>
      <c r="D92" s="77" t="s">
        <v>121</v>
      </c>
      <c r="E92" s="77"/>
      <c r="F92" s="233"/>
      <c r="G92" s="77"/>
      <c r="H92" s="77"/>
      <c r="I92" s="77"/>
      <c r="J92" s="77"/>
      <c r="K92" s="77"/>
      <c r="L92" s="77"/>
      <c r="M92" s="77"/>
      <c r="N92" s="77"/>
      <c r="O92" s="78"/>
      <c r="P92" s="80" t="s">
        <v>120</v>
      </c>
      <c r="Q92" s="80"/>
      <c r="R92" s="77" t="s">
        <v>121</v>
      </c>
      <c r="S92" s="77"/>
      <c r="T92" s="77"/>
    </row>
    <row r="93" customFormat="false" ht="18.75" hidden="false" customHeight="false" outlineLevel="0" collapsed="false">
      <c r="A93" s="72"/>
      <c r="B93" s="76"/>
      <c r="C93" s="235"/>
      <c r="D93" s="74"/>
      <c r="E93" s="74"/>
      <c r="F93" s="73"/>
      <c r="G93" s="74"/>
      <c r="H93" s="74"/>
      <c r="I93" s="74"/>
      <c r="J93" s="74"/>
      <c r="K93" s="74"/>
      <c r="L93" s="74"/>
      <c r="M93" s="74"/>
      <c r="N93" s="74"/>
      <c r="O93" s="72"/>
      <c r="P93" s="236"/>
      <c r="Q93" s="236"/>
      <c r="S93" s="74"/>
      <c r="T93" s="74"/>
    </row>
    <row r="94" customFormat="false" ht="18.75" hidden="false" customHeight="false" outlineLevel="0" collapsed="false">
      <c r="A94" s="72"/>
      <c r="B94" s="72"/>
      <c r="C94" s="235"/>
      <c r="D94" s="74"/>
      <c r="E94" s="74"/>
      <c r="F94" s="73"/>
      <c r="G94" s="74"/>
      <c r="H94" s="74"/>
      <c r="I94" s="74"/>
      <c r="J94" s="74"/>
      <c r="K94" s="74"/>
      <c r="L94" s="74"/>
      <c r="M94" s="74"/>
      <c r="N94" s="74"/>
      <c r="O94" s="72"/>
      <c r="P94" s="74"/>
      <c r="Q94" s="72"/>
      <c r="R94" s="74"/>
      <c r="S94" s="74"/>
      <c r="T94" s="74"/>
    </row>
    <row r="95" customFormat="false" ht="18.75" hidden="false" customHeight="false" outlineLevel="0" collapsed="false">
      <c r="A95" s="72"/>
      <c r="B95" s="72"/>
      <c r="C95" s="235"/>
      <c r="D95" s="74"/>
      <c r="E95" s="74"/>
      <c r="F95" s="73"/>
      <c r="G95" s="74"/>
      <c r="H95" s="74"/>
      <c r="I95" s="74"/>
      <c r="J95" s="74"/>
      <c r="K95" s="74"/>
      <c r="L95" s="74"/>
      <c r="M95" s="74"/>
      <c r="N95" s="74"/>
      <c r="O95" s="72"/>
      <c r="P95" s="74"/>
      <c r="Q95" s="72"/>
      <c r="R95" s="74"/>
      <c r="S95" s="74"/>
      <c r="T95" s="74"/>
    </row>
    <row r="96" customFormat="false" ht="18.75" hidden="false" customHeight="false" outlineLevel="0" collapsed="false">
      <c r="A96" s="72"/>
      <c r="B96" s="72"/>
      <c r="C96" s="235"/>
      <c r="D96" s="74"/>
      <c r="E96" s="74"/>
      <c r="F96" s="73"/>
      <c r="G96" s="74"/>
      <c r="H96" s="74"/>
      <c r="I96" s="74"/>
      <c r="J96" s="74"/>
      <c r="K96" s="74"/>
      <c r="L96" s="74"/>
      <c r="M96" s="74"/>
      <c r="N96" s="74"/>
      <c r="O96" s="72"/>
      <c r="P96" s="74"/>
      <c r="Q96" s="72"/>
      <c r="R96" s="74"/>
      <c r="S96" s="74"/>
      <c r="T96" s="74"/>
    </row>
    <row r="97" customFormat="false" ht="18.75" hidden="false" customHeight="false" outlineLevel="0" collapsed="false">
      <c r="A97" s="72"/>
      <c r="B97" s="72"/>
      <c r="C97" s="235"/>
      <c r="D97" s="74"/>
      <c r="E97" s="74"/>
      <c r="F97" s="73"/>
      <c r="G97" s="74"/>
      <c r="H97" s="74"/>
      <c r="I97" s="74"/>
      <c r="J97" s="74"/>
      <c r="K97" s="74"/>
      <c r="L97" s="74"/>
      <c r="M97" s="74"/>
      <c r="N97" s="74"/>
      <c r="O97" s="72"/>
      <c r="P97" s="74"/>
      <c r="Q97" s="72"/>
      <c r="R97" s="74"/>
      <c r="S97" s="74"/>
      <c r="T97" s="74"/>
    </row>
    <row r="98" customFormat="false" ht="18.75" hidden="false" customHeight="false" outlineLevel="0" collapsed="false">
      <c r="A98" s="72"/>
      <c r="B98" s="76"/>
      <c r="C98" s="235"/>
      <c r="D98" s="74"/>
      <c r="E98" s="74"/>
      <c r="F98" s="73"/>
      <c r="G98" s="74"/>
      <c r="H98" s="74"/>
      <c r="I98" s="74"/>
      <c r="J98" s="74"/>
      <c r="K98" s="74"/>
      <c r="L98" s="74"/>
      <c r="M98" s="74"/>
      <c r="N98" s="74"/>
      <c r="O98" s="76"/>
      <c r="P98" s="74"/>
      <c r="Q98" s="76"/>
      <c r="R98" s="74"/>
      <c r="S98" s="74"/>
      <c r="T98" s="74"/>
    </row>
    <row r="99" customFormat="false" ht="18.75" hidden="false" customHeight="false" outlineLevel="0" collapsed="false">
      <c r="A99" s="72"/>
      <c r="B99" s="72"/>
    </row>
    <row r="100" customFormat="false" ht="18.75" hidden="false" customHeight="false" outlineLevel="0" collapsed="false">
      <c r="A100" s="72"/>
    </row>
    <row r="101" customFormat="false" ht="18.75" hidden="false" customHeight="false" outlineLevel="0" collapsed="false">
      <c r="A101" s="72"/>
    </row>
    <row r="102" customFormat="false" ht="18.75" hidden="false" customHeight="false" outlineLevel="0" collapsed="false">
      <c r="A102" s="72"/>
    </row>
    <row r="103" customFormat="false" ht="18.75" hidden="false" customHeight="false" outlineLevel="0" collapsed="false">
      <c r="A103" s="72"/>
    </row>
    <row r="104" customFormat="false" ht="18.75" hidden="false" customHeight="false" outlineLevel="0" collapsed="false">
      <c r="A104" s="72"/>
    </row>
    <row r="105" customFormat="false" ht="18.75" hidden="false" customHeight="false" outlineLevel="0" collapsed="false">
      <c r="A105" s="72"/>
    </row>
    <row r="106" customFormat="false" ht="18.75" hidden="false" customHeight="false" outlineLevel="0" collapsed="false">
      <c r="A106" s="72"/>
    </row>
    <row r="107" customFormat="false" ht="18.75" hidden="false" customHeight="false" outlineLevel="0" collapsed="false">
      <c r="A107" s="72"/>
    </row>
    <row r="108" customFormat="false" ht="18.75" hidden="false" customHeight="false" outlineLevel="0" collapsed="false">
      <c r="A108" s="72"/>
    </row>
    <row r="109" customFormat="false" ht="18.75" hidden="false" customHeight="false" outlineLevel="0" collapsed="false">
      <c r="A109" s="72"/>
    </row>
    <row r="110" customFormat="false" ht="18.75" hidden="false" customHeight="false" outlineLevel="0" collapsed="false">
      <c r="A110" s="72"/>
    </row>
    <row r="111" customFormat="false" ht="18.75" hidden="false" customHeight="false" outlineLevel="0" collapsed="false">
      <c r="A111" s="72"/>
    </row>
    <row r="112" customFormat="false" ht="18.75" hidden="false" customHeight="false" outlineLevel="0" collapsed="false">
      <c r="A112" s="72"/>
    </row>
    <row r="113" customFormat="false" ht="18.75" hidden="false" customHeight="false" outlineLevel="0" collapsed="false">
      <c r="A113" s="72"/>
    </row>
    <row r="114" customFormat="false" ht="18.75" hidden="false" customHeight="false" outlineLevel="0" collapsed="false">
      <c r="A114" s="72"/>
    </row>
    <row r="115" s="1" customFormat="true" ht="18.75" hidden="false" customHeight="false" outlineLevel="0" collapsed="false">
      <c r="A115" s="72"/>
      <c r="C115" s="148"/>
      <c r="D115" s="3"/>
      <c r="E115" s="3"/>
      <c r="F115" s="2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s="1" customFormat="true" ht="18.75" hidden="false" customHeight="false" outlineLevel="0" collapsed="false">
      <c r="A116" s="72"/>
      <c r="C116" s="148"/>
      <c r="D116" s="3"/>
      <c r="E116" s="3"/>
      <c r="F116" s="2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s="1" customFormat="true" ht="18.75" hidden="false" customHeight="false" outlineLevel="0" collapsed="false">
      <c r="A117" s="72"/>
      <c r="C117" s="148"/>
      <c r="D117" s="3"/>
      <c r="E117" s="3"/>
      <c r="F117" s="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s="1" customFormat="true" ht="18.75" hidden="false" customHeight="false" outlineLevel="0" collapsed="false">
      <c r="A118" s="72"/>
      <c r="C118" s="148"/>
      <c r="D118" s="3"/>
      <c r="E118" s="3"/>
      <c r="F118" s="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s="1" customFormat="true" ht="18.75" hidden="false" customHeight="false" outlineLevel="0" collapsed="false">
      <c r="A119" s="72"/>
      <c r="C119" s="148"/>
      <c r="D119" s="3"/>
      <c r="E119" s="3"/>
      <c r="F119" s="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s="1" customFormat="true" ht="18.75" hidden="false" customHeight="false" outlineLevel="0" collapsed="false">
      <c r="A120" s="72"/>
      <c r="C120" s="148"/>
      <c r="D120" s="3"/>
      <c r="E120" s="3"/>
      <c r="F120" s="2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s="1" customFormat="true" ht="18.75" hidden="false" customHeight="false" outlineLevel="0" collapsed="false">
      <c r="A121" s="72"/>
      <c r="C121" s="148"/>
      <c r="D121" s="3"/>
      <c r="E121" s="3"/>
      <c r="F121" s="2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s="1" customFormat="true" ht="18.75" hidden="false" customHeight="false" outlineLevel="0" collapsed="false">
      <c r="A122" s="72"/>
      <c r="C122" s="148"/>
      <c r="D122" s="3"/>
      <c r="E122" s="3"/>
      <c r="F122" s="2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s="1" customFormat="true" ht="18.75" hidden="false" customHeight="false" outlineLevel="0" collapsed="false">
      <c r="A123" s="72"/>
      <c r="C123" s="148"/>
      <c r="D123" s="3"/>
      <c r="E123" s="3"/>
      <c r="F123" s="2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s="1" customFormat="true" ht="18.75" hidden="false" customHeight="false" outlineLevel="0" collapsed="false">
      <c r="A124" s="72"/>
      <c r="C124" s="148"/>
      <c r="D124" s="3"/>
      <c r="E124" s="3"/>
      <c r="F124" s="2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s="1" customFormat="true" ht="18.75" hidden="false" customHeight="false" outlineLevel="0" collapsed="false">
      <c r="A125" s="72"/>
      <c r="C125" s="148"/>
      <c r="D125" s="3"/>
      <c r="E125" s="3"/>
      <c r="F125" s="2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</row>
    <row r="126" s="1" customFormat="true" ht="18.75" hidden="false" customHeight="false" outlineLevel="0" collapsed="false">
      <c r="A126" s="72"/>
      <c r="C126" s="148"/>
      <c r="D126" s="3"/>
      <c r="E126" s="3"/>
      <c r="F126" s="2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</row>
    <row r="127" s="1" customFormat="true" ht="18.75" hidden="false" customHeight="false" outlineLevel="0" collapsed="false">
      <c r="A127" s="72"/>
      <c r="C127" s="148"/>
      <c r="D127" s="3"/>
      <c r="E127" s="3"/>
      <c r="F127" s="2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s="1" customFormat="true" ht="18.75" hidden="false" customHeight="false" outlineLevel="0" collapsed="false">
      <c r="A128" s="72"/>
      <c r="C128" s="148"/>
      <c r="D128" s="3"/>
      <c r="E128" s="3"/>
      <c r="F128" s="2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s="1" customFormat="true" ht="18.75" hidden="false" customHeight="false" outlineLevel="0" collapsed="false">
      <c r="A129" s="72"/>
      <c r="C129" s="148"/>
      <c r="D129" s="3"/>
      <c r="E129" s="3"/>
      <c r="F129" s="2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s="1" customFormat="true" ht="18.75" hidden="false" customHeight="false" outlineLevel="0" collapsed="false">
      <c r="A130" s="72"/>
      <c r="C130" s="148"/>
      <c r="D130" s="3"/>
      <c r="E130" s="3"/>
      <c r="F130" s="2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</row>
  </sheetData>
  <mergeCells count="58">
    <mergeCell ref="P5:T5"/>
    <mergeCell ref="A6:T6"/>
    <mergeCell ref="A8:A9"/>
    <mergeCell ref="B8:B9"/>
    <mergeCell ref="C8:C9"/>
    <mergeCell ref="D8:D9"/>
    <mergeCell ref="E8:T8"/>
    <mergeCell ref="A10:T10"/>
    <mergeCell ref="B11:T11"/>
    <mergeCell ref="A12:A13"/>
    <mergeCell ref="B12:B13"/>
    <mergeCell ref="B14:T14"/>
    <mergeCell ref="A15:A16"/>
    <mergeCell ref="B15:B16"/>
    <mergeCell ref="B17:T17"/>
    <mergeCell ref="A18:A19"/>
    <mergeCell ref="B18:B19"/>
    <mergeCell ref="B20:T20"/>
    <mergeCell ref="A21:A22"/>
    <mergeCell ref="B21:B22"/>
    <mergeCell ref="B23:T23"/>
    <mergeCell ref="A24:A25"/>
    <mergeCell ref="B24:B25"/>
    <mergeCell ref="A26:A27"/>
    <mergeCell ref="B26:B27"/>
    <mergeCell ref="A29:T29"/>
    <mergeCell ref="B30:T30"/>
    <mergeCell ref="A31:A32"/>
    <mergeCell ref="B31:B32"/>
    <mergeCell ref="B33:T33"/>
    <mergeCell ref="A34:A35"/>
    <mergeCell ref="B34:B35"/>
    <mergeCell ref="B36:T36"/>
    <mergeCell ref="A37:A38"/>
    <mergeCell ref="B37:B38"/>
    <mergeCell ref="B39:T39"/>
    <mergeCell ref="A40:A41"/>
    <mergeCell ref="B40:B41"/>
    <mergeCell ref="B42:T42"/>
    <mergeCell ref="A43:A44"/>
    <mergeCell ref="B43:B44"/>
    <mergeCell ref="A45:A46"/>
    <mergeCell ref="B45:B46"/>
    <mergeCell ref="A48:T48"/>
    <mergeCell ref="B49:T49"/>
    <mergeCell ref="A50:A51"/>
    <mergeCell ref="B50:B51"/>
    <mergeCell ref="B52:T52"/>
    <mergeCell ref="A53:A54"/>
    <mergeCell ref="B53:B54"/>
    <mergeCell ref="B55:T55"/>
    <mergeCell ref="A56:A57"/>
    <mergeCell ref="B56:B57"/>
    <mergeCell ref="A58:A59"/>
    <mergeCell ref="B58:B59"/>
    <mergeCell ref="A60:T60"/>
    <mergeCell ref="A72:T72"/>
    <mergeCell ref="A82:T8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23Z</dcterms:created>
  <dc:creator>LasunovaVV</dc:creator>
  <dc:description/>
  <dc:language>en-US</dc:language>
  <cp:lastModifiedBy>Ринат Рамильевич Каримов</cp:lastModifiedBy>
  <cp:lastPrinted>2015-09-23T06:25:33Z</cp:lastPrinted>
  <dcterms:modified xsi:type="dcterms:W3CDTF">2015-09-23T06:29:58Z</dcterms:modified>
  <cp:revision>0</cp:revision>
  <dc:subject/>
  <dc:title/>
</cp:coreProperties>
</file>