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</externalReferences>
  <definedNames>
    <definedName function="false" hidden="false" localSheetId="0" name="_xlnm.Print_Area" vbProcedure="false">'Лот 1'!$A$1:$G$379</definedName>
    <definedName function="false" hidden="true" localSheetId="0" name="_xlnm._FilterDatabase" vbProcedure="false">'Лот 1'!$A$14:$G$371</definedName>
    <definedName function="false" hidden="false" localSheetId="1" name="_xlnm.Print_Area" vbProcedure="false">'Лот 2'!$A$1:$G$444</definedName>
    <definedName function="false" hidden="true" localSheetId="1" name="_xlnm._FilterDatabase" vbProcedure="false">'Лот 2'!$A$14:$G$437</definedName>
    <definedName function="false" hidden="false" localSheetId="2" name="_xlnm.Print_Area" vbProcedure="false">'Лот 3'!$A$1:$G$544</definedName>
    <definedName function="false" hidden="true" localSheetId="2" name="_xlnm._FilterDatabase" vbProcedure="false">'Лот 3'!$A$14:$G$536</definedName>
    <definedName function="false" hidden="false" localSheetId="3" name="_xlnm.Print_Area" vbProcedure="false">'Лот 4'!$A$1:$G$214</definedName>
    <definedName function="false" hidden="true" localSheetId="3" name="_xlnm._FilterDatabase" vbProcedure="false">'Лот 4'!$A$14:$G$206</definedName>
    <definedName function="false" hidden="false" name="a" vbProcedure="false">{"IASTrail",#N/A,FALSE,"IAS"}</definedName>
    <definedName function="false" hidden="false" name="A100000" vbProcedure="false">[15]История!$A$38:$XFD$38</definedName>
    <definedName function="false" hidden="false" name="A66000" vbProcedure="false">[15]История!$A$55001</definedName>
    <definedName function="false" hidden="false" name="A68000" vbProcedure="false">[15]История!$A$65000</definedName>
    <definedName function="false" hidden="false" name="A77000" vbProcedure="false">[15]История!$A$55000</definedName>
    <definedName function="false" hidden="false" name="aaa" vbProcedure="false">{"AnalRSA",#N/A,TRUE,"PL-Anal";"AnalIAS",#N/A,TRUE,"PL-Anal"}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b" vbProcedure="false">{"Area1",#N/A,FALSE,"OREWACC";"Area2",#N/A,FALSE,"OREWACC"}</definedName>
    <definedName function="false" hidden="false" name="Adjusted_Market_Value" vbProcedure="false">'[60]'!$A$24:$O$24</definedName>
    <definedName function="false" hidden="false" name="ADMIN" vbProcedure="false">'[41]Баланс нпр'!$G$18</definedName>
    <definedName function="false" hidden="false" name="admin1" vbProcedure="false">'[27]'!$G$18</definedName>
    <definedName function="false" hidden="false" name="admin2" vbProcedure="false">'[43]'!$G$18</definedName>
    <definedName function="false" hidden="false" name="admin5" vbProcedure="false">'[43]'!$G$18</definedName>
    <definedName function="false" hidden="false" name="After_Tax_SEC_PV_10" vbProcedure="false">'[60]'!$B$145:$O$145</definedName>
    <definedName function="false" hidden="false" name="Aktiv_1" vbProcedure="false">'[27]'!$B$4</definedName>
    <definedName function="false" hidden="false" name="Aktiv_21" vbProcedure="false">'[27]'!$B$5</definedName>
    <definedName function="false" hidden="false" name="Aktiv_22" vbProcedure="false">'[27]'!$B$6</definedName>
    <definedName function="false" hidden="false" name="Aktiv_23" vbProcedure="false">'[27]'!$B$7</definedName>
    <definedName function="false" hidden="false" name="Aktiv_25" vbProcedure="false">'[27]'!$B$8</definedName>
    <definedName function="false" hidden="false" name="Aktiv_26" vbProcedure="false">'[27]'!$B$9</definedName>
    <definedName function="false" hidden="false" name="Aktiv_26NEW" vbProcedure="false">'[27]'!$C$9</definedName>
    <definedName function="false" hidden="false" name="Aktiv_27" vbProcedure="false">'[27]'!$B$10</definedName>
    <definedName function="false" hidden="false" name="Aktiv_27New" vbProcedure="false">'[27]'!$C$10</definedName>
    <definedName function="false" hidden="false" name="Aktiv_30" vbProcedure="false">'[27]'!$B$11</definedName>
    <definedName function="false" hidden="false" name="Aktiv_30NEW" vbProcedure="false">'[27]'!$C$11</definedName>
    <definedName function="false" hidden="false" name="Aktiv_SUM" vbProcedure="false">'[27]'!$C$12</definedName>
    <definedName function="false" hidden="false" name="AMV___1997E_EBITDAX" vbProcedure="false">'[60]'!$A$28:$O$28</definedName>
    <definedName function="false" hidden="false" name="AMV___1998E_EBITDAX" vbProcedure="false">'[60]'!$A$27:$O$27</definedName>
    <definedName function="false" hidden="false" name="AMV___After_Tax_SEC_10_Value" vbProcedure="false">'[60]'!$A$42:$N$42</definedName>
    <definedName function="false" hidden="false" name="AMV___LTM_EBITDAX" vbProcedure="false">'[60]'!$A$29:$N$29</definedName>
    <definedName function="false" hidden="false" name="AMV___Proved_BOE" vbProcedure="false">'[60]'!$AQ$43</definedName>
    <definedName function="false" hidden="false" name="AMV____Net_PP_E" vbProcedure="false">'[60]'!$AR$44</definedName>
    <definedName function="false" hidden="false" name="anscount" vbProcedure="false">1</definedName>
    <definedName function="false" hidden="false" name="APP" vbProcedure="false">'[27]'!$BP$68</definedName>
    <definedName function="false" hidden="false" name="AQP" vbProcedure="false">'[60]'!$D$7:$D$350</definedName>
    <definedName function="false" hidden="false" name="AR" vbProcedure="false">'[27]'!$L$4</definedName>
    <definedName function="false" hidden="false" name="Area" vbProcedure="false">'[22]'!$C$22</definedName>
    <definedName function="false" hidden="false" name="as" vbProcedure="false">{"Area1",#N/A,FALSE,"OREWACC";"Area2",#N/A,FALSE,"OREWACC"}</definedName>
    <definedName function="false" hidden="false" name="asd" vbProcedure="false">25</definedName>
    <definedName function="false" hidden="false" name="asdfas" vbProcedure="false">{"Table A,pg 1",#N/A,FALSE,"Table A-Prov GUR";"Table A,pg 2",#N/A,FALSE,"Table A-Prov GUR"}</definedName>
    <definedName function="false" hidden="false" name="AtrailPrint" vbProcedure="false">[50]Main!$BU$73</definedName>
    <definedName function="false" hidden="false" name="a_1" vbProcedure="false">'[27]'!$D$4</definedName>
    <definedName function="false" hidden="false" name="a_21" vbProcedure="false">'[27]'!$D$5</definedName>
    <definedName function="false" hidden="false" name="a_22" vbProcedure="false">'[27]'!$D$6</definedName>
    <definedName function="false" hidden="false" name="a_23" vbProcedure="false">'[27]'!$D$7</definedName>
    <definedName function="false" hidden="false" name="a_25" vbProcedure="false">'[27]'!$D$8</definedName>
    <definedName function="false" hidden="false" name="a_26" vbProcedure="false">'[27]'!$D$9</definedName>
    <definedName function="false" hidden="false" name="a_27" vbProcedure="false">'[27]'!$D$10</definedName>
    <definedName function="false" hidden="false" name="a_30" vbProcedure="false">'[27]'!$D$11</definedName>
    <definedName function="false" hidden="false" name="b" vbProcedure="false">{"IASTrail",#N/A,FALSE,"IAS"}</definedName>
    <definedName function="false" hidden="false" name="Balance" vbProcedure="false">[65]Финплан!$Q$1536</definedName>
    <definedName function="false" hidden="false" name="BdEnd" vbProcedure="false">[50]Main!$BY$77</definedName>
    <definedName function="false" hidden="false" name="BdPrint" vbProcedure="false">[50]Main!$BT$72</definedName>
    <definedName function="false" hidden="false" name="Brent" vbProcedure="false">[23]MAIN_PARAMETERS!$E$26:$E$37</definedName>
    <definedName function="false" hidden="false" name="BRG" vbProcedure="false">'[60]'!$D$1:$D$1048576</definedName>
    <definedName function="false" hidden="false" name="bsbLatest_Adj_Book_Value" vbProcedure="false">[64]TDW!$R$114</definedName>
    <definedName function="false" hidden="false" name="BS_1" vbProcedure="false">'[27]'!$B$3:$K$114</definedName>
    <definedName function="false" hidden="false" name="BS_2" vbProcedure="false">'[27]'!$B$116:$K$212</definedName>
    <definedName function="false" hidden="false" name="BS_3" vbProcedure="false">'[27]'!$B$214:$K$304</definedName>
    <definedName function="false" hidden="false" name="BUR" vbProcedure="false">'[96]'!$A$19</definedName>
    <definedName function="false" hidden="false" name="capex_febgfo_act" vbProcedure="false">'[6]Production and Spend'!$HI$217</definedName>
    <definedName function="false" hidden="false" name="capex_plan_04oct" vbProcedure="false">'[5]'!$F$280:$AO$280</definedName>
    <definedName function="false" hidden="false" name="Cap_wellwork" vbProcedure="false">'[27]'!$B$252:$N$274</definedName>
    <definedName function="false" hidden="false" name="Cap_wellwork_BU" vbProcedure="false">'[27]'!$B$317:$N$322</definedName>
    <definedName function="false" hidden="false" name="Case" vbProcedure="false">[74]output!$H$2</definedName>
    <definedName function="false" hidden="false" name="Cases" vbProcedure="false">[74]parameters!$B$4:$B$33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T" vbProcedure="false">'[27]'!$BP$68</definedName>
    <definedName function="false" hidden="false" name="cc" vbProcedure="false">'[60]'!$E$13</definedName>
    <definedName function="false" hidden="false" name="ccc" vbProcedure="false">{"Area1",#N/A,FALSE,"OREWACC";"Area2",#N/A,FALSE,"OREWACC"}</definedName>
    <definedName function="false" hidden="false" name="cccy" vbProcedure="false">'[60]'!$E$13</definedName>
    <definedName function="false" hidden="false" name="ccy" vbProcedure="false">'[60]'!$E$13</definedName>
    <definedName function="false" hidden="false" name="ccyOutput_Currency_Multiplier" vbProcedure="false">'[60]'!$E$13</definedName>
    <definedName function="false" hidden="false" name="cd_Start_year" vbProcedure="false">[61]cd_Data!$C$3</definedName>
    <definedName function="false" hidden="false" name="CEUS" vbProcedure="false">'[60]'!$J$7:$J$435</definedName>
    <definedName function="false" hidden="false" name="CF" vbProcedure="false">'[27]'!$D$1:$V$55</definedName>
    <definedName function="false" hidden="false" name="CFwork" vbProcedure="false">'[27]'!$D$58:$V$264</definedName>
    <definedName function="false" hidden="false" name="CG" vbProcedure="false">'[60]'!$E$7:$E$435</definedName>
    <definedName function="false" hidden="false" name="CGP" vbProcedure="false">'[60]'!$D$7:$D$435</definedName>
    <definedName function="false" hidden="false" name="check_20_2" vbProcedure="false">'[27]'!$Q$69</definedName>
    <definedName function="false" hidden="false" name="check_20_2_np_cost" vbProcedure="false">'[27]'!$Q$71</definedName>
    <definedName function="false" hidden="false" name="check_20_2_np_sales" vbProcedure="false">'[27]'!$Q$70</definedName>
    <definedName function="false" hidden="false" name="check_20_2_sop_cost" vbProcedure="false">'[27]'!$Q$73</definedName>
    <definedName function="false" hidden="false" name="check_20_2_sop_sales" vbProcedure="false">'[27]'!$Q$72</definedName>
    <definedName function="false" hidden="false" name="Check_Bal" vbProcedure="false">'[27]'!$BG$59</definedName>
    <definedName function="false" hidden="false" name="check_ТЭП_Добыча_1" vbProcedure="false">'[27]'!$E$78</definedName>
    <definedName function="false" hidden="false" name="check_ТЭП_Добыча_газ" vbProcedure="false">'[27]'!$E$84</definedName>
    <definedName function="false" hidden="false" name="check_ТЭП_Добыча_ГРП" vbProcedure="false">'[27]'!$E$81</definedName>
    <definedName function="false" hidden="false" name="check_ТЭП_Добыча_КРС" vbProcedure="false">'[27]'!$E$79</definedName>
    <definedName function="false" hidden="false" name="check_ТЭП_Добыча_нефть" vbProcedure="false">'[27]'!$E$83</definedName>
    <definedName function="false" hidden="false" name="check_ТЭП_Добыча_НО" vbProcedure="false">'[27]'!$E$82</definedName>
    <definedName function="false" hidden="false" name="check_ТЭП_Добыча_ТРС" vbProcedure="false">'[27]'!$E$80</definedName>
    <definedName function="false" hidden="false" name="check_ТЭП_НПЗ" vbProcedure="false">'[27]'!$E$28</definedName>
    <definedName function="false" hidden="false" name="CNG" vbProcedure="false">'[60]'!$F$7:$F$435</definedName>
    <definedName function="false" hidden="false" name="CoC" vbProcedure="false">[74]options_valuation!$C$3</definedName>
    <definedName function="false" hidden="false" name="COG" vbProcedure="false">'[60]'!$E$7:$E$435</definedName>
    <definedName function="false" hidden="false" name="Commercial_KPIs" vbProcedure="false">'[49]'!$A$5:$X$55</definedName>
    <definedName function="false" hidden="false" name="Common_Shareholders__Equity" vbProcedure="false">'[60]'!$A$96:$V$96</definedName>
    <definedName function="false" hidden="false" name="Company_Name" vbProcedure="false">'[60]'!$A$7:$O$7</definedName>
    <definedName function="false" hidden="false" name="COMPARE" vbProcedure="false">{"Table A,pg 1",#N/A,FALSE,"Table A-Prov GUR";"Table A,pg 2",#N/A,FALSE,"Table A-Prov GUR"}</definedName>
    <definedName function="false" hidden="false" name="Condensate_Excise" vbProcedure="false">[23]MAIN_PARAMETERS!$E$192:$E$203</definedName>
    <definedName function="false" hidden="false" name="cons_flag" vbProcedure="false">[58]info!$A$20:$A$23</definedName>
    <definedName function="false" hidden="false" name="Convertible_Debt" vbProcedure="false">'[60]'!$A$91:$V$91</definedName>
    <definedName function="false" hidden="false" name="Cost_Check" vbProcedure="false">'[49]'!$U$48</definedName>
    <definedName function="false" hidden="false" name="CPC_Tariff_Inflation" vbProcedure="false">[23]MAIN_PARAMETERS!$E$98:$E$109</definedName>
    <definedName function="false" hidden="false" name="CR" vbProcedure="false">'[27]'!$K$4</definedName>
    <definedName function="false" hidden="false" name="Crude_Foreignports_escal" vbProcedure="false">[94]MAIN_PARAMETERS!$E$1167:$E$1178</definedName>
    <definedName function="false" hidden="false" name="Crude_Russianports_escal" vbProcedure="false">[94]MAIN_PARAMETERS!$E$1141:$E$1152</definedName>
    <definedName function="false" hidden="false" name="cr_______________________" vbProcedure="false">'[27]'!$A$5:$G$26</definedName>
    <definedName function="false" hidden="false" name="currency" vbProcedure="false">'[60]'!$C$27</definedName>
    <definedName function="false" hidden="false" name="Currency_Multiplier" vbProcedure="false">'[60]'!$E$13</definedName>
    <definedName function="false" hidden="false" name="Current_Import_Duty" vbProcedure="false">'[9]Input Assumptions'!$C$42</definedName>
    <definedName function="false" hidden="false" name="CustomDuties_Crude" vbProcedure="false">[70]MAIN_PARAMETERS!$D$4</definedName>
    <definedName function="false" hidden="false" name="CustomDuties_Products" vbProcedure="false">[70]MAIN_PARAMETERS!$E$5</definedName>
    <definedName function="false" hidden="false" name="D" vbProcedure="false">[36]Затраты!$A$1</definedName>
    <definedName function="false" hidden="false" name="DAT1" vbProcedure="false">'[27]'!$A$2:$A$1604</definedName>
    <definedName function="false" hidden="false" name="DAT10" vbProcedure="false">'[27]'!$K$2:$K$1604</definedName>
    <definedName function="false" hidden="false" name="DAT11" vbProcedure="false">'[27]'!$L$2:$L$1604</definedName>
    <definedName function="false" hidden="false" name="DAT12" vbProcedure="false">'[27]'!$M$2:$M$1604</definedName>
    <definedName function="false" hidden="false" name="DAT13" vbProcedure="false">'[27]'!$N$2:$N$1604</definedName>
    <definedName function="false" hidden="false" name="DAT2" vbProcedure="false">'[27]'!$C$2:$C$1604</definedName>
    <definedName function="false" hidden="false" name="DAT3" vbProcedure="false">'[27]'!$E$2:$E$1604</definedName>
    <definedName function="false" hidden="false" name="DAT4" vbProcedure="false">'[27]'!$F$2:$F$1604</definedName>
    <definedName function="false" hidden="false" name="DAT5" vbProcedure="false">'[27]'!$G$2:$G$1604</definedName>
    <definedName function="false" hidden="false" name="DAT6" vbProcedure="false">'[27]'!$B$2:$BY$2893</definedName>
    <definedName function="false" hidden="false" name="DAT7" vbProcedure="false">'[27]'!$H$2:$H$1604</definedName>
    <definedName function="false" hidden="false" name="DAT8" vbProcedure="false">'[27]'!$I$2:$I$1604</definedName>
    <definedName function="false" hidden="false" name="DAT9" vbProcedure="false">'[27]'!$J$2:$J$1604</definedName>
    <definedName function="false" hidden="false" name="data" vbProcedure="false">'[92]'!$F$16:$M$766</definedName>
    <definedName function="false" hidden="false" name="DATE" vbProcedure="false">'[27]'!$BP$68</definedName>
    <definedName function="false" hidden="false" name="DATE_CDA" vbProcedure="false">'[27]'!$H$4</definedName>
    <definedName function="false" hidden="false" name="days" vbProcedure="false">'[27]'!$K$11</definedName>
    <definedName function="false" hidden="false" name="daysBefore" vbProcedure="false">'[27]'!$K$11</definedName>
    <definedName function="false" hidden="false" name="daysLast" vbProcedure="false">'[27]'!$K$11</definedName>
    <definedName function="false" hidden="false" name="daysTotal" vbProcedure="false">'[27]'!$K$11</definedName>
    <definedName function="false" hidden="false" name="DEBGO" vbProcedure="false">'[96]'!$A$53</definedName>
    <definedName function="false" hidden="false" name="DEBNO" vbProcedure="false">'[96]'!$A$51</definedName>
    <definedName function="false" hidden="false" name="Dec1" vbProcedure="false">0</definedName>
    <definedName function="false" hidden="false" name="Dec2" vbProcedure="false">0</definedName>
    <definedName function="false" hidden="false" name="denomination" vbProcedure="false">'[60]'!$C$28</definedName>
    <definedName function="false" hidden="false" name="depth" vbProcedure="false">'[22]'!$B$7</definedName>
    <definedName function="false" hidden="false" name="dev_drill" vbProcedure="false">'[27]'!$B$200:$N$222</definedName>
    <definedName function="false" hidden="false" name="dev_drill_BU" vbProcedure="false">'[27]'!$B$300:$N$305</definedName>
    <definedName function="false" hidden="false" name="dfg" vbProcedure="false">1/(1+НДС)</definedName>
    <definedName function="false" hidden="false" name="НДС" vbProcedure="false">'[27]'!$B$4</definedName>
    <definedName function="false" hidden="false" name="dfgdfg" vbProcedure="false">1/(1+НДС)</definedName>
    <definedName function="false" hidden="false" name="DFOND" vbProcedure="false">'[96]'!$A$33</definedName>
    <definedName function="false" hidden="false" name="dg" vbProcedure="false">{"Area1",#N/A,FALSE,"OREWACC";"Area2",#N/A,FALSE,"OREWACC"}</definedName>
    <definedName function="false" hidden="false" name="DGP" vbProcedure="false">'[60]'!$I$7:$I$350</definedName>
    <definedName function="false" hidden="false" name="DieselDemandGrowth" vbProcedure="false">[70]MAIN_PARAMETERS!$R$18</definedName>
    <definedName function="false" hidden="false" name="Diesel_Excise" vbProcedure="false">[23]MAIN_PARAMETERS!$E$228:$E$239</definedName>
    <definedName function="false" hidden="false" name="DiscontRate" vbProcedure="false">'[5]'!$C$175</definedName>
    <definedName function="false" hidden="false" name="Discounting" vbProcedure="false">[74]options_valuation!$B$2</definedName>
    <definedName function="false" hidden="false" name="DiscountRate" vbProcedure="false">'[27]'!$C$52</definedName>
    <definedName function="false" hidden="false" name="Dividend_Yield" vbProcedure="false">'[60]'!$A$19:$O$19</definedName>
    <definedName function="false" hidden="false" name="DN" vbProcedure="false">'[96]'!$A$16</definedName>
    <definedName function="false" hidden="false" name="DOB" vbProcedure="false">'[96]'!$A$7:$A$10</definedName>
    <definedName function="false" hidden="false" name="DOBG" vbProcedure="false">'[96]'!$A$47:$A$50</definedName>
    <definedName function="false" hidden="false" name="Domestic_Crude_Price" vbProcedure="false">[53]MAIN_PARAMETERS!$E$131:$E$151</definedName>
    <definedName function="false" hidden="false" name="dpdt" vbProcedure="false">'[22]'!$C$20</definedName>
    <definedName function="false" hidden="false" name="DSM" vbProcedure="false">'[27]'!$H$5</definedName>
    <definedName function="false" hidden="false" name="DSM_SUB" vbProcedure="false">'[27]'!$J$5</definedName>
    <definedName function="false" hidden="false" name="DSM_SUBPAR" vbProcedure="false">'[27]'!$DG$5</definedName>
    <definedName function="false" hidden="false" name="DSM_SUB_OPER" vbProcedure="false">'[27]'!$BP$68</definedName>
    <definedName function="false" hidden="false" name="dtb" vbProcedure="false">'[22]'!$B$17</definedName>
    <definedName function="false" hidden="false" name="E" vbProcedure="false">'[60]'!$F$1:$F$1048576</definedName>
    <definedName function="false" hidden="false" name="Econ_Summary" vbProcedure="false">[74]economics_source!$A$2:$R$38</definedName>
    <definedName function="false" hidden="false" name="EEX" vbProcedure="false">'[60]'!$G$7:$G$435</definedName>
    <definedName function="false" hidden="false" name="ELF" vbProcedure="false">'[60]'!$E$1:$E$1048576</definedName>
    <definedName function="false" hidden="false" name="ENE" vbProcedure="false">'[60]'!$H$7:$H$435</definedName>
    <definedName function="false" hidden="false" name="ENG" vbProcedure="false">'[91]Cover page'!$B$1</definedName>
    <definedName function="false" hidden="false" name="EPG" vbProcedure="false">'[60]'!$G$7:$G$435</definedName>
    <definedName function="false" hidden="false" name="ert" vbProcedure="false">'[5]'!$B$2</definedName>
    <definedName function="false" hidden="false" name="Excel_BuiltIn_Database" vbProcedure="false">'[37]'!$A$7:$T$1285</definedName>
    <definedName function="false" hidden="false" name="Excel_BuiltIn_Print_Area" vbProcedure="false">[3]Лист3!$A$1:IV1048576</definedName>
    <definedName function="false" hidden="false" name="Excel_BuiltIn_Print_Area_1" vbProcedure="false">[4]прс!$A$1:$K$50,[4]прс!$BA$53:$CR$96,[4]прс!$CS$97:$EJ$140,[4]прс!$ER$148:$GP$198</definedName>
    <definedName function="false" hidden="false" name="Excel_BuiltIn_Print_Area_1 1" vbProcedure="false">'[5]'!$A$2:$K$38</definedName>
    <definedName function="false" hidden="false" name="Excel_BuiltIn_Print_Area_2_1" vbProcedure="false">'[5]'!$B$2:$V$150</definedName>
    <definedName function="false" hidden="false" name="Excel_BuiltIn_Print_Area_4" vbProcedure="false">'[5]'!$B$2:$L$358</definedName>
    <definedName function="false" hidden="false" name="Excel_BuiltIn_Print_Area_5_1" vbProcedure="false">'[5]'!$A$1:$U$32</definedName>
    <definedName function="false" hidden="false" name="Excel_BuiltIn_Print_Titles" vbProcedure="false">[54]GRAPHS!$A$1:$B$1048576,[54]GRAPHS!$A$137:$XFD$139</definedName>
    <definedName function="false" hidden="false" name="Excel_BuiltIn_Print_Titles_7" vbProcedure="false">'[84]у МНГ пл 07 '!$A$1:$R$65530,'[84]у МНГ пл 07 '!$A$6:$XFD$7</definedName>
    <definedName function="false" hidden="false" name="Excel_BuiltIn__FilterDatabase" vbProcedure="false">'[27]'!$BW$75</definedName>
    <definedName function="false" hidden="false" name="Excel_BuiltIn__FilterDatabase_4" vbProcedure="false">'[5]'!$C$4:$C$355</definedName>
    <definedName function="false" hidden="false" name="Excel_BuiltIn__FilterDatabase_6" vbProcedure="false">'[84]у ТЭК пл 07'!$G$7:$FG$163</definedName>
    <definedName function="false" hidden="false" name="Excel_BuiltIn__FilterDatabase_7" vbProcedure="false">'[84]у МНГ пл 07 '!$B$2:$FB$158</definedName>
    <definedName function="false" hidden="false" name="Exchange" vbProcedure="false">'[60]'!$A$11:$N$11</definedName>
    <definedName function="false" hidden="false" name="Excise_List" vbProcedure="false">[23]MAIN_PARAMETERS!$B$147:$B$155</definedName>
    <definedName function="false" hidden="false" name="EXPORT_FA_DIR" vbProcedure="false">[23]MAIN_PARAMETERS!$B$760:$B$903</definedName>
    <definedName function="false" hidden="false" name="exrate1" vbProcedure="false">'[27]'!$D$4</definedName>
    <definedName function="false" hidden="false" name="exrate2" vbProcedure="false">'[27]'!$D$5</definedName>
    <definedName function="false" hidden="false" name="exrate3" vbProcedure="false">'[27]'!$D$6</definedName>
    <definedName function="false" hidden="false" name="exrate4" vbProcedure="false">'[27]'!$D$7</definedName>
    <definedName function="false" hidden="false" name="Ex_Rate" vbProcedure="false">[23]MAIN_PARAMETERS!$E$134:$E$145</definedName>
    <definedName function="false" hidden="false" name="f" vbProcedure="false">{"IASTrail",#N/A,FALSE,"IAS"}</definedName>
    <definedName function="false" hidden="false" name="FactorPercent" vbProcedure="false">'[27]'!$C$3</definedName>
    <definedName function="false" hidden="false" name="FA_SLAV_TN_Quota" vbProcedure="false">[23]MAIN_PARAMETERS!$E$409:$E$420</definedName>
    <definedName function="false" hidden="false" name="FFFFFF" vbProcedure="false">[98]wells_graf!$A$24:$P$46</definedName>
    <definedName function="false" hidden="false" name="fg" vbProcedure="false">'[7]'!$C$175</definedName>
    <definedName function="false" hidden="false" name="fgfg" vbProcedure="false">1/(1+НДС)</definedName>
    <definedName function="false" hidden="false" name="fgg" vbProcedure="false">NA()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OND" vbProcedure="false">'[96]'!$A$35</definedName>
    <definedName function="false" hidden="false" name="FONDM" vbProcedure="false">'[96]'!$A$61:$A$62</definedName>
    <definedName function="false" hidden="false" name="FONDN" vbProcedure="false">'[96]'!$A$58</definedName>
    <definedName function="false" hidden="false" name="Form5Z" vbProcedure="false">'[27]'!$A$1:$G$72</definedName>
    <definedName function="false" hidden="false" name="Format" vbProcedure="false">'[27]'!$A$2:$J$85</definedName>
    <definedName function="false" hidden="false" name="FormatNumeric" vbProcedure="false">'[27]'!$C$6</definedName>
    <definedName function="false" hidden="false" name="FormatPercent" vbProcedure="false">'[27]'!$C$5</definedName>
    <definedName function="false" hidden="false" name="FPtype" vbProcedure="false">'[39]'!$DI$113</definedName>
    <definedName function="false" hidden="false" name="FRE" vbProcedure="false">'[27]'!$BP$68</definedName>
    <definedName function="false" hidden="false" name="FR_CODE_COPY_LINK" vbProcedure="false">" "</definedName>
    <definedName function="false" hidden="false" name="FR_CODE_DOWNLOAD_START" vbProcedure="false">" "</definedName>
    <definedName function="false" hidden="false" name="FR_CODE_STOCK_LINK" vbProcedure="false">" "</definedName>
    <definedName function="false" hidden="false" name="FR_COM_ABBR" vbProcedure="false">" "</definedName>
    <definedName function="false" hidden="false" name="FR_COM_ABBR_LINK" vbProcedure="false">" "</definedName>
    <definedName function="false" hidden="false" name="FR_COM_AGG" vbProcedure="false">0</definedName>
    <definedName function="false" hidden="false" name="FR_COM_NAME_LINK" vbProcedure="false">" "</definedName>
    <definedName function="false" hidden="false" name="FR_COU_ABBR" vbProcedure="false">" "</definedName>
    <definedName function="false" hidden="false" name="FR_COU_ABBR_LINK" vbProcedure="false">" "</definedName>
    <definedName function="false" hidden="false" name="FR_COU_NAME_LINK" vbProcedure="false">" "</definedName>
    <definedName function="false" hidden="false" name="FR_DATABOX_DOWNLOAD" vbProcedure="false">"N"</definedName>
    <definedName function="false" hidden="false" name="FR_DISP_HIDDEN" vbProcedure="false">FALSE()</definedName>
    <definedName function="false" hidden="false" name="FR_END_DATE" vbProcedure="false">"'"</definedName>
    <definedName function="false" hidden="false" name="FR_LINKS_OVERRUN" vbProcedure="false">TRUE()</definedName>
    <definedName function="false" hidden="false" name="FR_LOG_END_DATE" vbProcedure="false">"'"</definedName>
    <definedName function="false" hidden="false" name="FR_LOG_START_DATE" vbProcedure="false">"'"</definedName>
    <definedName function="false" hidden="false" name="FR_REPORT_TYPE" vbProcedure="false">""</definedName>
    <definedName function="false" hidden="false" name="FR_RPT_AREA_LINK" vbProcedure="false">" "</definedName>
    <definedName function="false" hidden="false" name="FR_RPT_FOOTER_LINK" vbProcedure="false">" "</definedName>
    <definedName function="false" hidden="false" name="FR_RPT_HEADER_LINK" vbProcedure="false">" "</definedName>
    <definedName function="false" hidden="false" name="FR_RPT_LINE_SPACING" vbProcedure="false">1</definedName>
    <definedName function="false" hidden="false" name="FR_RPT_PAGE_BREAK" vbProcedure="false">0</definedName>
    <definedName function="false" hidden="false" name="FR_SHOW_LINK_MARKER" vbProcedure="false">TRUE()</definedName>
    <definedName function="false" hidden="false" name="FR_START_DATE" vbProcedure="false">"'"</definedName>
    <definedName function="false" hidden="false" name="FR_USE_BILLIONS" vbProcedure="false">FALSE()</definedName>
    <definedName function="false" hidden="false" name="FR_USE_DIMFAC" vbProcedure="false">TRUE()</definedName>
    <definedName function="false" hidden="false" name="FR_USE_LOCAL_CCY" vbProcedure="false">TRUE()</definedName>
    <definedName function="false" hidden="false" name="fuck" vbProcedure="false">'[27]'!$BP$68</definedName>
    <definedName function="false" hidden="false" name="FuelOilDemandGrowth" vbProcedure="false">[70]MAIN_PARAMETERS!$S$19</definedName>
    <definedName function="false" hidden="false" name="FuelOil_Excise" vbProcedure="false">[23]MAIN_PARAMETERS!$E$240:$E$251</definedName>
    <definedName function="false" hidden="false" name="FuelOil_Foreignports_escal" vbProcedure="false">[94]MAIN_PARAMETERS!$E$1180:$E$1191</definedName>
    <definedName function="false" hidden="false" name="FuelOil_Russianports_escal" vbProcedure="false">[94]MAIN_PARAMETERS!$E$1154:$E$1165</definedName>
    <definedName function="false" hidden="false" name="Fully_Diluted_Shares_Outstanding__Millions" vbProcedure="false">'[60]'!$A$16:$O$16</definedName>
    <definedName function="false" hidden="false" name="FX" vbProcedure="false">[15]Input!$D$21:$BB$21</definedName>
    <definedName function="false" hidden="false" name="FX_Rate" vbProcedure="false">[24]Input!$D$15:$BO$15</definedName>
    <definedName function="false" hidden="false" name="Gas_as_a___of_Total" vbProcedure="false">'[60]'!$B$129:$O$129</definedName>
    <definedName function="false" hidden="false" name="gf" vbProcedure="false">1/(1+НДС)</definedName>
    <definedName function="false" hidden="false" name="gfsahgsdhf" vbProcedure="false">'[25]'!$A$8:$C$98</definedName>
    <definedName function="false" hidden="false" name="gg" vbProcedure="false">'[22]'!$C$17</definedName>
    <definedName function="false" hidden="false" name="ggg" vbProcedure="false">{"CREDIT STATISTICS",#N/A,FALSE,"STATS";"CF_AND_IS",#N/A,FALSE,"PLAN";"BALSHEET",#N/A,FALSE,"BALANCE SHEET"}</definedName>
    <definedName function="false" hidden="false" name="GGGGGGG" vbProcedure="false">[98]wells_graf!$A$1:$H$23</definedName>
    <definedName function="false" hidden="false" name="ghgh" vbProcedure="false">1/(1+НДС)</definedName>
    <definedName function="false" hidden="false" name="ghjgj_3" vbProcedure="false">1/(1+НДС)</definedName>
    <definedName function="false" hidden="false" name="Goodwill_Amortization" vbProcedure="false">25</definedName>
    <definedName function="false" hidden="false" name="GOR" vbProcedure="false">'[22]'!$C$12</definedName>
    <definedName function="false" hidden="false" name="group_capacity" vbProcedure="false">[23]Capacity!$C$3:$C$552</definedName>
    <definedName function="false" hidden="false" name="growth_rate" vbProcedure="false">'[27]'!$B$146:$N$168</definedName>
    <definedName function="false" hidden="false" name="growth_rate_BU" vbProcedure="false">'[27]'!$B$280:$N$285</definedName>
    <definedName function="false" hidden="false" name="h" vbProcedure="false">{"IASTrail",#N/A,FALSE,"IAS"}</definedName>
    <definedName function="false" hidden="false" name="half" vbProcedure="false">'[27]'!$K$11</definedName>
    <definedName function="false" hidden="false" name="Header" vbProcedure="false">'[27]'!$A$2:$L$1212</definedName>
    <definedName function="false" hidden="false" name="hell" vbProcedure="false">{"Area1",#N/A,FALSE,"OREWACC";"Area2",#N/A,FALSE,"OREWACC"}</definedName>
    <definedName function="false" hidden="false" name="helleon" vbProcedure="false">{"Area1",#N/A,FALSE,"OREWACC";"Area2",#N/A,FALSE,"OREWACC"}</definedName>
    <definedName function="false" hidden="false" name="Hello" vbProcedure="false">{"Area1",#N/A,FALSE,"OREWACC";"Area2",#N/A,FALSE,"OREWACC"}</definedName>
    <definedName function="false" hidden="false" name="hello1" vbProcedure="false">{"Area1",#N/A,FALSE,"OREWACC";"Area2",#N/A,FALSE,"OREWACC"}</definedName>
    <definedName function="false" hidden="false" name="hello2" vbProcedure="false">{"Area1",#N/A,FALSE,"OREWACC";"Area2",#N/A,FALSE,"OREWACC"}</definedName>
    <definedName function="false" hidden="false" name="hgnb" vbProcedure="false">[26]опт!$A$8:$C$98</definedName>
    <definedName function="false" hidden="false" name="hgnb1" vbProcedure="false">[26]опт!$A$8:$C$98</definedName>
    <definedName function="false" hidden="false" name="hgnb5" vbProcedure="false">[26]опт!$A$8:$C$98</definedName>
    <definedName function="false" hidden="false" name="HighOctaneDemandGrowth" vbProcedure="false">[70]MAIN_PARAMETERS!$P$16</definedName>
    <definedName function="false" hidden="false" name="HighOctane_Excise" vbProcedure="false">[23]MAIN_PARAMETERS!$E$204:$E$215</definedName>
    <definedName function="false" hidden="false" name="IAS1st" vbProcedure="false">'[27]'!$A$1:$A$250</definedName>
    <definedName function="false" hidden="false" name="IASCode" vbProcedure="false">'[27]'!$C$6:$C$331</definedName>
    <definedName function="false" hidden="false" name="IASFS" vbProcedure="false">'[27]'!$A$1:$B$389</definedName>
    <definedName function="false" hidden="false" name="IASMapping" vbProcedure="false">'[27]'!$A$3:$AC$304</definedName>
    <definedName function="false" hidden="false" name="IAS_All" vbProcedure="false">'[27]'!$B$1:$V$189</definedName>
    <definedName function="false" hidden="false" name="IAS_BS" vbProcedure="false">'[27]'!$B$1:$V$55</definedName>
    <definedName function="false" hidden="false" name="IAS_Notes" vbProcedure="false">'[27]'!$B$109:$V$189</definedName>
    <definedName function="false" hidden="false" name="IAS_PL" vbProcedure="false">'[27]'!$B$57:$V$107</definedName>
    <definedName function="false" hidden="false" name="IAS_trail" vbProcedure="false">'[27]'!$A$1:$V$250</definedName>
    <definedName function="false" hidden="false" name="ii" vbProcedure="false">NA()</definedName>
    <definedName function="false" hidden="false" name="Indicated_Annual_Dividend" vbProcedure="false">'[60]'!$A$18:$V$18</definedName>
    <definedName function="false" hidden="false" name="initial" vbProcedure="false">'[57]'!$C$28</definedName>
    <definedName function="false" hidden="false" name="Int_exp" vbProcedure="false">8%</definedName>
    <definedName function="false" hidden="false" name="IPPIF" vbProcedure="false">'[60]'!$M$7:$M$435</definedName>
    <definedName function="false" hidden="false" name="j" vbProcedure="false">{"IASTrail",#N/A,FALSE,"IAS"}</definedName>
    <definedName function="false" hidden="false" name="JetFuelOilDemandGrowth" vbProcedure="false">[70]MAIN_PARAMETERS!$T$20</definedName>
    <definedName function="false" hidden="false" name="Journals" vbProcedure="false">'[27]'!$A$1:$AD$872</definedName>
    <definedName function="false" hidden="false" name="JR1st" vbProcedure="false">'[27]'!$BP$68</definedName>
    <definedName function="false" hidden="false" name="JR1st29" vbProcedure="false">'[27]'!$BP$68</definedName>
    <definedName function="false" hidden="false" name="JR1stUSD" vbProcedure="false">'[27]'!$BP$68</definedName>
    <definedName function="false" hidden="false" name="JR2nd" vbProcedure="false">'[27]'!$D$9:$D$522</definedName>
    <definedName function="false" hidden="false" name="JR2nd29" vbProcedure="false">'[27]'!$D$523:$D$672</definedName>
    <definedName function="false" hidden="false" name="JR2ndUSD" vbProcedure="false">'[27]'!$D$673:$D$872</definedName>
    <definedName function="false" hidden="false" name="JR3rd" vbProcedure="false">'[27]'!$E$9:$E$522</definedName>
    <definedName function="false" hidden="false" name="JR3rd29" vbProcedure="false">'[27]'!$E$523:$E$672</definedName>
    <definedName function="false" hidden="false" name="JR3rdUSD" vbProcedure="false">'[27]'!$E$673:$E$872</definedName>
    <definedName function="false" hidden="false" name="JR4th" vbProcedure="false">'[27]'!$BP$68</definedName>
    <definedName function="false" hidden="false" name="JR4th29" vbProcedure="false">'[27]'!$BP$68</definedName>
    <definedName function="false" hidden="false" name="JR4thUSD" vbProcedure="false">'[27]'!$BP$68</definedName>
    <definedName function="false" hidden="false" name="JR5th" vbProcedure="false">'[27]'!$BP$68</definedName>
    <definedName function="false" hidden="false" name="JR5th29" vbProcedure="false">'[27]'!$BP$68</definedName>
    <definedName function="false" hidden="false" name="JR5thUSD" vbProcedure="false">'[27]'!$BP$68</definedName>
    <definedName function="false" hidden="false" name="JRcodes_1" vbProcedure="false">[50]Cons_Journals!$I$9:$CC$81</definedName>
    <definedName function="false" hidden="false" name="JrDes" vbProcedure="false">[50]Main!$BW$75</definedName>
    <definedName function="false" hidden="false" name="JRHeader" vbProcedure="false">'[27]'!$A$1:$A$522</definedName>
    <definedName function="false" hidden="false" name="JRHeader29" vbProcedure="false">'[27]'!$A$523:$A$672</definedName>
    <definedName function="false" hidden="false" name="JRHeaderUSD" vbProcedure="false">'[27]'!$A$673:$A$872</definedName>
    <definedName function="false" hidden="false" name="JRImpact" vbProcedure="false">'[27]'!$BP$68</definedName>
    <definedName function="false" hidden="false" name="JRImpact29" vbProcedure="false">'[27]'!$BP$68</definedName>
    <definedName function="false" hidden="false" name="JRImpactUSD" vbProcedure="false">'[27]'!$BP$68</definedName>
    <definedName function="false" hidden="false" name="JRLines" vbProcedure="false">'[27]'!$C$9:$C$522</definedName>
    <definedName function="false" hidden="false" name="JRLines29" vbProcedure="false">'[27]'!$C$523:$C$672</definedName>
    <definedName function="false" hidden="false" name="JRLinesUSD" vbProcedure="false">'[27]'!$C$673:$C$872</definedName>
    <definedName function="false" hidden="false" name="JRlines_1" vbProcedure="false">[50]Cons_Journals!$I$9:$DG$111</definedName>
    <definedName function="false" hidden="false" name="JRlines_2" vbProcedure="false">[50]Cons_Journals!$DK$115:$EC$389</definedName>
    <definedName function="false" hidden="false" name="JrPLAnal" vbProcedure="false">[50]Main!$BX$76</definedName>
    <definedName function="false" hidden="false" name="Kero_Excise" vbProcedure="false">[70]MAIN_PARAMETERS!$AD$30</definedName>
    <definedName function="false" hidden="false" name="KNE" vbProcedure="false">'[60]'!$E$7:$E$350</definedName>
    <definedName function="false" hidden="false" name="Lan" vbProcedure="false">'[20]'!$O$8</definedName>
    <definedName function="false" hidden="false" name="Lang" vbProcedure="false">'[41]Отчет по прибыли'!$A$6</definedName>
    <definedName function="false" hidden="false" name="lang2" vbProcedure="false">'[27]'!$M$1</definedName>
    <definedName function="false" hidden="false" name="Language" vbProcedure="false">[32]Финплан!$J$1</definedName>
    <definedName function="false" hidden="false" name="language1" vbProcedure="false">'[27]'!$J$1</definedName>
    <definedName function="false" hidden="false" name="language11" vbProcedure="false">'[43]'!$J$1</definedName>
    <definedName function="false" hidden="false" name="language12" vbProcedure="false">'[42]'!$G$1</definedName>
    <definedName function="false" hidden="false" name="language126" vbProcedure="false">'[44]'!$G$1</definedName>
    <definedName function="false" hidden="false" name="language13" vbProcedure="false">'[42]'!$J$1</definedName>
    <definedName function="false" hidden="false" name="language136" vbProcedure="false">'[44]'!$J$1</definedName>
    <definedName function="false" hidden="false" name="language22" vbProcedure="false">'[44]'!$G$1</definedName>
    <definedName function="false" hidden="false" name="language23" vbProcedure="false">'[43]'!$G$1</definedName>
    <definedName function="false" hidden="false" name="language25" vbProcedure="false">'[44]'!$J$1</definedName>
    <definedName function="false" hidden="false" name="language5" vbProcedure="false">'[43]'!$G$1</definedName>
    <definedName function="false" hidden="false" name="language7" vbProcedure="false">'[43]'!$J$1</definedName>
    <definedName function="false" hidden="false" name="lastmonth" vbProcedure="false">'[27]'!$K$11</definedName>
    <definedName function="false" hidden="false" name="LC_wellwork" vbProcedure="false">'[27]'!$B$226:$N$248</definedName>
    <definedName function="false" hidden="false" name="LC_wellwork_BU" vbProcedure="false">'[27]'!$B$309:$N$314</definedName>
    <definedName function="false" hidden="false" name="ldfgdfg" vbProcedure="false">{"Area1",#N/A,FALSE,"OREWACC";"Area2",#N/A,FALSE,"OREWACC"}</definedName>
    <definedName function="false" hidden="false" name="Less__Cash_and_Equivalents" vbProcedure="false">'[60]'!$CH$86</definedName>
    <definedName function="false" hidden="false" name="LG" vbProcedure="false">'[91]Cover page'!$B$1</definedName>
    <definedName function="false" hidden="false" name="Light_Excise" vbProcedure="false">[23]MAIN_PARAMETERS!$E$168:$E$179</definedName>
    <definedName function="false" hidden="false" name="liquid_level" vbProcedure="false">'[22]'!$B$8</definedName>
    <definedName function="false" hidden="false" name="ListLanguages" vbProcedure="false">'[27]'!$C$8:$C$9</definedName>
    <definedName function="false" hidden="false" name="lkjhk" vbProcedure="false">{"IASTrail",#N/A,FALSE,"IAS"}</definedName>
    <definedName function="false" hidden="false" name="ll" vbProcedure="false">1/(1+НДС)</definedName>
    <definedName function="false" hidden="false" name="Long_Term_Debt" vbProcedure="false">'[60]'!$A$92:$V$92</definedName>
    <definedName function="false" hidden="false" name="LowOctaneDemandGrowth" vbProcedure="false">[70]MAIN_PARAMETERS!$Q$17</definedName>
    <definedName function="false" hidden="false" name="LowOctane_Excise" vbProcedure="false">[23]MAIN_PARAMETERS!$E$216:$E$227</definedName>
    <definedName function="false" hidden="false" name="LTM_Asset_Sales" vbProcedure="false">'[60]'!$A$346:$V$346</definedName>
    <definedName function="false" hidden="false" name="LTM_ATCF___LTM_Revenues" vbProcedure="false">'[60]'!$AQ$43</definedName>
    <definedName function="false" hidden="false" name="LTM_Capex" vbProcedure="false">'[60]'!$A$338:$V$338</definedName>
    <definedName function="false" hidden="false" name="LTM_Capitalized_Interest" vbProcedure="false">'[60]'!$AO$297</definedName>
    <definedName function="false" hidden="false" name="LTM_Cash_Flow" vbProcedure="false">'[60]'!$A$330:$V$330</definedName>
    <definedName function="false" hidden="false" name="LTM_Current_Income_Tax" vbProcedure="false">'[60]'!$A$297:$V$297</definedName>
    <definedName function="false" hidden="false" name="LTM_DD_A" vbProcedure="false">'[60]'!$A$249:$V$249</definedName>
    <definedName function="false" hidden="false" name="LTM_Deferred_Income_Tax" vbProcedure="false">'[60]'!$A$305:$V$305</definedName>
    <definedName function="false" hidden="false" name="LTM_EBIT" vbProcedure="false">'[60]'!$A$265:$V$265</definedName>
    <definedName function="false" hidden="false" name="LTM_EBITDAX" vbProcedure="false">'[60]'!$A$241:$V$241</definedName>
    <definedName function="false" hidden="false" name="LTM_Exploration_Expense" vbProcedure="false">'[60]'!$A$257:$V$257</definedName>
    <definedName function="false" hidden="false" name="LTM_High" vbProcedure="false">'[60]'!$A$14:$O$14</definedName>
    <definedName function="false" hidden="false" name="LTM_Interest_Expense" vbProcedure="false">'[60]'!$A$273:$V$273</definedName>
    <definedName function="false" hidden="false" name="LTM_Low" vbProcedure="false">'[60]'!$A$15:$O$15</definedName>
    <definedName function="false" hidden="false" name="LTM_Minority_Interest" vbProcedure="false">'[60]'!$A$289:$V$289</definedName>
    <definedName function="false" hidden="false" name="LTM_Net_Income" vbProcedure="false">'[60]'!$A$313:$V$313</definedName>
    <definedName function="false" hidden="false" name="LTM_Non_Cash_Items" vbProcedure="false">'[60]'!$A$322:$V$322</definedName>
    <definedName function="false" hidden="false" name="LTM_Other_Income" vbProcedure="false">'[60]'!$HU$229</definedName>
    <definedName function="false" hidden="false" name="LTM_Revenue" vbProcedure="false">'[60]'!$A$233:$V$233</definedName>
    <definedName function="false" hidden="false" name="LTM_Weighted_Average_Shares_Outstanding" vbProcedure="false">'[60]'!$BR$326</definedName>
    <definedName function="false" hidden="false" name="mapping" vbProcedure="false">'[27]'!$AB$1:$AB$305</definedName>
    <definedName function="false" hidden="false" name="Market_Value" vbProcedure="false">'[60]'!$A$21:$O$21</definedName>
    <definedName function="false" hidden="false" name="Market_Value_1" vbProcedure="false">'[60]'!$A$21:$O$21</definedName>
    <definedName function="false" hidden="false" name="Market_Value_of_Reserves___After_Tax_SEC_10_Value" vbProcedure="false">'[60]'!$A$42:$O$42</definedName>
    <definedName function="false" hidden="false" name="Market_Value_of_Reserves___Proved_BOE" vbProcedure="false">'[60]'!$A$41:$V$41</definedName>
    <definedName function="false" hidden="false" name="Market_Value_of_Reserves___Proved_BOE_10" vbProcedure="false">'[60]'!$A$41:$O$41</definedName>
    <definedName function="false" hidden="false" name="Market_Value___Book_Value" vbProcedure="false">'[60]'!$A$39:$V$39</definedName>
    <definedName function="false" hidden="false" name="Market____Book_Value" vbProcedure="false">'[60]'!$A$39:$O$39</definedName>
    <definedName function="false" hidden="false" name="Materials" vbProcedure="false">[23]Materials!$B$3:$B$18</definedName>
    <definedName function="false" hidden="false" name="Minority_Interest" vbProcedure="false">'[60]'!$A$94:$V$94</definedName>
    <definedName function="false" hidden="false" name="Modes" vbProcedure="false">[23]Modes!$B$2:$B$6</definedName>
    <definedName function="false" hidden="false" name="monht_y" vbProcedure="false">'[27]'!$C$3</definedName>
    <definedName function="false" hidden="false" name="month" vbProcedure="false">[40]НЕДЕЛИ!$C$2</definedName>
    <definedName function="false" hidden="false" name="month13" vbProcedure="false">'[27]'!$K$11</definedName>
    <definedName function="false" hidden="false" name="MV___1997E_Cash_Flow" vbProcedure="false">'[60]'!$A$32:$O$32</definedName>
    <definedName function="false" hidden="false" name="MV___1997E_Net_Income" vbProcedure="false">'[60]'!$A$36:$O$36</definedName>
    <definedName function="false" hidden="false" name="MV___1998E_Cash_Flow" vbProcedure="false">'[60]'!$A$31:$O$31</definedName>
    <definedName function="false" hidden="false" name="MV___1998E_Net_Income" vbProcedure="false">'[60]'!$A$35:$O$35</definedName>
    <definedName function="false" hidden="false" name="MV___LTM_Cash_Flow" vbProcedure="false">'[60]'!$A$33:$N$33</definedName>
    <definedName function="false" hidden="false" name="MV___LTM_Net_Income" vbProcedure="false">'[60]'!$A$37:$N$37</definedName>
    <definedName function="false" hidden="false" name="M_Kaluga_D_2004" vbProcedure="false">'[27]'!$H$38</definedName>
    <definedName function="false" hidden="false" name="M_Kaluga_D_2008" vbProcedure="false">[23]retail!$L$38</definedName>
    <definedName function="false" hidden="false" name="M_Kaluga_HO_2004" vbProcedure="false">'[27]'!$F$38</definedName>
    <definedName function="false" hidden="false" name="M_Kaluga_HO_2008" vbProcedure="false">[23]retail!$J$38</definedName>
    <definedName function="false" hidden="false" name="M_Kaluga_LO_2004" vbProcedure="false">'[27]'!$G$38</definedName>
    <definedName function="false" hidden="false" name="M_Kaluga_LO_2008" vbProcedure="false">[23]retail!$K$38</definedName>
    <definedName function="false" hidden="false" name="M_Karelia_D_2004" vbProcedure="false">'[27]'!$H$39</definedName>
    <definedName function="false" hidden="false" name="M_Karelia_D_2008" vbProcedure="false">[23]retail!$L$39</definedName>
    <definedName function="false" hidden="false" name="M_Karelia_HO_2004" vbProcedure="false">'[27]'!$F$39</definedName>
    <definedName function="false" hidden="false" name="M_Karelia_HO_2008" vbProcedure="false">[23]retail!$J$39</definedName>
    <definedName function="false" hidden="false" name="M_Karelia_LO_2004" vbProcedure="false">'[27]'!$G$39</definedName>
    <definedName function="false" hidden="false" name="M_Karelia_LO_2008" vbProcedure="false">[23]retail!$K$39</definedName>
    <definedName function="false" hidden="false" name="M_Krasnodar_D_2008" vbProcedure="false">[23]retail!$L$51</definedName>
    <definedName function="false" hidden="false" name="M_Krasnodar_HO_2008" vbProcedure="false">[23]retail!$J$51</definedName>
    <definedName function="false" hidden="false" name="M_Krasnodar_LO_2008" vbProcedure="false">[23]retail!$K$51</definedName>
    <definedName function="false" hidden="false" name="M_Kursk_D_2004" vbProcedure="false">'[27]'!$H$40</definedName>
    <definedName function="false" hidden="false" name="M_Kursk_D_2008" vbProcedure="false">[23]retail!$L$40</definedName>
    <definedName function="false" hidden="false" name="M_Kursk_HO_2004" vbProcedure="false">'[27]'!$F$40</definedName>
    <definedName function="false" hidden="false" name="M_Kursk_HO_2008" vbProcedure="false">[23]retail!$J$40</definedName>
    <definedName function="false" hidden="false" name="M_Kursk_LO_2004" vbProcedure="false">'[27]'!$G$40</definedName>
    <definedName function="false" hidden="false" name="M_Kursk_LO_2008" vbProcedure="false">[23]retail!$K$40</definedName>
    <definedName function="false" hidden="false" name="M_Megapolis_D_2004" vbProcedure="false">'[27]'!$H$48</definedName>
    <definedName function="false" hidden="false" name="M_Megapolis_D_2008" vbProcedure="false">[23]retail!$L$48</definedName>
    <definedName function="false" hidden="false" name="M_Megapolis_HO_2004" vbProcedure="false">'[27]'!$F$48</definedName>
    <definedName function="false" hidden="false" name="M_Megapolis_HO_2008" vbProcedure="false">[23]retail!$J$48</definedName>
    <definedName function="false" hidden="false" name="M_Megapolis_LO_2004" vbProcedure="false">'[27]'!$G$48</definedName>
    <definedName function="false" hidden="false" name="M_Megapolis_LO_2008" vbProcedure="false">[23]retail!$K$48</definedName>
    <definedName function="false" hidden="false" name="M_Orenburg_D_2004" vbProcedure="false">'[27]'!$H$41</definedName>
    <definedName function="false" hidden="false" name="M_Orenburg_D_2008" vbProcedure="false">[23]retail!$L$41</definedName>
    <definedName function="false" hidden="false" name="M_Orenburg_HO_2004" vbProcedure="false">'[27]'!$F$41</definedName>
    <definedName function="false" hidden="false" name="M_Orenburg_HO_2008" vbProcedure="false">[23]retail!$J$41</definedName>
    <definedName function="false" hidden="false" name="M_Orenburg_LO_2004" vbProcedure="false">'[27]'!$G$41</definedName>
    <definedName function="false" hidden="false" name="M_Orenburg_LO_2008" vbProcedure="false">[23]retail!$K$41</definedName>
    <definedName function="false" hidden="false" name="M_PetrolComplex_D_2004" vbProcedure="false">'[27]'!$H$50</definedName>
    <definedName function="false" hidden="false" name="M_PetrolComplex_D_2008" vbProcedure="false">[23]retail!$L$50</definedName>
    <definedName function="false" hidden="false" name="M_PetrolComplex_HO_2004" vbProcedure="false">'[27]'!$F$50</definedName>
    <definedName function="false" hidden="false" name="M_PetrolComplex_HO_2008" vbProcedure="false">[23]retail!$J$50</definedName>
    <definedName function="false" hidden="false" name="M_PetrolComplex_LO_2004" vbProcedure="false">'[27]'!$G$50</definedName>
    <definedName function="false" hidden="false" name="M_PetrolComplex_LO_2008" vbProcedure="false">[23]retail!$K$50</definedName>
    <definedName function="false" hidden="false" name="M_Rostov_D_2004" vbProcedure="false">'[27]'!$H$46</definedName>
    <definedName function="false" hidden="false" name="M_Rostov_D_2008" vbProcedure="false">[23]retail!$L$46</definedName>
    <definedName function="false" hidden="false" name="M_Rostov_HO_2004" vbProcedure="false">'[27]'!$F$46</definedName>
    <definedName function="false" hidden="false" name="M_Rostov_HO_2008" vbProcedure="false">[23]retail!$J$46</definedName>
    <definedName function="false" hidden="false" name="M_Rostov_LO_2004" vbProcedure="false">'[27]'!$G$46</definedName>
    <definedName function="false" hidden="false" name="M_Rostov_LO_2008" vbProcedure="false">[23]retail!$K$46</definedName>
    <definedName function="false" hidden="false" name="M_Ryazan_D_2004" vbProcedure="false">'[27]'!$H$42</definedName>
    <definedName function="false" hidden="false" name="M_Ryazan_D_2008" vbProcedure="false">[23]retail!$L$42</definedName>
    <definedName function="false" hidden="false" name="M_Ryazan_HO_2004" vbProcedure="false">'[27]'!$F$42</definedName>
    <definedName function="false" hidden="false" name="M_Ryazan_HO_2008" vbProcedure="false">[23]retail!$J$42</definedName>
    <definedName function="false" hidden="false" name="M_Ryazan_LO_2004" vbProcedure="false">'[27]'!$G$42</definedName>
    <definedName function="false" hidden="false" name="M_Ryazan_LO_2008" vbProcedure="false">[23]retail!$K$42</definedName>
    <definedName function="false" hidden="false" name="M_Saratov_D_2004" vbProcedure="false">'[27]'!$H$47</definedName>
    <definedName function="false" hidden="false" name="M_Saratov_D_2008" vbProcedure="false">[23]retail!$L$47</definedName>
    <definedName function="false" hidden="false" name="M_Saratov_HO_2004" vbProcedure="false">'[27]'!$F$47</definedName>
    <definedName function="false" hidden="false" name="M_Saratov_HO_2008" vbProcedure="false">[23]retail!$J$47</definedName>
    <definedName function="false" hidden="false" name="M_Saratov_LO_2004" vbProcedure="false">'[27]'!$G$47</definedName>
    <definedName function="false" hidden="false" name="M_Saratov_LO_2008" vbProcedure="false">[23]retail!$K$47</definedName>
    <definedName function="false" hidden="false" name="M_StPetersburgBP_D_2008" vbProcedure="false">[23]retail!$L$53</definedName>
    <definedName function="false" hidden="false" name="M_StPetersburgBP_HO_2008" vbProcedure="false">[23]retail!$J$53</definedName>
    <definedName function="false" hidden="false" name="M_StPetersburgBP_LO_2008" vbProcedure="false">[23]retail!$K$53</definedName>
    <definedName function="false" hidden="false" name="M_StPetersburgTNK_D_2008" vbProcedure="false">[23]retail!$L$52</definedName>
    <definedName function="false" hidden="false" name="M_StPetersburgTNK_HO_2008" vbProcedure="false">[23]retail!$J$52</definedName>
    <definedName function="false" hidden="false" name="M_StPetersburgTNK_LO_2008" vbProcedure="false">[23]retail!$K$52</definedName>
    <definedName function="false" hidden="false" name="M_TNKStolitsa_D_2004" vbProcedure="false">'[27]'!$H$49</definedName>
    <definedName function="false" hidden="false" name="M_TNKStolitsa_D_2008" vbProcedure="false">[23]retail!$L$49</definedName>
    <definedName function="false" hidden="false" name="M_TNKStolitsa_HO_2004" vbProcedure="false">'[27]'!$F$49</definedName>
    <definedName function="false" hidden="false" name="M_TNKStolitsa_HO_2008" vbProcedure="false">[23]retail!$J$49</definedName>
    <definedName function="false" hidden="false" name="M_TNKStolitsa_LO_2004" vbProcedure="false">'[27]'!$G$49</definedName>
    <definedName function="false" hidden="false" name="M_TNKStolitsa_LO_2008" vbProcedure="false">[23]retail!$K$49</definedName>
    <definedName function="false" hidden="false" name="M_Tula_D_2004" vbProcedure="false">'[27]'!$H$43</definedName>
    <definedName function="false" hidden="false" name="M_Tula_D_2008" vbProcedure="false">[23]retail!$L$43</definedName>
    <definedName function="false" hidden="false" name="M_Tula_HO_2004" vbProcedure="false">'[27]'!$F$43</definedName>
    <definedName function="false" hidden="false" name="M_Tula_HO_2008" vbProcedure="false">[23]retail!$J$43</definedName>
    <definedName function="false" hidden="false" name="M_Tula_LO_2004" vbProcedure="false">'[27]'!$G$43</definedName>
    <definedName function="false" hidden="false" name="M_Tula_LO_2008" vbProcedure="false">[23]retail!$K$43</definedName>
    <definedName function="false" hidden="false" name="M_UNK_D_2004" vbProcedure="false">'[27]'!$H$45</definedName>
    <definedName function="false" hidden="false" name="M_UNK_D_2008" vbProcedure="false">[23]retail!$L$45</definedName>
    <definedName function="false" hidden="false" name="M_UNK_HO_2004" vbProcedure="false">'[27]'!$F$45</definedName>
    <definedName function="false" hidden="false" name="M_UNK_HO_2008" vbProcedure="false">[23]retail!$J$45</definedName>
    <definedName function="false" hidden="false" name="M_UNK_LO_2004" vbProcedure="false">'[27]'!$G$45</definedName>
    <definedName function="false" hidden="false" name="M_UNK_LO_2008" vbProcedure="false">[23]retail!$K$45</definedName>
    <definedName function="false" hidden="false" name="M_ZapSib_D_2004" vbProcedure="false">'[27]'!$H$44</definedName>
    <definedName function="false" hidden="false" name="M_ZapSib_D_2008" vbProcedure="false">[23]retail!$L$44</definedName>
    <definedName function="false" hidden="false" name="M_ZapSib_HO_2004" vbProcedure="false">'[27]'!$F$44</definedName>
    <definedName function="false" hidden="false" name="M_ZapSib_HO_2008" vbProcedure="false">[23]retail!$J$44</definedName>
    <definedName function="false" hidden="false" name="M_ZapSib_LO_2004" vbProcedure="false">'[27]'!$G$44</definedName>
    <definedName function="false" hidden="false" name="M_ZapSib_LO_2008" vbProcedure="false">[23]retail!$K$44</definedName>
    <definedName function="false" hidden="false" name="NA_SLAV_TN_Quota" vbProcedure="false">[23]MAIN_PARAMETERS!$E$421:$E$432</definedName>
    <definedName function="false" hidden="false" name="NA_TNKBP_TN_QUOTA" vbProcedure="false">[23]MAIN_PARAMETERS!$E$373:$E$384</definedName>
    <definedName function="false" hidden="false" name="NCA" vbProcedure="false">'[60]'!$N$7:$N$435</definedName>
    <definedName function="false" hidden="false" name="NESV" vbProcedure="false">'[60]'!$M$1:$M$1048576</definedName>
    <definedName function="false" hidden="false" name="Net_Total_Book_Capitalization" vbProcedure="false">'[60]'!$CJ$88</definedName>
    <definedName function="false" hidden="false" name="NGL" vbProcedure="false">'[60]'!$F$7:$F$350</definedName>
    <definedName function="false" hidden="false" name="NHY" vbProcedure="false">'[60]'!$G$1:$G$1048576</definedName>
    <definedName function="false" hidden="false" name="Nodes" vbProcedure="false">[23]Nodes!$C$2:$C$104</definedName>
    <definedName function="false" hidden="false" name="norm" vbProcedure="false">'[29]BU Cash fixed costs by type'!$J$7</definedName>
    <definedName function="false" hidden="false" name="norm_rate" vbProcedure="false">'[29]BU Cash fixed costs by type'!$J$7</definedName>
    <definedName function="false" hidden="false" name="NPV" vbProcedure="false">'[20]'!$U$19</definedName>
    <definedName function="false" hidden="false" name="nr" vbProcedure="false">[99]ПромНепромУсл!$CG$85</definedName>
    <definedName function="false" hidden="false" name="NYH" vbProcedure="false">'[60]'!$G$1:$G$1048576</definedName>
    <definedName function="false" hidden="false" name="OBW" vbProcedure="false">'[96]'!$AQ$10795</definedName>
    <definedName function="false" hidden="false" name="og" vbProcedure="false">'[22]'!$C$13</definedName>
    <definedName function="false" hidden="false" name="oil" vbProcedure="false">{"Table A,pg 1",#N/A,FALSE,"Table A-Prov GUR";"Table A,pg 2",#N/A,FALSE,"Table A-Prov GUR"}</definedName>
    <definedName function="false" hidden="false" name="oil_production" vbProcedure="false">'[27]'!$B$173:$N$195</definedName>
    <definedName function="false" hidden="false" name="oil_production_BU" vbProcedure="false">'[27]'!$B$290:$N$295</definedName>
    <definedName function="false" hidden="false" name="OMVAY" vbProcedure="false">'[60]'!$H$1:$H$1048576</definedName>
    <definedName function="false" hidden="false" name="Options_Capex" vbProcedure="false">[74]option_capex!$B$1:$O$40</definedName>
    <definedName function="false" hidden="false" name="OR" vbProcedure="false">'[27]'!$J$4</definedName>
    <definedName function="false" hidden="false" name="osg" vbProcedure="false">'[22]'!$B$24</definedName>
    <definedName function="false" hidden="false" name="Others_Excise" vbProcedure="false">[23]MAIN_PARAMETERS!$E$252:$E$263</definedName>
    <definedName function="false" hidden="false" name="P" vbProcedure="false">'[22]'!$BH$60</definedName>
    <definedName function="false" hidden="false" name="PAD" vbProcedure="false">'[96]'!$A$31</definedName>
    <definedName function="false" hidden="false" name="Passiv_4" vbProcedure="false">'[27]'!$B$14</definedName>
    <definedName function="false" hidden="false" name="Passiv_4NEW" vbProcedure="false">'[27]'!$C$14</definedName>
    <definedName function="false" hidden="false" name="Passiv_5" vbProcedure="false">'[27]'!$B$15</definedName>
    <definedName function="false" hidden="false" name="Passiv_5NEW" vbProcedure="false">'[27]'!$C$15</definedName>
    <definedName function="false" hidden="false" name="Passiv_69" vbProcedure="false">'[27]'!$B$16</definedName>
    <definedName function="false" hidden="false" name="Passiv_69NEW" vbProcedure="false">'[27]'!$C$16</definedName>
    <definedName function="false" hidden="false" name="Passiv_70" vbProcedure="false">'[27]'!$B$17</definedName>
    <definedName function="false" hidden="false" name="Passiv_70NEW" vbProcedure="false">'[27]'!$C$17</definedName>
    <definedName function="false" hidden="false" name="Passiv_SUM" vbProcedure="false">'[27]'!$C$18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'[27]'!$A$1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EL" vbProcedure="false">'[60]'!$I$7:$I$435</definedName>
    <definedName function="false" hidden="false" name="Percent_Imported_Capital" vbProcedure="false">'[9]Input Assumptions'!$C$68</definedName>
    <definedName function="false" hidden="false" name="Perf_depth" vbProcedure="false">'[22]'!$C$6</definedName>
    <definedName function="false" hidden="false" name="periods" vbProcedure="false">'[27]'!$J$3:$J$420</definedName>
    <definedName function="false" hidden="false" name="Pgc" vbProcedure="false">'[22]'!$C$30</definedName>
    <definedName function="false" hidden="false" name="Pipe_Plan" vbProcedure="false">'[27]'!$C$3</definedName>
    <definedName function="false" hidden="false" name="PL1st" vbProcedure="false">'[27]'!$D$6:$D$244</definedName>
    <definedName function="false" hidden="false" name="PL2nd" vbProcedure="false">'[27]'!$E$6:$E$244</definedName>
    <definedName function="false" hidden="false" name="PL3rd" vbProcedure="false">'[27]'!$BP$68</definedName>
    <definedName function="false" hidden="false" name="PL4th" vbProcedure="false">'[27]'!$BP$68</definedName>
    <definedName function="false" hidden="false" name="PL98" vbProcedure="false">[50]Main!$BV$74</definedName>
    <definedName function="false" hidden="false" name="PLAnalIAS" vbProcedure="false">'[27]'!$A$247:$E$331</definedName>
    <definedName function="false" hidden="false" name="PLAnalRSA" vbProcedure="false">'[27]'!$A$1:$E$246</definedName>
    <definedName function="false" hidden="false" name="plan_04oct_growthrate" vbProcedure="false">'[5]'!$F$183:$AO$183</definedName>
    <definedName function="false" hidden="false" name="plan_04oct_spend" vbProcedure="false">'[5]'!$F$281:$AO$281</definedName>
    <definedName function="false" hidden="false" name="plan_rate" vbProcedure="false">'[29]BU Cash fixed costs by type'!$L$7</definedName>
    <definedName function="false" hidden="false" name="PLCode" vbProcedure="false">'[27]'!$C$4:$C$246</definedName>
    <definedName function="false" hidden="false" name="PPPPPPP" vbProcedure="false">[98]wells_graf!$A$47:$P$69</definedName>
    <definedName function="false" hidden="false" name="Ppr" vbProcedure="false">'[22]'!$B$74</definedName>
    <definedName function="false" hidden="false" name="Preferred_Stock" vbProcedure="false">'[60]'!$A$95:$V$95</definedName>
    <definedName function="false" hidden="false" name="price_forecast" vbProcedure="false">'[57]'!$C$23:$L$23</definedName>
    <definedName function="false" hidden="false" name="Print_page2" vbProcedure="false">'[49]'!$A$5:$X$48</definedName>
    <definedName function="false" hidden="false" name="Production_Tax" vbProcedure="false">[70]MAIN_PARAMETERS!$G$7</definedName>
    <definedName function="false" hidden="false" name="Project" vbProcedure="false">[13]обзор!$A$1</definedName>
    <definedName function="false" hidden="false" name="PropertyTaxRate" vbProcedure="false">'[27]'!$C$50</definedName>
    <definedName function="false" hidden="false" name="Psep" vbProcedure="false">'[22]'!$B$6</definedName>
    <definedName function="false" hidden="false" name="Psurf" vbProcedure="false">'[22]'!$B$5</definedName>
    <definedName function="false" hidden="false" name="PTRFY" vbProcedure="false">'[60]'!$I$1:$I$1048576</definedName>
    <definedName function="false" hidden="false" name="pub_ASRead" vbProcedure="false">'[27]'!$J$13</definedName>
    <definedName function="false" hidden="false" name="pub_ASReadConnections" vbProcedure="false">'[27]'!$J$60</definedName>
    <definedName function="false" hidden="false" name="pub_ASReadFlag" vbProcedure="false">'[27]'!$J$59</definedName>
    <definedName function="false" hidden="false" name="pub_ASReadHFCell" vbProcedure="false">'[27]'!$J$56</definedName>
    <definedName function="false" hidden="false" name="pub_ASReadPUCell" vbProcedure="false">'[27]'!$J$58</definedName>
    <definedName function="false" hidden="false" name="pub_ASReadValueFormulaCell" vbProcedure="false">'[27]'!$J$57</definedName>
    <definedName function="false" hidden="false" name="pub_ASReadVFCell" vbProcedure="false">'[27]'!$J$55</definedName>
    <definedName function="false" hidden="false" name="pub_ASSend" vbProcedure="false">'[27]'!$J$14</definedName>
    <definedName function="false" hidden="false" name="pub_ASSendConnections" vbProcedure="false">'[27]'!$J$67</definedName>
    <definedName function="false" hidden="false" name="pub_ASSendFlag" vbProcedure="false">'[27]'!$J$66</definedName>
    <definedName function="false" hidden="false" name="pub_ASSendHFCell" vbProcedure="false">'[27]'!$J$63</definedName>
    <definedName function="false" hidden="false" name="pub_ASSendPUCell" vbProcedure="false">'[27]'!$J$65</definedName>
    <definedName function="false" hidden="false" name="pub_ASSendValueFormulaCell" vbProcedure="false">'[27]'!$J$64</definedName>
    <definedName function="false" hidden="false" name="pub_ASSendVFCell" vbProcedure="false">'[27]'!$J$62</definedName>
    <definedName function="false" hidden="false" name="pub_BUPUList" vbProcedure="false">'[27]'!$B$13</definedName>
    <definedName function="false" hidden="false" name="pub_ColourFromConsolToFormula" vbProcedure="false">'[27]'!$J$39</definedName>
    <definedName function="false" hidden="false" name="pub_ColourFromFormulaToRetrieve" vbProcedure="false">'[27]'!$J$42</definedName>
    <definedName function="false" hidden="false" name="pub_ColourFromFormulaToWrite" vbProcedure="false">'[27]'!$J$38</definedName>
    <definedName function="false" hidden="false" name="pub_ColourPULockedResWrite" vbProcedure="false">'[27]'!$J$40</definedName>
    <definedName function="false" hidden="false" name="pub_ColourPuResReadandWrite" vbProcedure="false">'[27]'!$J$31</definedName>
    <definedName function="false" hidden="false" name="pub_ColourPUWriteResLocked" vbProcedure="false">'[27]'!$J$41</definedName>
    <definedName function="false" hidden="false" name="pub_CommentASRead" vbProcedure="false">'[27]'!$J$18</definedName>
    <definedName function="false" hidden="false" name="pub_CommentASSend" vbProcedure="false">'[27]'!$J$19</definedName>
    <definedName function="false" hidden="false" name="pub_CommentHFCell" vbProcedure="false">'[27]'!$J$70</definedName>
    <definedName function="false" hidden="false" name="pub_CommentMaster" vbProcedure="false">'[27]'!$J$20</definedName>
    <definedName function="false" hidden="false" name="pub_CommentMasterDataRange" vbProcedure="false">'[27]'!$J$72</definedName>
    <definedName function="false" hidden="false" name="pub_CommentValueFormulaCell" vbProcedure="false">'[27]'!$J$71</definedName>
    <definedName function="false" hidden="false" name="pub_CommentVFCell" vbProcedure="false">'[27]'!$J$69</definedName>
    <definedName function="false" hidden="false" name="pub_ConnCube" vbProcedure="false">'[27]'!$J$77</definedName>
    <definedName function="false" hidden="false" name="pub_ConnDatabase" vbProcedure="false">'[27]'!$J$76</definedName>
    <definedName function="false" hidden="false" name="pub_ConnLocalCube" vbProcedure="false">'[27]'!$J$80</definedName>
    <definedName function="false" hidden="false" name="pub_ConnNumberString" vbProcedure="false">'[27]'!$J$74</definedName>
    <definedName function="false" hidden="false" name="pub_ConnPromptLogin" vbProcedure="false">'[27]'!$J$78</definedName>
    <definedName function="false" hidden="false" name="pub_ConnProvider" vbProcedure="false">'[27]'!$J$79</definedName>
    <definedName function="false" hidden="false" name="pub_ConnServer" vbProcedure="false">'[27]'!$J$75</definedName>
    <definedName function="false" hidden="false" name="pub_Control" vbProcedure="false">'[27]'!$J$9</definedName>
    <definedName function="false" hidden="false" name="pub_CPSVRange" vbProcedure="false">'[27]'!$J$32</definedName>
    <definedName function="false" hidden="false" name="pub_CPSVReportFormulaColour" vbProcedure="false">'[27]'!$J$33</definedName>
    <definedName function="false" hidden="false" name="pub_DimensionMappings" vbProcedure="false">'[27]'!$J$86</definedName>
    <definedName function="false" hidden="false" name="pub_GFO" vbProcedure="false">'[27]'!$C$7</definedName>
    <definedName function="false" hidden="false" name="pub_LangEN" vbProcedure="false">'[27]'!$J$44</definedName>
    <definedName function="false" hidden="false" name="pub_LangENColumns" vbProcedure="false">'[27]'!$J$44</definedName>
    <definedName function="false" hidden="false" name="pub_LangENRows" vbProcedure="false">'[27]'!$J$45</definedName>
    <definedName function="false" hidden="false" name="pub_LangENRus" vbProcedure="false">'[27]'!$J$48</definedName>
    <definedName function="false" hidden="false" name="pub_LangENRusColumns" vbProcedure="false">'[27]'!$J$48</definedName>
    <definedName function="false" hidden="false" name="pub_LangENRusRows" vbProcedure="false">'[27]'!$J$49</definedName>
    <definedName function="false" hidden="false" name="pub_LangRus" vbProcedure="false">'[27]'!$J$46</definedName>
    <definedName function="false" hidden="false" name="pub_LangRusColumns" vbProcedure="false">'[27]'!$J$46</definedName>
    <definedName function="false" hidden="false" name="pub_LangRusRows" vbProcedure="false">'[27]'!$J$47</definedName>
    <definedName function="false" hidden="false" name="pub_MasterBUCell" vbProcedure="false">'[27]'!$J$23</definedName>
    <definedName function="false" hidden="false" name="pub_MasterDetached" vbProcedure="false">'[27]'!$J$36</definedName>
    <definedName function="false" hidden="false" name="pub_MasterModeCell" vbProcedure="false">'[27]'!$J$35</definedName>
    <definedName function="false" hidden="false" name="pub_MasterPages" vbProcedure="false">'[27]'!$J$12:$Q$12</definedName>
    <definedName function="false" hidden="false" name="pub_MasterPUCell" vbProcedure="false">'[27]'!$J$24</definedName>
    <definedName function="false" hidden="false" name="pub_MasterPUCell_Key" vbProcedure="false">'[27]'!$J$25</definedName>
    <definedName function="false" hidden="false" name="pub_MeasureMappings" vbProcedure="false">'[27]'!$J$104</definedName>
    <definedName function="false" hidden="false" name="pub_Name" vbProcedure="false">'[27]'!$J$4</definedName>
    <definedName function="false" hidden="false" name="pub_PasteFormulaNamedRange" vbProcedure="false">'[27]'!$J$43</definedName>
    <definedName function="false" hidden="false" name="pub_PasteFromAnotherBookRange" vbProcedure="false">'[27]'!$J$83</definedName>
    <definedName function="false" hidden="false" name="pub_phone" vbProcedure="false">[73]Control!$C$10</definedName>
    <definedName function="false" hidden="false" name="pub_Portal" vbProcedure="false">'[27]'!$J$15</definedName>
    <definedName function="false" hidden="false" name="pub_PortalFormulaCell" vbProcedure="false">'[27]'!$J$52</definedName>
    <definedName function="false" hidden="false" name="pub_ProtectionStatus" vbProcedure="false">'[27]'!$J$21</definedName>
    <definedName function="false" hidden="false" name="pub_PUList" vbProcedure="false">'[27]'!$C$14:$C$15</definedName>
    <definedName function="false" hidden="false" name="pub_ReportFormulaCell" vbProcedure="false">'[27]'!$J$27</definedName>
    <definedName function="false" hidden="false" name="pub_ReportFormulaColour" vbProcedure="false">'[27]'!$J$30</definedName>
    <definedName function="false" hidden="false" name="pub_ReportRange" vbProcedure="false">'[27]'!$J$26</definedName>
    <definedName function="false" hidden="false" name="pub_ReportRetrieveColour" vbProcedure="false">'[27]'!$J$28</definedName>
    <definedName function="false" hidden="false" name="pub_ReportWriteColour" vbProcedure="false">'[27]'!$J$29</definedName>
    <definedName function="false" hidden="false" name="pub_Responsible" vbProcedure="false">[73]Control!$C$9</definedName>
    <definedName function="false" hidden="false" name="pub_ResubmissionMappings" vbProcedure="false">'[27]'!$J$97</definedName>
    <definedName function="false" hidden="false" name="pub_SavePath" vbProcedure="false">'[27]'!$J$5</definedName>
    <definedName function="false" hidden="false" name="pub_ShowHideCols" vbProcedure="false">'[27]'!$J$37</definedName>
    <definedName function="false" hidden="false" name="pub_StagingTable" vbProcedure="false">'[27]'!$J$108</definedName>
    <definedName function="false" hidden="false" name="pub_StreamName" vbProcedure="false">'[27]'!$J$6</definedName>
    <definedName function="false" hidden="false" name="pub_SubPUEndSheet" vbProcedure="false">'[27]'!$J$17</definedName>
    <definedName function="false" hidden="false" name="pub_SubPUStartSheet" vbProcedure="false">'[27]'!$J$16</definedName>
    <definedName function="false" hidden="false" name="pub_System" vbProcedure="false">'[27]'!$J$10</definedName>
    <definedName function="false" hidden="false" name="pub_WriteableRow" vbProcedure="false">'[27]'!$J$34</definedName>
    <definedName function="false" hidden="false" name="pub_Year" vbProcedure="false">'[27]'!$C$8</definedName>
    <definedName function="false" hidden="false" name="Pump_depth" vbProcedure="false">'[22]'!$C$7</definedName>
    <definedName function="false" hidden="false" name="Purchases" vbProcedure="false">'[49]'!$M$33</definedName>
    <definedName function="false" hidden="false" name="p_4" vbProcedure="false">'[27]'!$D$14</definedName>
    <definedName function="false" hidden="false" name="p_5" vbProcedure="false">'[27]'!$D$15</definedName>
    <definedName function="false" hidden="false" name="p_69" vbProcedure="false">'[27]'!$D$16</definedName>
    <definedName function="false" hidden="false" name="p_70" vbProcedure="false">'[27]'!$D$17</definedName>
    <definedName function="false" hidden="false" name="qc_Adjusted_EPS" vbProcedure="false">[63]qc_Formula!$C$37:$BZ$37</definedName>
    <definedName function="false" hidden="false" name="qg" vbProcedure="false">'[22]'!$C$10</definedName>
    <definedName function="false" hidden="false" name="QonQ_data" vbProcedure="false">'[27]'!$A$81:$J$85</definedName>
    <definedName function="false" hidden="false" name="qq" vbProcedure="false">'[27]'!$A$8:$C$98</definedName>
    <definedName function="false" hidden="false" name="QQQQQ" vbProcedure="false">[98]wells!$C$1:$U$1048576</definedName>
    <definedName function="false" hidden="false" name="qqqqqqqqqqqqqqqqqq" vbProcedure="false">{"Area1",#N/A,FALSE,"OREWACC";"Area2",#N/A,FALSE,"OREWACC"}</definedName>
    <definedName function="false" hidden="false" name="qscf_cor" vbProcedure="false">'[22]'!$C$29</definedName>
    <definedName function="false" hidden="false" name="quarter" vbProcedure="false">'[27]'!$K$11</definedName>
    <definedName function="false" hidden="false" name="qwe" vbProcedure="false">25</definedName>
    <definedName function="false" hidden="false" name="q_rate" vbProcedure="false">[30]Rate!$C$23</definedName>
    <definedName function="false" hidden="false" name="Rail_Improvement" vbProcedure="false">[70]MAIN_PARAMETERS!$AK$37</definedName>
    <definedName function="false" hidden="false" name="Rail_Tariff_Inflation" vbProcedure="false">[23]MAIN_PARAMETERS!$E$50:$E$61</definedName>
    <definedName function="false" hidden="false" name="range_1" vbProcedure="false">'[57]'!$C$9:$G$13</definedName>
    <definedName function="false" hidden="false" name="range_2" vbProcedure="false">'[57]'!$C$28:$G$32</definedName>
    <definedName function="false" hidden="false" name="rate" vbProcedure="false">[30]Rate!$C$21</definedName>
    <definedName function="false" hidden="false" name="RawData" vbProcedure="false">'[27]'!$A$1:$L$1212</definedName>
    <definedName function="false" hidden="false" name="REF" vbProcedure="false">'[27]'!$E$1:$E$106</definedName>
    <definedName function="false" hidden="false" name="Refining_KPIs" vbProcedure="false">'[49]'!$A$5:$X$74</definedName>
    <definedName function="false" hidden="false" name="Reloading_Inflation" vbProcedure="false">[23]MAIN_PARAMETERS!$E$62:$E$73</definedName>
    <definedName function="false" hidden="false" name="Reload_costs_escal" vbProcedure="false">[70]MAIN_PARAMETERS!$CE$83:$CP$94</definedName>
    <definedName function="false" hidden="false" name="REP" vbProcedure="false">'[60]'!$J$1:$J$1048576</definedName>
    <definedName function="false" hidden="false" name="res_switch" vbProcedure="false">'[60]'!$L$12</definedName>
    <definedName function="false" hidden="false" name="Retail_KPIs" vbProcedure="false">'[49]'!$A$7:$AS$169</definedName>
    <definedName function="false" hidden="false" name="rng_data" vbProcedure="false">'[5]'!$L$12:$W$2676</definedName>
    <definedName function="false" hidden="false" name="rrr" vbProcedure="false">[80]ИД!$B$2</definedName>
    <definedName function="false" hidden="false" name="RRRR" vbProcedure="false">[98]wells_graf!$I$1:$P$23</definedName>
    <definedName function="false" hidden="false" name="RRRRR" vbProcedure="false">[98]wells_graf!$A$1:$H$23</definedName>
    <definedName function="false" hidden="false" name="RRRRRR" vbProcedure="false">[97]wells_graf!$I$47:$P$69</definedName>
    <definedName function="false" hidden="false" name="RSAPL" vbProcedure="false">'[27]'!$B$214:$K$304</definedName>
    <definedName function="false" hidden="false" name="RSA_1st" vbProcedure="false">'[27]'!$A$1:$A$305</definedName>
    <definedName function="false" hidden="false" name="RSA_all" vbProcedure="false">'[27]'!$A$1:$AC$305</definedName>
    <definedName function="false" hidden="false" name="RSA_BS1" vbProcedure="false">'[27]'!$B$3:$K$213</definedName>
    <definedName function="false" hidden="false" name="RSA_FS" vbProcedure="false">'[27]'!$A$1:$B$305</definedName>
    <definedName function="false" hidden="false" name="RSA_PL1" vbProcedure="false">'[27]'!$B$214:$K$305</definedName>
    <definedName function="false" hidden="false" name="rtt" vbProcedure="false">{"Area1",#N/A,FALSE,"OREWACC";"Area2",#N/A,FALSE,"OREWACC"}</definedName>
    <definedName function="false" hidden="false" name="RWRWW" vbProcedure="false">[98]wells_graf!$I$24:$P$46</definedName>
    <definedName function="false" hidden="false" name="Scenario" vbProcedure="false">'[20]'!$B$2</definedName>
    <definedName function="false" hidden="false" name="Section_A___Core_Financials" vbProcedure="false">'[49]'!$C$5</definedName>
    <definedName function="false" hidden="false" name="Sergey" vbProcedure="false">{"Area1",#N/A,FALSE,"OREWACC";"Area2",#N/A,FALSE,"OREWACC"}</definedName>
    <definedName function="false" hidden="false" name="SGA" vbProcedure="false">'[27]'!$C$54</definedName>
    <definedName function="false" hidden="false" name="sgfgfg" vbProcedure="false">1/(1+НДС)</definedName>
    <definedName function="false" hidden="false" name="sgw" vbProcedure="false">'[22]'!$B$23</definedName>
    <definedName function="false" hidden="false" name="Shares_Outstanding" vbProcedure="false">'[60]'!$A$16:$N$16</definedName>
    <definedName function="false" hidden="false" name="Share_Price" vbProcedure="false">'[60]'!$A$13:$O$13</definedName>
    <definedName function="false" hidden="false" name="Short_Term_Debt" vbProcedure="false">'[60]'!$A$90:$V$90</definedName>
    <definedName function="false" hidden="false" name="Sht1" vbProcedure="false">[50]Main!$BW$75</definedName>
    <definedName function="false" hidden="false" name="Sht10" vbProcedure="false">[50]Main!$BW$75</definedName>
    <definedName function="false" hidden="false" name="Sht11" vbProcedure="false">[50]Main!$BW$75</definedName>
    <definedName function="false" hidden="false" name="Sht12" vbProcedure="false">[50]Main!$BW$75</definedName>
    <definedName function="false" hidden="false" name="Sht13" vbProcedure="false">[50]Main!$BW$75</definedName>
    <definedName function="false" hidden="false" name="Sht14" vbProcedure="false">[50]Main!$BW$75</definedName>
    <definedName function="false" hidden="false" name="Sht15" vbProcedure="false">[50]Main!$BW$75</definedName>
    <definedName function="false" hidden="false" name="Sht16" vbProcedure="false">[50]Main!$BW$75</definedName>
    <definedName function="false" hidden="false" name="Sht17" vbProcedure="false">[50]Main!$BW$75</definedName>
    <definedName function="false" hidden="false" name="Sht18" vbProcedure="false">[50]Main!$BW$75</definedName>
    <definedName function="false" hidden="false" name="Sht19" vbProcedure="false">[50]Main!$BW$75</definedName>
    <definedName function="false" hidden="false" name="Sht2" vbProcedure="false">[50]Main!$BW$75</definedName>
    <definedName function="false" hidden="false" name="Sht20" vbProcedure="false">[50]Main!$BW$75</definedName>
    <definedName function="false" hidden="false" name="Sht3" vbProcedure="false">[50]Main!$BW$75</definedName>
    <definedName function="false" hidden="false" name="Sht4" vbProcedure="false">[50]Main!$BW$75</definedName>
    <definedName function="false" hidden="false" name="Sht5" vbProcedure="false">[50]Main!$BW$75</definedName>
    <definedName function="false" hidden="false" name="Sht6" vbProcedure="false">[50]Main!$BW$75</definedName>
    <definedName function="false" hidden="false" name="Sht7" vbProcedure="false">[50]Main!$BW$75</definedName>
    <definedName function="false" hidden="false" name="Sht8" vbProcedure="false">[50]Main!$BW$75</definedName>
    <definedName function="false" hidden="false" name="Sht9" vbProcedure="false">[50]Main!$BW$75</definedName>
    <definedName function="false" hidden="false" name="SLAV_Production" vbProcedure="false">[23]MAIN_PARAMETERS!$E$385:$E$396</definedName>
    <definedName function="false" hidden="false" name="Sname1" vbProcedure="false">[50]Main!$BW$75</definedName>
    <definedName function="false" hidden="false" name="SNT" vbProcedure="false">'[60]'!$J$7:$J$435</definedName>
    <definedName function="false" hidden="false" name="soft2" vbProcedure="false">[26]опт!$A$8:$C$98</definedName>
    <definedName function="false" hidden="false" name="ss" vbProcedure="false">{"Area1",#N/A,FALSE,"OREWACC";"Area2",#N/A,FALSE,"OREWACC"}</definedName>
    <definedName function="false" hidden="false" name="sss" vbProcedure="false">{"IASTrail",#N/A,FALSE,"IAS"}</definedName>
    <definedName function="false" hidden="false" name="start" vbProcedure="false">'[27]'!$A$9</definedName>
    <definedName function="false" hidden="false" name="start29" vbProcedure="false">'[27]'!$A$523</definedName>
    <definedName function="false" hidden="false" name="startUSD" vbProcedure="false">'[27]'!$A$673</definedName>
    <definedName function="false" hidden="false" name="STBpT" vbProcedure="false">'[27]'!$C$44</definedName>
    <definedName function="false" hidden="false" name="STREAM" vbProcedure="false">'[28]'!$A$2:$B$18</definedName>
    <definedName function="false" hidden="false" name="Submission" vbProcedure="false">'[20]'!$D$4</definedName>
    <definedName function="false" hidden="false" name="SWN" vbProcedure="false">'[60]'!$I$7:$I$435</definedName>
    <definedName function="false" hidden="false" name="sys_BuildMenu" vbProcedure="false">'[27]'!$B$3</definedName>
    <definedName function="false" hidden="false" name="sys_CUWType" vbProcedure="false">'[27]'!$B$4</definedName>
    <definedName function="false" hidden="false" name="sys_Mode" vbProcedure="false">'[27]'!$B$10</definedName>
    <definedName function="false" hidden="false" name="sys_ReadOnly" vbProcedure="false">'[27]'!$B$12</definedName>
    <definedName function="false" hidden="false" name="sys_SQLDatabase" vbProcedure="false">'[27]'!$B$19</definedName>
    <definedName function="false" hidden="false" name="sys_SQLServerName" vbProcedure="false">'[27]'!$B$18</definedName>
    <definedName function="false" hidden="false" name="sys_SubWB" vbProcedure="false">'[27]'!$B$14</definedName>
    <definedName function="false" hidden="false" name="sys_VersionNumber" vbProcedure="false">'[27]'!$B$22</definedName>
    <definedName function="false" hidden="false" name="T" vbProcedure="false">'[22]'!$B$58</definedName>
    <definedName function="false" hidden="false" name="Tab2_1_5" vbProcedure="false">'[2]'!$B$51</definedName>
    <definedName function="false" hidden="false" name="Tabl151" vbProcedure="false">'[1]'!$B$29</definedName>
    <definedName function="false" hidden="false" name="Tabl271" vbProcedure="false">'[1]'!$B$54</definedName>
    <definedName function="false" hidden="false" name="Tabl521" vbProcedure="false">'[1]'!$B$80</definedName>
    <definedName function="false" hidden="false" name="Tabl661" vbProcedure="false">'[1]'!$B$98</definedName>
    <definedName function="false" hidden="false" name="TableLanguages" vbProcedure="false">'[27]'!$C$8:$D$9</definedName>
    <definedName function="false" hidden="false" name="TAX" vbProcedure="false">'[27]'!$G$22</definedName>
    <definedName function="false" hidden="false" name="tax22" vbProcedure="false">'[43]'!$G$22</definedName>
    <definedName function="false" hidden="false" name="tax33" vbProcedure="false">'[44]'!$G$22</definedName>
    <definedName function="false" hidden="false" name="tax6" vbProcedure="false">'[43]'!$G$22</definedName>
    <definedName function="false" hidden="false" name="tax66" vbProcedure="false">'[44]'!$G$22</definedName>
    <definedName function="false" hidden="false" name="TAX_RATE" vbProcedure="false">'[60]'!$O$48</definedName>
    <definedName function="false" hidden="false" name="taх2" vbProcedure="false">'[42]'!$G$22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J" vbProcedure="false">'[60]'!$G$7:$G$350</definedName>
    <definedName function="false" hidden="false" name="TEST0" vbProcedure="false">'[27]'!$A$2:$L$828</definedName>
    <definedName function="false" hidden="false" name="TEST1" vbProcedure="false">'[27]'!$A$758:$N$1604</definedName>
    <definedName function="false" hidden="false" name="TESTHKEY" vbProcedure="false">'[27]'!$M$1:$N$1</definedName>
    <definedName function="false" hidden="false" name="TESTKEYS" vbProcedure="false">'[27]'!$A$2:$L$1604</definedName>
    <definedName function="false" hidden="false" name="TESTVKEY" vbProcedure="false">'[27]'!$A$1:$L$1</definedName>
    <definedName function="false" hidden="false" name="textmonth" vbProcedure="false">'[27]'!$K$11</definedName>
    <definedName function="false" hidden="false" name="textyear" vbProcedure="false">'[27]'!$K$11</definedName>
    <definedName function="false" hidden="false" name="tgrad" vbProcedure="false">'[22]'!$C$23</definedName>
    <definedName function="false" hidden="false" name="THX" vbProcedure="false">'[60]'!$H$7:$H$435</definedName>
    <definedName function="false" hidden="false" name="Ticker" vbProcedure="false">'[60]'!$H$8</definedName>
    <definedName function="false" hidden="false" name="Ticker_Symbol" vbProcedure="false">'[60]'!$A$12:$O$12</definedName>
    <definedName function="false" hidden="false" name="TNKBP_Crude_Loss" vbProcedure="false">[23]MAIN_PARAMETERS!$E$265:$E$276</definedName>
    <definedName function="false" hidden="false" name="TNKBP_EXPORT_FA_DIR" vbProcedure="false">[23]MAIN_PARAMETERS!$E$760:$E$903</definedName>
    <definedName function="false" hidden="false" name="TNKBP_Production" vbProcedure="false">[23]MAIN_PARAMETERS!$E$337:$E$348</definedName>
    <definedName function="false" hidden="false" name="TN_Pipe_Inflation" vbProcedure="false">[23]MAIN_PARAMETERS!$E$74:$E$85</definedName>
    <definedName function="false" hidden="false" name="TOT" vbProcedure="false">'[60]'!$K$1:$K$1048576</definedName>
    <definedName function="false" hidden="false" name="Total_Book_Capitalization" vbProcedure="false">'[60]'!$B$98:$V$98</definedName>
    <definedName function="false" hidden="false" name="Total_Capex" vbProcedure="false">'[9]Input Assumptions'!$D$74:$BU$74</definedName>
    <definedName function="false" hidden="false" name="Total_Debt___Total_Book_Capitalization" vbProcedure="false">'[60]'!$B$54:$N$54</definedName>
    <definedName function="false" hidden="false" name="Total_Debt___Total_Market_Capitalization" vbProcedure="false">'[60]'!$B$55:$N$55</definedName>
    <definedName function="false" hidden="false" name="Total__MMboe__Reserves" vbProcedure="false">'[60]'!$B$128:$O$128</definedName>
    <definedName function="false" hidden="false" name="Total__MMboe___Year__Production" vbProcedure="false">'[60]'!$B$136:$N$136</definedName>
    <definedName function="false" hidden="false" name="TPC" vbProcedure="false">'[60]'!$H$7:$H$350</definedName>
    <definedName function="false" hidden="false" name="Tpr" vbProcedure="false">'[22]'!$K$85</definedName>
    <definedName function="false" hidden="false" name="TRP" vbProcedure="false">'[60]'!$O$7:$O$435</definedName>
    <definedName function="false" hidden="false" name="Ts" vbProcedure="false">'[22]'!$C$18</definedName>
    <definedName function="false" hidden="false" name="ttt" vbProcedure="false">[16]Затраты!$A$1</definedName>
    <definedName function="false" hidden="false" name="TTTTTT" vbProcedure="false">[97]wells!$C$1:$U$1048576</definedName>
    <definedName function="false" hidden="false" name="Tubing_ID" vbProcedure="false">'[22]'!$C$16</definedName>
    <definedName function="false" hidden="false" name="TYPE" vbProcedure="false">'[27]'!$G$27</definedName>
    <definedName function="false" hidden="false" name="type2" vbProcedure="false">'[42]'!$G$27</definedName>
    <definedName function="false" hidden="false" name="type22" vbProcedure="false">'[43]'!$G$27</definedName>
    <definedName function="false" hidden="false" name="type26" vbProcedure="false">'[44]'!$G$27</definedName>
    <definedName function="false" hidden="false" name="type33" vbProcedure="false">'[44]'!$G$27</definedName>
    <definedName function="false" hidden="false" name="type6" vbProcedure="false">'[43]'!$G$27</definedName>
    <definedName function="false" hidden="false" name="T_ave" vbProcedure="false">'[22]'!$C$27</definedName>
    <definedName function="false" hidden="false" name="T_F" vbProcedure="false">'[22]'!$E$27</definedName>
    <definedName function="false" hidden="false" name="um_phonebook" vbProcedure="false">'[55]Carry out projects'!$AC$29</definedName>
    <definedName function="false" hidden="false" name="units_list" vbProcedure="false">[56]analysis!$A$41:$A$72</definedName>
    <definedName function="false" hidden="false" name="Urals_discount" vbProcedure="false">[23]MAIN_PARAMETERS!$E$38:$E$49</definedName>
    <definedName function="false" hidden="false" name="Urals_Excise" vbProcedure="false">[23]MAIN_PARAMETERS!$E$156:$E$167</definedName>
    <definedName function="false" hidden="false" name="USD" vbProcedure="false">'[60]'!$P$16</definedName>
    <definedName function="false" hidden="false" name="UUUUUU" vbProcedure="false">[98]wells_graf!$I$24:$P$46</definedName>
    <definedName function="false" hidden="false" name="Validation_B_Costs" vbProcedure="false">'[49]'!$B$48</definedName>
    <definedName function="false" hidden="false" name="Validation_B_Creditors" vbProcedure="false">'[49]'!$B$64</definedName>
    <definedName function="false" hidden="false" name="Validation_C_Check" vbProcedure="false">'[49]'!$B$64</definedName>
    <definedName function="false" hidden="false" name="Validation_C_Costs" vbProcedure="false">'[49]'!$B$29</definedName>
    <definedName function="false" hidden="false" name="Validation_Restructuring_Analysis" vbProcedure="false">'[49]'!$B$34</definedName>
    <definedName function="false" hidden="false" name="Validation_Restructuring_Tax_Analysis" vbProcedure="false">'[49]'!$B$35</definedName>
    <definedName function="false" hidden="false" name="VAL_DATE" vbProcedure="false">[59]A!$A$8</definedName>
    <definedName function="false" hidden="false" name="Variance_checker" vbProcedure="false">'[49]'!$AB$82:$AR$171</definedName>
    <definedName function="false" hidden="false" name="vitaly" vbProcedure="false">[72]RSOILBAL!$A$1</definedName>
    <definedName function="false" hidden="false" name="vv" vbProcedure="false">{"IASTrail",#N/A,FALSE,"IAS"}</definedName>
    <definedName function="false" hidden="false" name="w" vbProcedure="false">{#N/A,#N/A,FALSE,"FA_1";#N/A,#N/A,FALSE,"Dep'n SE";#N/A,#N/A,FALSE,"Dep'n FC"}</definedName>
    <definedName function="false" hidden="false" name="w21R" vbProcedure="false">[97]wells_graf!$I$1:$P$23</definedName>
    <definedName function="false" hidden="false" name="w306" vbProcedure="false">[97]wells_graf!$A$47:$P$69</definedName>
    <definedName function="false" hidden="false" name="w5221" vbProcedure="false">[97]wells_graf!$A$24:$P$46</definedName>
    <definedName function="false" hidden="false" name="w606" vbProcedure="false">[97]wells_graf!$A$1:$H$23</definedName>
    <definedName function="false" hidden="false" name="w628" vbProcedure="false">[97]wells_graf!$I$47:$P$69</definedName>
    <definedName function="false" hidden="false" name="W6666666" vbProcedure="false">[98]wells_graf!$I$47:$P$69</definedName>
    <definedName function="false" hidden="false" name="w68" vbProcedure="false">[97]wells_graf!$I$24:$P$46</definedName>
    <definedName function="false" hidden="false" name="W688" vbProcedure="false">[98]wells_graf!$I$24:$P$46</definedName>
    <definedName function="false" hidden="false" name="WC" vbProcedure="false">'[22]'!$C$5</definedName>
    <definedName function="false" hidden="false" name="WE" vbProcedure="false">'[60]'!$K$7:$K$435</definedName>
    <definedName function="false" hidden="false" name="week1" vbProcedure="false">'[27]'!$C$4</definedName>
    <definedName function="false" hidden="false" name="week2" vbProcedure="false">'[27]'!$C$5</definedName>
    <definedName function="false" hidden="false" name="week3" vbProcedure="false">'[27]'!$C$6</definedName>
    <definedName function="false" hidden="false" name="week4" vbProcedure="false">'[27]'!$C$7</definedName>
    <definedName function="false" hidden="false" name="Wells" vbProcedure="false">[97]wells!$C$1:$U$1048576</definedName>
    <definedName function="false" hidden="false" name="wert" vbProcedure="false">'[5]'!$B$2</definedName>
    <definedName function="false" hidden="false" name="werw" vbProcedure="false">{"Area1",#N/A,FALSE,"OREWACC";"Area2",#N/A,FALSE,"OREWACC"}</definedName>
    <definedName function="false" hidden="false" name="WFT" vbProcedure="false">{"Area1",#N/A,FALSE,"OREWACC";"Area2",#N/A,FALSE,"OREWACC"}</definedName>
    <definedName function="false" hidden="false" name="wg" vbProcedure="false">'[22]'!$C$14</definedName>
    <definedName function="false" hidden="false" name="WGR" vbProcedure="false">'[60]'!$J$7:$J$350</definedName>
    <definedName function="false" hidden="false" name="WIDTH" vbProcedure="false">'[104]'!$A$1</definedName>
    <definedName function="false" hidden="false" name="wkrp" vbProcedure="false">{"Area1",#N/A,FALSE,"OREWACC";"Area2",#N/A,FALSE,"OREWACC"}</definedName>
    <definedName function="false" hidden="false" name="WMB" vbProcedure="false">'[60]'!$L$7:$L$435</definedName>
    <definedName function="false" hidden="false" name="WQWQWQ" vbProcedure="false">[97]wells_graf!$A$1:$H$23</definedName>
    <definedName function="false" hidden="false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name="wrn_Coded___IAS___FS_" vbProcedure="false">{"IASTrail",#N/A,FALSE,"IAS"}</definedName>
    <definedName function="false" hidden="false" name="wrn_Compco___Only_" vbProcedure="false">{"vi1",#N/A,FALSE,"6_30_96";"vi2",#N/A,FALSE,"6_30_96";"vi3",#N/A,FALSE,"6_30_96"}</definedName>
    <definedName function="false" hidden="false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" vbProcedure="false">{"vi1",#N/A,FALSE,"Pagcc";"vi2",#N/A,FALSE,"Pagcc";"vi3",#N/A,FALSE,"Pagcc";"vi4",#N/A,FALSE,"Pagcc";"vi5",#N/A,FALSE,"Pagcc";#N/A,#N/A,FALSE,"Contribution"}</definedName>
    <definedName function="false" hidden="false" name="wrn_Full___IAS___STATEMENTS_" vbProcedure="false">{"IASBS",#N/A,FALSE,"IAS";"IASPL",#N/A,FALSE,"IAS";,,,;,,,;,,,;,,,;,,,;,,,;,,,;,,,;,,,}</definedName>
    <definedName function="false" hidden="false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name="wrn_Full___TRAIL_" vbProcedure="false">{"IAS Mapping",#N/A,FALSE,"RSA_FS";#N/A,#N/A,FALSE,"CHECK!";#N/A,#N/A,FALSE,"Recon";#N/A,#N/A,FALSE,"NMG";#N/A,#N/A,FALSE,"Journals";,,,;,,,;,,,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,,,;,,,;,,,;,,,}</definedName>
    <definedName function="false" hidden="false" name="wrn_IAS___FS___ZOOMED___IN___Forms_" vbProcedure="false">{,,,;,,,;,,,;,,,;,,,;,,,;,,,;,,,}</definedName>
    <definedName function="false" hidden="false" name="wrn_IAS___Mapping_" vbProcedure="false">{"IAS Mapping",#N/A,TRUE,"RSA_FS"}</definedName>
    <definedName function="false" hidden="false" name="wrn_INDEPS_" vbProcedure="false">{"page1",#N/A,FALSE,"TIND_CC1";"page2",#N/A,FALSE,"TIND_CC1";"page3",#N/A,FALSE,"TIND_CC1";"page4",#N/A,FALSE,"TIND_CC1";"page5",#N/A,FALSE,"TIND_CC1"}</definedName>
    <definedName function="false" hidden="false" name="wrn_Inflation___factors___used_" vbProcedure="false">{#N/A,#N/A,FALSE,"Infl_fact"}</definedName>
    <definedName function="false" hidden="false" name="wrn_Paging___Compco_" vbProcedure="false">{"financials",#N/A,TRUE,"6_30_96";"footnotes",#N/A,TRUE,"6_30_96";"valuation",#N/A,TRUE,"6_30_96"}</definedName>
    <definedName function="false" hidden="false" name="wrn_PL___Analysis_" vbProcedure="false">{"AnalRSA",#N/A,TRUE,"PL-Anal";"AnalIAS",#N/A,TRUE,"PL-Anal"}</definedName>
    <definedName function="false" hidden="false" name="wrn_Print_" vbProcedure="false">{"vi1",#N/A,FALSE,"Financial Statements";"vi2",#N/A,FALSE,"Financial Statements";#N/A,#N/A,FALSE,"DCF"}</definedName>
    <definedName function="false" hidden="false" name="wrn_RSA___BS___and___PL_" vbProcedure="false">{"BS1",#N/A,TRUE,"RSA_FS";"BS2",#N/A,TRUE,"RSA_FS";"BS3",#N/A,TRUE,"RSA_FS"}</definedName>
    <definedName function="false" hidden="false" name="wrn_sales_" vbProcedure="false">{"sales",#N/A,FALSE,"Sales";"sales existing",#N/A,FALSE,"Sales";"sales rd1",#N/A,FALSE,"Sales";"sales rd2",#N/A,FALSE,"Sales"}</definedName>
    <definedName function="false" hidden="false" name="wrn_SHORT_" vbProcedure="false">{"CREDIT STATISTICS",#N/A,FALSE,"STATS";"CF_AND_IS",#N/A,FALSE,"PLAN";"BALSHEET",#N/A,FALSE,"BALANCE SHEET"}</definedName>
    <definedName function="false" hidden="false" name="wrn_Table___A1_" vbProcedure="false">{"Table A1,pg 1",#N/A,FALSE,"Table A1-Net Prov Res";"Table A1,pg 2",#N/A,FALSE,"Table A1-Net Prov Res"}</definedName>
    <definedName function="false" hidden="false" name="wrn_Table___A_" vbProcedure="false">{"Table A,pg 1",#N/A,FALSE,"Table A-Prov GUR";"Table A,pg 2",#N/A,FALSE,"Table A-Prov GUR"}</definedName>
    <definedName function="false" hidden="false" name="wrn_Wacc_" vbProcedure="false">{"Area1",#N/A,FALSE,"OREWACC";"Area2",#N/A,FALSE,"OREWACC"}</definedName>
    <definedName function="false" hidden="false" name="WRWRWR" vbProcedure="false">[98]wells_graf!$I$47:$P$69</definedName>
    <definedName function="false" hidden="false" name="ww" vbProcedure="false">{"Area1",#N/A,FALSE,"OREWACC";"Area2",#N/A,FALSE,"OREWACC"}</definedName>
    <definedName function="false" hidden="false" name="www" vbProcedure="false">{"Area1",#N/A,FALSE,"OREWACC";"Area2",#N/A,FALSE,"OREWACC"}</definedName>
    <definedName function="false" hidden="false" name="WWWW" vbProcedure="false">[98]wells!$C$1:$U$1048576</definedName>
    <definedName function="false" hidden="false" name="WWWWW" vbProcedure="false">[97]wells_graf!$A$24:$P$46</definedName>
    <definedName function="false" hidden="false" name="WWWWWWW" vbProcedure="false">[98]wells!$C$1:$U$1048576</definedName>
    <definedName function="false" hidden="false" name="WWWWWWWW" vbProcedure="false">[98]wells_graf!$A$47:$P$69</definedName>
    <definedName function="false" hidden="false" name="ww_febgfo_act" vbProcedure="false">'[6]Production and Spend'!$GZ$208</definedName>
    <definedName function="false" hidden="false" name="ww_plan_04oct" vbProcedure="false">'[5]'!$F$271:$AO$271</definedName>
    <definedName function="false" hidden="false" name="x" vbProcedure="false">{"IASTrail",#N/A,FALSE,"IAS"}</definedName>
    <definedName function="false" hidden="false" name="xpr" vbProcedure="false">{"Area1",#N/A,FALSE,"OREWACC";"Area2",#N/A,FALSE,"OREWACC"}</definedName>
    <definedName function="false" hidden="false" name="XR00" vbProcedure="false">'[27]'!$F$3</definedName>
    <definedName function="false" hidden="false" name="XR01" vbProcedure="false">'[27]'!$G$3</definedName>
    <definedName function="false" hidden="false" name="XR02" vbProcedure="false">'[27]'!$H$3</definedName>
    <definedName function="false" hidden="false" name="XR03" vbProcedure="false">'[27]'!$C$515</definedName>
    <definedName function="false" hidden="false" name="XR04" vbProcedure="false">'[27]'!$C$515</definedName>
    <definedName function="false" hidden="false" name="XR05" vbProcedure="false">'[27]'!$C$515</definedName>
    <definedName function="false" hidden="false" name="XR97" vbProcedure="false">'[27]'!$C$3</definedName>
    <definedName function="false" hidden="false" name="XR98" vbProcedure="false">'[27]'!$D$3</definedName>
    <definedName function="false" hidden="false" name="XR99" vbProcedure="false">'[27]'!$E$3</definedName>
    <definedName function="false" hidden="false" name="XRate_Full_Year" vbProcedure="false">[19]Input!$B$23</definedName>
    <definedName function="false" hidden="false" name="XRate_YTD" vbProcedure="false">[19]Input!$B$24</definedName>
    <definedName function="false" hidden="false" name="xx" vbProcedure="false">{"IASTrail",#N/A,FALSE,"IAS"}</definedName>
    <definedName function="false" hidden="false" name="yc_Cash_flow_per_share" vbProcedure="false">'[62]Neste Oy'!$C$37:$M$37</definedName>
    <definedName function="false" hidden="false" name="yc_CF_per_share" vbProcedure="false">[63]yc_Formula!$C$83:$U$83</definedName>
    <definedName function="false" hidden="false" name="yc_Depreciation_etc" vbProcedure="false">[61]yc_Formula!$C$43:$R$43</definedName>
    <definedName function="false" hidden="false" name="yc_Exploration_expense" vbProcedure="false">[61]yc_Formula!$C$61:$R$61</definedName>
    <definedName function="false" hidden="false" name="year" vbProcedure="false">'[27]'!$C$3</definedName>
    <definedName function="false" hidden="false" name="Year0" vbProcedure="false">'[48]a) Core Financials'!$E$1</definedName>
    <definedName function="false" hidden="false" name="yjdjt" vbProcedure="false">'[52]Факт Dink-Inv 2004'!$A$8:$C$98</definedName>
    <definedName function="false" hidden="false" name="YPF" vbProcedure="false">'[60]'!$L$1:$L$1048576</definedName>
    <definedName function="false" hidden="false" name="Yr" vbProcedure="false">'[48]a) Core Financials'!$U$1</definedName>
    <definedName function="false" hidden="false" name="Yr0_restruc" vbProcedure="false">'[49]'!$U$34</definedName>
    <definedName function="false" hidden="false" name="Yr0_Tax_on_Restruc" vbProcedure="false">'[49]'!$U$35</definedName>
    <definedName function="false" hidden="false" name="Yr1_restruc" vbProcedure="false">'[49]'!$W$34</definedName>
    <definedName function="false" hidden="false" name="Yr1_Tax_on_Restruc" vbProcedure="false">'[49]'!$W$35</definedName>
    <definedName function="false" hidden="false" name="Yr2_restruc" vbProcedure="false">'[49]'!$X$34</definedName>
    <definedName function="false" hidden="false" name="Yr2_Tax_on_Restruc" vbProcedure="false">'[49]'!$X$35</definedName>
    <definedName function="false" hidden="false" name="YrEnd_FFr_USD" vbProcedure="false">0.1767</definedName>
    <definedName function="false" hidden="false" name="yui" vbProcedure="false">'[5]'!$B$2</definedName>
    <definedName function="false" hidden="false" name="YYYYYY" vbProcedure="false">[98]wells_graf!$I$1:$P$23</definedName>
    <definedName function="false" hidden="false" name="YYYYYYYY" vbProcedure="false">[97]wells_graf!$I$24:$P$46</definedName>
    <definedName function="false" hidden="false" name="Zaikinskaya_Excise" vbProcedure="false">[23]MAIN_PARAMETERS!$E$180:$E$191</definedName>
    <definedName function="false" hidden="false" name="Z_2D462578_DD7E_4660_88EE_293725C6D69F__wvu_FilterData" vbProcedure="false">'[89]'!$A$5:$R$18</definedName>
    <definedName function="false" hidden="false" name="Z_772A0E09_E630_11D6_8608_0001029C9B35__wvu_Rows" vbProcedure="false">'[5]'!$A$120:$XFD$122,'[5]'!$A$137:$XFD$139,'[5]'!$A$154:$XFD$156</definedName>
    <definedName function="false" hidden="false" name="Z_F1CE2A21_7959_4814_864C_012B7B1A049F__wvu_Rows" vbProcedure="false">'[5]'!$A$21:$XFD$25,'[5]'!$A$55:$XFD$57,'[5]'!$A$71:$XFD$73,'[5]'!$A$87:$XFD$89,'[5]'!$A$102:$XFD$104,'[5]'!$A$120:$XFD$122,'[5]'!$A$137:$XFD$139,'[5]'!$A$154:$XFD$156,'[5]'!$A$170:$XFD$172,'[5]'!$A$186:$XFD$188,'[5]'!$A$201:$XFD$203,'[5]'!$A$216:$XFD$218,'[5]'!$A$232:$XFD$234,'[5]'!$A$248:$XFD$250</definedName>
    <definedName function="false" hidden="false" name="Z_FB25C028_80C5_49E2_A786_1894E89AE1AD__wvu_Rows" vbProcedure="false">[26]опт!$A$57:$XFD$72</definedName>
    <definedName function="false" hidden="false" name="_1900_Minority_Interest" vbProcedure="false">'[60]'!$A$290:$V$290</definedName>
    <definedName function="false" hidden="false" name="_1995_Asset_Sales" vbProcedure="false">'[60]'!$A$347:$V$347</definedName>
    <definedName function="false" hidden="false" name="_1995_Capex" vbProcedure="false">'[60]'!$A$339:$V$339</definedName>
    <definedName function="false" hidden="false" name="_1995_Capitalized_Interest" vbProcedure="false">'[60]'!$AP$298</definedName>
    <definedName function="false" hidden="false" name="_1995_Cash_Flow" vbProcedure="false">'[60]'!$A$331:$V$331</definedName>
    <definedName function="false" hidden="false" name="_1995_Current_Income_Tax" vbProcedure="false">'[60]'!$A$298:$V$298</definedName>
    <definedName function="false" hidden="false" name="_1995_DD_A" vbProcedure="false">'[60]'!$A$250:$V$250</definedName>
    <definedName function="false" hidden="false" name="_1995_Deferred_Income_Tax" vbProcedure="false">'[60]'!$A$306:$V$306</definedName>
    <definedName function="false" hidden="false" name="_1995_EBIT" vbProcedure="false">'[60]'!$A$266:$V$266</definedName>
    <definedName function="false" hidden="false" name="_1995_EBITDAX" vbProcedure="false">'[60]'!$A$242:$V$242</definedName>
    <definedName function="false" hidden="false" name="_1995_Exploration_Expense" vbProcedure="false">'[60]'!$A$258:$V$258</definedName>
    <definedName function="false" hidden="false" name="_1995_Interest_Expense" vbProcedure="false">'[60]'!$A$274:$V$274</definedName>
    <definedName function="false" hidden="false" name="_1995_Net_Income" vbProcedure="false">'[60]'!$A$314:$V$314</definedName>
    <definedName function="false" hidden="false" name="_1995_Other_Income" vbProcedure="false">'[60]'!$HV$230</definedName>
    <definedName function="false" hidden="false" name="_1995_Other_Non_Cash_Items" vbProcedure="false">'[60]'!$A$323:$V$323</definedName>
    <definedName function="false" hidden="false" name="_1995_Revenue" vbProcedure="false">'[60]'!$A$234:$V$234</definedName>
    <definedName function="false" hidden="false" name="_1995_Weighted_Average_Shares_Outstanding" vbProcedure="false">'[60]'!$BS$327</definedName>
    <definedName function="false" hidden="false" name="_1997E_Asset_Sales" vbProcedure="false">'[60]'!$A$345:$V$345</definedName>
    <definedName function="false" hidden="false" name="_1997E_Capex" vbProcedure="false">'[60]'!$A$337:$V$337</definedName>
    <definedName function="false" hidden="false" name="_1997E_Capitalized_Interest" vbProcedure="false">'[60]'!$AN$296</definedName>
    <definedName function="false" hidden="false" name="_1997E_Cash_Flow" vbProcedure="false">'[60]'!$A$329:$V$329</definedName>
    <definedName function="false" hidden="false" name="_1997E_Current_Income_Tax" vbProcedure="false">'[60]'!$A$296:$V$296</definedName>
    <definedName function="false" hidden="false" name="_1997E_DD_A" vbProcedure="false">'[60]'!$A$248:$V$248</definedName>
    <definedName function="false" hidden="false" name="_1997E_Deferred_Income_Tax" vbProcedure="false">'[60]'!$A$304:$V$304</definedName>
    <definedName function="false" hidden="false" name="_1997E_EBIT" vbProcedure="false">'[60]'!$A$264:$V$264</definedName>
    <definedName function="false" hidden="false" name="_1997E_EBITDAX" vbProcedure="false">'[60]'!$A$240:$V$240</definedName>
    <definedName function="false" hidden="false" name="_1997E_Exploration_Expense" vbProcedure="false">'[60]'!$A$256:$V$256</definedName>
    <definedName function="false" hidden="false" name="_1997E_Interest_Expense" vbProcedure="false">'[60]'!$A$272:$V$272</definedName>
    <definedName function="false" hidden="false" name="_1997E_Minority_Interest" vbProcedure="false">'[60]'!$A$288:$V$288</definedName>
    <definedName function="false" hidden="false" name="_1997E_Net_Income" vbProcedure="false">'[60]'!$A$312:$V$312</definedName>
    <definedName function="false" hidden="false" name="_1997E_Other_Income" vbProcedure="false">'[60]'!$HT$228</definedName>
    <definedName function="false" hidden="false" name="_1997E_Other_Non_Cash_Items" vbProcedure="false">'[60]'!$A$321:$V$321</definedName>
    <definedName function="false" hidden="false" name="_1997E_Revenue" vbProcedure="false">'[60]'!$A$232:$V$232</definedName>
    <definedName function="false" hidden="false" name="_1997E_Weighted_Average_Shares_Outstanding" vbProcedure="false">'[60]'!$BQ$325</definedName>
    <definedName function="false" hidden="false" name="_1998E_Asset_Sales" vbProcedure="false">'[60]'!$A$344:$V$344</definedName>
    <definedName function="false" hidden="false" name="_1998E_Capex" vbProcedure="false">'[60]'!$A$336:$V$336</definedName>
    <definedName function="false" hidden="false" name="_1998E_Capitalized_Interest" vbProcedure="false">'[60]'!$AM$295</definedName>
    <definedName function="false" hidden="false" name="_1998E_Cash_Flow" vbProcedure="false">'[60]'!$A$328:$V$328</definedName>
    <definedName function="false" hidden="false" name="_1998E_Current_Income_Tax" vbProcedure="false">'[60]'!$A$295:$V$295</definedName>
    <definedName function="false" hidden="false" name="_1998E_DD_A" vbProcedure="false">'[60]'!$A$247:$V$247</definedName>
    <definedName function="false" hidden="false" name="_1998E_Deferred_Income_Tax" vbProcedure="false">'[60]'!$A$303:$V$303</definedName>
    <definedName function="false" hidden="false" name="_1998E_EBIT" vbProcedure="false">'[60]'!$A$263:$V$263</definedName>
    <definedName function="false" hidden="false" name="_1998E_EBITDAX" vbProcedure="false">'[60]'!$A$239:$V$239</definedName>
    <definedName function="false" hidden="false" name="_1998E_Exploration_Expense" vbProcedure="false">'[60]'!$A$255:$V$255</definedName>
    <definedName function="false" hidden="false" name="_1998E_Interest_Expense" vbProcedure="false">'[60]'!$A$271:$V$271</definedName>
    <definedName function="false" hidden="false" name="_1998E_Minority_Interest" vbProcedure="false">'[60]'!$A$287:$V$287</definedName>
    <definedName function="false" hidden="false" name="_1998E_Net_Income" vbProcedure="false">'[60]'!$A$311:$V$311</definedName>
    <definedName function="false" hidden="false" name="_1998E_Other_Income" vbProcedure="false">'[60]'!$HS$227</definedName>
    <definedName function="false" hidden="false" name="_1998E_Other_Non_Cash_Items" vbProcedure="false">'[60]'!$A$320:$V$320</definedName>
    <definedName function="false" hidden="false" name="_1998E_Revenue" vbProcedure="false">'[60]'!$A$231:$V$231</definedName>
    <definedName function="false" hidden="false" name="_1998E_Weighted_Average_Shares_Outstanding" vbProcedure="false">'[60]'!$BP$324</definedName>
    <definedName function="false" hidden="false" name="_1999E_Asset_Sales" vbProcedure="false">'[60]'!$BT$328</definedName>
    <definedName function="false" hidden="false" name="_1999E_Capex" vbProcedure="false">'[60]'!$BL$320</definedName>
    <definedName function="false" hidden="false" name="_1999E_Capitalized_Interest" vbProcedure="false">'[60]'!$AN$296</definedName>
    <definedName function="false" hidden="false" name="_1999E_Cash_Flow" vbProcedure="false">'[60]'!$BD$312</definedName>
    <definedName function="false" hidden="false" name="_1999E_Current_Income_Tax" vbProcedure="false">'[60]'!$Q$273</definedName>
    <definedName function="false" hidden="false" name="_1999E_DD_A" vbProcedure="false">'[60]'!$HO$223</definedName>
    <definedName function="false" hidden="false" name="_1999E_Deferred_Income_Tax" vbProcedure="false">'[60]'!$Y$281</definedName>
    <definedName function="false" hidden="false" name="_1999E_EBIT" vbProcedure="false">'[60]'!$IE$239</definedName>
    <definedName function="false" hidden="false" name="_1999E_EBITDAX" vbProcedure="false">'[60]'!$HG$215</definedName>
    <definedName function="false" hidden="false" name="_1999E_Exploration_Expense" vbProcedure="false">'[60]'!$HW$231</definedName>
    <definedName function="false" hidden="false" name="_1999E_Interest_Expense" vbProcedure="false">'[60]'!$IM$247</definedName>
    <definedName function="false" hidden="false" name="_1999E_Minority_Interest" vbProcedure="false">'[60]'!$I$265</definedName>
    <definedName function="false" hidden="false" name="_1999E_Net_Income" vbProcedure="false">'[60]'!$AE$287</definedName>
    <definedName function="false" hidden="false" name="_1999E_Other_Income" vbProcedure="false">'[60]'!$IU$255</definedName>
    <definedName function="false" hidden="false" name="_1999E_Other_Non_Cash_Items" vbProcedure="false">'[60]'!$AV$304</definedName>
    <definedName function="false" hidden="false" name="_1999E_Revenue" vbProcedure="false">'[60]'!$GY$207</definedName>
    <definedName function="false" hidden="false" name="_1999E_Weighted_Average_Shares_Outstanding" vbProcedure="false">'[60]'!$CC$337</definedName>
    <definedName function="false" hidden="false" name="_2000E_Asset_Sales" vbProcedure="false">'[60]'!$BS$327</definedName>
    <definedName function="false" hidden="false" name="_2000E_Capex" vbProcedure="false">'[60]'!$BK$319</definedName>
    <definedName function="false" hidden="false" name="_2000E_Capitalized_Interest" vbProcedure="false">'[60]'!$AM$295</definedName>
    <definedName function="false" hidden="false" name="_2000E_Cash_Flow" vbProcedure="false">'[60]'!$BC$311</definedName>
    <definedName function="false" hidden="false" name="_2000E_Current_Income_Tax" vbProcedure="false">'[60]'!$P$272</definedName>
    <definedName function="false" hidden="false" name="_2000E_DD_A" vbProcedure="false">'[60]'!$HN$222</definedName>
    <definedName function="false" hidden="false" name="_2000E_Deferred_Income_Tax" vbProcedure="false">'[60]'!$X$280</definedName>
    <definedName function="false" hidden="false" name="_2000E_EBIT" vbProcedure="false">'[60]'!$ID$238</definedName>
    <definedName function="false" hidden="false" name="_2000E_EBITDAX" vbProcedure="false">'[60]'!$HF$214</definedName>
    <definedName function="false" hidden="false" name="_2000E_Exploration_Expense" vbProcedure="false">'[60]'!$HV$230</definedName>
    <definedName function="false" hidden="false" name="_2000E_Interest_Expense" vbProcedure="false">'[60]'!$IL$246</definedName>
    <definedName function="false" hidden="false" name="_2000E_Minority_Interest" vbProcedure="false">'[60]'!$H$264</definedName>
    <definedName function="false" hidden="false" name="_2000E_Net_Income" vbProcedure="false">'[60]'!$AD$286</definedName>
    <definedName function="false" hidden="false" name="_2000E_Other_Income" vbProcedure="false">'[60]'!$IT$254</definedName>
    <definedName function="false" hidden="false" name="_2000E_Other_Non_Cash_Items" vbProcedure="false">'[60]'!$AU$303</definedName>
    <definedName function="false" hidden="false" name="_2000E_Revenue" vbProcedure="false">'[60]'!$GX$206</definedName>
    <definedName function="false" hidden="false" name="_2000E_Weighted_Average_Shares_Outstanding" vbProcedure="false">'[60]'!$CB$336</definedName>
    <definedName function="false" hidden="false" name="_9_30_95_Asset_Sales" vbProcedure="false">'[60]'!$A$349:$V$349</definedName>
    <definedName function="false" hidden="false" name="_9_30_95_Capex" vbProcedure="false">'[60]'!$A$341:$V$341</definedName>
    <definedName function="false" hidden="false" name="_9_30_95_Capitalized_Interest" vbProcedure="false">'[60]'!$AR$300</definedName>
    <definedName function="false" hidden="false" name="_9_30_95_Cash_Flow" vbProcedure="false">'[60]'!$A$333:$V$333</definedName>
    <definedName function="false" hidden="false" name="_9_30_95_Current_Income_Tax" vbProcedure="false">'[60]'!$A$300:$V$300</definedName>
    <definedName function="false" hidden="false" name="_9_30_95_DD_A" vbProcedure="false">'[60]'!$A$252:$V$252</definedName>
    <definedName function="false" hidden="false" name="_9_30_95_Deferred_Income_Tax" vbProcedure="false">'[60]'!$A$308:$V$308</definedName>
    <definedName function="false" hidden="false" name="_9_30_95_EBIT" vbProcedure="false">'[60]'!$A$268:$V$268</definedName>
    <definedName function="false" hidden="false" name="_9_30_95_EBITDAX" vbProcedure="false">'[60]'!$A$244:$V$244</definedName>
    <definedName function="false" hidden="false" name="_9_30_95_Exploration_Expense" vbProcedure="false">'[60]'!$A$260:$V$260</definedName>
    <definedName function="false" hidden="false" name="_9_30_95_Interest_Expense" vbProcedure="false">'[60]'!$A$276:$V$276</definedName>
    <definedName function="false" hidden="false" name="_9_30_95_Minority_Interest" vbProcedure="false">'[60]'!$A$292:$V$292</definedName>
    <definedName function="false" hidden="false" name="_9_30_95_Net_Income" vbProcedure="false">'[60]'!$A$316:$V$316</definedName>
    <definedName function="false" hidden="false" name="_9_30_95_Other_Income" vbProcedure="false">'[60]'!$HX$232</definedName>
    <definedName function="false" hidden="false" name="_9_30_95_Other_Non_Cash_Items" vbProcedure="false">'[60]'!$A$325:$V$325</definedName>
    <definedName function="false" hidden="false" name="_9_30_95_Revenue" vbProcedure="false">'[60]'!$A$236:$V$236</definedName>
    <definedName function="false" hidden="false" name="_9_30_95_Weighted_Average_Shares_Outstanding" vbProcedure="false">'[60]'!$BU$329</definedName>
    <definedName function="false" hidden="false" name="_9_30_96_Asset_Sales" vbProcedure="false">'[60]'!$A$348:$V$348</definedName>
    <definedName function="false" hidden="false" name="_9_30_96_Capex" vbProcedure="false">'[60]'!$A$340:$V$340</definedName>
    <definedName function="false" hidden="false" name="_9_30_96_Capitalized_Interest" vbProcedure="false">'[60]'!$AQ$299</definedName>
    <definedName function="false" hidden="false" name="_9_30_96_Cash_Flow" vbProcedure="false">'[60]'!$A$332:$V$332</definedName>
    <definedName function="false" hidden="false" name="_9_30_96_Current_Income_Tax" vbProcedure="false">'[60]'!$A$299:$V$299</definedName>
    <definedName function="false" hidden="false" name="_9_30_96_DD_A" vbProcedure="false">'[60]'!$A$251:$V$251</definedName>
    <definedName function="false" hidden="false" name="_9_30_96_Deferred_Income_Tax" vbProcedure="false">'[60]'!$A$307:$V$307</definedName>
    <definedName function="false" hidden="false" name="_9_30_96_EBIT" vbProcedure="false">'[60]'!$A$267:$V$267</definedName>
    <definedName function="false" hidden="false" name="_9_30_96_EBITDAX" vbProcedure="false">'[60]'!$A$243:$V$243</definedName>
    <definedName function="false" hidden="false" name="_9_30_96_Exploration_Expense" vbProcedure="false">'[60]'!$A$259:$V$259</definedName>
    <definedName function="false" hidden="false" name="_9_30_96_Interest_Expense" vbProcedure="false">'[60]'!$A$275:$V$275</definedName>
    <definedName function="false" hidden="false" name="_9_30_96_Minority_Interest" vbProcedure="false">'[60]'!$A$291:$V$291</definedName>
    <definedName function="false" hidden="false" name="_9_30_96_Net_Income" vbProcedure="false">'[60]'!$A$315:$V$315</definedName>
    <definedName function="false" hidden="false" name="_9_30_96_Other_Income" vbProcedure="false">'[60]'!$HW$231</definedName>
    <definedName function="false" hidden="false" name="_9_30_96_Other_Non_Cash_Items" vbProcedure="false">'[60]'!$A$324:$V$324</definedName>
    <definedName function="false" hidden="false" name="_9_30_96_Revenue" vbProcedure="false">'[60]'!$A$235:$V$235</definedName>
    <definedName function="false" hidden="false" name="_9_30_96_Weighted_Average_Shares_Outstanding" vbProcedure="false">'[60]'!$BT$328</definedName>
    <definedName function="false" hidden="false" name="_Key1" vbProcedure="false">'[25]'!$B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опт!$A$8:$C$98</definedName>
    <definedName function="false" hidden="false" name="_sort1" vbProcedure="false">[26]опт!$A$8:$C$98</definedName>
    <definedName function="false" hidden="false" name="_sort5" vbProcedure="false">[26]опт!$A$8:$C$98</definedName>
    <definedName function="false" hidden="false" name="_xlfn_RTD" vbProcedure="false"/>
    <definedName function="false" hidden="false" name="__123Graph" vbProcedure="false">[72]RSOILBAL!$A$1</definedName>
    <definedName function="false" hidden="false" name="__123Graph_A" vbProcedure="false">[71]RSOILBAL!$A$1</definedName>
    <definedName function="false" hidden="false" name="__123Graph_ACRPIE90" vbProcedure="false">[71]RSOILBAL!$A$1</definedName>
    <definedName function="false" hidden="false" name="__123Graph_ACRPIE91" vbProcedure="false">[71]RSOILBAL!$A$1</definedName>
    <definedName function="false" hidden="false" name="__123Graph_ACRPIE92" vbProcedure="false">[71]RSOILBAL!$A$1</definedName>
    <definedName function="false" hidden="false" name="__123Graph_ACRPIE93" vbProcedure="false">[71]RSOILBAL!$A$1</definedName>
    <definedName function="false" hidden="false" name="__123Graph_LBL_A" vbProcedure="false">[71]RSOILBAL!$A$1</definedName>
    <definedName function="false" hidden="false" name="__123Graph_LBL_ACRPIE90" vbProcedure="false">[71]RSOILBAL!$A$1</definedName>
    <definedName function="false" hidden="false" name="__123Graph_LBL_ACRPIE91" vbProcedure="false">[71]RSOILBAL!$A$1</definedName>
    <definedName function="false" hidden="false" name="__123Graph_LBL_ACRPIE92" vbProcedure="false">[71]RSOILBAL!$A$1</definedName>
    <definedName function="false" hidden="false" name="__123Graph_LBL_ACRPIE93" vbProcedure="false">[71]RSOILBAL!$A$1</definedName>
    <definedName function="false" hidden="false" name="А10000000" vbProcedure="false">[12]История!$A$38:$XFD$38</definedName>
    <definedName function="false" hidden="false" name="А11" vbProcedure="false">'[38]'!$L$12</definedName>
    <definedName function="false" hidden="false" name="А2" vbProcedure="false">'[77]'!$A$1:$XFD$65536</definedName>
    <definedName function="false" hidden="false" name="а_27" vbProcedure="false">'[27]'!$D$10</definedName>
    <definedName function="false" hidden="false" name="АА" vbProcedure="false">[86]Лист3!$A$1:IV1048576</definedName>
    <definedName function="false" hidden="false" name="ААА" vbProcedure="false">'[17]'!$Q$7</definedName>
    <definedName function="false" hidden="false" name="Акциз" vbProcedure="false">'[89]'!$A$450</definedName>
    <definedName function="false" hidden="false" name="Акциз_на_ДМ" vbProcedure="false">'[27]'!$B$3</definedName>
    <definedName function="false" hidden="false" name="Акциз_на_ДТ" vbProcedure="false">'[27]'!$B$4</definedName>
    <definedName function="false" hidden="false" name="Амортизация" vbProcedure="false">'[27]'!$B$10</definedName>
    <definedName function="false" hidden="false" name="Анализ" vbProcedure="false">1/(1+НДС)</definedName>
    <definedName function="false" hidden="false" name="ап" vbProcedure="false">[85]!Сортировка_по_подстанциям</definedName>
    <definedName function="false" hidden="false" name="б" vbProcedure="false">{"IASTrail",#N/A,FALSE,"IAS"}</definedName>
    <definedName function="false" hidden="false" name="БазаДанныхБПРКК" vbProcedure="false">'[79]'!$B$4:$C$35</definedName>
    <definedName function="false" hidden="false" name="Без_НДС" vbProcedure="false">NA()</definedName>
    <definedName function="false" hidden="false" name="БезНДСуточнить" vbProcedure="false">NA()</definedName>
    <definedName function="false" hidden="false" name="Блок" vbProcedure="false">[41]КПП!$A$4:$Q$334</definedName>
    <definedName function="false" hidden="false" name="БНДС" vbProcedure="false">1/(1+НДС)</definedName>
    <definedName function="false" hidden="false" name="бнн" vbProcedure="false">1/(1+НДС)</definedName>
    <definedName function="false" hidden="false" name="бннн" vbProcedure="false">1/(1+НДС)</definedName>
    <definedName function="false" hidden="false" name="бур21" vbProcedure="false">{"IASTrail",#N/A,FALSE,"IAS"}</definedName>
    <definedName function="false" hidden="false" name="Бурение_год" vbProcedure="false">'[27]'!$J$16:$K$19,'[27]'!$J$23:$K$24,'[27]'!$J$28:$K$29,'[27]'!$J$33:$K$34,'[27]'!$J$40:$K$41,'[27]'!$J$43:$K$44,'[27]'!$J$46:$K$46,'[27]'!$J$52:$K$52,'[27]'!$J$56:$K$56,'[27]'!$J$54:$K$54,'[27]'!$J$58:$K$58</definedName>
    <definedName function="false" hidden="false" name="Бурение_месяц" vbProcedure="false">'[27]'!$F$16:$G$19,'[27]'!$F$23:$G$24,'[27]'!$F$28:$G$29,'[27]'!$F$33:$G$34,'[27]'!$F$40:$G$41,'[27]'!$F$43:$G$44,'[27]'!$F$46:$G$46,'[27]'!$F$52:$G$52,'[27]'!$F$56:$G$56,'[27]'!$F$54:$G$54,'[27]'!$F$58:$G$58</definedName>
    <definedName function="false" hidden="false" name="в133" vbProcedure="false">[15]Calculation!$D$133</definedName>
    <definedName function="false" hidden="false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name="вася" vbProcedure="false">'[51]PULin сл.1'!$C$6</definedName>
    <definedName function="false" hidden="false" name="Водный_налог" vbProcedure="false">'[89]'!$A$287</definedName>
    <definedName function="false" hidden="false" name="Всего" vbProcedure="false">'[105]'!$A$1:$F$25</definedName>
    <definedName function="false" hidden="false" name="глубина" vbProcedure="false">#REF!</definedName>
    <definedName function="false" hidden="false" name="глубина161" vbProcedure="false">'[88]авиа ЮНГПДС'!$N$14</definedName>
    <definedName function="false" hidden="false" name="глубина307" vbProcedure="false">'[88]авиа ЮНГПДС'!$N$14</definedName>
    <definedName function="false" hidden="false" name="Год" vbProcedure="false">[24]Input!$A$5:$XFD$5</definedName>
    <definedName function="false" hidden="false" name="д1" vbProcedure="false">1</definedName>
    <definedName function="false" hidden="false" name="д2" vbProcedure="false">1</definedName>
    <definedName function="false" hidden="false" name="д3" vbProcedure="false">1</definedName>
    <definedName function="false" hidden="false" name="д3_2пг" vbProcedure="false">1</definedName>
    <definedName function="false" hidden="false" name="д4" vbProcedure="false">1</definedName>
    <definedName function="false" hidden="false" name="д4_2пг" vbProcedure="false">1</definedName>
    <definedName function="false" hidden="false" name="дисконт" vbProcedure="false">'[21]исходные данные'!$B$27</definedName>
    <definedName function="false" hidden="false" name="дл" vbProcedure="false">'[27]'!$C$48</definedName>
    <definedName function="false" hidden="false" name="ДМС" vbProcedure="false">'[68]'!$C$45</definedName>
    <definedName function="false" hidden="false" name="Добыча_год" vbProcedure="false">[45]Добыча!$J$32:$K$34,[45]Добыча!$J$36:$K$38,[45]Добыча!$J$43:$K$47,[45]Добыча!$J$52:$K$54,[45]Добыча!$J$56:$K$57,[45]Добыча!$J$62:$K$64,[45]Добыча!$J$66:$K$67,[45]Добыча!$J$80:$K$83,[45]Добыча!$J$96:$K$99,[45]Добыча!$J$88:$K$89,[45]Добыча!$J$92:$K$93</definedName>
    <definedName function="false" hidden="false" name="Добыча_месяц" vbProcedure="false">[45]Добыча!$F$32:$G$34,[45]Добыча!$F$36:$G$38,[45]Добыча!$F$43:$G$47,[45]Добыча!$F$52:$G$54,[45]Добыча!$F$56:$G$57,[45]Добыча!$F$62:$G$64,[45]Добыча!$F$66:$G$67,[45]Добыча!$F$80:$G$83,[45]Добыча!$F$88:$G$89,[45]Добыча!$F$92:$G$93,[45]Добыча!$F$96:$G$99</definedName>
    <definedName function="false" hidden="false" name="дол" vbProcedure="false">'[68]'!$A$1</definedName>
    <definedName function="false" hidden="false" name="дол1" vbProcedure="false">'[68]'!$A$1</definedName>
    <definedName function="false" hidden="false" name="дол2" vbProcedure="false">'[68]'!$A$1</definedName>
    <definedName function="false" hidden="false" name="дол3" vbProcedure="false">'[68]'!$A$1</definedName>
    <definedName function="false" hidden="false" name="доллар" vbProcedure="false">31.75</definedName>
    <definedName function="false" hidden="false" name="Доля_НДС" vbProcedure="false">NA()</definedName>
    <definedName function="false" hidden="false" name="дом" vbProcedure="false">Сортировка_по_подстанциям</definedName>
    <definedName function="false" hidden="false" name="Сортировка_по_подстанциям" vbProcedure="false"/>
    <definedName function="false" hidden="false" name="е" vbProcedure="false">'[82]Социальн_  расх'!$A$2:$K$38</definedName>
    <definedName function="false" hidden="false" name="Единый_соцналог" vbProcedure="false">'[89]'!$A$325</definedName>
    <definedName function="false" hidden="false" name="еее" vbProcedure="false">1/(1+НДС)</definedName>
    <definedName function="false" hidden="false" name="ееее" vbProcedure="false">{"IASBS",#N/A,TRUE,"IAS";"IASPL",#N/A,TRUE,"IAS";"IASNotes",#N/A,TRUE,"IAS";"CFDir - expanded",#N/A,TRUE,"CF DIR"}</definedName>
    <definedName function="false" hidden="false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Земельный_налог" vbProcedure="false">'[89]'!$A$248</definedName>
    <definedName function="false" hidden="false" name="ЗЗЗЗ" vbProcedure="false">[98]wells_graf!$I$47:$P$69</definedName>
    <definedName function="false" hidden="false" name="зп_непром" vbProcedure="false">1</definedName>
    <definedName function="false" hidden="false" name="зпинф" vbProcedure="false">1</definedName>
    <definedName function="false" hidden="false" name="зпинфл" vbProcedure="false">1</definedName>
    <definedName function="false" hidden="false" name="ЗС" vbProcedure="false">[98]wells_graf!$A$1:$H$23</definedName>
    <definedName function="false" hidden="false" name="изм" vbProcedure="false">'[49]'!$H$97</definedName>
    <definedName function="false" hidden="false" name="имс" vbProcedure="false">'[33]'!$K$11</definedName>
    <definedName function="false" hidden="false" name="инд" vbProcedure="false">'[68]'!$A$1</definedName>
    <definedName function="false" hidden="false" name="инд1" vbProcedure="false">'[18]'!$A$1</definedName>
    <definedName function="false" hidden="false" name="инд2" vbProcedure="false">'[18]'!$A$1</definedName>
    <definedName function="false" hidden="false" name="инд3" vbProcedure="false">'[18]'!$A$1</definedName>
    <definedName function="false" hidden="false" name="инд4" vbProcedure="false">1</definedName>
    <definedName function="false" hidden="false" name="индт" vbProcedure="false">#REF!</definedName>
    <definedName function="false" hidden="false" name="итог" vbProcedure="false">'[49]'!$P$270</definedName>
    <definedName function="false" hidden="false" name="й" vbProcedure="false">1/(1+НДС)</definedName>
    <definedName function="false" hidden="false" name="йй" vbProcedure="false">1/(1+НДС)</definedName>
    <definedName function="false" hidden="false" name="ййй" vbProcedure="false">1/(1+НДС)</definedName>
    <definedName function="false" hidden="false" name="к" vbProcedure="false">'[31]Май до 25'!$F$3</definedName>
    <definedName function="false" hidden="false" name="к0" vbProcedure="false">'[46]обр 1'!$B$2</definedName>
    <definedName function="false" hidden="false" name="к1" vbProcedure="false">'[46]обр 1'!$B$2</definedName>
    <definedName function="false" hidden="false" name="к2" vbProcedure="false">'[69]'!$H$1</definedName>
    <definedName function="false" hidden="false" name="к3" vbProcedure="false">'[46]обр 1'!$C$2</definedName>
    <definedName function="false" hidden="false" name="к41" vbProcedure="false">'[46]обр 1'!$D$2</definedName>
    <definedName function="false" hidden="false" name="к42" vbProcedure="false">'[46]обр 1'!$E$2</definedName>
    <definedName function="false" hidden="false" name="к5" vbProcedure="false">'[46]обр 1'!$F$2</definedName>
    <definedName function="false" hidden="false" name="к6" vbProcedure="false">'[27]'!$H$3</definedName>
    <definedName function="false" hidden="false" name="КВ1" vbProcedure="false">'[11]ст ГТМ'!$B$53</definedName>
    <definedName function="false" hidden="false" name="кен" vbProcedure="false">'[5]'!$B$2</definedName>
    <definedName function="false" hidden="false" name="кз" vbProcedure="false">#REF!</definedName>
    <definedName function="false" hidden="false" name="Кипр" vbProcedure="false">'[52]Факт Dink-Inv 2004'!$A$8:$C$98</definedName>
    <definedName function="false" hidden="false" name="контр1" vbProcedure="false">[67]фзп!$CA$79</definedName>
    <definedName function="false" hidden="false" name="контр2" vbProcedure="false">'[68]'!$BX$76</definedName>
    <definedName function="false" hidden="false" name="контр3" vbProcedure="false">'[68]'!$BX$76</definedName>
    <definedName function="false" hidden="false" name="КРС" vbProcedure="false">'[27]'!$E$18,'[27]'!$E$23,'[27]'!$E$28,'[27]'!$E$33</definedName>
    <definedName function="false" hidden="false" name="Курс" vbProcedure="false">'[34]Курс $'!$A$1</definedName>
    <definedName function="false" hidden="false" name="курс1" vbProcedure="false">'[47]Осн.ТЭТ сл.3'!$D$1</definedName>
    <definedName function="false" hidden="false" name="курс2" vbProcedure="false">'[47]Осн.ТЭТ сл.3'!$E$1</definedName>
    <definedName function="false" hidden="false" name="курс_2002_факт" vbProcedure="false">'[75]P&amp;L_2002'!$U$5</definedName>
    <definedName function="false" hidden="false" name="курс_2003_БП" vbProcedure="false">'[75]P&amp;L_БП_2003'!$U$5</definedName>
    <definedName function="false" hidden="false" name="л3" vbProcedure="false">'[69]'!$L$1</definedName>
    <definedName function="false" hidden="false" name="л4" vbProcedure="false">'[69]'!$P$1</definedName>
    <definedName function="false" hidden="false" name="м2" vbProcedure="false">'[68]'!$C$17</definedName>
    <definedName function="false" hidden="false" name="Макрос_Сортировка_Номеров" vbProcedure="false">[83]!Макрос_Сортировка_Номеров</definedName>
    <definedName function="false" hidden="false" name="Макрос_Сортировка_Номеров_10" vbProcedure="false">Макрос_Сортировка_Номеров</definedName>
    <definedName function="false" hidden="false" name="Макрос_Сортировка_Номеров_11" vbProcedure="false">Макрос_Сортировка_Номеров</definedName>
    <definedName function="false" hidden="false" name="Макрос_Сортировка_Номеров_12" vbProcedure="false">Макрос_Сортировка_Номеров</definedName>
    <definedName function="false" hidden="false" name="Макрос_Сортировка_Типа" vbProcedure="false">[83]!Макрос_Сортировка_Типа</definedName>
    <definedName function="false" hidden="false" name="Макрос_Сортировка_Типа_10" vbProcedure="false">Макрос_Сортировка_Типа</definedName>
    <definedName function="false" hidden="false" name="Макрос_Сортировка_Типа_11" vbProcedure="false">Макрос_Сортировка_Типа</definedName>
    <definedName function="false" hidden="false" name="Макрос_Сортировка_Типа_12" vbProcedure="false">Макрос_Сортировка_Типа</definedName>
    <definedName function="false" hidden="false" name="мии" vbProcedure="false">1/(1+НДС)</definedName>
    <definedName function="false" hidden="false" name="Мощности" vbProcedure="false">'[27]'!$D$22:$D$28,'[27]'!$D$30:$D$36,'[27]'!$D$38:$D$44,'[27]'!$D$46:$D$52,'[27]'!$D$62:$D$68,'[27]'!$D$70:$D$76</definedName>
    <definedName function="false" hidden="false" name="МТР" vbProcedure="false">[41]КПП!$BP$68</definedName>
    <definedName function="false" hidden="false" name="н" vbProcedure="false">[66]экспорт!$A$1</definedName>
    <definedName function="false" hidden="false" name="н1" vbProcedure="false">0.3546</definedName>
    <definedName function="false" hidden="false" name="н10" vbProcedure="false">0.272</definedName>
    <definedName function="false" hidden="false" name="н11" vbProcedure="false">0.271</definedName>
    <definedName function="false" hidden="false" name="н12" vbProcedure="false">0.27</definedName>
    <definedName function="false" hidden="false" name="н2" vbProcedure="false">0.3507</definedName>
    <definedName function="false" hidden="false" name="н3" vbProcedure="false">0.3497</definedName>
    <definedName function="false" hidden="false" name="н4" vbProcedure="false">0.3376</definedName>
    <definedName function="false" hidden="false" name="н5" vbProcedure="false">0.3342</definedName>
    <definedName function="false" hidden="false" name="н6" vbProcedure="false">0.3322</definedName>
    <definedName function="false" hidden="false" name="н7" vbProcedure="false">0.2973</definedName>
    <definedName function="false" hidden="false" name="н8" vbProcedure="false">0.2782</definedName>
    <definedName function="false" hidden="false" name="н9" vbProcedure="false">0.273</definedName>
    <definedName function="false" hidden="false" name="Н_ГСМ" vbProcedure="false">[76]ИД!$C$7</definedName>
    <definedName function="false" hidden="false" name="Н_им" vbProcedure="false">'[27]'!$B$4</definedName>
    <definedName function="false" hidden="false" name="Н_П" vbProcedure="false">'[77]'!$B$4</definedName>
    <definedName function="false" hidden="false" name="Н_ПАД" vbProcedure="false">'[27]'!$B$5</definedName>
    <definedName function="false" hidden="false" name="Н_приб" vbProcedure="false">'[27]'!$B$3</definedName>
    <definedName function="false" hidden="false" name="Налог_на_имущество" vbProcedure="false">'[89]'!$A$152</definedName>
    <definedName function="false" hidden="false" name="Налог_на_прибыль" vbProcedure="false">'[89]'!$A$18</definedName>
    <definedName function="false" hidden="false" name="нет" vbProcedure="false">'[2]'!$CK$66</definedName>
    <definedName function="false" hidden="false" name="НН" vbProcedure="false">NA()</definedName>
    <definedName function="false" hidden="false" name="нормканц" vbProcedure="false">'[68]'!$C$43</definedName>
    <definedName function="false" hidden="false" name="нормкор" vbProcedure="false">'[68]'!$C$41</definedName>
    <definedName function="false" hidden="false" name="норпочт" vbProcedure="false">'[68]'!$C$40</definedName>
    <definedName function="false" hidden="false" name="НПО" vbProcedure="false">[45]Добыча!$H$107:$I$110,[45]Добыча!$K$107:$M$110</definedName>
    <definedName function="false" hidden="false" name="НПФ" vbProcedure="false">'[68]'!$C$44</definedName>
    <definedName function="false" hidden="false" name="об" vbProcedure="false">'[27]'!$F$32</definedName>
    <definedName function="false" hidden="false" name="Область_печати_МИ" vbProcedure="false">'[5]'!$A$1:$Q$68</definedName>
    <definedName function="false" hidden="false" name="оос" vbProcedure="false">#REF!</definedName>
    <definedName function="false" hidden="false" name="оргт" vbProcedure="false">'[68]'!$C$8</definedName>
    <definedName function="false" hidden="false" name="ОРснг" vbProcedure="false">'[67]содержание офиса'!$CX$102</definedName>
    <definedName function="false" hidden="false" name="ОСВРснг" vbProcedure="false">'[67]содержание офиса'!$CW$101</definedName>
    <definedName function="false" hidden="false" name="Отключения" vbProcedure="false">'[27]'!$E$27,'[27]'!$E$35,'[27]'!$E$43,'[27]'!$E$51</definedName>
    <definedName function="false" hidden="false" name="ОЦБснг" vbProcedure="false">'[67]содержание офиса'!$CY$103</definedName>
    <definedName function="false" hidden="false" name="Ошибка" vbProcedure="false">'[79]'!$B$4:$C$35</definedName>
    <definedName function="false" hidden="false" name="Ошибка1" vbProcedure="false">NA()</definedName>
    <definedName function="false" hidden="false" name="Ошибка2" vbProcedure="false">NA()</definedName>
    <definedName function="false" hidden="false" name="П000010001003" vbProcedure="false">'[2]'!$BQ$19</definedName>
    <definedName function="false" hidden="false" name="П000010001004" vbProcedure="false">'[2]'!$CH$19</definedName>
    <definedName function="false" hidden="false" name="П000010002003" vbProcedure="false">'[2]'!$BQ$23</definedName>
    <definedName function="false" hidden="false" name="П000010002004" vbProcedure="false">'[2]'!$CH$23</definedName>
    <definedName function="false" hidden="false" name="П000010002903" vbProcedure="false">'[2]'!$BQ$26</definedName>
    <definedName function="false" hidden="false" name="П000010002904" vbProcedure="false">'[2]'!$CH$26</definedName>
    <definedName function="false" hidden="false" name="П000010003003" vbProcedure="false">'[2]'!$BQ$27</definedName>
    <definedName function="false" hidden="false" name="П000010003004" vbProcedure="false">'[2]'!$CH$27</definedName>
    <definedName function="false" hidden="false" name="П000010004003" vbProcedure="false">'[2]'!$BQ$28</definedName>
    <definedName function="false" hidden="false" name="П000010004004" vbProcedure="false">'[2]'!$CH$28</definedName>
    <definedName function="false" hidden="false" name="П000010005003" vbProcedure="false">'[2]'!$BQ$29</definedName>
    <definedName function="false" hidden="false" name="П000010005004" vbProcedure="false">'[2]'!$CH$29</definedName>
    <definedName function="false" hidden="false" name="П000010011003" vbProcedure="false">'[1]'!$BP$20</definedName>
    <definedName function="false" hidden="false" name="П000010015003" vbProcedure="false">'[1]'!$BP$27</definedName>
    <definedName function="false" hidden="false" name="П000010019003" vbProcedure="false">'[1]'!$BP$31</definedName>
    <definedName function="false" hidden="false" name="П000010019004" vbProcedure="false">'[1]'!$CK$31</definedName>
    <definedName function="false" hidden="false" name="П000020006003" vbProcedure="false">'[2]'!$BQ$30</definedName>
    <definedName function="false" hidden="false" name="П000020006004" vbProcedure="false">'[2]'!$CH$30</definedName>
    <definedName function="false" hidden="false" name="П000020007003" vbProcedure="false">'[2]'!$BQ$32</definedName>
    <definedName function="false" hidden="false" name="П000020007004" vbProcedure="false">'[2]'!$CH$32</definedName>
    <definedName function="false" hidden="false" name="П000020008003" vbProcedure="false">'[2]'!$BQ$33</definedName>
    <definedName function="false" hidden="false" name="П000020008004" vbProcedure="false">'[2]'!$CH$33</definedName>
    <definedName function="false" hidden="false" name="П000020009003" vbProcedure="false">'[2]'!$BQ$34</definedName>
    <definedName function="false" hidden="false" name="П000020009004" vbProcedure="false">'[2]'!$CH$34</definedName>
    <definedName function="false" hidden="false" name="П000020010003" vbProcedure="false">'[2]'!$BQ$37</definedName>
    <definedName function="false" hidden="false" name="П000020010004" vbProcedure="false">'[2]'!$CH$37</definedName>
    <definedName function="false" hidden="false" name="П000020021103" vbProcedure="false">'[1]'!$BP$34</definedName>
    <definedName function="false" hidden="false" name="П000020021104" vbProcedure="false">'[1]'!$CK$34</definedName>
    <definedName function="false" hidden="false" name="П000020029003" vbProcedure="false">'[1]'!$BP$56</definedName>
    <definedName function="false" hidden="false" name="П000020029004" vbProcedure="false">'[1]'!$CK$56</definedName>
    <definedName function="false" hidden="false" name="П000030012003" vbProcedure="false">'[2]'!$BQ$40</definedName>
    <definedName function="false" hidden="false" name="П000030012004" vbProcedure="false">'[2]'!$CH$40</definedName>
    <definedName function="false" hidden="false" name="П000030013003" vbProcedure="false">'[2]'!$BQ$43</definedName>
    <definedName function="false" hidden="false" name="П000030013004" vbProcedure="false">'[2]'!$CH$43</definedName>
    <definedName function="false" hidden="false" name="П000030014003" vbProcedure="false">'[2]'!$BQ$46</definedName>
    <definedName function="false" hidden="false" name="П000030014004" vbProcedure="false">'[2]'!$CH$46</definedName>
    <definedName function="false" hidden="false" name="П000030041003" vbProcedure="false">'[1]'!$BP$62</definedName>
    <definedName function="false" hidden="false" name="П000030041004" vbProcedure="false">'[1]'!$CK$62</definedName>
    <definedName function="false" hidden="false" name="П000030041503" vbProcedure="false">'[1]'!$BP$64</definedName>
    <definedName function="false" hidden="false" name="П000030041504" vbProcedure="false">'[1]'!$CK$64</definedName>
    <definedName function="false" hidden="false" name="П000030042003" vbProcedure="false">'[1]'!$BP$65</definedName>
    <definedName function="false" hidden="false" name="П000030042004" vbProcedure="false">'[1]'!$CK$65</definedName>
    <definedName function="false" hidden="false" name="П000030043003" vbProcedure="false">'[1]'!$BP$66</definedName>
    <definedName function="false" hidden="false" name="П000030043004" vbProcedure="false">'[1]'!$CK$66</definedName>
    <definedName function="false" hidden="false" name="П000030043103" vbProcedure="false">'[1]'!$BP$67</definedName>
    <definedName function="false" hidden="false" name="П000030043104" vbProcedure="false">'[1]'!$CK$67</definedName>
    <definedName function="false" hidden="false" name="П000030047003" vbProcedure="false">'[1]'!$BP$73</definedName>
    <definedName function="false" hidden="false" name="П000030047004" vbProcedure="false">'[1]'!$CK$73</definedName>
    <definedName function="false" hidden="false" name="П000030049003" vbProcedure="false">'[1]'!$BP$74</definedName>
    <definedName function="false" hidden="false" name="П000030049004" vbProcedure="false">'[1]'!$CK$74</definedName>
    <definedName function="false" hidden="false" name="П000040017003" vbProcedure="false">'[2]'!$BQ$47</definedName>
    <definedName function="false" hidden="false" name="П000040017004" vbProcedure="false">'[2]'!$CH$47</definedName>
    <definedName function="false" hidden="false" name="П000040018003" vbProcedure="false">'[2]'!$BQ$48</definedName>
    <definedName function="false" hidden="false" name="П000040018004" vbProcedure="false">'[2]'!$CH$48</definedName>
    <definedName function="false" hidden="false" name="П000040019003" vbProcedure="false">'[2]'!$BQ$49</definedName>
    <definedName function="false" hidden="false" name="П000040019004" vbProcedure="false">'[2]'!$CH$49</definedName>
    <definedName function="false" hidden="false" name="П000040051003" vbProcedure="false">'[1]'!$BP$75</definedName>
    <definedName function="false" hidden="false" name="П000040051004" vbProcedure="false">'[1]'!$CK$75</definedName>
    <definedName function="false" hidden="false" name="П000040052003" vbProcedure="false">'[1]'!$BP$78</definedName>
    <definedName function="false" hidden="false" name="П000040059003" vbProcedure="false">'[1]'!$BP$82</definedName>
    <definedName function="false" hidden="false" name="П000040059004" vbProcedure="false">'[1]'!$CK$82</definedName>
    <definedName function="false" hidden="false" name="П000050061003" vbProcedure="false">'[1]'!$BP$83</definedName>
    <definedName function="false" hidden="false" name="П000050061004" vbProcedure="false">'[1]'!$CK$83</definedName>
    <definedName function="false" hidden="false" name="П000050062003" vbProcedure="false">'[1]'!$BP$85</definedName>
    <definedName function="false" hidden="false" name="П000050062004" vbProcedure="false">'[1]'!$CK$85</definedName>
    <definedName function="false" hidden="false" name="П000050063003" vbProcedure="false">'[1]'!$BP$93</definedName>
    <definedName function="false" hidden="false" name="П000050063004" vbProcedure="false">'[1]'!$CK$93</definedName>
    <definedName function="false" hidden="false" name="П000050064003" vbProcedure="false">'[1]'!$BP$94</definedName>
    <definedName function="false" hidden="false" name="П000050064004" vbProcedure="false">'[1]'!$CK$94</definedName>
    <definedName function="false" hidden="false" name="П000050065003" vbProcedure="false">'[1]'!$BP$95</definedName>
    <definedName function="false" hidden="false" name="П000050065004" vbProcedure="false">'[1]'!$CK$95</definedName>
    <definedName function="false" hidden="false" name="П000050066003" vbProcedure="false">'[1]'!$BP$96</definedName>
    <definedName function="false" hidden="false" name="П000050066004" vbProcedure="false">'[1]'!$CK$96</definedName>
    <definedName function="false" hidden="false" name="П000050069003" vbProcedure="false">'[1]'!$BP$100</definedName>
    <definedName function="false" hidden="false" name="П000050069004" vbProcedure="false">'[1]'!$CK$100</definedName>
    <definedName function="false" hidden="false" name="Планирование_НДС_на_2005_год" vbProcedure="false">'[89]'!$A$363</definedName>
    <definedName function="false" hidden="false" name="подстава" vbProcedure="false">[95]Подстава!$D$1:$D$2</definedName>
    <definedName function="false" hidden="false" name="Порывы" vbProcedure="false">'[27]'!$E$28,'[27]'!$E$36,'[27]'!$E$44,'[27]'!$E$52</definedName>
    <definedName function="false" hidden="false" name="Потери" vbProcedure="false">'[27]'!$H$22,'[27]'!$H$30,'[27]'!$H$38,'[27]'!$H$46</definedName>
    <definedName function="false" hidden="false" name="Потери_месяц" vbProcedure="false">'[27]'!$D$16:$D$19,'[27]'!$D$21:$D$24,'[27]'!$D$26:$D$29,'[27]'!$D$31:$D$34,'[27]'!$D$41:$D$44,'[27]'!$D$46:$D$49</definedName>
    <definedName function="false" hidden="false" name="пр" vbProcedure="false">'[68]'!$C$49</definedName>
    <definedName function="false" hidden="false" name="проезд" vbProcedure="false">'[68]'!$R$49</definedName>
    <definedName function="false" hidden="false" name="проц" vbProcedure="false">'[90]5YP '!$C$108</definedName>
    <definedName function="false" hidden="false" name="процент_падения" vbProcedure="false">'[14]ст ГТМ'!$B$53</definedName>
    <definedName function="false" hidden="false" name="ПРС" vbProcedure="false">'[27]'!$E$19,'[27]'!$E$24,'[27]'!$E$29,'[27]'!$E$34</definedName>
    <definedName function="false" hidden="false" name="рабместо" vbProcedure="false">'[68]'!$C$59</definedName>
    <definedName function="false" hidden="false" name="Реагент" vbProcedure="false">'[93]Цена реагента'!$A$1:$A$1048576</definedName>
    <definedName function="false" hidden="false" name="рк" vbProcedure="false">[81]производст!$I$50</definedName>
    <definedName function="false" hidden="false" name="ркП" vbProcedure="false">'[27]'!$K$52</definedName>
    <definedName function="false" hidden="false" name="рпар" vbProcedure="false">"$#ССЫЛ!.$#ССЫЛ!$#ССЫЛ!:$#ССЫЛ!$#ССЫЛ!"</definedName>
    <definedName function="false" hidden="false" name="С" vbProcedure="false">Макрос_Сортировка_Типа</definedName>
    <definedName function="false" hidden="false" name="с10" vbProcedure="false">'[27]'!$C$1:$N$1048576</definedName>
    <definedName function="false" hidden="false" name="с3" vbProcedure="false">'[8]'!$CC$81</definedName>
    <definedName function="false" hidden="false" name="С95" vbProcedure="false">'[27]'!$AO$41</definedName>
    <definedName function="false" hidden="false" name="Север" vbProcedure="false">{"IASTrail",#N/A,FALSE,"IAS"}</definedName>
    <definedName function="false" hidden="false" name="Скважины" vbProcedure="false">'[20]'!$B$19</definedName>
    <definedName function="false" hidden="false" name="смета" vbProcedure="false">'[27]'!$BW$75</definedName>
    <definedName function="false" hidden="false" name="СНП" vbProcedure="false">'[27]'!$BW$75</definedName>
    <definedName function="false" hidden="false" name="согласовано" vbProcedure="false">#REF!</definedName>
    <definedName function="false" hidden="false" name="Сортировка_по_подстанциям" vbProcedure="false">[83]!Сортировка_по_подстанциям</definedName>
    <definedName function="false" hidden="false" name="Сортировка_по_подстанциям_10" vbProcedure="false">Сортировка_по_подстанциям</definedName>
    <definedName function="false" hidden="false" name="Сортировка_по_подстанциям_11" vbProcedure="false">Сортировка_по_подстанциям</definedName>
    <definedName function="false" hidden="false" name="Сортировка_по_подстанциям_12" vbProcedure="false">Сортировка_по_подстанциям</definedName>
    <definedName function="false" hidden="false" name="ссннг" vbProcedure="false">'[67]содержание офиса'!$DA$105</definedName>
    <definedName function="false" hidden="false" name="ссснг" vbProcedure="false">'[67]содержание офиса'!$CW$101</definedName>
    <definedName function="false" hidden="false" name="Сумм1903" vbProcedure="false">'[1]'!$BP$30</definedName>
    <definedName function="false" hidden="false" name="Сумм1904" vbProcedure="false">'[1]'!$CK$30</definedName>
    <definedName function="false" hidden="false" name="Сумм2103" vbProcedure="false">'[1]'!$BP$44</definedName>
    <definedName function="false" hidden="false" name="Сумм2104" vbProcedure="false">'[1]'!$CK$44</definedName>
    <definedName function="false" hidden="false" name="Сумм2713" vbProcedure="false">'[1]'!$BP$55</definedName>
    <definedName function="false" hidden="false" name="Сумм2714" vbProcedure="false">'[1]'!$CK$55</definedName>
    <definedName function="false" hidden="false" name="сумм4303" vbProcedure="false">'[1]'!$BP$72</definedName>
    <definedName function="false" hidden="false" name="сумм4304" vbProcedure="false">'[1]'!$CK$72</definedName>
    <definedName function="false" hidden="false" name="сумм5903" vbProcedure="false">'[1]'!$BP$81</definedName>
    <definedName function="false" hidden="false" name="сумм5904" vbProcedure="false">'[1]'!$CK$81</definedName>
    <definedName function="false" hidden="false" name="Сумм6613" vbProcedure="false">'[1]'!$BP$99</definedName>
    <definedName function="false" hidden="false" name="Сумм6614" vbProcedure="false">'[1]'!$CK$99</definedName>
    <definedName function="false" hidden="false" name="сумма" vbProcedure="false">'[68]'!$C$76</definedName>
    <definedName function="false" hidden="false" name="т1" vbProcedure="false">1</definedName>
    <definedName function="false" hidden="false" name="т2" vbProcedure="false">1</definedName>
    <definedName function="false" hidden="false" name="т3" vbProcedure="false">1</definedName>
    <definedName function="false" hidden="false" name="т4" vbProcedure="false">1</definedName>
    <definedName function="false" hidden="false" name="ТипСчетчика" vbProcedure="false">"Кнопка 4"</definedName>
    <definedName function="false" hidden="false" name="Топ" vbProcedure="false">1</definedName>
    <definedName function="false" hidden="false" name="топ_2пг" vbProcedure="false">1</definedName>
    <definedName function="false" hidden="false" name="Транспортный_налог" vbProcedure="false">'[89]'!$A$228</definedName>
    <definedName function="false" hidden="false" name="ф2нер_приб" vbProcedure="false">'[87]Ф-2'!$AS$45</definedName>
    <definedName function="false" hidden="false" name="флаг" vbProcedure="false">'[10]таблица руководству'!$J$1</definedName>
    <definedName function="false" hidden="false" name="флаг1" vbProcedure="false">'[8]'!$B$2</definedName>
    <definedName function="false" hidden="false" name="флаг2" vbProcedure="false">'[10]Суточная добыча за неделю'!$L$2</definedName>
    <definedName function="false" hidden="false" name="флаг4" vbProcedure="false">"CheckBox1"</definedName>
    <definedName function="false" hidden="false" name="фф" vbProcedure="false">1/(1+НДС)</definedName>
    <definedName function="false" hidden="false" name="ффф" vbProcedure="false">NA()</definedName>
    <definedName function="false" hidden="false" name="фы" vbProcedure="false">'[20]'!$Q$7</definedName>
    <definedName function="false" hidden="false" name="фыв" vbProcedure="false">'[5]'!$B$2</definedName>
    <definedName function="false" hidden="false" name="ххх" vbProcedure="false">1/(1+НДС)</definedName>
    <definedName function="false" hidden="false" name="ц" vbProcedure="false">1/(1+НДС)</definedName>
    <definedName function="false" hidden="false" name="Цена_процессинга" vbProcedure="false">'[27]'!$B$8</definedName>
    <definedName function="false" hidden="false" name="ЦеныСырье" vbProcedure="false">'[78]СкладС цен'!$A$68:$N$100</definedName>
    <definedName function="false" hidden="false" name="ЦЦЦЦЦ" vbProcedure="false">[97]wells_graf!$I$1:$P$23</definedName>
    <definedName function="false" hidden="false" name="ч" vbProcedure="false">{"IASTrail",#N/A,FALSE,"IAS"}</definedName>
    <definedName function="false" hidden="false" name="четыр" vbProcedure="false">1</definedName>
    <definedName function="false" hidden="false" name="чисбух" vbProcedure="false">'[68]'!$B$22</definedName>
    <definedName function="false" hidden="false" name="чискон" vbProcedure="false">'[68]'!$B$76</definedName>
    <definedName function="false" hidden="false" name="чискон1" vbProcedure="false">[67]фзп!$L$12</definedName>
    <definedName function="false" hidden="false" name="чисконт2" vbProcedure="false">[67]фзп!$CA$79</definedName>
    <definedName function="false" hidden="false" name="чискру" vbProcedure="false">'[68]'!$B$6</definedName>
    <definedName function="false" hidden="false" name="чиср" vbProcedure="false">'[68]'!$B$3</definedName>
    <definedName function="false" hidden="false" name="чисскп" vbProcedure="false">'[68]'!$B$30</definedName>
    <definedName function="false" hidden="false" name="чистый_ндс" vbProcedure="false">NA()</definedName>
    <definedName function="false" hidden="false" name="чисуб" vbProcedure="false">'[68]'!$B$47</definedName>
    <definedName function="false" hidden="false" name="чисупб" vbProcedure="false">'[68]'!$B$42</definedName>
    <definedName function="false" hidden="false" name="чисусо" vbProcedure="false">'[68]'!$B$71</definedName>
    <definedName function="false" hidden="false" name="чисэк" vbProcedure="false">'[68]'!$B$12</definedName>
    <definedName function="false" hidden="false" name="чисэк1" vbProcedure="false">[67]фзп!$L$12</definedName>
    <definedName function="false" hidden="false" name="чисюр" vbProcedure="false">'[68]'!$B$61</definedName>
    <definedName function="false" hidden="false" name="чом" vbProcedure="false">'[68]'!$B$36</definedName>
    <definedName function="false" hidden="false" name="чоскп" vbProcedure="false">'[68]'!$B$34</definedName>
    <definedName function="false" hidden="false" name="чрукп" vbProcedure="false">'[68]'!$B$31</definedName>
    <definedName function="false" hidden="false" name="ы" vbProcedure="false">{"AnalRSA",#N/A,TRUE,"PL-Anal";"AnalIAS",#N/A,TRUE,"PL-Anal"}</definedName>
    <definedName function="false" hidden="false" name="Экологический_налог" vbProcedure="false">'[89]'!$A$311</definedName>
    <definedName function="false" hidden="false" name="ЭН" vbProcedure="false">[35]Финплан!$J$1</definedName>
    <definedName function="false" hidden="false" name="эп" vbProcedure="false">'[68]'!$I$9</definedName>
    <definedName function="false" hidden="false" name="юрннп" vbProcedure="false">'[67]содержание офиса'!$CZ$104</definedName>
    <definedName function="false" hidden="false" name="юрснг" vbProcedure="false">'[67]содержание офиса'!$CV$100</definedName>
    <definedName function="false" hidden="false" localSheetId="0" name="a" vbProcedure="false">{"IASTrail",#N/A,FALSE,"IAS"}</definedName>
    <definedName function="false" hidden="false" localSheetId="0" name="aaa" vbProcedure="false">{"AnalRSA",#N/A,TRUE,"PL-Anal";"AnalIAS",#N/A,TRUE,"PL-Anal"}</definedName>
    <definedName function="false" hidden="false" localSheetId="0" name="ab" vbProcedure="false">{"Area1",#N/A,FALSE,"OREWACC";"Area2",#N/A,FALSE,"OREWACC"}</definedName>
    <definedName function="false" hidden="false" localSheetId="0" name="admin1" vbProcedure="false">'[101]'!$G$18</definedName>
    <definedName function="false" hidden="false" localSheetId="0" name="Aktiv_1" vbProcedure="false">'[101]'!$B$4</definedName>
    <definedName function="false" hidden="false" localSheetId="0" name="Aktiv_21" vbProcedure="false">'[101]'!$B$5</definedName>
    <definedName function="false" hidden="false" localSheetId="0" name="Aktiv_22" vbProcedure="false">'[101]'!$B$6</definedName>
    <definedName function="false" hidden="false" localSheetId="0" name="Aktiv_23" vbProcedure="false">'[101]'!$B$7</definedName>
    <definedName function="false" hidden="false" localSheetId="0" name="Aktiv_25" vbProcedure="false">'[101]'!$B$8</definedName>
    <definedName function="false" hidden="false" localSheetId="0" name="Aktiv_26" vbProcedure="false">'[101]'!$B$9</definedName>
    <definedName function="false" hidden="false" localSheetId="0" name="Aktiv_26NEW" vbProcedure="false">'[101]'!$C$9</definedName>
    <definedName function="false" hidden="false" localSheetId="0" name="Aktiv_27" vbProcedure="false">'[101]'!$B$10</definedName>
    <definedName function="false" hidden="false" localSheetId="0" name="Aktiv_27New" vbProcedure="false">'[101]'!$C$10</definedName>
    <definedName function="false" hidden="false" localSheetId="0" name="Aktiv_30" vbProcedure="false">'[101]'!$B$11</definedName>
    <definedName function="false" hidden="false" localSheetId="0" name="Aktiv_30NEW" vbProcedure="false">'[101]'!$C$11</definedName>
    <definedName function="false" hidden="false" localSheetId="0" name="Aktiv_SUM" vbProcedure="false">'[101]'!$C$12</definedName>
    <definedName function="false" hidden="false" localSheetId="0" name="AMV___Proved_BOE" vbProcedure="false">'[60]'!$AQ$43</definedName>
    <definedName function="false" hidden="false" localSheetId="0" name="AMV____Net_PP_E" vbProcedure="false">'[60]'!$AR$44</definedName>
    <definedName function="false" hidden="false" localSheetId="0" name="APP" vbProcedure="false">'[101]'!$BP$68</definedName>
    <definedName function="false" hidden="false" localSheetId="0" name="AR" vbProcedure="false">'[101]'!$L$4</definedName>
    <definedName function="false" hidden="false" localSheetId="0" name="as" vbProcedure="false">{"Area1",#N/A,FALSE,"OREWACC";"Area2",#N/A,FALSE,"OREWACC"}</definedName>
    <definedName function="false" hidden="false" localSheetId="0" name="asdfas" vbProcedure="false">{"Table A,pg 1",#N/A,FALSE,"Table A-Prov GUR";"Table A,pg 2",#N/A,FALSE,"Table A-Prov GUR"}</definedName>
    <definedName function="false" hidden="false" localSheetId="0" name="AtrailPrint" vbProcedure="false">[50]Main!$BU$73</definedName>
    <definedName function="false" hidden="false" localSheetId="0" name="a_1" vbProcedure="false">'[101]'!$D$4</definedName>
    <definedName function="false" hidden="false" localSheetId="0" name="a_21" vbProcedure="false">'[101]'!$D$5</definedName>
    <definedName function="false" hidden="false" localSheetId="0" name="a_22" vbProcedure="false">'[101]'!$D$6</definedName>
    <definedName function="false" hidden="false" localSheetId="0" name="a_23" vbProcedure="false">'[101]'!$D$7</definedName>
    <definedName function="false" hidden="false" localSheetId="0" name="a_25" vbProcedure="false">'[101]'!$D$8</definedName>
    <definedName function="false" hidden="false" localSheetId="0" name="a_26" vbProcedure="false">'[101]'!$D$9</definedName>
    <definedName function="false" hidden="false" localSheetId="0" name="a_27" vbProcedure="false">'[101]'!$D$10</definedName>
    <definedName function="false" hidden="false" localSheetId="0" name="a_30" vbProcedure="false">'[101]'!$D$11</definedName>
    <definedName function="false" hidden="false" localSheetId="0" name="b" vbProcedure="false">{"IASTrail",#N/A,FALSE,"IAS"}</definedName>
    <definedName function="false" hidden="false" localSheetId="0" name="BdEnd" vbProcedure="false">[50]Main!$BY$77</definedName>
    <definedName function="false" hidden="false" localSheetId="0" name="BdPrint" vbProcedure="false">[50]Main!$BT$72</definedName>
    <definedName function="false" hidden="false" localSheetId="0" name="BS_1" vbProcedure="false">'[101]'!$B$3:$K$114</definedName>
    <definedName function="false" hidden="false" localSheetId="0" name="BS_2" vbProcedure="false">'[101]'!$B$116:$K$212</definedName>
    <definedName function="false" hidden="false" localSheetId="0" name="BS_3" vbProcedure="false">'[101]'!$B$214:$K$304</definedName>
    <definedName function="false" hidden="false" localSheetId="0" name="capex_febgfo_act" vbProcedure="false">'[6]Production and Spend'!$HI$217</definedName>
    <definedName function="false" hidden="false" localSheetId="0" name="Cap_wellwork" vbProcedure="false">'[101]'!$B$252:$N$274</definedName>
    <definedName function="false" hidden="false" localSheetId="0" name="Cap_wellwork_BU" vbProcedure="false">'[101]'!$B$317:$N$322</definedName>
    <definedName function="false" hidden="false" localSheetId="0" name="CAT" vbProcedure="false">'[101]'!$BP$68</definedName>
    <definedName function="false" hidden="false" localSheetId="0" name="ccc" vbProcedure="false">{"Area1",#N/A,FALSE,"OREWACC";"Area2",#N/A,FALSE,"OREWACC"}</definedName>
    <definedName function="false" hidden="false" localSheetId="0" name="CF" vbProcedure="false">'[101]'!$D$1:$V$55</definedName>
    <definedName function="false" hidden="false" localSheetId="0" name="CFwork" vbProcedure="false">'[101]'!$D$58:$V$264</definedName>
    <definedName function="false" hidden="false" localSheetId="0" name="check_20_2" vbProcedure="false">'[101]'!$Q$69</definedName>
    <definedName function="false" hidden="false" localSheetId="0" name="check_20_2_np_cost" vbProcedure="false">'[101]'!$Q$71</definedName>
    <definedName function="false" hidden="false" localSheetId="0" name="check_20_2_np_sales" vbProcedure="false">'[101]'!$Q$70</definedName>
    <definedName function="false" hidden="false" localSheetId="0" name="check_20_2_sop_cost" vbProcedure="false">'[101]'!$Q$73</definedName>
    <definedName function="false" hidden="false" localSheetId="0" name="check_20_2_sop_sales" vbProcedure="false">'[101]'!$Q$72</definedName>
    <definedName function="false" hidden="false" localSheetId="0" name="Check_Bal" vbProcedure="false">'[101]'!$BG$59</definedName>
    <definedName function="false" hidden="false" localSheetId="0" name="check_ТЭП_Добыча_1" vbProcedure="false">'[101]'!$E$78</definedName>
    <definedName function="false" hidden="false" localSheetId="0" name="check_ТЭП_Добыча_газ" vbProcedure="false">'[101]'!$E$84</definedName>
    <definedName function="false" hidden="false" localSheetId="0" name="check_ТЭП_Добыча_ГРП" vbProcedure="false">'[101]'!$E$81</definedName>
    <definedName function="false" hidden="false" localSheetId="0" name="check_ТЭП_Добыча_КРС" vbProcedure="false">'[101]'!$E$79</definedName>
    <definedName function="false" hidden="false" localSheetId="0" name="check_ТЭП_Добыча_нефть" vbProcedure="false">'[101]'!$E$83</definedName>
    <definedName function="false" hidden="false" localSheetId="0" name="check_ТЭП_Добыча_НО" vbProcedure="false">'[101]'!$E$82</definedName>
    <definedName function="false" hidden="false" localSheetId="0" name="check_ТЭП_Добыча_ТРС" vbProcedure="false">'[101]'!$E$80</definedName>
    <definedName function="false" hidden="false" localSheetId="0" name="check_ТЭП_НПЗ" vbProcedure="false">'[101]'!$E$28</definedName>
    <definedName function="false" hidden="false" localSheetId="0" name="COMPARE" vbProcedure="false">{"Table A,pg 1",#N/A,FALSE,"Table A-Prov GUR";"Table A,pg 2",#N/A,FALSE,"Table A-Prov GUR"}</definedName>
    <definedName function="false" hidden="false" localSheetId="0" name="CR" vbProcedure="false">'[101]'!$K$4</definedName>
    <definedName function="false" hidden="false" localSheetId="0" name="cr_______________________" vbProcedure="false">'[101]'!$A$5:$G$26</definedName>
    <definedName function="false" hidden="false" localSheetId="0" name="CustomDuties_Crude" vbProcedure="false">[70]MAIN_PARAMETERS!$D$4</definedName>
    <definedName function="false" hidden="false" localSheetId="0" name="CustomDuties_Products" vbProcedure="false">[70]MAIN_PARAMETERS!$E$5</definedName>
    <definedName function="false" hidden="false" localSheetId="0" name="DAT1" vbProcedure="false">'[101]'!$A$2:$A$1604</definedName>
    <definedName function="false" hidden="false" localSheetId="0" name="DAT10" vbProcedure="false">'[101]'!$K$2:$K$1604</definedName>
    <definedName function="false" hidden="false" localSheetId="0" name="DAT11" vbProcedure="false">'[101]'!$L$2:$L$1604</definedName>
    <definedName function="false" hidden="false" localSheetId="0" name="DAT12" vbProcedure="false">'[101]'!$M$2:$M$1604</definedName>
    <definedName function="false" hidden="false" localSheetId="0" name="DAT13" vbProcedure="false">'[101]'!$N$2:$N$1604</definedName>
    <definedName function="false" hidden="false" localSheetId="0" name="DAT2" vbProcedure="false">'[101]'!$C$2:$C$1604</definedName>
    <definedName function="false" hidden="false" localSheetId="0" name="DAT3" vbProcedure="false">'[101]'!$E$2:$E$1604</definedName>
    <definedName function="false" hidden="false" localSheetId="0" name="DAT4" vbProcedure="false">'[101]'!$F$2:$F$1604</definedName>
    <definedName function="false" hidden="false" localSheetId="0" name="DAT5" vbProcedure="false">'[101]'!$G$2:$G$1604</definedName>
    <definedName function="false" hidden="false" localSheetId="0" name="DAT6" vbProcedure="false">'[101]'!$B$2:$BY$2893</definedName>
    <definedName function="false" hidden="false" localSheetId="0" name="DAT7" vbProcedure="false">'[101]'!$H$2:$H$1604</definedName>
    <definedName function="false" hidden="false" localSheetId="0" name="DAT8" vbProcedure="false">'[101]'!$I$2:$I$1604</definedName>
    <definedName function="false" hidden="false" localSheetId="0" name="DAT9" vbProcedure="false">'[101]'!$J$2:$J$1604</definedName>
    <definedName function="false" hidden="false" localSheetId="0" name="DATE" vbProcedure="false">'[101]'!$BP$68</definedName>
    <definedName function="false" hidden="false" localSheetId="0" name="DATE_CDA" vbProcedure="false">'[101]'!$H$4</definedName>
    <definedName function="false" hidden="false" localSheetId="0" name="days" vbProcedure="false">'[101]'!$K$11</definedName>
    <definedName function="false" hidden="false" localSheetId="0" name="daysBefore" vbProcedure="false">'[101]'!$K$11</definedName>
    <definedName function="false" hidden="false" localSheetId="0" name="daysLast" vbProcedure="false">'[101]'!$K$11</definedName>
    <definedName function="false" hidden="false" localSheetId="0" name="daysTotal" vbProcedure="false">'[101]'!$K$11</definedName>
    <definedName function="false" hidden="false" localSheetId="0" name="dev_drill" vbProcedure="false">'[101]'!$B$200:$N$222</definedName>
    <definedName function="false" hidden="false" localSheetId="0" name="dev_drill_BU" vbProcedure="false">'[101]'!$B$300:$N$305</definedName>
    <definedName function="false" hidden="false" localSheetId="0" name="dfg" vbProcedure="false">1/(1+НДС)</definedName>
    <definedName function="false" hidden="false" localSheetId="0" name="dfgdfg" vbProcedure="false">1/(1+НДС)</definedName>
    <definedName function="false" hidden="false" localSheetId="0" name="dg" vbProcedure="false">{"Area1",#N/A,FALSE,"OREWACC";"Area2",#N/A,FALSE,"OREWACC"}</definedName>
    <definedName function="false" hidden="false" localSheetId="0" name="DieselDemandGrowth" vbProcedure="false">[70]MAIN_PARAMETERS!$R$18</definedName>
    <definedName function="false" hidden="false" localSheetId="0" name="DiscountRate" vbProcedure="false">'[101]'!$C$52</definedName>
    <definedName function="false" hidden="false" localSheetId="0" name="DSM" vbProcedure="false">'[101]'!$H$5</definedName>
    <definedName function="false" hidden="false" localSheetId="0" name="DSM_SUB" vbProcedure="false">'[101]'!$J$5</definedName>
    <definedName function="false" hidden="false" localSheetId="0" name="DSM_SUBPAR" vbProcedure="false">'[101]'!$DG$5</definedName>
    <definedName function="false" hidden="false" localSheetId="0" name="DSM_SUB_OPER" vbProcedure="false">'[101]'!$BP$68</definedName>
    <definedName function="false" hidden="false" localSheetId="0" name="ert" vbProcedure="false">'[5]'!$B$2</definedName>
    <definedName function="false" hidden="false" localSheetId="0" name="Excel_BuiltIn_Print_Area" vbProcedure="false">[3]Лист3!$A$1:IV1048576</definedName>
    <definedName function="false" hidden="false" localSheetId="0" name="Excel_BuiltIn_Print_Area_1" vbProcedure="false">[4]прс!$A$1:$K$50,[4]прс!$BA$53:$CR$96,[4]прс!$CS$97:$EJ$140,[4]прс!$ER$148:$GP$198</definedName>
    <definedName function="false" hidden="false" localSheetId="0" name="Excel_BuiltIn_Print_Titles_7" vbProcedure="false">'[103]у МНГ пл 07 '!$A$1:$R$65530,'[103]у МНГ пл 07 '!$A$6:$XFD$7</definedName>
    <definedName function="false" hidden="false" localSheetId="0" name="Excel_BuiltIn__FilterDatabase_6" vbProcedure="false">'[103]у ТЭК пл 07'!$G$7:$FG$163</definedName>
    <definedName function="false" hidden="false" localSheetId="0" name="Excel_BuiltIn__FilterDatabase_7" vbProcedure="false">'[103]у МНГ пл 07 '!$B$2:$FB$158</definedName>
    <definedName function="false" hidden="false" localSheetId="0" name="exrate1" vbProcedure="false">'[101]'!$D$4</definedName>
    <definedName function="false" hidden="false" localSheetId="0" name="exrate2" vbProcedure="false">'[101]'!$D$5</definedName>
    <definedName function="false" hidden="false" localSheetId="0" name="exrate3" vbProcedure="false">'[101]'!$D$6</definedName>
    <definedName function="false" hidden="false" localSheetId="0" name="exrate4" vbProcedure="false">'[101]'!$D$7</definedName>
    <definedName function="false" hidden="false" localSheetId="0" name="f" vbProcedure="false">{"IASTrail",#N/A,FALSE,"IAS"}</definedName>
    <definedName function="false" hidden="false" localSheetId="0" name="FactorPercent" vbProcedure="false">'[101]'!$C$3</definedName>
    <definedName function="false" hidden="false" localSheetId="0" name="fgfg" vbProcedure="false">1/(1+НДС)</definedName>
    <definedName function="false" hidden="false" localSheetId="0" name="Form5Z" vbProcedure="false">'[101]'!$A$1:$G$72</definedName>
    <definedName function="false" hidden="false" localSheetId="0" name="Format" vbProcedure="false">'[101]'!$A$2:$J$85</definedName>
    <definedName function="false" hidden="false" localSheetId="0" name="FormatNumeric" vbProcedure="false">'[101]'!$C$6</definedName>
    <definedName function="false" hidden="false" localSheetId="0" name="FormatPercent" vbProcedure="false">'[101]'!$C$5</definedName>
    <definedName function="false" hidden="false" localSheetId="0" name="FPtype" vbProcedure="false">'[39]'!$DI$113</definedName>
    <definedName function="false" hidden="false" localSheetId="0" name="FRE" vbProcedure="false">'[101]'!$BP$68</definedName>
    <definedName function="false" hidden="false" localSheetId="0" name="fuck" vbProcedure="false">'[101]'!$BP$68</definedName>
    <definedName function="false" hidden="false" localSheetId="0" name="FuelOilDemandGrowth" vbProcedure="false">[70]MAIN_PARAMETERS!$S$19</definedName>
    <definedName function="false" hidden="false" localSheetId="0" name="gf" vbProcedure="false">1/(1+НДС)</definedName>
    <definedName function="false" hidden="false" localSheetId="0" name="ggg" vbProcedure="false">{"CREDIT STATISTICS",#N/A,FALSE,"STATS";"CF_AND_IS",#N/A,FALSE,"PLAN";"BALSHEET",#N/A,FALSE,"BALANCE SHEET"}</definedName>
    <definedName function="false" hidden="false" localSheetId="0" name="ghgh" vbProcedure="false">1/(1+НДС)</definedName>
    <definedName function="false" hidden="false" localSheetId="0" name="ghjgj_3" vbProcedure="false">1/(1+НДС)</definedName>
    <definedName function="false" hidden="false" localSheetId="0" name="growth_rate" vbProcedure="false">'[101]'!$B$146:$N$168</definedName>
    <definedName function="false" hidden="false" localSheetId="0" name="growth_rate_BU" vbProcedure="false">'[101]'!$B$280:$N$285</definedName>
    <definedName function="false" hidden="false" localSheetId="0" name="h" vbProcedure="false">{"IASTrail",#N/A,FALSE,"IAS"}</definedName>
    <definedName function="false" hidden="false" localSheetId="0" name="half" vbProcedure="false">'[101]'!$K$11</definedName>
    <definedName function="false" hidden="false" localSheetId="0" name="Header" vbProcedure="false">'[101]'!$A$2:$L$1212</definedName>
    <definedName function="false" hidden="false" localSheetId="0" name="hell" vbProcedure="false">{"Area1",#N/A,FALSE,"OREWACC";"Area2",#N/A,FALSE,"OREWACC"}</definedName>
    <definedName function="false" hidden="false" localSheetId="0" name="helleon" vbProcedure="false">{"Area1",#N/A,FALSE,"OREWACC";"Area2",#N/A,FALSE,"OREWACC"}</definedName>
    <definedName function="false" hidden="false" localSheetId="0" name="Hello" vbProcedure="false">{"Area1",#N/A,FALSE,"OREWACC";"Area2",#N/A,FALSE,"OREWACC"}</definedName>
    <definedName function="false" hidden="false" localSheetId="0" name="hello1" vbProcedure="false">{"Area1",#N/A,FALSE,"OREWACC";"Area2",#N/A,FALSE,"OREWACC"}</definedName>
    <definedName function="false" hidden="false" localSheetId="0" name="hello2" vbProcedure="false">{"Area1",#N/A,FALSE,"OREWACC";"Area2",#N/A,FALSE,"OREWACC"}</definedName>
    <definedName function="false" hidden="false" localSheetId="0" name="HighOctaneDemandGrowth" vbProcedure="false">[70]MAIN_PARAMETERS!$P$16</definedName>
    <definedName function="false" hidden="false" localSheetId="0" name="IAS1st" vbProcedure="false">'[101]'!$A$1:$A$250</definedName>
    <definedName function="false" hidden="false" localSheetId="0" name="IASCode" vbProcedure="false">'[101]'!$C$6:$C$331</definedName>
    <definedName function="false" hidden="false" localSheetId="0" name="IASFS" vbProcedure="false">'[101]'!$A$1:$B$389</definedName>
    <definedName function="false" hidden="false" localSheetId="0" name="IASMapping" vbProcedure="false">'[101]'!$A$3:$AC$304</definedName>
    <definedName function="false" hidden="false" localSheetId="0" name="IAS_All" vbProcedure="false">'[101]'!$B$1:$V$189</definedName>
    <definedName function="false" hidden="false" localSheetId="0" name="IAS_BS" vbProcedure="false">'[101]'!$B$1:$V$55</definedName>
    <definedName function="false" hidden="false" localSheetId="0" name="IAS_Notes" vbProcedure="false">'[101]'!$B$109:$V$189</definedName>
    <definedName function="false" hidden="false" localSheetId="0" name="IAS_PL" vbProcedure="false">'[101]'!$B$57:$V$107</definedName>
    <definedName function="false" hidden="false" localSheetId="0" name="IAS_trail" vbProcedure="false">'[101]'!$A$1:$V$250</definedName>
    <definedName function="false" hidden="false" localSheetId="0" name="ii" vbProcedure="false">NA()</definedName>
    <definedName function="false" hidden="false" localSheetId="0" name="j" vbProcedure="false">{"IASTrail",#N/A,FALSE,"IAS"}</definedName>
    <definedName function="false" hidden="false" localSheetId="0" name="JetFuelOilDemandGrowth" vbProcedure="false">[70]MAIN_PARAMETERS!$T$20</definedName>
    <definedName function="false" hidden="false" localSheetId="0" name="Journals" vbProcedure="false">'[101]'!$A$1:$AD$872</definedName>
    <definedName function="false" hidden="false" localSheetId="0" name="JR1st" vbProcedure="false">'[101]'!$BP$68</definedName>
    <definedName function="false" hidden="false" localSheetId="0" name="JR1st29" vbProcedure="false">'[101]'!$BP$68</definedName>
    <definedName function="false" hidden="false" localSheetId="0" name="JR1stUSD" vbProcedure="false">'[101]'!$BP$68</definedName>
    <definedName function="false" hidden="false" localSheetId="0" name="JR2nd" vbProcedure="false">'[101]'!$D$9:$D$522</definedName>
    <definedName function="false" hidden="false" localSheetId="0" name="JR2nd29" vbProcedure="false">'[101]'!$D$523:$D$672</definedName>
    <definedName function="false" hidden="false" localSheetId="0" name="JR2ndUSD" vbProcedure="false">'[101]'!$D$673:$D$872</definedName>
    <definedName function="false" hidden="false" localSheetId="0" name="JR3rd" vbProcedure="false">'[101]'!$E$9:$E$522</definedName>
    <definedName function="false" hidden="false" localSheetId="0" name="JR3rd29" vbProcedure="false">'[101]'!$E$523:$E$672</definedName>
    <definedName function="false" hidden="false" localSheetId="0" name="JR3rdUSD" vbProcedure="false">'[101]'!$E$673:$E$872</definedName>
    <definedName function="false" hidden="false" localSheetId="0" name="JR4th" vbProcedure="false">'[101]'!$BP$68</definedName>
    <definedName function="false" hidden="false" localSheetId="0" name="JR4th29" vbProcedure="false">'[101]'!$BP$68</definedName>
    <definedName function="false" hidden="false" localSheetId="0" name="JR4thUSD" vbProcedure="false">'[101]'!$BP$68</definedName>
    <definedName function="false" hidden="false" localSheetId="0" name="JR5th" vbProcedure="false">'[101]'!$BP$68</definedName>
    <definedName function="false" hidden="false" localSheetId="0" name="JR5th29" vbProcedure="false">'[101]'!$BP$68</definedName>
    <definedName function="false" hidden="false" localSheetId="0" name="JR5thUSD" vbProcedure="false">'[101]'!$BP$68</definedName>
    <definedName function="false" hidden="false" localSheetId="0" name="JRcodes_1" vbProcedure="false">[50]Cons_Journals!$I$9:$CC$81</definedName>
    <definedName function="false" hidden="false" localSheetId="0" name="JrDes" vbProcedure="false">[50]Main!$BW$75</definedName>
    <definedName function="false" hidden="false" localSheetId="0" name="JRHeader" vbProcedure="false">'[101]'!$A$1:$A$522</definedName>
    <definedName function="false" hidden="false" localSheetId="0" name="JRHeader29" vbProcedure="false">'[101]'!$A$523:$A$672</definedName>
    <definedName function="false" hidden="false" localSheetId="0" name="JRHeaderUSD" vbProcedure="false">'[101]'!$A$673:$A$872</definedName>
    <definedName function="false" hidden="false" localSheetId="0" name="JRImpact" vbProcedure="false">'[101]'!$BP$68</definedName>
    <definedName function="false" hidden="false" localSheetId="0" name="JRImpact29" vbProcedure="false">'[101]'!$BP$68</definedName>
    <definedName function="false" hidden="false" localSheetId="0" name="JRImpactUSD" vbProcedure="false">'[101]'!$BP$68</definedName>
    <definedName function="false" hidden="false" localSheetId="0" name="JRLines" vbProcedure="false">'[101]'!$C$9:$C$522</definedName>
    <definedName function="false" hidden="false" localSheetId="0" name="JRLines29" vbProcedure="false">'[101]'!$C$523:$C$672</definedName>
    <definedName function="false" hidden="false" localSheetId="0" name="JRLinesUSD" vbProcedure="false">'[101]'!$C$673:$C$872</definedName>
    <definedName function="false" hidden="false" localSheetId="0" name="JRlines_1" vbProcedure="false">[50]Cons_Journals!$I$9:$DG$111</definedName>
    <definedName function="false" hidden="false" localSheetId="0" name="JRlines_2" vbProcedure="false">[50]Cons_Journals!$DK$115:$EC$389</definedName>
    <definedName function="false" hidden="false" localSheetId="0" name="JrPLAnal" vbProcedure="false">[50]Main!$BX$76</definedName>
    <definedName function="false" hidden="false" localSheetId="0" name="Kero_Excise" vbProcedure="false">[70]MAIN_PARAMETERS!$AD$30</definedName>
    <definedName function="false" hidden="false" localSheetId="0" name="lang2" vbProcedure="false">'[101]'!$M$1</definedName>
    <definedName function="false" hidden="false" localSheetId="0" name="language1" vbProcedure="false">'[101]'!$J$1</definedName>
    <definedName function="false" hidden="false" localSheetId="0" name="lastmonth" vbProcedure="false">'[101]'!$K$11</definedName>
    <definedName function="false" hidden="false" localSheetId="0" name="LC_wellwork" vbProcedure="false">'[101]'!$B$226:$N$248</definedName>
    <definedName function="false" hidden="false" localSheetId="0" name="LC_wellwork_BU" vbProcedure="false">'[101]'!$B$309:$N$314</definedName>
    <definedName function="false" hidden="false" localSheetId="0" name="ldfgdfg" vbProcedure="false">{"Area1",#N/A,FALSE,"OREWACC";"Area2",#N/A,FALSE,"OREWACC"}</definedName>
    <definedName function="false" hidden="false" localSheetId="0" name="Less__Cash_and_Equivalents" vbProcedure="false">'[60]'!$CH$86</definedName>
    <definedName function="false" hidden="false" localSheetId="0" name="ListLanguages" vbProcedure="false">'[101]'!$C$8:$C$9</definedName>
    <definedName function="false" hidden="false" localSheetId="0" name="lkjhk" vbProcedure="false">{"IASTrail",#N/A,FALSE,"IAS"}</definedName>
    <definedName function="false" hidden="false" localSheetId="0" name="ll" vbProcedure="false">1/(1+НДС)</definedName>
    <definedName function="false" hidden="false" localSheetId="0" name="LowOctaneDemandGrowth" vbProcedure="false">[70]MAIN_PARAMETERS!$Q$17</definedName>
    <definedName function="false" hidden="false" localSheetId="0" name="LTM_ATCF___LTM_Revenues" vbProcedure="false">'[60]'!$AQ$43</definedName>
    <definedName function="false" hidden="false" localSheetId="0" name="LTM_Capitalized_Interest" vbProcedure="false">'[60]'!$AO$297</definedName>
    <definedName function="false" hidden="false" localSheetId="0" name="LTM_Other_Income" vbProcedure="false">'[60]'!$HU$229</definedName>
    <definedName function="false" hidden="false" localSheetId="0" name="LTM_Weighted_Average_Shares_Outstanding" vbProcedure="false">'[60]'!$BR$326</definedName>
    <definedName function="false" hidden="false" localSheetId="0" name="mapping" vbProcedure="false">'[101]'!$AB$1:$AB$305</definedName>
    <definedName function="false" hidden="false" localSheetId="0" name="monht_y" vbProcedure="false">'[101]'!$C$3</definedName>
    <definedName function="false" hidden="false" localSheetId="0" name="month13" vbProcedure="false">'[101]'!$K$11</definedName>
    <definedName function="false" hidden="false" localSheetId="0" name="M_Kaluga_D_2004" vbProcedure="false">'[101]'!$H$38</definedName>
    <definedName function="false" hidden="false" localSheetId="0" name="M_Kaluga_HO_2004" vbProcedure="false">'[101]'!$F$38</definedName>
    <definedName function="false" hidden="false" localSheetId="0" name="M_Kaluga_LO_2004" vbProcedure="false">'[101]'!$G$38</definedName>
    <definedName function="false" hidden="false" localSheetId="0" name="M_Karelia_D_2004" vbProcedure="false">'[101]'!$H$39</definedName>
    <definedName function="false" hidden="false" localSheetId="0" name="M_Karelia_HO_2004" vbProcedure="false">'[101]'!$F$39</definedName>
    <definedName function="false" hidden="false" localSheetId="0" name="M_Karelia_LO_2004" vbProcedure="false">'[101]'!$G$39</definedName>
    <definedName function="false" hidden="false" localSheetId="0" name="M_Kursk_D_2004" vbProcedure="false">'[101]'!$H$40</definedName>
    <definedName function="false" hidden="false" localSheetId="0" name="M_Kursk_HO_2004" vbProcedure="false">'[101]'!$F$40</definedName>
    <definedName function="false" hidden="false" localSheetId="0" name="M_Kursk_LO_2004" vbProcedure="false">'[101]'!$G$40</definedName>
    <definedName function="false" hidden="false" localSheetId="0" name="M_Megapolis_D_2004" vbProcedure="false">'[101]'!$H$48</definedName>
    <definedName function="false" hidden="false" localSheetId="0" name="M_Megapolis_HO_2004" vbProcedure="false">'[101]'!$F$48</definedName>
    <definedName function="false" hidden="false" localSheetId="0" name="M_Megapolis_LO_2004" vbProcedure="false">'[101]'!$G$48</definedName>
    <definedName function="false" hidden="false" localSheetId="0" name="M_Orenburg_D_2004" vbProcedure="false">'[101]'!$H$41</definedName>
    <definedName function="false" hidden="false" localSheetId="0" name="M_Orenburg_HO_2004" vbProcedure="false">'[101]'!$F$41</definedName>
    <definedName function="false" hidden="false" localSheetId="0" name="M_Orenburg_LO_2004" vbProcedure="false">'[101]'!$G$41</definedName>
    <definedName function="false" hidden="false" localSheetId="0" name="M_PetrolComplex_D_2004" vbProcedure="false">'[101]'!$H$50</definedName>
    <definedName function="false" hidden="false" localSheetId="0" name="M_PetrolComplex_HO_2004" vbProcedure="false">'[101]'!$F$50</definedName>
    <definedName function="false" hidden="false" localSheetId="0" name="M_PetrolComplex_LO_2004" vbProcedure="false">'[101]'!$G$50</definedName>
    <definedName function="false" hidden="false" localSheetId="0" name="M_Rostov_D_2004" vbProcedure="false">'[101]'!$H$46</definedName>
    <definedName function="false" hidden="false" localSheetId="0" name="M_Rostov_HO_2004" vbProcedure="false">'[101]'!$F$46</definedName>
    <definedName function="false" hidden="false" localSheetId="0" name="M_Rostov_LO_2004" vbProcedure="false">'[101]'!$G$46</definedName>
    <definedName function="false" hidden="false" localSheetId="0" name="M_Ryazan_D_2004" vbProcedure="false">'[101]'!$H$42</definedName>
    <definedName function="false" hidden="false" localSheetId="0" name="M_Ryazan_HO_2004" vbProcedure="false">'[101]'!$F$42</definedName>
    <definedName function="false" hidden="false" localSheetId="0" name="M_Ryazan_LO_2004" vbProcedure="false">'[101]'!$G$42</definedName>
    <definedName function="false" hidden="false" localSheetId="0" name="M_Saratov_D_2004" vbProcedure="false">'[101]'!$H$47</definedName>
    <definedName function="false" hidden="false" localSheetId="0" name="M_Saratov_HO_2004" vbProcedure="false">'[101]'!$F$47</definedName>
    <definedName function="false" hidden="false" localSheetId="0" name="M_Saratov_LO_2004" vbProcedure="false">'[101]'!$G$47</definedName>
    <definedName function="false" hidden="false" localSheetId="0" name="M_TNKStolitsa_D_2004" vbProcedure="false">'[101]'!$H$49</definedName>
    <definedName function="false" hidden="false" localSheetId="0" name="M_TNKStolitsa_HO_2004" vbProcedure="false">'[101]'!$F$49</definedName>
    <definedName function="false" hidden="false" localSheetId="0" name="M_TNKStolitsa_LO_2004" vbProcedure="false">'[101]'!$G$49</definedName>
    <definedName function="false" hidden="false" localSheetId="0" name="M_Tula_D_2004" vbProcedure="false">'[101]'!$H$43</definedName>
    <definedName function="false" hidden="false" localSheetId="0" name="M_Tula_HO_2004" vbProcedure="false">'[101]'!$F$43</definedName>
    <definedName function="false" hidden="false" localSheetId="0" name="M_Tula_LO_2004" vbProcedure="false">'[101]'!$G$43</definedName>
    <definedName function="false" hidden="false" localSheetId="0" name="M_UNK_D_2004" vbProcedure="false">'[101]'!$H$45</definedName>
    <definedName function="false" hidden="false" localSheetId="0" name="M_UNK_HO_2004" vbProcedure="false">'[101]'!$F$45</definedName>
    <definedName function="false" hidden="false" localSheetId="0" name="M_UNK_LO_2004" vbProcedure="false">'[101]'!$G$45</definedName>
    <definedName function="false" hidden="false" localSheetId="0" name="M_ZapSib_D_2004" vbProcedure="false">'[101]'!$H$44</definedName>
    <definedName function="false" hidden="false" localSheetId="0" name="M_ZapSib_HO_2004" vbProcedure="false">'[101]'!$F$44</definedName>
    <definedName function="false" hidden="false" localSheetId="0" name="M_ZapSib_LO_2004" vbProcedure="false">'[101]'!$G$44</definedName>
    <definedName function="false" hidden="false" localSheetId="0" name="Net_Total_Book_Capitalization" vbProcedure="false">'[60]'!$CJ$88</definedName>
    <definedName function="false" hidden="false" localSheetId="0" name="nr" vbProcedure="false">[99]ПромНепромУсл!$CG$85</definedName>
    <definedName function="false" hidden="false" localSheetId="0" name="OBW" vbProcedure="false">'[96]'!$AQ$10795</definedName>
    <definedName function="false" hidden="false" localSheetId="0" name="oil" vbProcedure="false">{"Table A,pg 1",#N/A,FALSE,"Table A-Prov GUR";"Table A,pg 2",#N/A,FALSE,"Table A-Prov GUR"}</definedName>
    <definedName function="false" hidden="false" localSheetId="0" name="oil_production" vbProcedure="false">'[101]'!$B$173:$N$195</definedName>
    <definedName function="false" hidden="false" localSheetId="0" name="oil_production_BU" vbProcedure="false">'[101]'!$B$290:$N$295</definedName>
    <definedName function="false" hidden="false" localSheetId="0" name="OR" vbProcedure="false">'[101]'!$J$4</definedName>
    <definedName function="false" hidden="false" localSheetId="0" name="P" vbProcedure="false">'[22]'!$BH$60</definedName>
    <definedName function="false" hidden="false" localSheetId="0" name="Passiv_4" vbProcedure="false">'[101]'!$B$14</definedName>
    <definedName function="false" hidden="false" localSheetId="0" name="Passiv_4NEW" vbProcedure="false">'[101]'!$C$14</definedName>
    <definedName function="false" hidden="false" localSheetId="0" name="Passiv_5" vbProcedure="false">'[101]'!$B$15</definedName>
    <definedName function="false" hidden="false" localSheetId="0" name="Passiv_5NEW" vbProcedure="false">'[101]'!$C$15</definedName>
    <definedName function="false" hidden="false" localSheetId="0" name="Passiv_69" vbProcedure="false">'[101]'!$B$16</definedName>
    <definedName function="false" hidden="false" localSheetId="0" name="Passiv_69NEW" vbProcedure="false">'[101]'!$C$16</definedName>
    <definedName function="false" hidden="false" localSheetId="0" name="Passiv_70" vbProcedure="false">'[101]'!$B$17</definedName>
    <definedName function="false" hidden="false" localSheetId="0" name="Passiv_70NEW" vbProcedure="false">'[101]'!$C$17</definedName>
    <definedName function="false" hidden="false" localSheetId="0" name="Passiv_SUM" vbProcedure="false">'[101]'!$C$18</definedName>
    <definedName function="false" hidden="false" localSheetId="0" name="PAWS_LastDate" vbProcedure="false">'[101]'!$A$1</definedName>
    <definedName function="false" hidden="false" localSheetId="0" name="periods" vbProcedure="false">'[101]'!$J$3:$J$420</definedName>
    <definedName function="false" hidden="false" localSheetId="0" name="Pipe_Plan" vbProcedure="false">'[101]'!$C$3</definedName>
    <definedName function="false" hidden="false" localSheetId="0" name="PL1st" vbProcedure="false">'[101]'!$D$6:$D$244</definedName>
    <definedName function="false" hidden="false" localSheetId="0" name="PL2nd" vbProcedure="false">'[101]'!$E$6:$E$244</definedName>
    <definedName function="false" hidden="false" localSheetId="0" name="PL3rd" vbProcedure="false">'[101]'!$BP$68</definedName>
    <definedName function="false" hidden="false" localSheetId="0" name="PL4th" vbProcedure="false">'[101]'!$BP$68</definedName>
    <definedName function="false" hidden="false" localSheetId="0" name="PL98" vbProcedure="false">[50]Main!$BV$74</definedName>
    <definedName function="false" hidden="false" localSheetId="0" name="PLAnalIAS" vbProcedure="false">'[101]'!$A$247:$E$331</definedName>
    <definedName function="false" hidden="false" localSheetId="0" name="PLAnalRSA" vbProcedure="false">'[101]'!$A$1:$E$246</definedName>
    <definedName function="false" hidden="false" localSheetId="0" name="PLCode" vbProcedure="false">'[101]'!$C$4:$C$246</definedName>
    <definedName function="false" hidden="false" localSheetId="0" name="Production_Tax" vbProcedure="false">[70]MAIN_PARAMETERS!$G$7</definedName>
    <definedName function="false" hidden="false" localSheetId="0" name="PropertyTaxRate" vbProcedure="false">'[101]'!$C$50</definedName>
    <definedName function="false" hidden="false" localSheetId="0" name="pub_ASRead" vbProcedure="false">'[101]'!$J$13</definedName>
    <definedName function="false" hidden="false" localSheetId="0" name="pub_ASReadConnections" vbProcedure="false">'[101]'!$J$60</definedName>
    <definedName function="false" hidden="false" localSheetId="0" name="pub_ASReadFlag" vbProcedure="false">'[101]'!$J$59</definedName>
    <definedName function="false" hidden="false" localSheetId="0" name="pub_ASReadHFCell" vbProcedure="false">'[101]'!$J$56</definedName>
    <definedName function="false" hidden="false" localSheetId="0" name="pub_ASReadPUCell" vbProcedure="false">'[101]'!$J$58</definedName>
    <definedName function="false" hidden="false" localSheetId="0" name="pub_ASReadValueFormulaCell" vbProcedure="false">'[101]'!$J$57</definedName>
    <definedName function="false" hidden="false" localSheetId="0" name="pub_ASReadVFCell" vbProcedure="false">'[101]'!$J$55</definedName>
    <definedName function="false" hidden="false" localSheetId="0" name="pub_ASSend" vbProcedure="false">'[101]'!$J$14</definedName>
    <definedName function="false" hidden="false" localSheetId="0" name="pub_ASSendConnections" vbProcedure="false">'[101]'!$J$67</definedName>
    <definedName function="false" hidden="false" localSheetId="0" name="pub_ASSendFlag" vbProcedure="false">'[101]'!$J$66</definedName>
    <definedName function="false" hidden="false" localSheetId="0" name="pub_ASSendHFCell" vbProcedure="false">'[101]'!$J$63</definedName>
    <definedName function="false" hidden="false" localSheetId="0" name="pub_ASSendPUCell" vbProcedure="false">'[101]'!$J$65</definedName>
    <definedName function="false" hidden="false" localSheetId="0" name="pub_ASSendValueFormulaCell" vbProcedure="false">'[101]'!$J$64</definedName>
    <definedName function="false" hidden="false" localSheetId="0" name="pub_ASSendVFCell" vbProcedure="false">'[101]'!$J$62</definedName>
    <definedName function="false" hidden="false" localSheetId="0" name="pub_BUPUList" vbProcedure="false">'[101]'!$B$13</definedName>
    <definedName function="false" hidden="false" localSheetId="0" name="pub_ColourFromConsolToFormula" vbProcedure="false">'[101]'!$J$39</definedName>
    <definedName function="false" hidden="false" localSheetId="0" name="pub_ColourFromFormulaToRetrieve" vbProcedure="false">'[101]'!$J$42</definedName>
    <definedName function="false" hidden="false" localSheetId="0" name="pub_ColourFromFormulaToWrite" vbProcedure="false">'[101]'!$J$38</definedName>
    <definedName function="false" hidden="false" localSheetId="0" name="pub_ColourPULockedResWrite" vbProcedure="false">'[101]'!$J$40</definedName>
    <definedName function="false" hidden="false" localSheetId="0" name="pub_ColourPuResReadandWrite" vbProcedure="false">'[101]'!$J$31</definedName>
    <definedName function="false" hidden="false" localSheetId="0" name="pub_ColourPUWriteResLocked" vbProcedure="false">'[101]'!$J$41</definedName>
    <definedName function="false" hidden="false" localSheetId="0" name="pub_CommentASRead" vbProcedure="false">'[101]'!$J$18</definedName>
    <definedName function="false" hidden="false" localSheetId="0" name="pub_CommentASSend" vbProcedure="false">'[101]'!$J$19</definedName>
    <definedName function="false" hidden="false" localSheetId="0" name="pub_CommentHFCell" vbProcedure="false">'[101]'!$J$70</definedName>
    <definedName function="false" hidden="false" localSheetId="0" name="pub_CommentMaster" vbProcedure="false">'[101]'!$J$20</definedName>
    <definedName function="false" hidden="false" localSheetId="0" name="pub_CommentMasterDataRange" vbProcedure="false">'[101]'!$J$72</definedName>
    <definedName function="false" hidden="false" localSheetId="0" name="pub_CommentValueFormulaCell" vbProcedure="false">'[101]'!$J$71</definedName>
    <definedName function="false" hidden="false" localSheetId="0" name="pub_CommentVFCell" vbProcedure="false">'[101]'!$J$69</definedName>
    <definedName function="false" hidden="false" localSheetId="0" name="pub_ConnCube" vbProcedure="false">'[101]'!$J$77</definedName>
    <definedName function="false" hidden="false" localSheetId="0" name="pub_ConnDatabase" vbProcedure="false">'[101]'!$J$76</definedName>
    <definedName function="false" hidden="false" localSheetId="0" name="pub_ConnLocalCube" vbProcedure="false">'[101]'!$J$80</definedName>
    <definedName function="false" hidden="false" localSheetId="0" name="pub_ConnNumberString" vbProcedure="false">'[101]'!$J$74</definedName>
    <definedName function="false" hidden="false" localSheetId="0" name="pub_ConnPromptLogin" vbProcedure="false">'[101]'!$J$78</definedName>
    <definedName function="false" hidden="false" localSheetId="0" name="pub_ConnProvider" vbProcedure="false">'[101]'!$J$79</definedName>
    <definedName function="false" hidden="false" localSheetId="0" name="pub_ConnServer" vbProcedure="false">'[101]'!$J$75</definedName>
    <definedName function="false" hidden="false" localSheetId="0" name="pub_Control" vbProcedure="false">'[101]'!$J$9</definedName>
    <definedName function="false" hidden="false" localSheetId="0" name="pub_CPSVRange" vbProcedure="false">'[101]'!$J$32</definedName>
    <definedName function="false" hidden="false" localSheetId="0" name="pub_CPSVReportFormulaColour" vbProcedure="false">'[101]'!$J$33</definedName>
    <definedName function="false" hidden="false" localSheetId="0" name="pub_DimensionMappings" vbProcedure="false">'[101]'!$J$86</definedName>
    <definedName function="false" hidden="false" localSheetId="0" name="pub_GFO" vbProcedure="false">'[101]'!$C$7</definedName>
    <definedName function="false" hidden="false" localSheetId="0" name="pub_LangEN" vbProcedure="false">'[101]'!$J$44</definedName>
    <definedName function="false" hidden="false" localSheetId="0" name="pub_LangENColumns" vbProcedure="false">'[101]'!$J$44</definedName>
    <definedName function="false" hidden="false" localSheetId="0" name="pub_LangENRows" vbProcedure="false">'[101]'!$J$45</definedName>
    <definedName function="false" hidden="false" localSheetId="0" name="pub_LangENRus" vbProcedure="false">'[101]'!$J$48</definedName>
    <definedName function="false" hidden="false" localSheetId="0" name="pub_LangENRusColumns" vbProcedure="false">'[101]'!$J$48</definedName>
    <definedName function="false" hidden="false" localSheetId="0" name="pub_LangENRusRows" vbProcedure="false">'[101]'!$J$49</definedName>
    <definedName function="false" hidden="false" localSheetId="0" name="pub_LangRus" vbProcedure="false">'[101]'!$J$46</definedName>
    <definedName function="false" hidden="false" localSheetId="0" name="pub_LangRusColumns" vbProcedure="false">'[101]'!$J$46</definedName>
    <definedName function="false" hidden="false" localSheetId="0" name="pub_LangRusRows" vbProcedure="false">'[101]'!$J$47</definedName>
    <definedName function="false" hidden="false" localSheetId="0" name="pub_MasterBUCell" vbProcedure="false">'[101]'!$J$23</definedName>
    <definedName function="false" hidden="false" localSheetId="0" name="pub_MasterDetached" vbProcedure="false">'[101]'!$J$36</definedName>
    <definedName function="false" hidden="false" localSheetId="0" name="pub_MasterModeCell" vbProcedure="false">'[101]'!$J$35</definedName>
    <definedName function="false" hidden="false" localSheetId="0" name="pub_MasterPages" vbProcedure="false">'[101]'!$J$12:$Q$12</definedName>
    <definedName function="false" hidden="false" localSheetId="0" name="pub_MasterPUCell" vbProcedure="false">'[101]'!$J$24</definedName>
    <definedName function="false" hidden="false" localSheetId="0" name="pub_MasterPUCell_Key" vbProcedure="false">'[101]'!$J$25</definedName>
    <definedName function="false" hidden="false" localSheetId="0" name="pub_MeasureMappings" vbProcedure="false">'[101]'!$J$104</definedName>
    <definedName function="false" hidden="false" localSheetId="0" name="pub_Name" vbProcedure="false">'[101]'!$J$4</definedName>
    <definedName function="false" hidden="false" localSheetId="0" name="pub_PasteFormulaNamedRange" vbProcedure="false">'[101]'!$J$43</definedName>
    <definedName function="false" hidden="false" localSheetId="0" name="pub_PasteFromAnotherBookRange" vbProcedure="false">'[101]'!$J$83</definedName>
    <definedName function="false" hidden="false" localSheetId="0" name="pub_Portal" vbProcedure="false">'[101]'!$J$15</definedName>
    <definedName function="false" hidden="false" localSheetId="0" name="pub_PortalFormulaCell" vbProcedure="false">'[101]'!$J$52</definedName>
    <definedName function="false" hidden="false" localSheetId="0" name="pub_ProtectionStatus" vbProcedure="false">'[101]'!$J$21</definedName>
    <definedName function="false" hidden="false" localSheetId="0" name="pub_PUList" vbProcedure="false">'[101]'!$C$14:$C$15</definedName>
    <definedName function="false" hidden="false" localSheetId="0" name="pub_ReportFormulaCell" vbProcedure="false">'[101]'!$J$27</definedName>
    <definedName function="false" hidden="false" localSheetId="0" name="pub_ReportFormulaColour" vbProcedure="false">'[101]'!$J$30</definedName>
    <definedName function="false" hidden="false" localSheetId="0" name="pub_ReportRange" vbProcedure="false">'[101]'!$J$26</definedName>
    <definedName function="false" hidden="false" localSheetId="0" name="pub_ReportRetrieveColour" vbProcedure="false">'[101]'!$J$28</definedName>
    <definedName function="false" hidden="false" localSheetId="0" name="pub_ReportWriteColour" vbProcedure="false">'[101]'!$J$29</definedName>
    <definedName function="false" hidden="false" localSheetId="0" name="pub_ResubmissionMappings" vbProcedure="false">'[101]'!$J$97</definedName>
    <definedName function="false" hidden="false" localSheetId="0" name="pub_SavePath" vbProcedure="false">'[101]'!$J$5</definedName>
    <definedName function="false" hidden="false" localSheetId="0" name="pub_ShowHideCols" vbProcedure="false">'[101]'!$J$37</definedName>
    <definedName function="false" hidden="false" localSheetId="0" name="pub_StagingTable" vbProcedure="false">'[101]'!$J$108</definedName>
    <definedName function="false" hidden="false" localSheetId="0" name="pub_StreamName" vbProcedure="false">'[101]'!$J$6</definedName>
    <definedName function="false" hidden="false" localSheetId="0" name="pub_SubPUEndSheet" vbProcedure="false">'[101]'!$J$17</definedName>
    <definedName function="false" hidden="false" localSheetId="0" name="pub_SubPUStartSheet" vbProcedure="false">'[101]'!$J$16</definedName>
    <definedName function="false" hidden="false" localSheetId="0" name="pub_System" vbProcedure="false">'[101]'!$J$10</definedName>
    <definedName function="false" hidden="false" localSheetId="0" name="pub_WriteableRow" vbProcedure="false">'[101]'!$J$34</definedName>
    <definedName function="false" hidden="false" localSheetId="0" name="pub_Year" vbProcedure="false">'[101]'!$C$8</definedName>
    <definedName function="false" hidden="false" localSheetId="0" name="p_4" vbProcedure="false">'[101]'!$D$14</definedName>
    <definedName function="false" hidden="false" localSheetId="0" name="p_5" vbProcedure="false">'[101]'!$D$15</definedName>
    <definedName function="false" hidden="false" localSheetId="0" name="p_69" vbProcedure="false">'[101]'!$D$16</definedName>
    <definedName function="false" hidden="false" localSheetId="0" name="p_70" vbProcedure="false">'[101]'!$D$17</definedName>
    <definedName function="false" hidden="false" localSheetId="0" name="QonQ_data" vbProcedure="false">'[101]'!$A$81:$J$85</definedName>
    <definedName function="false" hidden="false" localSheetId="0" name="qq" vbProcedure="false">'[101]'!$A$8:$C$98</definedName>
    <definedName function="false" hidden="false" localSheetId="0" name="qqqqqqqqqqqqqqqqqq" vbProcedure="false">{"Area1",#N/A,FALSE,"OREWACC";"Area2",#N/A,FALSE,"OREWACC"}</definedName>
    <definedName function="false" hidden="false" localSheetId="0" name="quarter" vbProcedure="false">'[101]'!$K$11</definedName>
    <definedName function="false" hidden="false" localSheetId="0" name="Rail_Improvement" vbProcedure="false">[70]MAIN_PARAMETERS!$AK$37</definedName>
    <definedName function="false" hidden="false" localSheetId="0" name="RawData" vbProcedure="false">'[101]'!$A$1:$L$1212</definedName>
    <definedName function="false" hidden="false" localSheetId="0" name="REF" vbProcedure="false">'[101]'!$E$1:$E$106</definedName>
    <definedName function="false" hidden="false" localSheetId="0" name="Reload_costs_escal" vbProcedure="false">[70]MAIN_PARAMETERS!$CE$83:$CP$94</definedName>
    <definedName function="false" hidden="false" localSheetId="0" name="res_switch" vbProcedure="false">'[60]'!$L$12</definedName>
    <definedName function="false" hidden="false" localSheetId="0" name="RSAPL" vbProcedure="false">'[101]'!$B$214:$K$304</definedName>
    <definedName function="false" hidden="false" localSheetId="0" name="RSA_1st" vbProcedure="false">'[101]'!$A$1:$A$305</definedName>
    <definedName function="false" hidden="false" localSheetId="0" name="RSA_all" vbProcedure="false">'[101]'!$A$1:$AC$305</definedName>
    <definedName function="false" hidden="false" localSheetId="0" name="RSA_BS1" vbProcedure="false">'[101]'!$B$3:$K$213</definedName>
    <definedName function="false" hidden="false" localSheetId="0" name="RSA_FS" vbProcedure="false">'[101]'!$A$1:$B$305</definedName>
    <definedName function="false" hidden="false" localSheetId="0" name="RSA_PL1" vbProcedure="false">'[101]'!$B$214:$K$305</definedName>
    <definedName function="false" hidden="false" localSheetId="0" name="rtt" vbProcedure="false">{"Area1",#N/A,FALSE,"OREWACC";"Area2",#N/A,FALSE,"OREWACC"}</definedName>
    <definedName function="false" hidden="false" localSheetId="0" name="Scenario" vbProcedure="false">'[20]'!$B$2</definedName>
    <definedName function="false" hidden="false" localSheetId="0" name="Sergey" vbProcedure="false">{"Area1",#N/A,FALSE,"OREWACC";"Area2",#N/A,FALSE,"OREWACC"}</definedName>
    <definedName function="false" hidden="false" localSheetId="0" name="SGA" vbProcedure="false">'[101]'!$C$54</definedName>
    <definedName function="false" hidden="false" localSheetId="0" name="sgfgfg" vbProcedure="false">1/(1+НДС)</definedName>
    <definedName function="false" hidden="false" localSheetId="0" name="Sht1" vbProcedure="false">[50]Main!$BW$75</definedName>
    <definedName function="false" hidden="false" localSheetId="0" name="Sht10" vbProcedure="false">[50]Main!$BW$75</definedName>
    <definedName function="false" hidden="false" localSheetId="0" name="Sht11" vbProcedure="false">[50]Main!$BW$75</definedName>
    <definedName function="false" hidden="false" localSheetId="0" name="Sht12" vbProcedure="false">[50]Main!$BW$75</definedName>
    <definedName function="false" hidden="false" localSheetId="0" name="Sht13" vbProcedure="false">[50]Main!$BW$75</definedName>
    <definedName function="false" hidden="false" localSheetId="0" name="Sht14" vbProcedure="false">[50]Main!$BW$75</definedName>
    <definedName function="false" hidden="false" localSheetId="0" name="Sht15" vbProcedure="false">[50]Main!$BW$75</definedName>
    <definedName function="false" hidden="false" localSheetId="0" name="Sht16" vbProcedure="false">[50]Main!$BW$75</definedName>
    <definedName function="false" hidden="false" localSheetId="0" name="Sht17" vbProcedure="false">[50]Main!$BW$75</definedName>
    <definedName function="false" hidden="false" localSheetId="0" name="Sht18" vbProcedure="false">[50]Main!$BW$75</definedName>
    <definedName function="false" hidden="false" localSheetId="0" name="Sht19" vbProcedure="false">[50]Main!$BW$75</definedName>
    <definedName function="false" hidden="false" localSheetId="0" name="Sht2" vbProcedure="false">[50]Main!$BW$75</definedName>
    <definedName function="false" hidden="false" localSheetId="0" name="Sht20" vbProcedure="false">[50]Main!$BW$75</definedName>
    <definedName function="false" hidden="false" localSheetId="0" name="Sht3" vbProcedure="false">[50]Main!$BW$75</definedName>
    <definedName function="false" hidden="false" localSheetId="0" name="Sht4" vbProcedure="false">[50]Main!$BW$75</definedName>
    <definedName function="false" hidden="false" localSheetId="0" name="Sht5" vbProcedure="false">[50]Main!$BW$75</definedName>
    <definedName function="false" hidden="false" localSheetId="0" name="Sht6" vbProcedure="false">[50]Main!$BW$75</definedName>
    <definedName function="false" hidden="false" localSheetId="0" name="Sht7" vbProcedure="false">[50]Main!$BW$75</definedName>
    <definedName function="false" hidden="false" localSheetId="0" name="Sht8" vbProcedure="false">[50]Main!$BW$75</definedName>
    <definedName function="false" hidden="false" localSheetId="0" name="Sht9" vbProcedure="false">[50]Main!$BW$75</definedName>
    <definedName function="false" hidden="false" localSheetId="0" name="Sname1" vbProcedure="false">[50]Main!$BW$75</definedName>
    <definedName function="false" hidden="false" localSheetId="0" name="ss" vbProcedure="false">{"Area1",#N/A,FALSE,"OREWACC";"Area2",#N/A,FALSE,"OREWACC"}</definedName>
    <definedName function="false" hidden="false" localSheetId="0" name="sss" vbProcedure="false">{"IASTrail",#N/A,FALSE,"IAS"}</definedName>
    <definedName function="false" hidden="false" localSheetId="0" name="start" vbProcedure="false">'[101]'!$A$9</definedName>
    <definedName function="false" hidden="false" localSheetId="0" name="start29" vbProcedure="false">'[101]'!$A$523</definedName>
    <definedName function="false" hidden="false" localSheetId="0" name="startUSD" vbProcedure="false">'[101]'!$A$673</definedName>
    <definedName function="false" hidden="false" localSheetId="0" name="STBpT" vbProcedure="false">'[101]'!$C$44</definedName>
    <definedName function="false" hidden="false" localSheetId="0" name="Submission" vbProcedure="false">'[20]'!$D$4</definedName>
    <definedName function="false" hidden="false" localSheetId="0" name="sys_BuildMenu" vbProcedure="false">'[101]'!$B$3</definedName>
    <definedName function="false" hidden="false" localSheetId="0" name="sys_CUWType" vbProcedure="false">'[101]'!$B$4</definedName>
    <definedName function="false" hidden="false" localSheetId="0" name="sys_Mode" vbProcedure="false">'[101]'!$B$10</definedName>
    <definedName function="false" hidden="false" localSheetId="0" name="sys_ReadOnly" vbProcedure="false">'[101]'!$B$12</definedName>
    <definedName function="false" hidden="false" localSheetId="0" name="sys_SQLDatabase" vbProcedure="false">'[101]'!$B$19</definedName>
    <definedName function="false" hidden="false" localSheetId="0" name="sys_SQLServerName" vbProcedure="false">'[101]'!$B$18</definedName>
    <definedName function="false" hidden="false" localSheetId="0" name="sys_SubWB" vbProcedure="false">'[101]'!$B$14</definedName>
    <definedName function="false" hidden="false" localSheetId="0" name="sys_VersionNumber" vbProcedure="false">'[101]'!$B$22</definedName>
    <definedName function="false" hidden="false" localSheetId="0" name="TableLanguages" vbProcedure="false">'[101]'!$C$8:$D$9</definedName>
    <definedName function="false" hidden="false" localSheetId="0" name="TAX" vbProcedure="false">'[101]'!$G$22</definedName>
    <definedName function="false" hidden="false" localSheetId="0" name="TEST0" vbProcedure="false">'[101]'!$A$2:$L$828</definedName>
    <definedName function="false" hidden="false" localSheetId="0" name="TEST1" vbProcedure="false">'[101]'!$A$758:$N$1604</definedName>
    <definedName function="false" hidden="false" localSheetId="0" name="TESTHKEY" vbProcedure="false">'[101]'!$M$1:$N$1</definedName>
    <definedName function="false" hidden="false" localSheetId="0" name="TESTKEYS" vbProcedure="false">'[101]'!$A$2:$L$1604</definedName>
    <definedName function="false" hidden="false" localSheetId="0" name="TESTVKEY" vbProcedure="false">'[101]'!$A$1:$L$1</definedName>
    <definedName function="false" hidden="false" localSheetId="0" name="textmonth" vbProcedure="false">'[101]'!$K$11</definedName>
    <definedName function="false" hidden="false" localSheetId="0" name="textyear" vbProcedure="false">'[101]'!$K$11</definedName>
    <definedName function="false" hidden="false" localSheetId="0" name="Ticker" vbProcedure="false">'[60]'!$H$8</definedName>
    <definedName function="false" hidden="false" localSheetId="0" name="TYPE" vbProcedure="false">'[101]'!$G$27</definedName>
    <definedName function="false" hidden="false" localSheetId="0" name="um_phonebook" vbProcedure="false">'[55]Carry out projects'!$AC$29</definedName>
    <definedName function="false" hidden="false" localSheetId="0" name="USD" vbProcedure="false">'[60]'!$P$16</definedName>
    <definedName function="false" hidden="false" localSheetId="0" name="vitaly" vbProcedure="false">[72]RSOILBAL!$A$1</definedName>
    <definedName function="false" hidden="false" localSheetId="0" name="vv" vbProcedure="false">{"IASTrail",#N/A,FALSE,"IAS"}</definedName>
    <definedName function="false" hidden="false" localSheetId="0" name="w" vbProcedure="false">{#N/A,#N/A,FALSE,"FA_1";#N/A,#N/A,FALSE,"Dep'n SE";#N/A,#N/A,FALSE,"Dep'n FC"}</definedName>
    <definedName function="false" hidden="false" localSheetId="0" name="week1" vbProcedure="false">'[101]'!$C$4</definedName>
    <definedName function="false" hidden="false" localSheetId="0" name="week2" vbProcedure="false">'[101]'!$C$5</definedName>
    <definedName function="false" hidden="false" localSheetId="0" name="week3" vbProcedure="false">'[101]'!$C$6</definedName>
    <definedName function="false" hidden="false" localSheetId="0" name="week4" vbProcedure="false">'[101]'!$C$7</definedName>
    <definedName function="false" hidden="false" localSheetId="0" name="wert" vbProcedure="false">'[5]'!$B$2</definedName>
    <definedName function="false" hidden="false" localSheetId="0" name="werw" vbProcedure="false">{"Area1",#N/A,FALSE,"OREWACC";"Area2",#N/A,FALSE,"OREWACC"}</definedName>
    <definedName function="false" hidden="false" localSheetId="0" name="WFT" vbProcedure="false">{"Area1",#N/A,FALSE,"OREWACC";"Area2",#N/A,FALSE,"OREWACC"}</definedName>
    <definedName function="false" hidden="false" localSheetId="0" name="WIDTH" vbProcedure="false">'[104]'!$A$1</definedName>
    <definedName function="false" hidden="false" localSheetId="0" name="wkrp" vbProcedure="false">{"Area1",#N/A,FALSE,"OREWACC";"Area2",#N/A,FALSE,"OREWACC"}</definedName>
    <definedName function="false" hidden="false" localSheetId="0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localSheetId="0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localSheetId="0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localSheetId="0" name="wrn_Coded___IAS___FS_" vbProcedure="false">{"IASTrail",#N/A,FALSE,"IAS"}</definedName>
    <definedName function="false" hidden="false" localSheetId="0" name="wrn_Compco___Only_" vbProcedure="false">{"vi1",#N/A,FALSE,"6_30_96";"vi2",#N/A,FALSE,"6_30_96";"vi3",#N/A,FALSE,"6_30_96"}</definedName>
    <definedName function="false" hidden="false" localSheetId="0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localSheetId="0" name="wrn_Fixed___Assets___Note___and___Depreciation_" vbProcedure="false">{#N/A,#N/A,FALSE,"FA_1";#N/A,#N/A,FALSE,"Dep'n SE";#N/A,#N/A,FALSE,"Dep'n FC"}</definedName>
    <definedName function="false" hidden="false" localSheetId="0" name="wrn_full_" vbProcedure="false">{"vi1",#N/A,FALSE,"Pagcc";"vi2",#N/A,FALSE,"Pagcc";"vi3",#N/A,FALSE,"Pagcc";"vi4",#N/A,FALSE,"Pagcc";"vi5",#N/A,FALSE,"Pagcc";#N/A,#N/A,FALSE,"Contribution"}</definedName>
    <definedName function="false" hidden="false" localSheetId="0" name="wrn_Full___IAS___STATEMENTS_" vbProcedure="false">{"IASBS",#N/A,FALSE,"IAS";"IASPL",#N/A,FALSE,"IAS";,,,;,,,;,,,;,,,;,,,;,,,;,,,;,,,;,,,}</definedName>
    <definedName function="false" hidden="false" localSheetId="0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localSheetId="0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localSheetId="0" name="wrn_Full___TRAIL_" vbProcedure="false">{"IAS Mapping",#N/A,FALSE,"RSA_FS";#N/A,#N/A,FALSE,"CHECK!";#N/A,#N/A,FALSE,"Recon";#N/A,#N/A,FALSE,"NMG";#N/A,#N/A,FALSE,"Journals";,,,;,,,;,,,}</definedName>
    <definedName function="false" hidden="false" localSheetId="0" name="wrn_Help_" vbProcedure="false">{#N/A,#N/A,TRUE,"MAP";#N/A,#N/A,TRUE,"STEPS";#N/A,#N/A,TRUE,"RULES"}</definedName>
    <definedName function="false" hidden="false" localSheetId="0" name="wrn_IAS___BS___PL___CF___and___Notes_" vbProcedure="false">{,,,;,,,;,,,;,,,}</definedName>
    <definedName function="false" hidden="false" localSheetId="0" name="wrn_IAS___FS___ZOOMED___IN___Forms_" vbProcedure="false">{,,,;,,,;,,,;,,,;,,,;,,,;,,,;,,,}</definedName>
    <definedName function="false" hidden="false" localSheetId="0" name="wrn_IAS___Mapping_" vbProcedure="false">{"IAS Mapping",#N/A,TRUE,"RSA_FS"}</definedName>
    <definedName function="false" hidden="false" localSheetId="0" name="wrn_INDEPS_" vbProcedure="false">{"page1",#N/A,FALSE,"TIND_CC1";"page2",#N/A,FALSE,"TIND_CC1";"page3",#N/A,FALSE,"TIND_CC1";"page4",#N/A,FALSE,"TIND_CC1";"page5",#N/A,FALSE,"TIND_CC1"}</definedName>
    <definedName function="false" hidden="false" localSheetId="0" name="wrn_Inflation___factors___used_" vbProcedure="false">{#N/A,#N/A,FALSE,"Infl_fact"}</definedName>
    <definedName function="false" hidden="false" localSheetId="0" name="wrn_Paging___Compco_" vbProcedure="false">{"financials",#N/A,TRUE,"6_30_96";"footnotes",#N/A,TRUE,"6_30_96";"valuation",#N/A,TRUE,"6_30_96"}</definedName>
    <definedName function="false" hidden="false" localSheetId="0" name="wrn_PL___Analysis_" vbProcedure="false">{"AnalRSA",#N/A,TRUE,"PL-Anal";"AnalIAS",#N/A,TRUE,"PL-Anal"}</definedName>
    <definedName function="false" hidden="false" localSheetId="0" name="wrn_Print_" vbProcedure="false">{"vi1",#N/A,FALSE,"Financial Statements";"vi2",#N/A,FALSE,"Financial Statements";#N/A,#N/A,FALSE,"DCF"}</definedName>
    <definedName function="false" hidden="false" localSheetId="0" name="wrn_RSA___BS___and___PL_" vbProcedure="false">{"BS1",#N/A,TRUE,"RSA_FS";"BS2",#N/A,TRUE,"RSA_FS";"BS3",#N/A,TRUE,"RSA_FS"}</definedName>
    <definedName function="false" hidden="false" localSheetId="0" name="wrn_sales_" vbProcedure="false">{"sales",#N/A,FALSE,"Sales";"sales existing",#N/A,FALSE,"Sales";"sales rd1",#N/A,FALSE,"Sales";"sales rd2",#N/A,FALSE,"Sales"}</definedName>
    <definedName function="false" hidden="false" localSheetId="0" name="wrn_SHORT_" vbProcedure="false">{"CREDIT STATISTICS",#N/A,FALSE,"STATS";"CF_AND_IS",#N/A,FALSE,"PLAN";"BALSHEET",#N/A,FALSE,"BALANCE SHEET"}</definedName>
    <definedName function="false" hidden="false" localSheetId="0" name="wrn_Table___A1_" vbProcedure="false">{"Table A1,pg 1",#N/A,FALSE,"Table A1-Net Prov Res";"Table A1,pg 2",#N/A,FALSE,"Table A1-Net Prov Res"}</definedName>
    <definedName function="false" hidden="false" localSheetId="0" name="wrn_Table___A_" vbProcedure="false">{"Table A,pg 1",#N/A,FALSE,"Table A-Prov GUR";"Table A,pg 2",#N/A,FALSE,"Table A-Prov GUR"}</definedName>
    <definedName function="false" hidden="false" localSheetId="0" name="wrn_Wacc_" vbProcedure="false">{"Area1",#N/A,FALSE,"OREWACC";"Area2",#N/A,FALSE,"OREWACC"}</definedName>
    <definedName function="false" hidden="false" localSheetId="0" name="ww" vbProcedure="false">{"Area1",#N/A,FALSE,"OREWACC";"Area2",#N/A,FALSE,"OREWACC"}</definedName>
    <definedName function="false" hidden="false" localSheetId="0" name="www" vbProcedure="false">{"Area1",#N/A,FALSE,"OREWACC";"Area2",#N/A,FALSE,"OREWACC"}</definedName>
    <definedName function="false" hidden="false" localSheetId="0" name="ww_febgfo_act" vbProcedure="false">'[6]Production and Spend'!$GZ$208</definedName>
    <definedName function="false" hidden="false" localSheetId="0" name="x" vbProcedure="false">{"IASTrail",#N/A,FALSE,"IAS"}</definedName>
    <definedName function="false" hidden="false" localSheetId="0" name="xpr" vbProcedure="false">{"Area1",#N/A,FALSE,"OREWACC";"Area2",#N/A,FALSE,"OREWACC"}</definedName>
    <definedName function="false" hidden="false" localSheetId="0" name="XR00" vbProcedure="false">'[101]'!$F$3</definedName>
    <definedName function="false" hidden="false" localSheetId="0" name="XR01" vbProcedure="false">'[101]'!$G$3</definedName>
    <definedName function="false" hidden="false" localSheetId="0" name="XR02" vbProcedure="false">'[101]'!$H$3</definedName>
    <definedName function="false" hidden="false" localSheetId="0" name="XR03" vbProcedure="false">'[101]'!$C$515</definedName>
    <definedName function="false" hidden="false" localSheetId="0" name="XR04" vbProcedure="false">'[101]'!$C$515</definedName>
    <definedName function="false" hidden="false" localSheetId="0" name="XR05" vbProcedure="false">'[101]'!$C$515</definedName>
    <definedName function="false" hidden="false" localSheetId="0" name="XR97" vbProcedure="false">'[101]'!$C$3</definedName>
    <definedName function="false" hidden="false" localSheetId="0" name="XR98" vbProcedure="false">'[101]'!$D$3</definedName>
    <definedName function="false" hidden="false" localSheetId="0" name="XR99" vbProcedure="false">'[101]'!$E$3</definedName>
    <definedName function="false" hidden="false" localSheetId="0" name="xx" vbProcedure="false">{"IASTrail",#N/A,FALSE,"IAS"}</definedName>
    <definedName function="false" hidden="false" localSheetId="0" name="year" vbProcedure="false">'[101]'!$C$3</definedName>
    <definedName function="false" hidden="false" localSheetId="0" name="yui" vbProcedure="false">'[5]'!$B$2</definedName>
    <definedName function="false" hidden="false" localSheetId="0" name="_1995_Capitalized_Interest" vbProcedure="false">'[60]'!$AP$298</definedName>
    <definedName function="false" hidden="false" localSheetId="0" name="_1995_Other_Income" vbProcedure="false">'[60]'!$HV$230</definedName>
    <definedName function="false" hidden="false" localSheetId="0" name="_1995_Weighted_Average_Shares_Outstanding" vbProcedure="false">'[60]'!$BS$327</definedName>
    <definedName function="false" hidden="false" localSheetId="0" name="_1997E_Capitalized_Interest" vbProcedure="false">'[60]'!$AN$296</definedName>
    <definedName function="false" hidden="false" localSheetId="0" name="_1997E_Other_Income" vbProcedure="false">'[60]'!$HT$228</definedName>
    <definedName function="false" hidden="false" localSheetId="0" name="_1997E_Weighted_Average_Shares_Outstanding" vbProcedure="false">'[60]'!$BQ$325</definedName>
    <definedName function="false" hidden="false" localSheetId="0" name="_1998E_Capitalized_Interest" vbProcedure="false">'[60]'!$AM$295</definedName>
    <definedName function="false" hidden="false" localSheetId="0" name="_1998E_Other_Income" vbProcedure="false">'[60]'!$HS$227</definedName>
    <definedName function="false" hidden="false" localSheetId="0" name="_1998E_Weighted_Average_Shares_Outstanding" vbProcedure="false">'[60]'!$BP$324</definedName>
    <definedName function="false" hidden="false" localSheetId="0" name="_1999E_Asset_Sales" vbProcedure="false">'[60]'!$BT$328</definedName>
    <definedName function="false" hidden="false" localSheetId="0" name="_1999E_Capex" vbProcedure="false">'[60]'!$BL$320</definedName>
    <definedName function="false" hidden="false" localSheetId="0" name="_1999E_Capitalized_Interest" vbProcedure="false">'[60]'!$AN$296</definedName>
    <definedName function="false" hidden="false" localSheetId="0" name="_1999E_Cash_Flow" vbProcedure="false">'[60]'!$BD$312</definedName>
    <definedName function="false" hidden="false" localSheetId="0" name="_1999E_Current_Income_Tax" vbProcedure="false">'[60]'!$Q$273</definedName>
    <definedName function="false" hidden="false" localSheetId="0" name="_1999E_DD_A" vbProcedure="false">'[60]'!$HO$223</definedName>
    <definedName function="false" hidden="false" localSheetId="0" name="_1999E_Deferred_Income_Tax" vbProcedure="false">'[60]'!$Y$281</definedName>
    <definedName function="false" hidden="false" localSheetId="0" name="_1999E_EBIT" vbProcedure="false">'[60]'!$IE$239</definedName>
    <definedName function="false" hidden="false" localSheetId="0" name="_1999E_EBITDAX" vbProcedure="false">'[60]'!$HG$215</definedName>
    <definedName function="false" hidden="false" localSheetId="0" name="_1999E_Exploration_Expense" vbProcedure="false">'[60]'!$HW$231</definedName>
    <definedName function="false" hidden="false" localSheetId="0" name="_1999E_Interest_Expense" vbProcedure="false">'[60]'!$IM$247</definedName>
    <definedName function="false" hidden="false" localSheetId="0" name="_1999E_Minority_Interest" vbProcedure="false">'[60]'!$I$265</definedName>
    <definedName function="false" hidden="false" localSheetId="0" name="_1999E_Net_Income" vbProcedure="false">'[60]'!$AE$287</definedName>
    <definedName function="false" hidden="false" localSheetId="0" name="_1999E_Other_Income" vbProcedure="false">'[60]'!$IU$255</definedName>
    <definedName function="false" hidden="false" localSheetId="0" name="_1999E_Other_Non_Cash_Items" vbProcedure="false">'[60]'!$AV$304</definedName>
    <definedName function="false" hidden="false" localSheetId="0" name="_1999E_Revenue" vbProcedure="false">'[60]'!$GY$207</definedName>
    <definedName function="false" hidden="false" localSheetId="0" name="_1999E_Weighted_Average_Shares_Outstanding" vbProcedure="false">'[60]'!$CC$337</definedName>
    <definedName function="false" hidden="false" localSheetId="0" name="_2000E_Asset_Sales" vbProcedure="false">'[60]'!$BS$327</definedName>
    <definedName function="false" hidden="false" localSheetId="0" name="_2000E_Capex" vbProcedure="false">'[60]'!$BK$319</definedName>
    <definedName function="false" hidden="false" localSheetId="0" name="_2000E_Capitalized_Interest" vbProcedure="false">'[60]'!$AM$295</definedName>
    <definedName function="false" hidden="false" localSheetId="0" name="_2000E_Cash_Flow" vbProcedure="false">'[60]'!$BC$311</definedName>
    <definedName function="false" hidden="false" localSheetId="0" name="_2000E_Current_Income_Tax" vbProcedure="false">'[60]'!$P$272</definedName>
    <definedName function="false" hidden="false" localSheetId="0" name="_2000E_DD_A" vbProcedure="false">'[60]'!$HN$222</definedName>
    <definedName function="false" hidden="false" localSheetId="0" name="_2000E_Deferred_Income_Tax" vbProcedure="false">'[60]'!$X$280</definedName>
    <definedName function="false" hidden="false" localSheetId="0" name="_2000E_EBIT" vbProcedure="false">'[60]'!$ID$238</definedName>
    <definedName function="false" hidden="false" localSheetId="0" name="_2000E_EBITDAX" vbProcedure="false">'[60]'!$HF$214</definedName>
    <definedName function="false" hidden="false" localSheetId="0" name="_2000E_Exploration_Expense" vbProcedure="false">'[60]'!$HV$230</definedName>
    <definedName function="false" hidden="false" localSheetId="0" name="_2000E_Interest_Expense" vbProcedure="false">'[60]'!$IL$246</definedName>
    <definedName function="false" hidden="false" localSheetId="0" name="_2000E_Minority_Interest" vbProcedure="false">'[60]'!$H$264</definedName>
    <definedName function="false" hidden="false" localSheetId="0" name="_2000E_Net_Income" vbProcedure="false">'[60]'!$AD$286</definedName>
    <definedName function="false" hidden="false" localSheetId="0" name="_2000E_Other_Income" vbProcedure="false">'[60]'!$IT$254</definedName>
    <definedName function="false" hidden="false" localSheetId="0" name="_2000E_Other_Non_Cash_Items" vbProcedure="false">'[60]'!$AU$303</definedName>
    <definedName function="false" hidden="false" localSheetId="0" name="_2000E_Revenue" vbProcedure="false">'[60]'!$GX$206</definedName>
    <definedName function="false" hidden="false" localSheetId="0" name="_2000E_Weighted_Average_Shares_Outstanding" vbProcedure="false">'[60]'!$CB$336</definedName>
    <definedName function="false" hidden="false" localSheetId="0" name="_9_30_95_Capitalized_Interest" vbProcedure="false">'[60]'!$AR$300</definedName>
    <definedName function="false" hidden="false" localSheetId="0" name="_9_30_95_Other_Income" vbProcedure="false">'[60]'!$HX$232</definedName>
    <definedName function="false" hidden="false" localSheetId="0" name="_9_30_95_Weighted_Average_Shares_Outstanding" vbProcedure="false">'[60]'!$BU$329</definedName>
    <definedName function="false" hidden="false" localSheetId="0" name="_9_30_96_Capitalized_Interest" vbProcedure="false">'[60]'!$AQ$299</definedName>
    <definedName function="false" hidden="false" localSheetId="0" name="_9_30_96_Other_Income" vbProcedure="false">'[60]'!$HW$231</definedName>
    <definedName function="false" hidden="false" localSheetId="0" name="_9_30_96_Weighted_Average_Shares_Outstanding" vbProcedure="false">'[60]'!$BT$328</definedName>
    <definedName function="false" hidden="false" localSheetId="0" name="__123Graph" vbProcedure="false">[72]RSOILBAL!$A$1</definedName>
    <definedName function="false" hidden="false" localSheetId="0" name="__123Graph_A" vbProcedure="false">[71]RSOILBAL!$A$1</definedName>
    <definedName function="false" hidden="false" localSheetId="0" name="__123Graph_ACRPIE90" vbProcedure="false">[71]RSOILBAL!$A$1</definedName>
    <definedName function="false" hidden="false" localSheetId="0" name="__123Graph_ACRPIE91" vbProcedure="false">[71]RSOILBAL!$A$1</definedName>
    <definedName function="false" hidden="false" localSheetId="0" name="__123Graph_ACRPIE92" vbProcedure="false">[71]RSOILBAL!$A$1</definedName>
    <definedName function="false" hidden="false" localSheetId="0" name="__123Graph_ACRPIE93" vbProcedure="false">[71]RSOILBAL!$A$1</definedName>
    <definedName function="false" hidden="false" localSheetId="0" name="__123Graph_LBL_A" vbProcedure="false">[71]RSOILBAL!$A$1</definedName>
    <definedName function="false" hidden="false" localSheetId="0" name="__123Graph_LBL_ACRPIE90" vbProcedure="false">[71]RSOILBAL!$A$1</definedName>
    <definedName function="false" hidden="false" localSheetId="0" name="__123Graph_LBL_ACRPIE91" vbProcedure="false">[71]RSOILBAL!$A$1</definedName>
    <definedName function="false" hidden="false" localSheetId="0" name="__123Graph_LBL_ACRPIE92" vbProcedure="false">[71]RSOILBAL!$A$1</definedName>
    <definedName function="false" hidden="false" localSheetId="0" name="__123Graph_LBL_ACRPIE93" vbProcedure="false">[71]RSOILBAL!$A$1</definedName>
    <definedName function="false" hidden="false" localSheetId="0" name="А10000000" vbProcedure="false">[100]История!$A$38:$XFD$38</definedName>
    <definedName function="false" hidden="false" localSheetId="0" name="А11" vbProcedure="false">'[38]'!$L$12</definedName>
    <definedName function="false" hidden="false" localSheetId="0" name="а_27" vbProcedure="false">'[101]'!$D$10</definedName>
    <definedName function="false" hidden="false" localSheetId="0" name="АА" vbProcedure="false">[3]Лист3!$A$1:IV1048576</definedName>
    <definedName function="false" hidden="false" localSheetId="0" name="Акциз_на_ДМ" vbProcedure="false">'[101]'!$B$3</definedName>
    <definedName function="false" hidden="false" localSheetId="0" name="Акциз_на_ДТ" vbProcedure="false">'[101]'!$B$4</definedName>
    <definedName function="false" hidden="false" localSheetId="0" name="Амортизация" vbProcedure="false">'[101]'!$B$10</definedName>
    <definedName function="false" hidden="false" localSheetId="0" name="Анализ" vbProcedure="false">1/(1+НДС)</definedName>
    <definedName function="false" hidden="false" localSheetId="0" name="ап" vbProcedure="false">[85]!Сортировка_по_подстанциям</definedName>
    <definedName function="false" hidden="false" localSheetId="0" name="б" vbProcedure="false">{"IASTrail",#N/A,FALSE,"IAS"}</definedName>
    <definedName function="false" hidden="false" localSheetId="0" name="БНДС" vbProcedure="false">1/(1+НДС)</definedName>
    <definedName function="false" hidden="false" localSheetId="0" name="бнн" vbProcedure="false">1/(1+НДС)</definedName>
    <definedName function="false" hidden="false" localSheetId="0" name="бннн" vbProcedure="false">1/(1+НДС)</definedName>
    <definedName function="false" hidden="false" localSheetId="0" name="бур21" vbProcedure="false">{"IASTrail",#N/A,FALSE,"IAS"}</definedName>
    <definedName function="false" hidden="false" localSheetId="0" name="Бурение_год" vbProcedure="false">'[101]'!$J$16:$K$19,'[101]'!$J$23:$K$24,'[101]'!$J$28:$K$29,'[101]'!$J$33:$K$34,'[101]'!$J$40:$K$41,'[101]'!$J$43:$K$44,'[101]'!$J$46:$K$46,'[101]'!$J$52:$K$52,'[101]'!$J$56:$K$56,'[101]'!$J$54:$K$54,'[101]'!$J$58:$K$58</definedName>
    <definedName function="false" hidden="false" localSheetId="0" name="Бурение_месяц" vbProcedure="false">'[101]'!$F$16:$G$19,'[101]'!$F$23:$G$24,'[101]'!$F$28:$G$29,'[101]'!$F$33:$G$34,'[101]'!$F$40:$G$41,'[101]'!$F$43:$G$44,'[101]'!$F$46:$G$46,'[101]'!$F$52:$G$52,'[101]'!$F$56:$G$56,'[101]'!$F$54:$G$54,'[101]'!$F$58:$G$58</definedName>
    <definedName function="false" hidden="false" localSheetId="0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localSheetId="0" name="глубина161" vbProcedure="false">'[88]авиа ЮНГПДС'!$N$14</definedName>
    <definedName function="false" hidden="false" localSheetId="0" name="глубина307" vbProcedure="false">'[88]авиа ЮНГПДС'!$N$14</definedName>
    <definedName function="false" hidden="false" localSheetId="0" name="дл" vbProcedure="false">'[101]'!$C$48</definedName>
    <definedName function="false" hidden="false" localSheetId="0" name="дол" vbProcedure="false">'[68]'!$A$1</definedName>
    <definedName function="false" hidden="false" localSheetId="0" name="дол1" vbProcedure="false">'[68]'!$A$1</definedName>
    <definedName function="false" hidden="false" localSheetId="0" name="дол2" vbProcedure="false">'[68]'!$A$1</definedName>
    <definedName function="false" hidden="false" localSheetId="0" name="дол3" vbProcedure="false">'[68]'!$A$1</definedName>
    <definedName function="false" hidden="false" localSheetId="0" name="дом" vbProcedure="false">Сортировка_по_подстанциям</definedName>
    <definedName function="false" hidden="false" localSheetId="0" name="е" vbProcedure="false">'[102]Социальн_  расх'!$A$2:$K$38</definedName>
    <definedName function="false" hidden="false" localSheetId="0" name="еее" vbProcedure="false">1/(1+НДС)</definedName>
    <definedName function="false" hidden="false" localSheetId="0" name="ееее" vbProcedure="false">{"IASBS",#N/A,TRUE,"IAS";"IASPL",#N/A,TRUE,"IAS";"IASNotes",#N/A,TRUE,"IAS";"CFDir - expanded",#N/A,TRUE,"CF DIR"}</definedName>
    <definedName function="false" hidden="false" localSheetId="0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0" name="имс" vbProcedure="false">'[33]'!$K$11</definedName>
    <definedName function="false" hidden="false" localSheetId="0" name="инд" vbProcedure="false">'[68]'!$A$1</definedName>
    <definedName function="false" hidden="false" localSheetId="0" name="инд1" vbProcedure="false">'[18]'!$A$1</definedName>
    <definedName function="false" hidden="false" localSheetId="0" name="инд2" vbProcedure="false">'[18]'!$A$1</definedName>
    <definedName function="false" hidden="false" localSheetId="0" name="инд3" vbProcedure="false">'[18]'!$A$1</definedName>
    <definedName function="false" hidden="false" localSheetId="0" name="й" vbProcedure="false">1/(1+НДС)</definedName>
    <definedName function="false" hidden="false" localSheetId="0" name="йй" vbProcedure="false">1/(1+НДС)</definedName>
    <definedName function="false" hidden="false" localSheetId="0" name="ййй" vbProcedure="false">1/(1+НДС)</definedName>
    <definedName function="false" hidden="false" localSheetId="0" name="к0" vbProcedure="false">'[46]обр 1'!$B$2</definedName>
    <definedName function="false" hidden="false" localSheetId="0" name="к1" vbProcedure="false">'[46]обр 1'!$B$2</definedName>
    <definedName function="false" hidden="false" localSheetId="0" name="к6" vbProcedure="false">'[101]'!$H$3</definedName>
    <definedName function="false" hidden="false" localSheetId="0" name="кен" vbProcedure="false">'[5]'!$B$2</definedName>
    <definedName function="false" hidden="false" localSheetId="0" name="кз" vbProcedure="false">#REF!</definedName>
    <definedName function="false" hidden="false" localSheetId="0" name="контр1" vbProcedure="false">[67]фзп!$CA$79</definedName>
    <definedName function="false" hidden="false" localSheetId="0" name="контр2" vbProcedure="false">'[68]'!$BX$76</definedName>
    <definedName function="false" hidden="false" localSheetId="0" name="контр3" vbProcedure="false">'[68]'!$BX$76</definedName>
    <definedName function="false" hidden="false" localSheetId="0" name="КРС" vbProcedure="false">'[101]'!$E$18,'[101]'!$E$23,'[101]'!$E$28,'[101]'!$E$33</definedName>
    <definedName function="false" hidden="false" localSheetId="0" name="Макрос_Сортировка_Номеров" vbProcedure="false">[83]!Макрос_Сортировка_Номеров</definedName>
    <definedName function="false" hidden="false" localSheetId="0" name="Макрос_Сортировка_Номеров_10" vbProcedure="false">Макрос_Сортировка_Номеров</definedName>
    <definedName function="false" hidden="false" localSheetId="0" name="Макрос_Сортировка_Номеров_11" vbProcedure="false">Макрос_Сортировка_Номеров</definedName>
    <definedName function="false" hidden="false" localSheetId="0" name="Макрос_Сортировка_Номеров_12" vbProcedure="false">Макрос_Сортировка_Номеров</definedName>
    <definedName function="false" hidden="false" localSheetId="0" name="Макрос_Сортировка_Типа" vbProcedure="false">[83]!Макрос_Сортировка_Типа</definedName>
    <definedName function="false" hidden="false" localSheetId="0" name="Макрос_Сортировка_Типа_10" vbProcedure="false">Макрос_Сортировка_Типа</definedName>
    <definedName function="false" hidden="false" localSheetId="0" name="Макрос_Сортировка_Типа_11" vbProcedure="false">Макрос_Сортировка_Типа</definedName>
    <definedName function="false" hidden="false" localSheetId="0" name="Макрос_Сортировка_Типа_12" vbProcedure="false">Макрос_Сортировка_Типа</definedName>
    <definedName function="false" hidden="false" localSheetId="0" name="мии" vbProcedure="false">1/(1+НДС)</definedName>
    <definedName function="false" hidden="false" localSheetId="0" name="Мощности" vbProcedure="false">'[101]'!$D$22:$D$28,'[101]'!$D$30:$D$36,'[101]'!$D$38:$D$44,'[101]'!$D$46:$D$52,'[101]'!$D$62:$D$68,'[101]'!$D$70:$D$76</definedName>
    <definedName function="false" hidden="false" localSheetId="0" name="МТР" vbProcedure="false">[41]КПП!$BP$68</definedName>
    <definedName function="false" hidden="false" localSheetId="0" name="Н_им" vbProcedure="false">'[101]'!$B$4</definedName>
    <definedName function="false" hidden="false" localSheetId="0" name="Н_ПАД" vbProcedure="false">'[101]'!$B$5</definedName>
    <definedName function="false" hidden="false" localSheetId="0" name="Н_приб" vbProcedure="false">'[101]'!$B$3</definedName>
    <definedName function="false" hidden="false" localSheetId="0" name="НДС" vbProcedure="false">'[101]'!$B$4</definedName>
    <definedName function="false" hidden="false" localSheetId="0" name="НН" vbProcedure="false">NA()</definedName>
    <definedName function="false" hidden="false" localSheetId="0" name="об" vbProcedure="false">'[101]'!$F$32</definedName>
    <definedName function="false" hidden="false" localSheetId="0" name="ОРснг" vbProcedure="false">'[67]содержание офиса'!$CX$102</definedName>
    <definedName function="false" hidden="false" localSheetId="0" name="ОСВРснг" vbProcedure="false">'[67]содержание офиса'!$CW$101</definedName>
    <definedName function="false" hidden="false" localSheetId="0" name="Отключения" vbProcedure="false">'[101]'!$E$27,'[101]'!$E$35,'[101]'!$E$43,'[101]'!$E$51</definedName>
    <definedName function="false" hidden="false" localSheetId="0" name="ОЦБснг" vbProcedure="false">'[67]содержание офиса'!$CY$103</definedName>
    <definedName function="false" hidden="false" localSheetId="0" name="Порывы" vbProcedure="false">'[101]'!$E$28,'[101]'!$E$36,'[101]'!$E$44,'[101]'!$E$52</definedName>
    <definedName function="false" hidden="false" localSheetId="0" name="Потери" vbProcedure="false">'[101]'!$H$22,'[101]'!$H$30,'[101]'!$H$38,'[101]'!$H$46</definedName>
    <definedName function="false" hidden="false" localSheetId="0" name="Потери_месяц" vbProcedure="false">'[101]'!$D$16:$D$19,'[101]'!$D$21:$D$24,'[101]'!$D$26:$D$29,'[101]'!$D$31:$D$34,'[101]'!$D$41:$D$44,'[101]'!$D$46:$D$49</definedName>
    <definedName function="false" hidden="false" localSheetId="0" name="ПРС" vbProcedure="false">'[101]'!$E$19,'[101]'!$E$24,'[101]'!$E$29,'[101]'!$E$34</definedName>
    <definedName function="false" hidden="false" localSheetId="0" name="ркП" vbProcedure="false">'[101]'!$K$52</definedName>
    <definedName function="false" hidden="false" localSheetId="0" name="С" vbProcedure="false">Макрос_Сортировка_Типа</definedName>
    <definedName function="false" hidden="false" localSheetId="0" name="с10" vbProcedure="false">'[101]'!$C$1:$N$1048576</definedName>
    <definedName function="false" hidden="false" localSheetId="0" name="с3" vbProcedure="false">'[8]'!$CC$81</definedName>
    <definedName function="false" hidden="false" localSheetId="0" name="С95" vbProcedure="false">'[101]'!$AO$41</definedName>
    <definedName function="false" hidden="false" localSheetId="0" name="Север" vbProcedure="false">{"IASTrail",#N/A,FALSE,"IAS"}</definedName>
    <definedName function="false" hidden="false" localSheetId="0" name="смета" vbProcedure="false">'[101]'!$BW$75</definedName>
    <definedName function="false" hidden="false" localSheetId="0" name="СНП" vbProcedure="false">'[101]'!$BW$75</definedName>
    <definedName function="false" hidden="false" localSheetId="0" name="Сортировка_по_подстанциям" vbProcedure="false">[83]!Сортировка_по_подстанциям</definedName>
    <definedName function="false" hidden="false" localSheetId="0" name="Сортировка_по_подстанциям_10" vbProcedure="false">Сортировка_по_подстанциям</definedName>
    <definedName function="false" hidden="false" localSheetId="0" name="Сортировка_по_подстанциям_11" vbProcedure="false">Сортировка_по_подстанциям</definedName>
    <definedName function="false" hidden="false" localSheetId="0" name="Сортировка_по_подстанциям_12" vbProcedure="false">Сортировка_по_подстанциям</definedName>
    <definedName function="false" hidden="false" localSheetId="0" name="ссннг" vbProcedure="false">'[67]содержание офиса'!$DA$105</definedName>
    <definedName function="false" hidden="false" localSheetId="0" name="ссснг" vbProcedure="false">'[67]содержание офиса'!$CW$101</definedName>
    <definedName function="false" hidden="false" localSheetId="0" name="ф2нер_приб" vbProcedure="false">'[87]Ф-2'!$AS$45</definedName>
    <definedName function="false" hidden="false" localSheetId="0" name="фф" vbProcedure="false">1/(1+НДС)</definedName>
    <definedName function="false" hidden="false" localSheetId="0" name="фыв" vbProcedure="false">'[5]'!$B$2</definedName>
    <definedName function="false" hidden="false" localSheetId="0" name="ххх" vbProcedure="false">1/(1+НДС)</definedName>
    <definedName function="false" hidden="false" localSheetId="0" name="ц" vbProcedure="false">1/(1+НДС)</definedName>
    <definedName function="false" hidden="false" localSheetId="0" name="Цена_процессинга" vbProcedure="false">'[101]'!$B$8</definedName>
    <definedName function="false" hidden="false" localSheetId="0" name="ч" vbProcedure="false">{"IASTrail",#N/A,FALSE,"IAS"}</definedName>
    <definedName function="false" hidden="false" localSheetId="0" name="чискон1" vbProcedure="false">[67]фзп!$L$12</definedName>
    <definedName function="false" hidden="false" localSheetId="0" name="чисконт2" vbProcedure="false">[67]фзп!$CA$79</definedName>
    <definedName function="false" hidden="false" localSheetId="0" name="чисэк1" vbProcedure="false">[67]фзп!$L$12</definedName>
    <definedName function="false" hidden="false" localSheetId="0" name="ы" vbProcedure="false">{"AnalRSA",#N/A,TRUE,"PL-Anal";"AnalIAS",#N/A,TRUE,"PL-Anal"}</definedName>
    <definedName function="false" hidden="false" localSheetId="0" name="эп" vbProcedure="false">'[68]'!$I$9</definedName>
    <definedName function="false" hidden="false" localSheetId="0" name="юрннп" vbProcedure="false">'[67]содержание офиса'!$CZ$104</definedName>
    <definedName function="false" hidden="false" localSheetId="0" name="юрснг" vbProcedure="false">'[67]содержание офиса'!$CV$100</definedName>
    <definedName function="false" hidden="false" localSheetId="1" name="a" vbProcedure="false">{"IASTrail",#N/A,FALSE,"IAS"}</definedName>
    <definedName function="false" hidden="false" localSheetId="1" name="aaa" vbProcedure="false">{"AnalRSA",#N/A,TRUE,"PL-Anal";"AnalIAS",#N/A,TRUE,"PL-Anal"}</definedName>
    <definedName function="false" hidden="false" localSheetId="1" name="ab" vbProcedure="false">{"Area1",#N/A,FALSE,"OREWACC";"Area2",#N/A,FALSE,"OREWACC"}</definedName>
    <definedName function="false" hidden="false" localSheetId="1" name="admin1" vbProcedure="false">'[101]'!$G$18</definedName>
    <definedName function="false" hidden="false" localSheetId="1" name="Aktiv_1" vbProcedure="false">'[101]'!$B$4</definedName>
    <definedName function="false" hidden="false" localSheetId="1" name="Aktiv_21" vbProcedure="false">'[101]'!$B$5</definedName>
    <definedName function="false" hidden="false" localSheetId="1" name="Aktiv_22" vbProcedure="false">'[101]'!$B$6</definedName>
    <definedName function="false" hidden="false" localSheetId="1" name="Aktiv_23" vbProcedure="false">'[101]'!$B$7</definedName>
    <definedName function="false" hidden="false" localSheetId="1" name="Aktiv_25" vbProcedure="false">'[101]'!$B$8</definedName>
    <definedName function="false" hidden="false" localSheetId="1" name="Aktiv_26" vbProcedure="false">'[101]'!$B$9</definedName>
    <definedName function="false" hidden="false" localSheetId="1" name="Aktiv_26NEW" vbProcedure="false">'[101]'!$C$9</definedName>
    <definedName function="false" hidden="false" localSheetId="1" name="Aktiv_27" vbProcedure="false">'[101]'!$B$10</definedName>
    <definedName function="false" hidden="false" localSheetId="1" name="Aktiv_27New" vbProcedure="false">'[101]'!$C$10</definedName>
    <definedName function="false" hidden="false" localSheetId="1" name="Aktiv_30" vbProcedure="false">'[101]'!$B$11</definedName>
    <definedName function="false" hidden="false" localSheetId="1" name="Aktiv_30NEW" vbProcedure="false">'[101]'!$C$11</definedName>
    <definedName function="false" hidden="false" localSheetId="1" name="Aktiv_SUM" vbProcedure="false">'[101]'!$C$12</definedName>
    <definedName function="false" hidden="false" localSheetId="1" name="AMV___Proved_BOE" vbProcedure="false">'[60]'!$AQ$43</definedName>
    <definedName function="false" hidden="false" localSheetId="1" name="AMV____Net_PP_E" vbProcedure="false">'[60]'!$AR$44</definedName>
    <definedName function="false" hidden="false" localSheetId="1" name="APP" vbProcedure="false">'[101]'!$BP$68</definedName>
    <definedName function="false" hidden="false" localSheetId="1" name="AR" vbProcedure="false">'[101]'!$L$4</definedName>
    <definedName function="false" hidden="false" localSheetId="1" name="as" vbProcedure="false">{"Area1",#N/A,FALSE,"OREWACC";"Area2",#N/A,FALSE,"OREWACC"}</definedName>
    <definedName function="false" hidden="false" localSheetId="1" name="asdfas" vbProcedure="false">{"Table A,pg 1",#N/A,FALSE,"Table A-Prov GUR";"Table A,pg 2",#N/A,FALSE,"Table A-Prov GUR"}</definedName>
    <definedName function="false" hidden="false" localSheetId="1" name="AtrailPrint" vbProcedure="false">[50]Main!$BU$73</definedName>
    <definedName function="false" hidden="false" localSheetId="1" name="a_1" vbProcedure="false">'[101]'!$D$4</definedName>
    <definedName function="false" hidden="false" localSheetId="1" name="a_21" vbProcedure="false">'[101]'!$D$5</definedName>
    <definedName function="false" hidden="false" localSheetId="1" name="a_22" vbProcedure="false">'[101]'!$D$6</definedName>
    <definedName function="false" hidden="false" localSheetId="1" name="a_23" vbProcedure="false">'[101]'!$D$7</definedName>
    <definedName function="false" hidden="false" localSheetId="1" name="a_25" vbProcedure="false">'[101]'!$D$8</definedName>
    <definedName function="false" hidden="false" localSheetId="1" name="a_26" vbProcedure="false">'[101]'!$D$9</definedName>
    <definedName function="false" hidden="false" localSheetId="1" name="a_27" vbProcedure="false">'[101]'!$D$10</definedName>
    <definedName function="false" hidden="false" localSheetId="1" name="a_30" vbProcedure="false">'[101]'!$D$11</definedName>
    <definedName function="false" hidden="false" localSheetId="1" name="b" vbProcedure="false">{"IASTrail",#N/A,FALSE,"IAS"}</definedName>
    <definedName function="false" hidden="false" localSheetId="1" name="BdEnd" vbProcedure="false">[50]Main!$BY$77</definedName>
    <definedName function="false" hidden="false" localSheetId="1" name="BdPrint" vbProcedure="false">[50]Main!$BT$72</definedName>
    <definedName function="false" hidden="false" localSheetId="1" name="BS_1" vbProcedure="false">'[101]'!$B$3:$K$114</definedName>
    <definedName function="false" hidden="false" localSheetId="1" name="BS_2" vbProcedure="false">'[101]'!$B$116:$K$212</definedName>
    <definedName function="false" hidden="false" localSheetId="1" name="BS_3" vbProcedure="false">'[101]'!$B$214:$K$304</definedName>
    <definedName function="false" hidden="false" localSheetId="1" name="capex_febgfo_act" vbProcedure="false">'[6]Production and Spend'!$HI$217</definedName>
    <definedName function="false" hidden="false" localSheetId="1" name="Cap_wellwork" vbProcedure="false">'[101]'!$B$252:$N$274</definedName>
    <definedName function="false" hidden="false" localSheetId="1" name="Cap_wellwork_BU" vbProcedure="false">'[101]'!$B$317:$N$322</definedName>
    <definedName function="false" hidden="false" localSheetId="1" name="CAT" vbProcedure="false">'[101]'!$BP$68</definedName>
    <definedName function="false" hidden="false" localSheetId="1" name="ccc" vbProcedure="false">{"Area1",#N/A,FALSE,"OREWACC";"Area2",#N/A,FALSE,"OREWACC"}</definedName>
    <definedName function="false" hidden="false" localSheetId="1" name="CF" vbProcedure="false">'[101]'!$D$1:$V$55</definedName>
    <definedName function="false" hidden="false" localSheetId="1" name="CFwork" vbProcedure="false">'[101]'!$D$58:$V$264</definedName>
    <definedName function="false" hidden="false" localSheetId="1" name="check_20_2" vbProcedure="false">'[101]'!$Q$69</definedName>
    <definedName function="false" hidden="false" localSheetId="1" name="check_20_2_np_cost" vbProcedure="false">'[101]'!$Q$71</definedName>
    <definedName function="false" hidden="false" localSheetId="1" name="check_20_2_np_sales" vbProcedure="false">'[101]'!$Q$70</definedName>
    <definedName function="false" hidden="false" localSheetId="1" name="check_20_2_sop_cost" vbProcedure="false">'[101]'!$Q$73</definedName>
    <definedName function="false" hidden="false" localSheetId="1" name="check_20_2_sop_sales" vbProcedure="false">'[101]'!$Q$72</definedName>
    <definedName function="false" hidden="false" localSheetId="1" name="Check_Bal" vbProcedure="false">'[101]'!$BG$59</definedName>
    <definedName function="false" hidden="false" localSheetId="1" name="check_ТЭП_Добыча_1" vbProcedure="false">'[101]'!$E$78</definedName>
    <definedName function="false" hidden="false" localSheetId="1" name="check_ТЭП_Добыча_газ" vbProcedure="false">'[101]'!$E$84</definedName>
    <definedName function="false" hidden="false" localSheetId="1" name="check_ТЭП_Добыча_ГРП" vbProcedure="false">'[101]'!$E$81</definedName>
    <definedName function="false" hidden="false" localSheetId="1" name="check_ТЭП_Добыча_КРС" vbProcedure="false">'[101]'!$E$79</definedName>
    <definedName function="false" hidden="false" localSheetId="1" name="check_ТЭП_Добыча_нефть" vbProcedure="false">'[101]'!$E$83</definedName>
    <definedName function="false" hidden="false" localSheetId="1" name="check_ТЭП_Добыча_НО" vbProcedure="false">'[101]'!$E$82</definedName>
    <definedName function="false" hidden="false" localSheetId="1" name="check_ТЭП_Добыча_ТРС" vbProcedure="false">'[101]'!$E$80</definedName>
    <definedName function="false" hidden="false" localSheetId="1" name="check_ТЭП_НПЗ" vbProcedure="false">'[101]'!$E$28</definedName>
    <definedName function="false" hidden="false" localSheetId="1" name="COMPARE" vbProcedure="false">{"Table A,pg 1",#N/A,FALSE,"Table A-Prov GUR";"Table A,pg 2",#N/A,FALSE,"Table A-Prov GUR"}</definedName>
    <definedName function="false" hidden="false" localSheetId="1" name="CR" vbProcedure="false">'[101]'!$K$4</definedName>
    <definedName function="false" hidden="false" localSheetId="1" name="cr_______________________" vbProcedure="false">'[101]'!$A$5:$G$26</definedName>
    <definedName function="false" hidden="false" localSheetId="1" name="CustomDuties_Crude" vbProcedure="false">[70]MAIN_PARAMETERS!$D$4</definedName>
    <definedName function="false" hidden="false" localSheetId="1" name="CustomDuties_Products" vbProcedure="false">[70]MAIN_PARAMETERS!$E$5</definedName>
    <definedName function="false" hidden="false" localSheetId="1" name="DAT1" vbProcedure="false">'[101]'!$A$2:$A$1604</definedName>
    <definedName function="false" hidden="false" localSheetId="1" name="DAT10" vbProcedure="false">'[101]'!$K$2:$K$1604</definedName>
    <definedName function="false" hidden="false" localSheetId="1" name="DAT11" vbProcedure="false">'[101]'!$L$2:$L$1604</definedName>
    <definedName function="false" hidden="false" localSheetId="1" name="DAT12" vbProcedure="false">'[101]'!$M$2:$M$1604</definedName>
    <definedName function="false" hidden="false" localSheetId="1" name="DAT13" vbProcedure="false">'[101]'!$N$2:$N$1604</definedName>
    <definedName function="false" hidden="false" localSheetId="1" name="DAT2" vbProcedure="false">'[101]'!$C$2:$C$1604</definedName>
    <definedName function="false" hidden="false" localSheetId="1" name="DAT3" vbProcedure="false">'[101]'!$E$2:$E$1604</definedName>
    <definedName function="false" hidden="false" localSheetId="1" name="DAT4" vbProcedure="false">'[101]'!$F$2:$F$1604</definedName>
    <definedName function="false" hidden="false" localSheetId="1" name="DAT5" vbProcedure="false">'[101]'!$G$2:$G$1604</definedName>
    <definedName function="false" hidden="false" localSheetId="1" name="DAT6" vbProcedure="false">'[101]'!$B$2:$BY$2893</definedName>
    <definedName function="false" hidden="false" localSheetId="1" name="DAT7" vbProcedure="false">'[101]'!$H$2:$H$1604</definedName>
    <definedName function="false" hidden="false" localSheetId="1" name="DAT8" vbProcedure="false">'[101]'!$I$2:$I$1604</definedName>
    <definedName function="false" hidden="false" localSheetId="1" name="DAT9" vbProcedure="false">'[101]'!$J$2:$J$1604</definedName>
    <definedName function="false" hidden="false" localSheetId="1" name="DATE" vbProcedure="false">'[101]'!$BP$68</definedName>
    <definedName function="false" hidden="false" localSheetId="1" name="DATE_CDA" vbProcedure="false">'[101]'!$H$4</definedName>
    <definedName function="false" hidden="false" localSheetId="1" name="days" vbProcedure="false">'[101]'!$K$11</definedName>
    <definedName function="false" hidden="false" localSheetId="1" name="daysBefore" vbProcedure="false">'[101]'!$K$11</definedName>
    <definedName function="false" hidden="false" localSheetId="1" name="daysLast" vbProcedure="false">'[101]'!$K$11</definedName>
    <definedName function="false" hidden="false" localSheetId="1" name="daysTotal" vbProcedure="false">'[101]'!$K$11</definedName>
    <definedName function="false" hidden="false" localSheetId="1" name="dev_drill" vbProcedure="false">'[101]'!$B$200:$N$222</definedName>
    <definedName function="false" hidden="false" localSheetId="1" name="dev_drill_BU" vbProcedure="false">'[101]'!$B$300:$N$305</definedName>
    <definedName function="false" hidden="false" localSheetId="1" name="dfg" vbProcedure="false">1/(1+НДС)</definedName>
    <definedName function="false" hidden="false" localSheetId="1" name="dfgdfg" vbProcedure="false">1/(1+НДС)</definedName>
    <definedName function="false" hidden="false" localSheetId="1" name="dg" vbProcedure="false">{"Area1",#N/A,FALSE,"OREWACC";"Area2",#N/A,FALSE,"OREWACC"}</definedName>
    <definedName function="false" hidden="false" localSheetId="1" name="DieselDemandGrowth" vbProcedure="false">[70]MAIN_PARAMETERS!$R$18</definedName>
    <definedName function="false" hidden="false" localSheetId="1" name="DiscountRate" vbProcedure="false">'[101]'!$C$52</definedName>
    <definedName function="false" hidden="false" localSheetId="1" name="DSM" vbProcedure="false">'[101]'!$H$5</definedName>
    <definedName function="false" hidden="false" localSheetId="1" name="DSM_SUB" vbProcedure="false">'[101]'!$J$5</definedName>
    <definedName function="false" hidden="false" localSheetId="1" name="DSM_SUBPAR" vbProcedure="false">'[101]'!$DG$5</definedName>
    <definedName function="false" hidden="false" localSheetId="1" name="DSM_SUB_OPER" vbProcedure="false">'[101]'!$BP$68</definedName>
    <definedName function="false" hidden="false" localSheetId="1" name="ert" vbProcedure="false">'[5]'!$B$2</definedName>
    <definedName function="false" hidden="false" localSheetId="1" name="Excel_BuiltIn_Print_Area" vbProcedure="false">[3]Лист3!$A$1:IV1048576</definedName>
    <definedName function="false" hidden="false" localSheetId="1" name="Excel_BuiltIn_Print_Area_1" vbProcedure="false">[4]прс!$A$1:$K$50,[4]прс!$BA$53:$CR$96,[4]прс!$CS$97:$EJ$140,[4]прс!$ER$148:$GP$198</definedName>
    <definedName function="false" hidden="false" localSheetId="1" name="Excel_BuiltIn_Print_Titles_7" vbProcedure="false">'[103]у МНГ пл 07 '!$A$1:$R$65530,'[103]у МНГ пл 07 '!$A$6:$XFD$7</definedName>
    <definedName function="false" hidden="false" localSheetId="1" name="Excel_BuiltIn__FilterDatabase_6" vbProcedure="false">'[103]у ТЭК пл 07'!$G$7:$FG$163</definedName>
    <definedName function="false" hidden="false" localSheetId="1" name="Excel_BuiltIn__FilterDatabase_7" vbProcedure="false">'[103]у МНГ пл 07 '!$B$2:$FB$158</definedName>
    <definedName function="false" hidden="false" localSheetId="1" name="exrate1" vbProcedure="false">'[101]'!$D$4</definedName>
    <definedName function="false" hidden="false" localSheetId="1" name="exrate2" vbProcedure="false">'[101]'!$D$5</definedName>
    <definedName function="false" hidden="false" localSheetId="1" name="exrate3" vbProcedure="false">'[101]'!$D$6</definedName>
    <definedName function="false" hidden="false" localSheetId="1" name="exrate4" vbProcedure="false">'[101]'!$D$7</definedName>
    <definedName function="false" hidden="false" localSheetId="1" name="f" vbProcedure="false">{"IASTrail",#N/A,FALSE,"IAS"}</definedName>
    <definedName function="false" hidden="false" localSheetId="1" name="FactorPercent" vbProcedure="false">'[101]'!$C$3</definedName>
    <definedName function="false" hidden="false" localSheetId="1" name="fgfg" vbProcedure="false">1/(1+НДС)</definedName>
    <definedName function="false" hidden="false" localSheetId="1" name="Form5Z" vbProcedure="false">'[101]'!$A$1:$G$72</definedName>
    <definedName function="false" hidden="false" localSheetId="1" name="Format" vbProcedure="false">'[101]'!$A$2:$J$85</definedName>
    <definedName function="false" hidden="false" localSheetId="1" name="FormatNumeric" vbProcedure="false">'[101]'!$C$6</definedName>
    <definedName function="false" hidden="false" localSheetId="1" name="FormatPercent" vbProcedure="false">'[101]'!$C$5</definedName>
    <definedName function="false" hidden="false" localSheetId="1" name="FPtype" vbProcedure="false">'[39]'!$DI$113</definedName>
    <definedName function="false" hidden="false" localSheetId="1" name="FRE" vbProcedure="false">'[101]'!$BP$68</definedName>
    <definedName function="false" hidden="false" localSheetId="1" name="fuck" vbProcedure="false">'[101]'!$BP$68</definedName>
    <definedName function="false" hidden="false" localSheetId="1" name="FuelOilDemandGrowth" vbProcedure="false">[70]MAIN_PARAMETERS!$S$19</definedName>
    <definedName function="false" hidden="false" localSheetId="1" name="gf" vbProcedure="false">1/(1+НДС)</definedName>
    <definedName function="false" hidden="false" localSheetId="1" name="ggg" vbProcedure="false">{"CREDIT STATISTICS",#N/A,FALSE,"STATS";"CF_AND_IS",#N/A,FALSE,"PLAN";"BALSHEET",#N/A,FALSE,"BALANCE SHEET"}</definedName>
    <definedName function="false" hidden="false" localSheetId="1" name="ghgh" vbProcedure="false">1/(1+НДС)</definedName>
    <definedName function="false" hidden="false" localSheetId="1" name="ghjgj_3" vbProcedure="false">1/(1+НДС)</definedName>
    <definedName function="false" hidden="false" localSheetId="1" name="growth_rate" vbProcedure="false">'[101]'!$B$146:$N$168</definedName>
    <definedName function="false" hidden="false" localSheetId="1" name="growth_rate_BU" vbProcedure="false">'[101]'!$B$280:$N$285</definedName>
    <definedName function="false" hidden="false" localSheetId="1" name="h" vbProcedure="false">{"IASTrail",#N/A,FALSE,"IAS"}</definedName>
    <definedName function="false" hidden="false" localSheetId="1" name="half" vbProcedure="false">'[101]'!$K$11</definedName>
    <definedName function="false" hidden="false" localSheetId="1" name="Header" vbProcedure="false">'[101]'!$A$2:$L$1212</definedName>
    <definedName function="false" hidden="false" localSheetId="1" name="hell" vbProcedure="false">{"Area1",#N/A,FALSE,"OREWACC";"Area2",#N/A,FALSE,"OREWACC"}</definedName>
    <definedName function="false" hidden="false" localSheetId="1" name="helleon" vbProcedure="false">{"Area1",#N/A,FALSE,"OREWACC";"Area2",#N/A,FALSE,"OREWACC"}</definedName>
    <definedName function="false" hidden="false" localSheetId="1" name="Hello" vbProcedure="false">{"Area1",#N/A,FALSE,"OREWACC";"Area2",#N/A,FALSE,"OREWACC"}</definedName>
    <definedName function="false" hidden="false" localSheetId="1" name="hello1" vbProcedure="false">{"Area1",#N/A,FALSE,"OREWACC";"Area2",#N/A,FALSE,"OREWACC"}</definedName>
    <definedName function="false" hidden="false" localSheetId="1" name="hello2" vbProcedure="false">{"Area1",#N/A,FALSE,"OREWACC";"Area2",#N/A,FALSE,"OREWACC"}</definedName>
    <definedName function="false" hidden="false" localSheetId="1" name="HighOctaneDemandGrowth" vbProcedure="false">[70]MAIN_PARAMETERS!$P$16</definedName>
    <definedName function="false" hidden="false" localSheetId="1" name="IAS1st" vbProcedure="false">'[101]'!$A$1:$A$250</definedName>
    <definedName function="false" hidden="false" localSheetId="1" name="IASCode" vbProcedure="false">'[101]'!$C$6:$C$331</definedName>
    <definedName function="false" hidden="false" localSheetId="1" name="IASFS" vbProcedure="false">'[101]'!$A$1:$B$389</definedName>
    <definedName function="false" hidden="false" localSheetId="1" name="IASMapping" vbProcedure="false">'[101]'!$A$3:$AC$304</definedName>
    <definedName function="false" hidden="false" localSheetId="1" name="IAS_All" vbProcedure="false">'[101]'!$B$1:$V$189</definedName>
    <definedName function="false" hidden="false" localSheetId="1" name="IAS_BS" vbProcedure="false">'[101]'!$B$1:$V$55</definedName>
    <definedName function="false" hidden="false" localSheetId="1" name="IAS_Notes" vbProcedure="false">'[101]'!$B$109:$V$189</definedName>
    <definedName function="false" hidden="false" localSheetId="1" name="IAS_PL" vbProcedure="false">'[101]'!$B$57:$V$107</definedName>
    <definedName function="false" hidden="false" localSheetId="1" name="IAS_trail" vbProcedure="false">'[101]'!$A$1:$V$250</definedName>
    <definedName function="false" hidden="false" localSheetId="1" name="ii" vbProcedure="false">NA()</definedName>
    <definedName function="false" hidden="false" localSheetId="1" name="j" vbProcedure="false">{"IASTrail",#N/A,FALSE,"IAS"}</definedName>
    <definedName function="false" hidden="false" localSheetId="1" name="JetFuelOilDemandGrowth" vbProcedure="false">[70]MAIN_PARAMETERS!$T$20</definedName>
    <definedName function="false" hidden="false" localSheetId="1" name="Journals" vbProcedure="false">'[101]'!$A$1:$AD$872</definedName>
    <definedName function="false" hidden="false" localSheetId="1" name="JR1st" vbProcedure="false">'[101]'!$BP$68</definedName>
    <definedName function="false" hidden="false" localSheetId="1" name="JR1st29" vbProcedure="false">'[101]'!$BP$68</definedName>
    <definedName function="false" hidden="false" localSheetId="1" name="JR1stUSD" vbProcedure="false">'[101]'!$BP$68</definedName>
    <definedName function="false" hidden="false" localSheetId="1" name="JR2nd" vbProcedure="false">'[101]'!$D$9:$D$522</definedName>
    <definedName function="false" hidden="false" localSheetId="1" name="JR2nd29" vbProcedure="false">'[101]'!$D$523:$D$672</definedName>
    <definedName function="false" hidden="false" localSheetId="1" name="JR2ndUSD" vbProcedure="false">'[101]'!$D$673:$D$872</definedName>
    <definedName function="false" hidden="false" localSheetId="1" name="JR3rd" vbProcedure="false">'[101]'!$E$9:$E$522</definedName>
    <definedName function="false" hidden="false" localSheetId="1" name="JR3rd29" vbProcedure="false">'[101]'!$E$523:$E$672</definedName>
    <definedName function="false" hidden="false" localSheetId="1" name="JR3rdUSD" vbProcedure="false">'[101]'!$E$673:$E$872</definedName>
    <definedName function="false" hidden="false" localSheetId="1" name="JR4th" vbProcedure="false">'[101]'!$BP$68</definedName>
    <definedName function="false" hidden="false" localSheetId="1" name="JR4th29" vbProcedure="false">'[101]'!$BP$68</definedName>
    <definedName function="false" hidden="false" localSheetId="1" name="JR4thUSD" vbProcedure="false">'[101]'!$BP$68</definedName>
    <definedName function="false" hidden="false" localSheetId="1" name="JR5th" vbProcedure="false">'[101]'!$BP$68</definedName>
    <definedName function="false" hidden="false" localSheetId="1" name="JR5th29" vbProcedure="false">'[101]'!$BP$68</definedName>
    <definedName function="false" hidden="false" localSheetId="1" name="JR5thUSD" vbProcedure="false">'[101]'!$BP$68</definedName>
    <definedName function="false" hidden="false" localSheetId="1" name="JRcodes_1" vbProcedure="false">[50]Cons_Journals!$I$9:$CC$81</definedName>
    <definedName function="false" hidden="false" localSheetId="1" name="JrDes" vbProcedure="false">[50]Main!$BW$75</definedName>
    <definedName function="false" hidden="false" localSheetId="1" name="JRHeader" vbProcedure="false">'[101]'!$A$1:$A$522</definedName>
    <definedName function="false" hidden="false" localSheetId="1" name="JRHeader29" vbProcedure="false">'[101]'!$A$523:$A$672</definedName>
    <definedName function="false" hidden="false" localSheetId="1" name="JRHeaderUSD" vbProcedure="false">'[101]'!$A$673:$A$872</definedName>
    <definedName function="false" hidden="false" localSheetId="1" name="JRImpact" vbProcedure="false">'[101]'!$BP$68</definedName>
    <definedName function="false" hidden="false" localSheetId="1" name="JRImpact29" vbProcedure="false">'[101]'!$BP$68</definedName>
    <definedName function="false" hidden="false" localSheetId="1" name="JRImpactUSD" vbProcedure="false">'[101]'!$BP$68</definedName>
    <definedName function="false" hidden="false" localSheetId="1" name="JRLines" vbProcedure="false">'[101]'!$C$9:$C$522</definedName>
    <definedName function="false" hidden="false" localSheetId="1" name="JRLines29" vbProcedure="false">'[101]'!$C$523:$C$672</definedName>
    <definedName function="false" hidden="false" localSheetId="1" name="JRLinesUSD" vbProcedure="false">'[101]'!$C$673:$C$872</definedName>
    <definedName function="false" hidden="false" localSheetId="1" name="JRlines_1" vbProcedure="false">[50]Cons_Journals!$I$9:$DG$111</definedName>
    <definedName function="false" hidden="false" localSheetId="1" name="JRlines_2" vbProcedure="false">[50]Cons_Journals!$DK$115:$EC$389</definedName>
    <definedName function="false" hidden="false" localSheetId="1" name="JrPLAnal" vbProcedure="false">[50]Main!$BX$76</definedName>
    <definedName function="false" hidden="false" localSheetId="1" name="Kero_Excise" vbProcedure="false">[70]MAIN_PARAMETERS!$AD$30</definedName>
    <definedName function="false" hidden="false" localSheetId="1" name="lang2" vbProcedure="false">'[101]'!$M$1</definedName>
    <definedName function="false" hidden="false" localSheetId="1" name="language1" vbProcedure="false">'[101]'!$J$1</definedName>
    <definedName function="false" hidden="false" localSheetId="1" name="lastmonth" vbProcedure="false">'[101]'!$K$11</definedName>
    <definedName function="false" hidden="false" localSheetId="1" name="LC_wellwork" vbProcedure="false">'[101]'!$B$226:$N$248</definedName>
    <definedName function="false" hidden="false" localSheetId="1" name="LC_wellwork_BU" vbProcedure="false">'[101]'!$B$309:$N$314</definedName>
    <definedName function="false" hidden="false" localSheetId="1" name="ldfgdfg" vbProcedure="false">{"Area1",#N/A,FALSE,"OREWACC";"Area2",#N/A,FALSE,"OREWACC"}</definedName>
    <definedName function="false" hidden="false" localSheetId="1" name="Less__Cash_and_Equivalents" vbProcedure="false">'[60]'!$CH$86</definedName>
    <definedName function="false" hidden="false" localSheetId="1" name="ListLanguages" vbProcedure="false">'[101]'!$C$8:$C$9</definedName>
    <definedName function="false" hidden="false" localSheetId="1" name="lkjhk" vbProcedure="false">{"IASTrail",#N/A,FALSE,"IAS"}</definedName>
    <definedName function="false" hidden="false" localSheetId="1" name="ll" vbProcedure="false">1/(1+НДС)</definedName>
    <definedName function="false" hidden="false" localSheetId="1" name="LowOctaneDemandGrowth" vbProcedure="false">[70]MAIN_PARAMETERS!$Q$17</definedName>
    <definedName function="false" hidden="false" localSheetId="1" name="LTM_ATCF___LTM_Revenues" vbProcedure="false">'[60]'!$AQ$43</definedName>
    <definedName function="false" hidden="false" localSheetId="1" name="LTM_Capitalized_Interest" vbProcedure="false">'[60]'!$AO$297</definedName>
    <definedName function="false" hidden="false" localSheetId="1" name="LTM_Other_Income" vbProcedure="false">'[60]'!$HU$229</definedName>
    <definedName function="false" hidden="false" localSheetId="1" name="LTM_Weighted_Average_Shares_Outstanding" vbProcedure="false">'[60]'!$BR$326</definedName>
    <definedName function="false" hidden="false" localSheetId="1" name="mapping" vbProcedure="false">'[101]'!$AB$1:$AB$305</definedName>
    <definedName function="false" hidden="false" localSheetId="1" name="monht_y" vbProcedure="false">'[101]'!$C$3</definedName>
    <definedName function="false" hidden="false" localSheetId="1" name="month13" vbProcedure="false">'[101]'!$K$11</definedName>
    <definedName function="false" hidden="false" localSheetId="1" name="M_Kaluga_D_2004" vbProcedure="false">'[101]'!$H$38</definedName>
    <definedName function="false" hidden="false" localSheetId="1" name="M_Kaluga_HO_2004" vbProcedure="false">'[101]'!$F$38</definedName>
    <definedName function="false" hidden="false" localSheetId="1" name="M_Kaluga_LO_2004" vbProcedure="false">'[101]'!$G$38</definedName>
    <definedName function="false" hidden="false" localSheetId="1" name="M_Karelia_D_2004" vbProcedure="false">'[101]'!$H$39</definedName>
    <definedName function="false" hidden="false" localSheetId="1" name="M_Karelia_HO_2004" vbProcedure="false">'[101]'!$F$39</definedName>
    <definedName function="false" hidden="false" localSheetId="1" name="M_Karelia_LO_2004" vbProcedure="false">'[101]'!$G$39</definedName>
    <definedName function="false" hidden="false" localSheetId="1" name="M_Kursk_D_2004" vbProcedure="false">'[101]'!$H$40</definedName>
    <definedName function="false" hidden="false" localSheetId="1" name="M_Kursk_HO_2004" vbProcedure="false">'[101]'!$F$40</definedName>
    <definedName function="false" hidden="false" localSheetId="1" name="M_Kursk_LO_2004" vbProcedure="false">'[101]'!$G$40</definedName>
    <definedName function="false" hidden="false" localSheetId="1" name="M_Megapolis_D_2004" vbProcedure="false">'[101]'!$H$48</definedName>
    <definedName function="false" hidden="false" localSheetId="1" name="M_Megapolis_HO_2004" vbProcedure="false">'[101]'!$F$48</definedName>
    <definedName function="false" hidden="false" localSheetId="1" name="M_Megapolis_LO_2004" vbProcedure="false">'[101]'!$G$48</definedName>
    <definedName function="false" hidden="false" localSheetId="1" name="M_Orenburg_D_2004" vbProcedure="false">'[101]'!$H$41</definedName>
    <definedName function="false" hidden="false" localSheetId="1" name="M_Orenburg_HO_2004" vbProcedure="false">'[101]'!$F$41</definedName>
    <definedName function="false" hidden="false" localSheetId="1" name="M_Orenburg_LO_2004" vbProcedure="false">'[101]'!$G$41</definedName>
    <definedName function="false" hidden="false" localSheetId="1" name="M_PetrolComplex_D_2004" vbProcedure="false">'[101]'!$H$50</definedName>
    <definedName function="false" hidden="false" localSheetId="1" name="M_PetrolComplex_HO_2004" vbProcedure="false">'[101]'!$F$50</definedName>
    <definedName function="false" hidden="false" localSheetId="1" name="M_PetrolComplex_LO_2004" vbProcedure="false">'[101]'!$G$50</definedName>
    <definedName function="false" hidden="false" localSheetId="1" name="M_Rostov_D_2004" vbProcedure="false">'[101]'!$H$46</definedName>
    <definedName function="false" hidden="false" localSheetId="1" name="M_Rostov_HO_2004" vbProcedure="false">'[101]'!$F$46</definedName>
    <definedName function="false" hidden="false" localSheetId="1" name="M_Rostov_LO_2004" vbProcedure="false">'[101]'!$G$46</definedName>
    <definedName function="false" hidden="false" localSheetId="1" name="M_Ryazan_D_2004" vbProcedure="false">'[101]'!$H$42</definedName>
    <definedName function="false" hidden="false" localSheetId="1" name="M_Ryazan_HO_2004" vbProcedure="false">'[101]'!$F$42</definedName>
    <definedName function="false" hidden="false" localSheetId="1" name="M_Ryazan_LO_2004" vbProcedure="false">'[101]'!$G$42</definedName>
    <definedName function="false" hidden="false" localSheetId="1" name="M_Saratov_D_2004" vbProcedure="false">'[101]'!$H$47</definedName>
    <definedName function="false" hidden="false" localSheetId="1" name="M_Saratov_HO_2004" vbProcedure="false">'[101]'!$F$47</definedName>
    <definedName function="false" hidden="false" localSheetId="1" name="M_Saratov_LO_2004" vbProcedure="false">'[101]'!$G$47</definedName>
    <definedName function="false" hidden="false" localSheetId="1" name="M_TNKStolitsa_D_2004" vbProcedure="false">'[101]'!$H$49</definedName>
    <definedName function="false" hidden="false" localSheetId="1" name="M_TNKStolitsa_HO_2004" vbProcedure="false">'[101]'!$F$49</definedName>
    <definedName function="false" hidden="false" localSheetId="1" name="M_TNKStolitsa_LO_2004" vbProcedure="false">'[101]'!$G$49</definedName>
    <definedName function="false" hidden="false" localSheetId="1" name="M_Tula_D_2004" vbProcedure="false">'[101]'!$H$43</definedName>
    <definedName function="false" hidden="false" localSheetId="1" name="M_Tula_HO_2004" vbProcedure="false">'[101]'!$F$43</definedName>
    <definedName function="false" hidden="false" localSheetId="1" name="M_Tula_LO_2004" vbProcedure="false">'[101]'!$G$43</definedName>
    <definedName function="false" hidden="false" localSheetId="1" name="M_UNK_D_2004" vbProcedure="false">'[101]'!$H$45</definedName>
    <definedName function="false" hidden="false" localSheetId="1" name="M_UNK_HO_2004" vbProcedure="false">'[101]'!$F$45</definedName>
    <definedName function="false" hidden="false" localSheetId="1" name="M_UNK_LO_2004" vbProcedure="false">'[101]'!$G$45</definedName>
    <definedName function="false" hidden="false" localSheetId="1" name="M_ZapSib_D_2004" vbProcedure="false">'[101]'!$H$44</definedName>
    <definedName function="false" hidden="false" localSheetId="1" name="M_ZapSib_HO_2004" vbProcedure="false">'[101]'!$F$44</definedName>
    <definedName function="false" hidden="false" localSheetId="1" name="M_ZapSib_LO_2004" vbProcedure="false">'[101]'!$G$44</definedName>
    <definedName function="false" hidden="false" localSheetId="1" name="Net_Total_Book_Capitalization" vbProcedure="false">'[60]'!$CJ$88</definedName>
    <definedName function="false" hidden="false" localSheetId="1" name="nr" vbProcedure="false">[99]ПромНепромУсл!$CG$85</definedName>
    <definedName function="false" hidden="false" localSheetId="1" name="OBW" vbProcedure="false">'[96]'!$AQ$10795</definedName>
    <definedName function="false" hidden="false" localSheetId="1" name="oil" vbProcedure="false">{"Table A,pg 1",#N/A,FALSE,"Table A-Prov GUR";"Table A,pg 2",#N/A,FALSE,"Table A-Prov GUR"}</definedName>
    <definedName function="false" hidden="false" localSheetId="1" name="oil_production" vbProcedure="false">'[101]'!$B$173:$N$195</definedName>
    <definedName function="false" hidden="false" localSheetId="1" name="oil_production_BU" vbProcedure="false">'[101]'!$B$290:$N$295</definedName>
    <definedName function="false" hidden="false" localSheetId="1" name="OR" vbProcedure="false">'[101]'!$J$4</definedName>
    <definedName function="false" hidden="false" localSheetId="1" name="P" vbProcedure="false">'[22]'!$BH$60</definedName>
    <definedName function="false" hidden="false" localSheetId="1" name="Passiv_4" vbProcedure="false">'[101]'!$B$14</definedName>
    <definedName function="false" hidden="false" localSheetId="1" name="Passiv_4NEW" vbProcedure="false">'[101]'!$C$14</definedName>
    <definedName function="false" hidden="false" localSheetId="1" name="Passiv_5" vbProcedure="false">'[101]'!$B$15</definedName>
    <definedName function="false" hidden="false" localSheetId="1" name="Passiv_5NEW" vbProcedure="false">'[101]'!$C$15</definedName>
    <definedName function="false" hidden="false" localSheetId="1" name="Passiv_69" vbProcedure="false">'[101]'!$B$16</definedName>
    <definedName function="false" hidden="false" localSheetId="1" name="Passiv_69NEW" vbProcedure="false">'[101]'!$C$16</definedName>
    <definedName function="false" hidden="false" localSheetId="1" name="Passiv_70" vbProcedure="false">'[101]'!$B$17</definedName>
    <definedName function="false" hidden="false" localSheetId="1" name="Passiv_70NEW" vbProcedure="false">'[101]'!$C$17</definedName>
    <definedName function="false" hidden="false" localSheetId="1" name="Passiv_SUM" vbProcedure="false">'[101]'!$C$18</definedName>
    <definedName function="false" hidden="false" localSheetId="1" name="PAWS_LastDate" vbProcedure="false">'[101]'!$A$1</definedName>
    <definedName function="false" hidden="false" localSheetId="1" name="periods" vbProcedure="false">'[101]'!$J$3:$J$420</definedName>
    <definedName function="false" hidden="false" localSheetId="1" name="Pipe_Plan" vbProcedure="false">'[101]'!$C$3</definedName>
    <definedName function="false" hidden="false" localSheetId="1" name="PL1st" vbProcedure="false">'[101]'!$D$6:$D$244</definedName>
    <definedName function="false" hidden="false" localSheetId="1" name="PL2nd" vbProcedure="false">'[101]'!$E$6:$E$244</definedName>
    <definedName function="false" hidden="false" localSheetId="1" name="PL3rd" vbProcedure="false">'[101]'!$BP$68</definedName>
    <definedName function="false" hidden="false" localSheetId="1" name="PL4th" vbProcedure="false">'[101]'!$BP$68</definedName>
    <definedName function="false" hidden="false" localSheetId="1" name="PL98" vbProcedure="false">[50]Main!$BV$74</definedName>
    <definedName function="false" hidden="false" localSheetId="1" name="PLAnalIAS" vbProcedure="false">'[101]'!$A$247:$E$331</definedName>
    <definedName function="false" hidden="false" localSheetId="1" name="PLAnalRSA" vbProcedure="false">'[101]'!$A$1:$E$246</definedName>
    <definedName function="false" hidden="false" localSheetId="1" name="PLCode" vbProcedure="false">'[101]'!$C$4:$C$246</definedName>
    <definedName function="false" hidden="false" localSheetId="1" name="Production_Tax" vbProcedure="false">[70]MAIN_PARAMETERS!$G$7</definedName>
    <definedName function="false" hidden="false" localSheetId="1" name="PropertyTaxRate" vbProcedure="false">'[101]'!$C$50</definedName>
    <definedName function="false" hidden="false" localSheetId="1" name="pub_ASRead" vbProcedure="false">'[101]'!$J$13</definedName>
    <definedName function="false" hidden="false" localSheetId="1" name="pub_ASReadConnections" vbProcedure="false">'[101]'!$J$60</definedName>
    <definedName function="false" hidden="false" localSheetId="1" name="pub_ASReadFlag" vbProcedure="false">'[101]'!$J$59</definedName>
    <definedName function="false" hidden="false" localSheetId="1" name="pub_ASReadHFCell" vbProcedure="false">'[101]'!$J$56</definedName>
    <definedName function="false" hidden="false" localSheetId="1" name="pub_ASReadPUCell" vbProcedure="false">'[101]'!$J$58</definedName>
    <definedName function="false" hidden="false" localSheetId="1" name="pub_ASReadValueFormulaCell" vbProcedure="false">'[101]'!$J$57</definedName>
    <definedName function="false" hidden="false" localSheetId="1" name="pub_ASReadVFCell" vbProcedure="false">'[101]'!$J$55</definedName>
    <definedName function="false" hidden="false" localSheetId="1" name="pub_ASSend" vbProcedure="false">'[101]'!$J$14</definedName>
    <definedName function="false" hidden="false" localSheetId="1" name="pub_ASSendConnections" vbProcedure="false">'[101]'!$J$67</definedName>
    <definedName function="false" hidden="false" localSheetId="1" name="pub_ASSendFlag" vbProcedure="false">'[101]'!$J$66</definedName>
    <definedName function="false" hidden="false" localSheetId="1" name="pub_ASSendHFCell" vbProcedure="false">'[101]'!$J$63</definedName>
    <definedName function="false" hidden="false" localSheetId="1" name="pub_ASSendPUCell" vbProcedure="false">'[101]'!$J$65</definedName>
    <definedName function="false" hidden="false" localSheetId="1" name="pub_ASSendValueFormulaCell" vbProcedure="false">'[101]'!$J$64</definedName>
    <definedName function="false" hidden="false" localSheetId="1" name="pub_ASSendVFCell" vbProcedure="false">'[101]'!$J$62</definedName>
    <definedName function="false" hidden="false" localSheetId="1" name="pub_BUPUList" vbProcedure="false">'[101]'!$B$13</definedName>
    <definedName function="false" hidden="false" localSheetId="1" name="pub_ColourFromConsolToFormula" vbProcedure="false">'[101]'!$J$39</definedName>
    <definedName function="false" hidden="false" localSheetId="1" name="pub_ColourFromFormulaToRetrieve" vbProcedure="false">'[101]'!$J$42</definedName>
    <definedName function="false" hidden="false" localSheetId="1" name="pub_ColourFromFormulaToWrite" vbProcedure="false">'[101]'!$J$38</definedName>
    <definedName function="false" hidden="false" localSheetId="1" name="pub_ColourPULockedResWrite" vbProcedure="false">'[101]'!$J$40</definedName>
    <definedName function="false" hidden="false" localSheetId="1" name="pub_ColourPuResReadandWrite" vbProcedure="false">'[101]'!$J$31</definedName>
    <definedName function="false" hidden="false" localSheetId="1" name="pub_ColourPUWriteResLocked" vbProcedure="false">'[101]'!$J$41</definedName>
    <definedName function="false" hidden="false" localSheetId="1" name="pub_CommentASRead" vbProcedure="false">'[101]'!$J$18</definedName>
    <definedName function="false" hidden="false" localSheetId="1" name="pub_CommentASSend" vbProcedure="false">'[101]'!$J$19</definedName>
    <definedName function="false" hidden="false" localSheetId="1" name="pub_CommentHFCell" vbProcedure="false">'[101]'!$J$70</definedName>
    <definedName function="false" hidden="false" localSheetId="1" name="pub_CommentMaster" vbProcedure="false">'[101]'!$J$20</definedName>
    <definedName function="false" hidden="false" localSheetId="1" name="pub_CommentMasterDataRange" vbProcedure="false">'[101]'!$J$72</definedName>
    <definedName function="false" hidden="false" localSheetId="1" name="pub_CommentValueFormulaCell" vbProcedure="false">'[101]'!$J$71</definedName>
    <definedName function="false" hidden="false" localSheetId="1" name="pub_CommentVFCell" vbProcedure="false">'[101]'!$J$69</definedName>
    <definedName function="false" hidden="false" localSheetId="1" name="pub_ConnCube" vbProcedure="false">'[101]'!$J$77</definedName>
    <definedName function="false" hidden="false" localSheetId="1" name="pub_ConnDatabase" vbProcedure="false">'[101]'!$J$76</definedName>
    <definedName function="false" hidden="false" localSheetId="1" name="pub_ConnLocalCube" vbProcedure="false">'[101]'!$J$80</definedName>
    <definedName function="false" hidden="false" localSheetId="1" name="pub_ConnNumberString" vbProcedure="false">'[101]'!$J$74</definedName>
    <definedName function="false" hidden="false" localSheetId="1" name="pub_ConnPromptLogin" vbProcedure="false">'[101]'!$J$78</definedName>
    <definedName function="false" hidden="false" localSheetId="1" name="pub_ConnProvider" vbProcedure="false">'[101]'!$J$79</definedName>
    <definedName function="false" hidden="false" localSheetId="1" name="pub_ConnServer" vbProcedure="false">'[101]'!$J$75</definedName>
    <definedName function="false" hidden="false" localSheetId="1" name="pub_Control" vbProcedure="false">'[101]'!$J$9</definedName>
    <definedName function="false" hidden="false" localSheetId="1" name="pub_CPSVRange" vbProcedure="false">'[101]'!$J$32</definedName>
    <definedName function="false" hidden="false" localSheetId="1" name="pub_CPSVReportFormulaColour" vbProcedure="false">'[101]'!$J$33</definedName>
    <definedName function="false" hidden="false" localSheetId="1" name="pub_DimensionMappings" vbProcedure="false">'[101]'!$J$86</definedName>
    <definedName function="false" hidden="false" localSheetId="1" name="pub_GFO" vbProcedure="false">'[101]'!$C$7</definedName>
    <definedName function="false" hidden="false" localSheetId="1" name="pub_LangEN" vbProcedure="false">'[101]'!$J$44</definedName>
    <definedName function="false" hidden="false" localSheetId="1" name="pub_LangENColumns" vbProcedure="false">'[101]'!$J$44</definedName>
    <definedName function="false" hidden="false" localSheetId="1" name="pub_LangENRows" vbProcedure="false">'[101]'!$J$45</definedName>
    <definedName function="false" hidden="false" localSheetId="1" name="pub_LangENRus" vbProcedure="false">'[101]'!$J$48</definedName>
    <definedName function="false" hidden="false" localSheetId="1" name="pub_LangENRusColumns" vbProcedure="false">'[101]'!$J$48</definedName>
    <definedName function="false" hidden="false" localSheetId="1" name="pub_LangENRusRows" vbProcedure="false">'[101]'!$J$49</definedName>
    <definedName function="false" hidden="false" localSheetId="1" name="pub_LangRus" vbProcedure="false">'[101]'!$J$46</definedName>
    <definedName function="false" hidden="false" localSheetId="1" name="pub_LangRusColumns" vbProcedure="false">'[101]'!$J$46</definedName>
    <definedName function="false" hidden="false" localSheetId="1" name="pub_LangRusRows" vbProcedure="false">'[101]'!$J$47</definedName>
    <definedName function="false" hidden="false" localSheetId="1" name="pub_MasterBUCell" vbProcedure="false">'[101]'!$J$23</definedName>
    <definedName function="false" hidden="false" localSheetId="1" name="pub_MasterDetached" vbProcedure="false">'[101]'!$J$36</definedName>
    <definedName function="false" hidden="false" localSheetId="1" name="pub_MasterModeCell" vbProcedure="false">'[101]'!$J$35</definedName>
    <definedName function="false" hidden="false" localSheetId="1" name="pub_MasterPages" vbProcedure="false">'[101]'!$J$12:$Q$12</definedName>
    <definedName function="false" hidden="false" localSheetId="1" name="pub_MasterPUCell" vbProcedure="false">'[101]'!$J$24</definedName>
    <definedName function="false" hidden="false" localSheetId="1" name="pub_MasterPUCell_Key" vbProcedure="false">'[101]'!$J$25</definedName>
    <definedName function="false" hidden="false" localSheetId="1" name="pub_MeasureMappings" vbProcedure="false">'[101]'!$J$104</definedName>
    <definedName function="false" hidden="false" localSheetId="1" name="pub_Name" vbProcedure="false">'[101]'!$J$4</definedName>
    <definedName function="false" hidden="false" localSheetId="1" name="pub_PasteFormulaNamedRange" vbProcedure="false">'[101]'!$J$43</definedName>
    <definedName function="false" hidden="false" localSheetId="1" name="pub_PasteFromAnotherBookRange" vbProcedure="false">'[101]'!$J$83</definedName>
    <definedName function="false" hidden="false" localSheetId="1" name="pub_Portal" vbProcedure="false">'[101]'!$J$15</definedName>
    <definedName function="false" hidden="false" localSheetId="1" name="pub_PortalFormulaCell" vbProcedure="false">'[101]'!$J$52</definedName>
    <definedName function="false" hidden="false" localSheetId="1" name="pub_ProtectionStatus" vbProcedure="false">'[101]'!$J$21</definedName>
    <definedName function="false" hidden="false" localSheetId="1" name="pub_PUList" vbProcedure="false">'[101]'!$C$14:$C$15</definedName>
    <definedName function="false" hidden="false" localSheetId="1" name="pub_ReportFormulaCell" vbProcedure="false">'[101]'!$J$27</definedName>
    <definedName function="false" hidden="false" localSheetId="1" name="pub_ReportFormulaColour" vbProcedure="false">'[101]'!$J$30</definedName>
    <definedName function="false" hidden="false" localSheetId="1" name="pub_ReportRange" vbProcedure="false">'[101]'!$J$26</definedName>
    <definedName function="false" hidden="false" localSheetId="1" name="pub_ReportRetrieveColour" vbProcedure="false">'[101]'!$J$28</definedName>
    <definedName function="false" hidden="false" localSheetId="1" name="pub_ReportWriteColour" vbProcedure="false">'[101]'!$J$29</definedName>
    <definedName function="false" hidden="false" localSheetId="1" name="pub_ResubmissionMappings" vbProcedure="false">'[101]'!$J$97</definedName>
    <definedName function="false" hidden="false" localSheetId="1" name="pub_SavePath" vbProcedure="false">'[101]'!$J$5</definedName>
    <definedName function="false" hidden="false" localSheetId="1" name="pub_ShowHideCols" vbProcedure="false">'[101]'!$J$37</definedName>
    <definedName function="false" hidden="false" localSheetId="1" name="pub_StagingTable" vbProcedure="false">'[101]'!$J$108</definedName>
    <definedName function="false" hidden="false" localSheetId="1" name="pub_StreamName" vbProcedure="false">'[101]'!$J$6</definedName>
    <definedName function="false" hidden="false" localSheetId="1" name="pub_SubPUEndSheet" vbProcedure="false">'[101]'!$J$17</definedName>
    <definedName function="false" hidden="false" localSheetId="1" name="pub_SubPUStartSheet" vbProcedure="false">'[101]'!$J$16</definedName>
    <definedName function="false" hidden="false" localSheetId="1" name="pub_System" vbProcedure="false">'[101]'!$J$10</definedName>
    <definedName function="false" hidden="false" localSheetId="1" name="pub_WriteableRow" vbProcedure="false">'[101]'!$J$34</definedName>
    <definedName function="false" hidden="false" localSheetId="1" name="pub_Year" vbProcedure="false">'[101]'!$C$8</definedName>
    <definedName function="false" hidden="false" localSheetId="1" name="p_4" vbProcedure="false">'[101]'!$D$14</definedName>
    <definedName function="false" hidden="false" localSheetId="1" name="p_5" vbProcedure="false">'[101]'!$D$15</definedName>
    <definedName function="false" hidden="false" localSheetId="1" name="p_69" vbProcedure="false">'[101]'!$D$16</definedName>
    <definedName function="false" hidden="false" localSheetId="1" name="p_70" vbProcedure="false">'[101]'!$D$17</definedName>
    <definedName function="false" hidden="false" localSheetId="1" name="QonQ_data" vbProcedure="false">'[101]'!$A$81:$J$85</definedName>
    <definedName function="false" hidden="false" localSheetId="1" name="qq" vbProcedure="false">'[101]'!$A$8:$C$98</definedName>
    <definedName function="false" hidden="false" localSheetId="1" name="qqqqqqqqqqqqqqqqqq" vbProcedure="false">{"Area1",#N/A,FALSE,"OREWACC";"Area2",#N/A,FALSE,"OREWACC"}</definedName>
    <definedName function="false" hidden="false" localSheetId="1" name="quarter" vbProcedure="false">'[101]'!$K$11</definedName>
    <definedName function="false" hidden="false" localSheetId="1" name="Rail_Improvement" vbProcedure="false">[70]MAIN_PARAMETERS!$AK$37</definedName>
    <definedName function="false" hidden="false" localSheetId="1" name="RawData" vbProcedure="false">'[101]'!$A$1:$L$1212</definedName>
    <definedName function="false" hidden="false" localSheetId="1" name="REF" vbProcedure="false">'[101]'!$E$1:$E$106</definedName>
    <definedName function="false" hidden="false" localSheetId="1" name="Reload_costs_escal" vbProcedure="false">[70]MAIN_PARAMETERS!$CE$83:$CP$94</definedName>
    <definedName function="false" hidden="false" localSheetId="1" name="res_switch" vbProcedure="false">'[60]'!$L$12</definedName>
    <definedName function="false" hidden="false" localSheetId="1" name="RSAPL" vbProcedure="false">'[101]'!$B$214:$K$304</definedName>
    <definedName function="false" hidden="false" localSheetId="1" name="RSA_1st" vbProcedure="false">'[101]'!$A$1:$A$305</definedName>
    <definedName function="false" hidden="false" localSheetId="1" name="RSA_all" vbProcedure="false">'[101]'!$A$1:$AC$305</definedName>
    <definedName function="false" hidden="false" localSheetId="1" name="RSA_BS1" vbProcedure="false">'[101]'!$B$3:$K$213</definedName>
    <definedName function="false" hidden="false" localSheetId="1" name="RSA_FS" vbProcedure="false">'[101]'!$A$1:$B$305</definedName>
    <definedName function="false" hidden="false" localSheetId="1" name="RSA_PL1" vbProcedure="false">'[101]'!$B$214:$K$305</definedName>
    <definedName function="false" hidden="false" localSheetId="1" name="rtt" vbProcedure="false">{"Area1",#N/A,FALSE,"OREWACC";"Area2",#N/A,FALSE,"OREWACC"}</definedName>
    <definedName function="false" hidden="false" localSheetId="1" name="Scenario" vbProcedure="false">'[20]'!$B$2</definedName>
    <definedName function="false" hidden="false" localSheetId="1" name="Sergey" vbProcedure="false">{"Area1",#N/A,FALSE,"OREWACC";"Area2",#N/A,FALSE,"OREWACC"}</definedName>
    <definedName function="false" hidden="false" localSheetId="1" name="SGA" vbProcedure="false">'[101]'!$C$54</definedName>
    <definedName function="false" hidden="false" localSheetId="1" name="sgfgfg" vbProcedure="false">1/(1+НДС)</definedName>
    <definedName function="false" hidden="false" localSheetId="1" name="Sht1" vbProcedure="false">[50]Main!$BW$75</definedName>
    <definedName function="false" hidden="false" localSheetId="1" name="Sht10" vbProcedure="false">[50]Main!$BW$75</definedName>
    <definedName function="false" hidden="false" localSheetId="1" name="Sht11" vbProcedure="false">[50]Main!$BW$75</definedName>
    <definedName function="false" hidden="false" localSheetId="1" name="Sht12" vbProcedure="false">[50]Main!$BW$75</definedName>
    <definedName function="false" hidden="false" localSheetId="1" name="Sht13" vbProcedure="false">[50]Main!$BW$75</definedName>
    <definedName function="false" hidden="false" localSheetId="1" name="Sht14" vbProcedure="false">[50]Main!$BW$75</definedName>
    <definedName function="false" hidden="false" localSheetId="1" name="Sht15" vbProcedure="false">[50]Main!$BW$75</definedName>
    <definedName function="false" hidden="false" localSheetId="1" name="Sht16" vbProcedure="false">[50]Main!$BW$75</definedName>
    <definedName function="false" hidden="false" localSheetId="1" name="Sht17" vbProcedure="false">[50]Main!$BW$75</definedName>
    <definedName function="false" hidden="false" localSheetId="1" name="Sht18" vbProcedure="false">[50]Main!$BW$75</definedName>
    <definedName function="false" hidden="false" localSheetId="1" name="Sht19" vbProcedure="false">[50]Main!$BW$75</definedName>
    <definedName function="false" hidden="false" localSheetId="1" name="Sht2" vbProcedure="false">[50]Main!$BW$75</definedName>
    <definedName function="false" hidden="false" localSheetId="1" name="Sht20" vbProcedure="false">[50]Main!$BW$75</definedName>
    <definedName function="false" hidden="false" localSheetId="1" name="Sht3" vbProcedure="false">[50]Main!$BW$75</definedName>
    <definedName function="false" hidden="false" localSheetId="1" name="Sht4" vbProcedure="false">[50]Main!$BW$75</definedName>
    <definedName function="false" hidden="false" localSheetId="1" name="Sht5" vbProcedure="false">[50]Main!$BW$75</definedName>
    <definedName function="false" hidden="false" localSheetId="1" name="Sht6" vbProcedure="false">[50]Main!$BW$75</definedName>
    <definedName function="false" hidden="false" localSheetId="1" name="Sht7" vbProcedure="false">[50]Main!$BW$75</definedName>
    <definedName function="false" hidden="false" localSheetId="1" name="Sht8" vbProcedure="false">[50]Main!$BW$75</definedName>
    <definedName function="false" hidden="false" localSheetId="1" name="Sht9" vbProcedure="false">[50]Main!$BW$75</definedName>
    <definedName function="false" hidden="false" localSheetId="1" name="Sname1" vbProcedure="false">[50]Main!$BW$75</definedName>
    <definedName function="false" hidden="false" localSheetId="1" name="ss" vbProcedure="false">{"Area1",#N/A,FALSE,"OREWACC";"Area2",#N/A,FALSE,"OREWACC"}</definedName>
    <definedName function="false" hidden="false" localSheetId="1" name="sss" vbProcedure="false">{"IASTrail",#N/A,FALSE,"IAS"}</definedName>
    <definedName function="false" hidden="false" localSheetId="1" name="start" vbProcedure="false">'[101]'!$A$9</definedName>
    <definedName function="false" hidden="false" localSheetId="1" name="start29" vbProcedure="false">'[101]'!$A$523</definedName>
    <definedName function="false" hidden="false" localSheetId="1" name="startUSD" vbProcedure="false">'[101]'!$A$673</definedName>
    <definedName function="false" hidden="false" localSheetId="1" name="STBpT" vbProcedure="false">'[101]'!$C$44</definedName>
    <definedName function="false" hidden="false" localSheetId="1" name="Submission" vbProcedure="false">'[20]'!$D$4</definedName>
    <definedName function="false" hidden="false" localSheetId="1" name="sys_BuildMenu" vbProcedure="false">'[101]'!$B$3</definedName>
    <definedName function="false" hidden="false" localSheetId="1" name="sys_CUWType" vbProcedure="false">'[101]'!$B$4</definedName>
    <definedName function="false" hidden="false" localSheetId="1" name="sys_Mode" vbProcedure="false">'[101]'!$B$10</definedName>
    <definedName function="false" hidden="false" localSheetId="1" name="sys_ReadOnly" vbProcedure="false">'[101]'!$B$12</definedName>
    <definedName function="false" hidden="false" localSheetId="1" name="sys_SQLDatabase" vbProcedure="false">'[101]'!$B$19</definedName>
    <definedName function="false" hidden="false" localSheetId="1" name="sys_SQLServerName" vbProcedure="false">'[101]'!$B$18</definedName>
    <definedName function="false" hidden="false" localSheetId="1" name="sys_SubWB" vbProcedure="false">'[101]'!$B$14</definedName>
    <definedName function="false" hidden="false" localSheetId="1" name="sys_VersionNumber" vbProcedure="false">'[101]'!$B$22</definedName>
    <definedName function="false" hidden="false" localSheetId="1" name="TableLanguages" vbProcedure="false">'[101]'!$C$8:$D$9</definedName>
    <definedName function="false" hidden="false" localSheetId="1" name="TAX" vbProcedure="false">'[101]'!$G$22</definedName>
    <definedName function="false" hidden="false" localSheetId="1" name="TEST0" vbProcedure="false">'[101]'!$A$2:$L$828</definedName>
    <definedName function="false" hidden="false" localSheetId="1" name="TEST1" vbProcedure="false">'[101]'!$A$758:$N$1604</definedName>
    <definedName function="false" hidden="false" localSheetId="1" name="TESTHKEY" vbProcedure="false">'[101]'!$M$1:$N$1</definedName>
    <definedName function="false" hidden="false" localSheetId="1" name="TESTKEYS" vbProcedure="false">'[101]'!$A$2:$L$1604</definedName>
    <definedName function="false" hidden="false" localSheetId="1" name="TESTVKEY" vbProcedure="false">'[101]'!$A$1:$L$1</definedName>
    <definedName function="false" hidden="false" localSheetId="1" name="textmonth" vbProcedure="false">'[101]'!$K$11</definedName>
    <definedName function="false" hidden="false" localSheetId="1" name="textyear" vbProcedure="false">'[101]'!$K$11</definedName>
    <definedName function="false" hidden="false" localSheetId="1" name="Ticker" vbProcedure="false">'[60]'!$H$8</definedName>
    <definedName function="false" hidden="false" localSheetId="1" name="TYPE" vbProcedure="false">'[101]'!$G$27</definedName>
    <definedName function="false" hidden="false" localSheetId="1" name="um_phonebook" vbProcedure="false">'[55]Carry out projects'!$AC$29</definedName>
    <definedName function="false" hidden="false" localSheetId="1" name="USD" vbProcedure="false">'[60]'!$P$16</definedName>
    <definedName function="false" hidden="false" localSheetId="1" name="vitaly" vbProcedure="false">[72]RSOILBAL!$A$1</definedName>
    <definedName function="false" hidden="false" localSheetId="1" name="vv" vbProcedure="false">{"IASTrail",#N/A,FALSE,"IAS"}</definedName>
    <definedName function="false" hidden="false" localSheetId="1" name="w" vbProcedure="false">{#N/A,#N/A,FALSE,"FA_1";#N/A,#N/A,FALSE,"Dep'n SE";#N/A,#N/A,FALSE,"Dep'n FC"}</definedName>
    <definedName function="false" hidden="false" localSheetId="1" name="week1" vbProcedure="false">'[101]'!$C$4</definedName>
    <definedName function="false" hidden="false" localSheetId="1" name="week2" vbProcedure="false">'[101]'!$C$5</definedName>
    <definedName function="false" hidden="false" localSheetId="1" name="week3" vbProcedure="false">'[101]'!$C$6</definedName>
    <definedName function="false" hidden="false" localSheetId="1" name="week4" vbProcedure="false">'[101]'!$C$7</definedName>
    <definedName function="false" hidden="false" localSheetId="1" name="wert" vbProcedure="false">'[5]'!$B$2</definedName>
    <definedName function="false" hidden="false" localSheetId="1" name="werw" vbProcedure="false">{"Area1",#N/A,FALSE,"OREWACC";"Area2",#N/A,FALSE,"OREWACC"}</definedName>
    <definedName function="false" hidden="false" localSheetId="1" name="WFT" vbProcedure="false">{"Area1",#N/A,FALSE,"OREWACC";"Area2",#N/A,FALSE,"OREWACC"}</definedName>
    <definedName function="false" hidden="false" localSheetId="1" name="WIDTH" vbProcedure="false">'[104]'!$A$1</definedName>
    <definedName function="false" hidden="false" localSheetId="1" name="wkrp" vbProcedure="false">{"Area1",#N/A,FALSE,"OREWACC";"Area2",#N/A,FALSE,"OREWACC"}</definedName>
    <definedName function="false" hidden="false" localSheetId="1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localSheetId="1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localSheetId="1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localSheetId="1" name="wrn_Coded___IAS___FS_" vbProcedure="false">{"IASTrail",#N/A,FALSE,"IAS"}</definedName>
    <definedName function="false" hidden="false" localSheetId="1" name="wrn_Compco___Only_" vbProcedure="false">{"vi1",#N/A,FALSE,"6_30_96";"vi2",#N/A,FALSE,"6_30_96";"vi3",#N/A,FALSE,"6_30_96"}</definedName>
    <definedName function="false" hidden="false" localSheetId="1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localSheetId="1" name="wrn_Fixed___Assets___Note___and___Depreciation_" vbProcedure="false">{#N/A,#N/A,FALSE,"FA_1";#N/A,#N/A,FALSE,"Dep'n SE";#N/A,#N/A,FALSE,"Dep'n FC"}</definedName>
    <definedName function="false" hidden="false" localSheetId="1" name="wrn_full_" vbProcedure="false">{"vi1",#N/A,FALSE,"Pagcc";"vi2",#N/A,FALSE,"Pagcc";"vi3",#N/A,FALSE,"Pagcc";"vi4",#N/A,FALSE,"Pagcc";"vi5",#N/A,FALSE,"Pagcc";#N/A,#N/A,FALSE,"Contribution"}</definedName>
    <definedName function="false" hidden="false" localSheetId="1" name="wrn_Full___IAS___STATEMENTS_" vbProcedure="false">{"IASBS",#N/A,FALSE,"IAS";"IASPL",#N/A,FALSE,"IAS";,,,;,,,;,,,;,,,;,,,;,,,;,,,;,,,;,,,}</definedName>
    <definedName function="false" hidden="false" localSheetId="1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localSheetId="1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localSheetId="1" name="wrn_Full___TRAIL_" vbProcedure="false">{"IAS Mapping",#N/A,FALSE,"RSA_FS";#N/A,#N/A,FALSE,"CHECK!";#N/A,#N/A,FALSE,"Recon";#N/A,#N/A,FALSE,"NMG";#N/A,#N/A,FALSE,"Journals";,,,;,,,;,,,}</definedName>
    <definedName function="false" hidden="false" localSheetId="1" name="wrn_Help_" vbProcedure="false">{#N/A,#N/A,TRUE,"MAP";#N/A,#N/A,TRUE,"STEPS";#N/A,#N/A,TRUE,"RULES"}</definedName>
    <definedName function="false" hidden="false" localSheetId="1" name="wrn_IAS___BS___PL___CF___and___Notes_" vbProcedure="false">{,,,;,,,;,,,;,,,}</definedName>
    <definedName function="false" hidden="false" localSheetId="1" name="wrn_IAS___FS___ZOOMED___IN___Forms_" vbProcedure="false">{,,,;,,,;,,,;,,,;,,,;,,,;,,,;,,,}</definedName>
    <definedName function="false" hidden="false" localSheetId="1" name="wrn_IAS___Mapping_" vbProcedure="false">{"IAS Mapping",#N/A,TRUE,"RSA_FS"}</definedName>
    <definedName function="false" hidden="false" localSheetId="1" name="wrn_INDEPS_" vbProcedure="false">{"page1",#N/A,FALSE,"TIND_CC1";"page2",#N/A,FALSE,"TIND_CC1";"page3",#N/A,FALSE,"TIND_CC1";"page4",#N/A,FALSE,"TIND_CC1";"page5",#N/A,FALSE,"TIND_CC1"}</definedName>
    <definedName function="false" hidden="false" localSheetId="1" name="wrn_Inflation___factors___used_" vbProcedure="false">{#N/A,#N/A,FALSE,"Infl_fact"}</definedName>
    <definedName function="false" hidden="false" localSheetId="1" name="wrn_Paging___Compco_" vbProcedure="false">{"financials",#N/A,TRUE,"6_30_96";"footnotes",#N/A,TRUE,"6_30_96";"valuation",#N/A,TRUE,"6_30_96"}</definedName>
    <definedName function="false" hidden="false" localSheetId="1" name="wrn_PL___Analysis_" vbProcedure="false">{"AnalRSA",#N/A,TRUE,"PL-Anal";"AnalIAS",#N/A,TRUE,"PL-Anal"}</definedName>
    <definedName function="false" hidden="false" localSheetId="1" name="wrn_Print_" vbProcedure="false">{"vi1",#N/A,FALSE,"Financial Statements";"vi2",#N/A,FALSE,"Financial Statements";#N/A,#N/A,FALSE,"DCF"}</definedName>
    <definedName function="false" hidden="false" localSheetId="1" name="wrn_RSA___BS___and___PL_" vbProcedure="false">{"BS1",#N/A,TRUE,"RSA_FS";"BS2",#N/A,TRUE,"RSA_FS";"BS3",#N/A,TRUE,"RSA_FS"}</definedName>
    <definedName function="false" hidden="false" localSheetId="1" name="wrn_sales_" vbProcedure="false">{"sales",#N/A,FALSE,"Sales";"sales existing",#N/A,FALSE,"Sales";"sales rd1",#N/A,FALSE,"Sales";"sales rd2",#N/A,FALSE,"Sales"}</definedName>
    <definedName function="false" hidden="false" localSheetId="1" name="wrn_SHORT_" vbProcedure="false">{"CREDIT STATISTICS",#N/A,FALSE,"STATS";"CF_AND_IS",#N/A,FALSE,"PLAN";"BALSHEET",#N/A,FALSE,"BALANCE SHEET"}</definedName>
    <definedName function="false" hidden="false" localSheetId="1" name="wrn_Table___A1_" vbProcedure="false">{"Table A1,pg 1",#N/A,FALSE,"Table A1-Net Prov Res";"Table A1,pg 2",#N/A,FALSE,"Table A1-Net Prov Res"}</definedName>
    <definedName function="false" hidden="false" localSheetId="1" name="wrn_Table___A_" vbProcedure="false">{"Table A,pg 1",#N/A,FALSE,"Table A-Prov GUR";"Table A,pg 2",#N/A,FALSE,"Table A-Prov GUR"}</definedName>
    <definedName function="false" hidden="false" localSheetId="1" name="wrn_Wacc_" vbProcedure="false">{"Area1",#N/A,FALSE,"OREWACC";"Area2",#N/A,FALSE,"OREWACC"}</definedName>
    <definedName function="false" hidden="false" localSheetId="1" name="ww" vbProcedure="false">{"Area1",#N/A,FALSE,"OREWACC";"Area2",#N/A,FALSE,"OREWACC"}</definedName>
    <definedName function="false" hidden="false" localSheetId="1" name="www" vbProcedure="false">{"Area1",#N/A,FALSE,"OREWACC";"Area2",#N/A,FALSE,"OREWACC"}</definedName>
    <definedName function="false" hidden="false" localSheetId="1" name="ww_febgfo_act" vbProcedure="false">'[6]Production and Spend'!$GZ$208</definedName>
    <definedName function="false" hidden="false" localSheetId="1" name="x" vbProcedure="false">{"IASTrail",#N/A,FALSE,"IAS"}</definedName>
    <definedName function="false" hidden="false" localSheetId="1" name="xpr" vbProcedure="false">{"Area1",#N/A,FALSE,"OREWACC";"Area2",#N/A,FALSE,"OREWACC"}</definedName>
    <definedName function="false" hidden="false" localSheetId="1" name="XR00" vbProcedure="false">'[101]'!$F$3</definedName>
    <definedName function="false" hidden="false" localSheetId="1" name="XR01" vbProcedure="false">'[101]'!$G$3</definedName>
    <definedName function="false" hidden="false" localSheetId="1" name="XR02" vbProcedure="false">'[101]'!$H$3</definedName>
    <definedName function="false" hidden="false" localSheetId="1" name="XR03" vbProcedure="false">'[101]'!$C$515</definedName>
    <definedName function="false" hidden="false" localSheetId="1" name="XR04" vbProcedure="false">'[101]'!$C$515</definedName>
    <definedName function="false" hidden="false" localSheetId="1" name="XR05" vbProcedure="false">'[101]'!$C$515</definedName>
    <definedName function="false" hidden="false" localSheetId="1" name="XR97" vbProcedure="false">'[101]'!$C$3</definedName>
    <definedName function="false" hidden="false" localSheetId="1" name="XR98" vbProcedure="false">'[101]'!$D$3</definedName>
    <definedName function="false" hidden="false" localSheetId="1" name="XR99" vbProcedure="false">'[101]'!$E$3</definedName>
    <definedName function="false" hidden="false" localSheetId="1" name="xx" vbProcedure="false">{"IASTrail",#N/A,FALSE,"IAS"}</definedName>
    <definedName function="false" hidden="false" localSheetId="1" name="year" vbProcedure="false">'[101]'!$C$3</definedName>
    <definedName function="false" hidden="false" localSheetId="1" name="yui" vbProcedure="false">'[5]'!$B$2</definedName>
    <definedName function="false" hidden="false" localSheetId="1" name="_1995_Capitalized_Interest" vbProcedure="false">'[60]'!$AP$298</definedName>
    <definedName function="false" hidden="false" localSheetId="1" name="_1995_Other_Income" vbProcedure="false">'[60]'!$HV$230</definedName>
    <definedName function="false" hidden="false" localSheetId="1" name="_1995_Weighted_Average_Shares_Outstanding" vbProcedure="false">'[60]'!$BS$327</definedName>
    <definedName function="false" hidden="false" localSheetId="1" name="_1997E_Capitalized_Interest" vbProcedure="false">'[60]'!$AN$296</definedName>
    <definedName function="false" hidden="false" localSheetId="1" name="_1997E_Other_Income" vbProcedure="false">'[60]'!$HT$228</definedName>
    <definedName function="false" hidden="false" localSheetId="1" name="_1997E_Weighted_Average_Shares_Outstanding" vbProcedure="false">'[60]'!$BQ$325</definedName>
    <definedName function="false" hidden="false" localSheetId="1" name="_1998E_Capitalized_Interest" vbProcedure="false">'[60]'!$AM$295</definedName>
    <definedName function="false" hidden="false" localSheetId="1" name="_1998E_Other_Income" vbProcedure="false">'[60]'!$HS$227</definedName>
    <definedName function="false" hidden="false" localSheetId="1" name="_1998E_Weighted_Average_Shares_Outstanding" vbProcedure="false">'[60]'!$BP$324</definedName>
    <definedName function="false" hidden="false" localSheetId="1" name="_1999E_Asset_Sales" vbProcedure="false">'[60]'!$BT$328</definedName>
    <definedName function="false" hidden="false" localSheetId="1" name="_1999E_Capex" vbProcedure="false">'[60]'!$BL$320</definedName>
    <definedName function="false" hidden="false" localSheetId="1" name="_1999E_Capitalized_Interest" vbProcedure="false">'[60]'!$AN$296</definedName>
    <definedName function="false" hidden="false" localSheetId="1" name="_1999E_Cash_Flow" vbProcedure="false">'[60]'!$BD$312</definedName>
    <definedName function="false" hidden="false" localSheetId="1" name="_1999E_Current_Income_Tax" vbProcedure="false">'[60]'!$Q$273</definedName>
    <definedName function="false" hidden="false" localSheetId="1" name="_1999E_DD_A" vbProcedure="false">'[60]'!$HO$223</definedName>
    <definedName function="false" hidden="false" localSheetId="1" name="_1999E_Deferred_Income_Tax" vbProcedure="false">'[60]'!$Y$281</definedName>
    <definedName function="false" hidden="false" localSheetId="1" name="_1999E_EBIT" vbProcedure="false">'[60]'!$IE$239</definedName>
    <definedName function="false" hidden="false" localSheetId="1" name="_1999E_EBITDAX" vbProcedure="false">'[60]'!$HG$215</definedName>
    <definedName function="false" hidden="false" localSheetId="1" name="_1999E_Exploration_Expense" vbProcedure="false">'[60]'!$HW$231</definedName>
    <definedName function="false" hidden="false" localSheetId="1" name="_1999E_Interest_Expense" vbProcedure="false">'[60]'!$IM$247</definedName>
    <definedName function="false" hidden="false" localSheetId="1" name="_1999E_Minority_Interest" vbProcedure="false">'[60]'!$I$265</definedName>
    <definedName function="false" hidden="false" localSheetId="1" name="_1999E_Net_Income" vbProcedure="false">'[60]'!$AE$287</definedName>
    <definedName function="false" hidden="false" localSheetId="1" name="_1999E_Other_Income" vbProcedure="false">'[60]'!$IU$255</definedName>
    <definedName function="false" hidden="false" localSheetId="1" name="_1999E_Other_Non_Cash_Items" vbProcedure="false">'[60]'!$AV$304</definedName>
    <definedName function="false" hidden="false" localSheetId="1" name="_1999E_Revenue" vbProcedure="false">'[60]'!$GY$207</definedName>
    <definedName function="false" hidden="false" localSheetId="1" name="_1999E_Weighted_Average_Shares_Outstanding" vbProcedure="false">'[60]'!$CC$337</definedName>
    <definedName function="false" hidden="false" localSheetId="1" name="_2000E_Asset_Sales" vbProcedure="false">'[60]'!$BS$327</definedName>
    <definedName function="false" hidden="false" localSheetId="1" name="_2000E_Capex" vbProcedure="false">'[60]'!$BK$319</definedName>
    <definedName function="false" hidden="false" localSheetId="1" name="_2000E_Capitalized_Interest" vbProcedure="false">'[60]'!$AM$295</definedName>
    <definedName function="false" hidden="false" localSheetId="1" name="_2000E_Cash_Flow" vbProcedure="false">'[60]'!$BC$311</definedName>
    <definedName function="false" hidden="false" localSheetId="1" name="_2000E_Current_Income_Tax" vbProcedure="false">'[60]'!$P$272</definedName>
    <definedName function="false" hidden="false" localSheetId="1" name="_2000E_DD_A" vbProcedure="false">'[60]'!$HN$222</definedName>
    <definedName function="false" hidden="false" localSheetId="1" name="_2000E_Deferred_Income_Tax" vbProcedure="false">'[60]'!$X$280</definedName>
    <definedName function="false" hidden="false" localSheetId="1" name="_2000E_EBIT" vbProcedure="false">'[60]'!$ID$238</definedName>
    <definedName function="false" hidden="false" localSheetId="1" name="_2000E_EBITDAX" vbProcedure="false">'[60]'!$HF$214</definedName>
    <definedName function="false" hidden="false" localSheetId="1" name="_2000E_Exploration_Expense" vbProcedure="false">'[60]'!$HV$230</definedName>
    <definedName function="false" hidden="false" localSheetId="1" name="_2000E_Interest_Expense" vbProcedure="false">'[60]'!$IL$246</definedName>
    <definedName function="false" hidden="false" localSheetId="1" name="_2000E_Minority_Interest" vbProcedure="false">'[60]'!$H$264</definedName>
    <definedName function="false" hidden="false" localSheetId="1" name="_2000E_Net_Income" vbProcedure="false">'[60]'!$AD$286</definedName>
    <definedName function="false" hidden="false" localSheetId="1" name="_2000E_Other_Income" vbProcedure="false">'[60]'!$IT$254</definedName>
    <definedName function="false" hidden="false" localSheetId="1" name="_2000E_Other_Non_Cash_Items" vbProcedure="false">'[60]'!$AU$303</definedName>
    <definedName function="false" hidden="false" localSheetId="1" name="_2000E_Revenue" vbProcedure="false">'[60]'!$GX$206</definedName>
    <definedName function="false" hidden="false" localSheetId="1" name="_2000E_Weighted_Average_Shares_Outstanding" vbProcedure="false">'[60]'!$CB$336</definedName>
    <definedName function="false" hidden="false" localSheetId="1" name="_9_30_95_Capitalized_Interest" vbProcedure="false">'[60]'!$AR$300</definedName>
    <definedName function="false" hidden="false" localSheetId="1" name="_9_30_95_Other_Income" vbProcedure="false">'[60]'!$HX$232</definedName>
    <definedName function="false" hidden="false" localSheetId="1" name="_9_30_95_Weighted_Average_Shares_Outstanding" vbProcedure="false">'[60]'!$BU$329</definedName>
    <definedName function="false" hidden="false" localSheetId="1" name="_9_30_96_Capitalized_Interest" vbProcedure="false">'[60]'!$AQ$299</definedName>
    <definedName function="false" hidden="false" localSheetId="1" name="_9_30_96_Other_Income" vbProcedure="false">'[60]'!$HW$231</definedName>
    <definedName function="false" hidden="false" localSheetId="1" name="_9_30_96_Weighted_Average_Shares_Outstanding" vbProcedure="false">'[60]'!$BT$328</definedName>
    <definedName function="false" hidden="false" localSheetId="1" name="__123Graph" vbProcedure="false">[72]RSOILBAL!$A$1</definedName>
    <definedName function="false" hidden="false" localSheetId="1" name="__123Graph_A" vbProcedure="false">[71]RSOILBAL!$A$1</definedName>
    <definedName function="false" hidden="false" localSheetId="1" name="__123Graph_ACRPIE90" vbProcedure="false">[71]RSOILBAL!$A$1</definedName>
    <definedName function="false" hidden="false" localSheetId="1" name="__123Graph_ACRPIE91" vbProcedure="false">[71]RSOILBAL!$A$1</definedName>
    <definedName function="false" hidden="false" localSheetId="1" name="__123Graph_ACRPIE92" vbProcedure="false">[71]RSOILBAL!$A$1</definedName>
    <definedName function="false" hidden="false" localSheetId="1" name="__123Graph_ACRPIE93" vbProcedure="false">[71]RSOILBAL!$A$1</definedName>
    <definedName function="false" hidden="false" localSheetId="1" name="__123Graph_LBL_A" vbProcedure="false">[71]RSOILBAL!$A$1</definedName>
    <definedName function="false" hidden="false" localSheetId="1" name="__123Graph_LBL_ACRPIE90" vbProcedure="false">[71]RSOILBAL!$A$1</definedName>
    <definedName function="false" hidden="false" localSheetId="1" name="__123Graph_LBL_ACRPIE91" vbProcedure="false">[71]RSOILBAL!$A$1</definedName>
    <definedName function="false" hidden="false" localSheetId="1" name="__123Graph_LBL_ACRPIE92" vbProcedure="false">[71]RSOILBAL!$A$1</definedName>
    <definedName function="false" hidden="false" localSheetId="1" name="__123Graph_LBL_ACRPIE93" vbProcedure="false">[71]RSOILBAL!$A$1</definedName>
    <definedName function="false" hidden="false" localSheetId="1" name="А10000000" vbProcedure="false">[100]История!$A$38:$XFD$38</definedName>
    <definedName function="false" hidden="false" localSheetId="1" name="А11" vbProcedure="false">'[38]'!$L$12</definedName>
    <definedName function="false" hidden="false" localSheetId="1" name="а_27" vbProcedure="false">'[101]'!$D$10</definedName>
    <definedName function="false" hidden="false" localSheetId="1" name="АА" vbProcedure="false">[3]Лист3!$A$1:IV1048576</definedName>
    <definedName function="false" hidden="false" localSheetId="1" name="Акциз_на_ДМ" vbProcedure="false">'[101]'!$B$3</definedName>
    <definedName function="false" hidden="false" localSheetId="1" name="Акциз_на_ДТ" vbProcedure="false">'[101]'!$B$4</definedName>
    <definedName function="false" hidden="false" localSheetId="1" name="Амортизация" vbProcedure="false">'[101]'!$B$10</definedName>
    <definedName function="false" hidden="false" localSheetId="1" name="Анализ" vbProcedure="false">1/(1+НДС)</definedName>
    <definedName function="false" hidden="false" localSheetId="1" name="ап" vbProcedure="false">[85]!Сортировка_по_подстанциям</definedName>
    <definedName function="false" hidden="false" localSheetId="1" name="б" vbProcedure="false">{"IASTrail",#N/A,FALSE,"IAS"}</definedName>
    <definedName function="false" hidden="false" localSheetId="1" name="БНДС" vbProcedure="false">1/(1+НДС)</definedName>
    <definedName function="false" hidden="false" localSheetId="1" name="бнн" vbProcedure="false">1/(1+НДС)</definedName>
    <definedName function="false" hidden="false" localSheetId="1" name="бннн" vbProcedure="false">1/(1+НДС)</definedName>
    <definedName function="false" hidden="false" localSheetId="1" name="бур21" vbProcedure="false">{"IASTrail",#N/A,FALSE,"IAS"}</definedName>
    <definedName function="false" hidden="false" localSheetId="1" name="Бурение_год" vbProcedure="false">'[101]'!$J$16:$K$19,'[101]'!$J$23:$K$24,'[101]'!$J$28:$K$29,'[101]'!$J$33:$K$34,'[101]'!$J$40:$K$41,'[101]'!$J$43:$K$44,'[101]'!$J$46:$K$46,'[101]'!$J$52:$K$52,'[101]'!$J$56:$K$56,'[101]'!$J$54:$K$54,'[101]'!$J$58:$K$58</definedName>
    <definedName function="false" hidden="false" localSheetId="1" name="Бурение_месяц" vbProcedure="false">'[101]'!$F$16:$G$19,'[101]'!$F$23:$G$24,'[101]'!$F$28:$G$29,'[101]'!$F$33:$G$34,'[101]'!$F$40:$G$41,'[101]'!$F$43:$G$44,'[101]'!$F$46:$G$46,'[101]'!$F$52:$G$52,'[101]'!$F$56:$G$56,'[101]'!$F$54:$G$54,'[101]'!$F$58:$G$58</definedName>
    <definedName function="false" hidden="false" localSheetId="1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localSheetId="1" name="глубина161" vbProcedure="false">'[88]авиа ЮНГПДС'!$N$14</definedName>
    <definedName function="false" hidden="false" localSheetId="1" name="глубина307" vbProcedure="false">'[88]авиа ЮНГПДС'!$N$14</definedName>
    <definedName function="false" hidden="false" localSheetId="1" name="дл" vbProcedure="false">'[101]'!$C$48</definedName>
    <definedName function="false" hidden="false" localSheetId="1" name="дол" vbProcedure="false">'[68]'!$A$1</definedName>
    <definedName function="false" hidden="false" localSheetId="1" name="дол1" vbProcedure="false">'[68]'!$A$1</definedName>
    <definedName function="false" hidden="false" localSheetId="1" name="дол2" vbProcedure="false">'[68]'!$A$1</definedName>
    <definedName function="false" hidden="false" localSheetId="1" name="дол3" vbProcedure="false">'[68]'!$A$1</definedName>
    <definedName function="false" hidden="false" localSheetId="1" name="дом" vbProcedure="false">Сортировка_по_подстанциям</definedName>
    <definedName function="false" hidden="false" localSheetId="1" name="е" vbProcedure="false">'[102]Социальн_  расх'!$A$2:$K$38</definedName>
    <definedName function="false" hidden="false" localSheetId="1" name="еее" vbProcedure="false">1/(1+НДС)</definedName>
    <definedName function="false" hidden="false" localSheetId="1" name="ееее" vbProcedure="false">{"IASBS",#N/A,TRUE,"IAS";"IASPL",#N/A,TRUE,"IAS";"IASNotes",#N/A,TRUE,"IAS";"CFDir - expanded",#N/A,TRUE,"CF DIR"}</definedName>
    <definedName function="false" hidden="false" localSheetId="1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1" name="имс" vbProcedure="false">'[33]'!$K$11</definedName>
    <definedName function="false" hidden="false" localSheetId="1" name="инд" vbProcedure="false">'[68]'!$A$1</definedName>
    <definedName function="false" hidden="false" localSheetId="1" name="инд1" vbProcedure="false">'[18]'!$A$1</definedName>
    <definedName function="false" hidden="false" localSheetId="1" name="инд2" vbProcedure="false">'[18]'!$A$1</definedName>
    <definedName function="false" hidden="false" localSheetId="1" name="инд3" vbProcedure="false">'[18]'!$A$1</definedName>
    <definedName function="false" hidden="false" localSheetId="1" name="й" vbProcedure="false">1/(1+НДС)</definedName>
    <definedName function="false" hidden="false" localSheetId="1" name="йй" vbProcedure="false">1/(1+НДС)</definedName>
    <definedName function="false" hidden="false" localSheetId="1" name="ййй" vbProcedure="false">1/(1+НДС)</definedName>
    <definedName function="false" hidden="false" localSheetId="1" name="к0" vbProcedure="false">'[46]обр 1'!$B$2</definedName>
    <definedName function="false" hidden="false" localSheetId="1" name="к1" vbProcedure="false">'[46]обр 1'!$B$2</definedName>
    <definedName function="false" hidden="false" localSheetId="1" name="к6" vbProcedure="false">'[101]'!$H$3</definedName>
    <definedName function="false" hidden="false" localSheetId="1" name="кен" vbProcedure="false">'[5]'!$B$2</definedName>
    <definedName function="false" hidden="false" localSheetId="1" name="кз" vbProcedure="false">#REF!</definedName>
    <definedName function="false" hidden="false" localSheetId="1" name="контр1" vbProcedure="false">[67]фзп!$CA$79</definedName>
    <definedName function="false" hidden="false" localSheetId="1" name="контр2" vbProcedure="false">'[68]'!$BX$76</definedName>
    <definedName function="false" hidden="false" localSheetId="1" name="контр3" vbProcedure="false">'[68]'!$BX$76</definedName>
    <definedName function="false" hidden="false" localSheetId="1" name="КРС" vbProcedure="false">'[101]'!$E$18,'[101]'!$E$23,'[101]'!$E$28,'[101]'!$E$33</definedName>
    <definedName function="false" hidden="false" localSheetId="1" name="Макрос_Сортировка_Номеров" vbProcedure="false">[83]!Макрос_Сортировка_Номеров</definedName>
    <definedName function="false" hidden="false" localSheetId="1" name="Макрос_Сортировка_Номеров_10" vbProcedure="false">'Лот 2'!Макрос_Сортировка_Номеров</definedName>
    <definedName function="false" hidden="false" localSheetId="1" name="Макрос_Сортировка_Номеров_11" vbProcedure="false">'Лот 2'!Макрос_Сортировка_Номеров</definedName>
    <definedName function="false" hidden="false" localSheetId="1" name="Макрос_Сортировка_Номеров_12" vbProcedure="false">'Лот 2'!Макрос_Сортировка_Номеров</definedName>
    <definedName function="false" hidden="false" localSheetId="1" name="Макрос_Сортировка_Типа" vbProcedure="false">[83]!Макрос_Сортировка_Типа</definedName>
    <definedName function="false" hidden="false" localSheetId="1" name="Макрос_Сортировка_Типа_10" vbProcedure="false">'Лот 2'!Макрос_Сортировка_Типа</definedName>
    <definedName function="false" hidden="false" localSheetId="1" name="Макрос_Сортировка_Типа_11" vbProcedure="false">'Лот 2'!Макрос_Сортировка_Типа</definedName>
    <definedName function="false" hidden="false" localSheetId="1" name="Макрос_Сортировка_Типа_12" vbProcedure="false">'Лот 2'!Макрос_Сортировка_Типа</definedName>
    <definedName function="false" hidden="false" localSheetId="1" name="мии" vbProcedure="false">1/(1+НДС)</definedName>
    <definedName function="false" hidden="false" localSheetId="1" name="Мощности" vbProcedure="false">'[101]'!$D$22:$D$28,'[101]'!$D$30:$D$36,'[101]'!$D$38:$D$44,'[101]'!$D$46:$D$52,'[101]'!$D$62:$D$68,'[101]'!$D$70:$D$76</definedName>
    <definedName function="false" hidden="false" localSheetId="1" name="МТР" vbProcedure="false">[41]КПП!$BP$68</definedName>
    <definedName function="false" hidden="false" localSheetId="1" name="Н_им" vbProcedure="false">'[101]'!$B$4</definedName>
    <definedName function="false" hidden="false" localSheetId="1" name="Н_ПАД" vbProcedure="false">'[101]'!$B$5</definedName>
    <definedName function="false" hidden="false" localSheetId="1" name="Н_приб" vbProcedure="false">'[101]'!$B$3</definedName>
    <definedName function="false" hidden="false" localSheetId="1" name="НДС" vbProcedure="false">'[101]'!$B$4</definedName>
    <definedName function="false" hidden="false" localSheetId="1" name="НН" vbProcedure="false">NA()</definedName>
    <definedName function="false" hidden="false" localSheetId="1" name="об" vbProcedure="false">'[101]'!$F$32</definedName>
    <definedName function="false" hidden="false" localSheetId="1" name="ОРснг" vbProcedure="false">'[67]содержание офиса'!$CX$102</definedName>
    <definedName function="false" hidden="false" localSheetId="1" name="ОСВРснг" vbProcedure="false">'[67]содержание офиса'!$CW$101</definedName>
    <definedName function="false" hidden="false" localSheetId="1" name="Отключения" vbProcedure="false">'[101]'!$E$27,'[101]'!$E$35,'[101]'!$E$43,'[101]'!$E$51</definedName>
    <definedName function="false" hidden="false" localSheetId="1" name="ОЦБснг" vbProcedure="false">'[67]содержание офиса'!$CY$103</definedName>
    <definedName function="false" hidden="false" localSheetId="1" name="Порывы" vbProcedure="false">'[101]'!$E$28,'[101]'!$E$36,'[101]'!$E$44,'[101]'!$E$52</definedName>
    <definedName function="false" hidden="false" localSheetId="1" name="Потери" vbProcedure="false">'[101]'!$H$22,'[101]'!$H$30,'[101]'!$H$38,'[101]'!$H$46</definedName>
    <definedName function="false" hidden="false" localSheetId="1" name="Потери_месяц" vbProcedure="false">'[101]'!$D$16:$D$19,'[101]'!$D$21:$D$24,'[101]'!$D$26:$D$29,'[101]'!$D$31:$D$34,'[101]'!$D$41:$D$44,'[101]'!$D$46:$D$49</definedName>
    <definedName function="false" hidden="false" localSheetId="1" name="ПРС" vbProcedure="false">'[101]'!$E$19,'[101]'!$E$24,'[101]'!$E$29,'[101]'!$E$34</definedName>
    <definedName function="false" hidden="false" localSheetId="1" name="ркП" vbProcedure="false">'[101]'!$K$52</definedName>
    <definedName function="false" hidden="false" localSheetId="1" name="С" vbProcedure="false">'Лот 2'!Макрос_Сортировка_Типа</definedName>
    <definedName function="false" hidden="false" localSheetId="1" name="с10" vbProcedure="false">'[101]'!$C$1:$N$1048576</definedName>
    <definedName function="false" hidden="false" localSheetId="1" name="с3" vbProcedure="false">'[8]'!$CC$81</definedName>
    <definedName function="false" hidden="false" localSheetId="1" name="С95" vbProcedure="false">'[101]'!$AO$41</definedName>
    <definedName function="false" hidden="false" localSheetId="1" name="Север" vbProcedure="false">{"IASTrail",#N/A,FALSE,"IAS"}</definedName>
    <definedName function="false" hidden="false" localSheetId="1" name="смета" vbProcedure="false">'[101]'!$BW$75</definedName>
    <definedName function="false" hidden="false" localSheetId="1" name="СНП" vbProcedure="false">'[101]'!$BW$75</definedName>
    <definedName function="false" hidden="false" localSheetId="1" name="Сортировка_по_подстанциям" vbProcedure="false">[83]!Сортировка_по_подстанциям</definedName>
    <definedName function="false" hidden="false" localSheetId="1" name="Сортировка_по_подстанциям_10" vbProcedure="false">'Лот 2'!Сортировка_по_подстанциям</definedName>
    <definedName function="false" hidden="false" localSheetId="1" name="Сортировка_по_подстанциям_11" vbProcedure="false">'Лот 2'!Сортировка_по_подстанциям</definedName>
    <definedName function="false" hidden="false" localSheetId="1" name="Сортировка_по_подстанциям_12" vbProcedure="false">'Лот 2'!Сортировка_по_подстанциям</definedName>
    <definedName function="false" hidden="false" localSheetId="1" name="ссннг" vbProcedure="false">'[67]содержание офиса'!$DA$105</definedName>
    <definedName function="false" hidden="false" localSheetId="1" name="ссснг" vbProcedure="false">'[67]содержание офиса'!$CW$101</definedName>
    <definedName function="false" hidden="false" localSheetId="1" name="ф2нер_приб" vbProcedure="false">'[87]Ф-2'!$AS$45</definedName>
    <definedName function="false" hidden="false" localSheetId="1" name="фф" vbProcedure="false">1/(1+'Лот 2'!НДС)</definedName>
    <definedName function="false" hidden="false" localSheetId="1" name="фыв" vbProcedure="false">'[5]'!$B$2</definedName>
    <definedName function="false" hidden="false" localSheetId="1" name="ххх" vbProcedure="false">1/(1+'Лот 2'!НДС)</definedName>
    <definedName function="false" hidden="false" localSheetId="1" name="ц" vbProcedure="false">1/(1+'Лот 2'!НДС)</definedName>
    <definedName function="false" hidden="false" localSheetId="1" name="Цена_процессинга" vbProcedure="false">'[101]'!$B$8</definedName>
    <definedName function="false" hidden="false" localSheetId="1" name="ч" vbProcedure="false">{"IASTrail",#N/A,FALSE,"IAS"}</definedName>
    <definedName function="false" hidden="false" localSheetId="1" name="чискон1" vbProcedure="false">[67]фзп!$L$12</definedName>
    <definedName function="false" hidden="false" localSheetId="1" name="чисконт2" vbProcedure="false">[67]фзп!$CA$79</definedName>
    <definedName function="false" hidden="false" localSheetId="1" name="чисэк1" vbProcedure="false">[67]фзп!$L$12</definedName>
    <definedName function="false" hidden="false" localSheetId="1" name="ы" vbProcedure="false">{"AnalRSA",#N/A,TRUE,"PL-Anal";"AnalIAS",#N/A,TRUE,"PL-Anal"}</definedName>
    <definedName function="false" hidden="false" localSheetId="1" name="эп" vbProcedure="false">'[68]'!$I$9</definedName>
    <definedName function="false" hidden="false" localSheetId="1" name="юрннп" vbProcedure="false">'[67]содержание офиса'!$CZ$104</definedName>
    <definedName function="false" hidden="false" localSheetId="1" name="юрснг" vbProcedure="false">'[67]содержание офиса'!$CV$100</definedName>
    <definedName function="false" hidden="false" localSheetId="2" name="a" vbProcedure="false">{"IASTrail",#N/A,FALSE,"IAS"}</definedName>
    <definedName function="false" hidden="false" localSheetId="2" name="aaa" vbProcedure="false">{"AnalRSA",#N/A,TRUE,"PL-Anal";"AnalIAS",#N/A,TRUE,"PL-Anal"}</definedName>
    <definedName function="false" hidden="false" localSheetId="2" name="ab" vbProcedure="false">{"Area1",#N/A,FALSE,"OREWACC";"Area2",#N/A,FALSE,"OREWACC"}</definedName>
    <definedName function="false" hidden="false" localSheetId="2" name="admin1" vbProcedure="false">'[101]'!$G$18</definedName>
    <definedName function="false" hidden="false" localSheetId="2" name="Aktiv_1" vbProcedure="false">'[101]'!$B$4</definedName>
    <definedName function="false" hidden="false" localSheetId="2" name="Aktiv_21" vbProcedure="false">'[101]'!$B$5</definedName>
    <definedName function="false" hidden="false" localSheetId="2" name="Aktiv_22" vbProcedure="false">'[101]'!$B$6</definedName>
    <definedName function="false" hidden="false" localSheetId="2" name="Aktiv_23" vbProcedure="false">'[101]'!$B$7</definedName>
    <definedName function="false" hidden="false" localSheetId="2" name="Aktiv_25" vbProcedure="false">'[101]'!$B$8</definedName>
    <definedName function="false" hidden="false" localSheetId="2" name="Aktiv_26" vbProcedure="false">'[101]'!$B$9</definedName>
    <definedName function="false" hidden="false" localSheetId="2" name="Aktiv_26NEW" vbProcedure="false">'[101]'!$C$9</definedName>
    <definedName function="false" hidden="false" localSheetId="2" name="Aktiv_27" vbProcedure="false">'[101]'!$B$10</definedName>
    <definedName function="false" hidden="false" localSheetId="2" name="Aktiv_27New" vbProcedure="false">'[101]'!$C$10</definedName>
    <definedName function="false" hidden="false" localSheetId="2" name="Aktiv_30" vbProcedure="false">'[101]'!$B$11</definedName>
    <definedName function="false" hidden="false" localSheetId="2" name="Aktiv_30NEW" vbProcedure="false">'[101]'!$C$11</definedName>
    <definedName function="false" hidden="false" localSheetId="2" name="Aktiv_SUM" vbProcedure="false">'[101]'!$C$12</definedName>
    <definedName function="false" hidden="false" localSheetId="2" name="AMV___Proved_BOE" vbProcedure="false">'[60]'!$AQ$43</definedName>
    <definedName function="false" hidden="false" localSheetId="2" name="AMV____Net_PP_E" vbProcedure="false">'[60]'!$AR$44</definedName>
    <definedName function="false" hidden="false" localSheetId="2" name="APP" vbProcedure="false">'[101]'!$BP$68</definedName>
    <definedName function="false" hidden="false" localSheetId="2" name="AR" vbProcedure="false">'[101]'!$L$4</definedName>
    <definedName function="false" hidden="false" localSheetId="2" name="as" vbProcedure="false">{"Area1",#N/A,FALSE,"OREWACC";"Area2",#N/A,FALSE,"OREWACC"}</definedName>
    <definedName function="false" hidden="false" localSheetId="2" name="asdfas" vbProcedure="false">{"Table A,pg 1",#N/A,FALSE,"Table A-Prov GUR";"Table A,pg 2",#N/A,FALSE,"Table A-Prov GUR"}</definedName>
    <definedName function="false" hidden="false" localSheetId="2" name="AtrailPrint" vbProcedure="false">[50]Main!$BU$73</definedName>
    <definedName function="false" hidden="false" localSheetId="2" name="a_1" vbProcedure="false">'[101]'!$D$4</definedName>
    <definedName function="false" hidden="false" localSheetId="2" name="a_21" vbProcedure="false">'[101]'!$D$5</definedName>
    <definedName function="false" hidden="false" localSheetId="2" name="a_22" vbProcedure="false">'[101]'!$D$6</definedName>
    <definedName function="false" hidden="false" localSheetId="2" name="a_23" vbProcedure="false">'[101]'!$D$7</definedName>
    <definedName function="false" hidden="false" localSheetId="2" name="a_25" vbProcedure="false">'[101]'!$D$8</definedName>
    <definedName function="false" hidden="false" localSheetId="2" name="a_26" vbProcedure="false">'[101]'!$D$9</definedName>
    <definedName function="false" hidden="false" localSheetId="2" name="a_27" vbProcedure="false">'[101]'!$D$10</definedName>
    <definedName function="false" hidden="false" localSheetId="2" name="a_30" vbProcedure="false">'[101]'!$D$11</definedName>
    <definedName function="false" hidden="false" localSheetId="2" name="b" vbProcedure="false">{"IASTrail",#N/A,FALSE,"IAS"}</definedName>
    <definedName function="false" hidden="false" localSheetId="2" name="BdEnd" vbProcedure="false">[50]Main!$BY$77</definedName>
    <definedName function="false" hidden="false" localSheetId="2" name="BdPrint" vbProcedure="false">[50]Main!$BT$72</definedName>
    <definedName function="false" hidden="false" localSheetId="2" name="BS_1" vbProcedure="false">'[101]'!$B$3:$K$114</definedName>
    <definedName function="false" hidden="false" localSheetId="2" name="BS_2" vbProcedure="false">'[101]'!$B$116:$K$212</definedName>
    <definedName function="false" hidden="false" localSheetId="2" name="BS_3" vbProcedure="false">'[101]'!$B$214:$K$304</definedName>
    <definedName function="false" hidden="false" localSheetId="2" name="capex_febgfo_act" vbProcedure="false">'[6]Production and Spend'!$HI$217</definedName>
    <definedName function="false" hidden="false" localSheetId="2" name="Cap_wellwork" vbProcedure="false">'[101]'!$B$252:$N$274</definedName>
    <definedName function="false" hidden="false" localSheetId="2" name="Cap_wellwork_BU" vbProcedure="false">'[101]'!$B$317:$N$322</definedName>
    <definedName function="false" hidden="false" localSheetId="2" name="CAT" vbProcedure="false">'[101]'!$BP$68</definedName>
    <definedName function="false" hidden="false" localSheetId="2" name="ccc" vbProcedure="false">{"Area1",#N/A,FALSE,"OREWACC";"Area2",#N/A,FALSE,"OREWACC"}</definedName>
    <definedName function="false" hidden="false" localSheetId="2" name="CF" vbProcedure="false">'[101]'!$D$1:$V$55</definedName>
    <definedName function="false" hidden="false" localSheetId="2" name="CFwork" vbProcedure="false">'[101]'!$D$58:$V$264</definedName>
    <definedName function="false" hidden="false" localSheetId="2" name="check_20_2" vbProcedure="false">'[101]'!$Q$69</definedName>
    <definedName function="false" hidden="false" localSheetId="2" name="check_20_2_np_cost" vbProcedure="false">'[101]'!$Q$71</definedName>
    <definedName function="false" hidden="false" localSheetId="2" name="check_20_2_np_sales" vbProcedure="false">'[101]'!$Q$70</definedName>
    <definedName function="false" hidden="false" localSheetId="2" name="check_20_2_sop_cost" vbProcedure="false">'[101]'!$Q$73</definedName>
    <definedName function="false" hidden="false" localSheetId="2" name="check_20_2_sop_sales" vbProcedure="false">'[101]'!$Q$72</definedName>
    <definedName function="false" hidden="false" localSheetId="2" name="Check_Bal" vbProcedure="false">'[101]'!$BG$59</definedName>
    <definedName function="false" hidden="false" localSheetId="2" name="check_ТЭП_Добыча_1" vbProcedure="false">'[101]'!$E$78</definedName>
    <definedName function="false" hidden="false" localSheetId="2" name="check_ТЭП_Добыча_газ" vbProcedure="false">'[101]'!$E$84</definedName>
    <definedName function="false" hidden="false" localSheetId="2" name="check_ТЭП_Добыча_ГРП" vbProcedure="false">'[101]'!$E$81</definedName>
    <definedName function="false" hidden="false" localSheetId="2" name="check_ТЭП_Добыча_КРС" vbProcedure="false">'[101]'!$E$79</definedName>
    <definedName function="false" hidden="false" localSheetId="2" name="check_ТЭП_Добыча_нефть" vbProcedure="false">'[101]'!$E$83</definedName>
    <definedName function="false" hidden="false" localSheetId="2" name="check_ТЭП_Добыча_НО" vbProcedure="false">'[101]'!$E$82</definedName>
    <definedName function="false" hidden="false" localSheetId="2" name="check_ТЭП_Добыча_ТРС" vbProcedure="false">'[101]'!$E$80</definedName>
    <definedName function="false" hidden="false" localSheetId="2" name="check_ТЭП_НПЗ" vbProcedure="false">'[101]'!$E$28</definedName>
    <definedName function="false" hidden="false" localSheetId="2" name="COMPARE" vbProcedure="false">{"Table A,pg 1",#N/A,FALSE,"Table A-Prov GUR";"Table A,pg 2",#N/A,FALSE,"Table A-Prov GUR"}</definedName>
    <definedName function="false" hidden="false" localSheetId="2" name="CR" vbProcedure="false">'[101]'!$K$4</definedName>
    <definedName function="false" hidden="false" localSheetId="2" name="cr_______________________" vbProcedure="false">'[101]'!$A$5:$G$26</definedName>
    <definedName function="false" hidden="false" localSheetId="2" name="CustomDuties_Crude" vbProcedure="false">[70]MAIN_PARAMETERS!$D$4</definedName>
    <definedName function="false" hidden="false" localSheetId="2" name="CustomDuties_Products" vbProcedure="false">[70]MAIN_PARAMETERS!$E$5</definedName>
    <definedName function="false" hidden="false" localSheetId="2" name="DAT1" vbProcedure="false">'[101]'!$A$2:$A$1604</definedName>
    <definedName function="false" hidden="false" localSheetId="2" name="DAT10" vbProcedure="false">'[101]'!$K$2:$K$1604</definedName>
    <definedName function="false" hidden="false" localSheetId="2" name="DAT11" vbProcedure="false">'[101]'!$L$2:$L$1604</definedName>
    <definedName function="false" hidden="false" localSheetId="2" name="DAT12" vbProcedure="false">'[101]'!$M$2:$M$1604</definedName>
    <definedName function="false" hidden="false" localSheetId="2" name="DAT13" vbProcedure="false">'[101]'!$N$2:$N$1604</definedName>
    <definedName function="false" hidden="false" localSheetId="2" name="DAT2" vbProcedure="false">'[101]'!$C$2:$C$1604</definedName>
    <definedName function="false" hidden="false" localSheetId="2" name="DAT3" vbProcedure="false">'[101]'!$E$2:$E$1604</definedName>
    <definedName function="false" hidden="false" localSheetId="2" name="DAT4" vbProcedure="false">'[101]'!$F$2:$F$1604</definedName>
    <definedName function="false" hidden="false" localSheetId="2" name="DAT5" vbProcedure="false">'[101]'!$G$2:$G$1604</definedName>
    <definedName function="false" hidden="false" localSheetId="2" name="DAT6" vbProcedure="false">'[101]'!$B$2:$BY$2893</definedName>
    <definedName function="false" hidden="false" localSheetId="2" name="DAT7" vbProcedure="false">'[101]'!$H$2:$H$1604</definedName>
    <definedName function="false" hidden="false" localSheetId="2" name="DAT8" vbProcedure="false">'[101]'!$I$2:$I$1604</definedName>
    <definedName function="false" hidden="false" localSheetId="2" name="DAT9" vbProcedure="false">'[101]'!$J$2:$J$1604</definedName>
    <definedName function="false" hidden="false" localSheetId="2" name="DATE" vbProcedure="false">'[101]'!$BP$68</definedName>
    <definedName function="false" hidden="false" localSheetId="2" name="DATE_CDA" vbProcedure="false">'[101]'!$H$4</definedName>
    <definedName function="false" hidden="false" localSheetId="2" name="days" vbProcedure="false">'[101]'!$K$11</definedName>
    <definedName function="false" hidden="false" localSheetId="2" name="daysBefore" vbProcedure="false">'[101]'!$K$11</definedName>
    <definedName function="false" hidden="false" localSheetId="2" name="daysLast" vbProcedure="false">'[101]'!$K$11</definedName>
    <definedName function="false" hidden="false" localSheetId="2" name="daysTotal" vbProcedure="false">'[101]'!$K$11</definedName>
    <definedName function="false" hidden="false" localSheetId="2" name="dev_drill" vbProcedure="false">'[101]'!$B$200:$N$222</definedName>
    <definedName function="false" hidden="false" localSheetId="2" name="dev_drill_BU" vbProcedure="false">'[101]'!$B$300:$N$305</definedName>
    <definedName function="false" hidden="false" localSheetId="2" name="dfg" vbProcedure="false">1/(1+НДС)</definedName>
    <definedName function="false" hidden="false" localSheetId="2" name="dfgdfg" vbProcedure="false">1/(1+НДС)</definedName>
    <definedName function="false" hidden="false" localSheetId="2" name="dg" vbProcedure="false">{"Area1",#N/A,FALSE,"OREWACC";"Area2",#N/A,FALSE,"OREWACC"}</definedName>
    <definedName function="false" hidden="false" localSheetId="2" name="DieselDemandGrowth" vbProcedure="false">[70]MAIN_PARAMETERS!$R$18</definedName>
    <definedName function="false" hidden="false" localSheetId="2" name="DiscountRate" vbProcedure="false">'[101]'!$C$52</definedName>
    <definedName function="false" hidden="false" localSheetId="2" name="DSM" vbProcedure="false">'[101]'!$H$5</definedName>
    <definedName function="false" hidden="false" localSheetId="2" name="DSM_SUB" vbProcedure="false">'[101]'!$J$5</definedName>
    <definedName function="false" hidden="false" localSheetId="2" name="DSM_SUBPAR" vbProcedure="false">'[101]'!$DG$5</definedName>
    <definedName function="false" hidden="false" localSheetId="2" name="DSM_SUB_OPER" vbProcedure="false">'[101]'!$BP$68</definedName>
    <definedName function="false" hidden="false" localSheetId="2" name="ert" vbProcedure="false">'[5]'!$B$2</definedName>
    <definedName function="false" hidden="false" localSheetId="2" name="Excel_BuiltIn_Print_Area" vbProcedure="false">[3]Лист3!$A$1:IV1048576</definedName>
    <definedName function="false" hidden="false" localSheetId="2" name="Excel_BuiltIn_Print_Area_1" vbProcedure="false">[4]прс!$A$1:$K$50,[4]прс!$BA$53:$CR$96,[4]прс!$CS$97:$EJ$140,[4]прс!$ER$148:$GP$198</definedName>
    <definedName function="false" hidden="false" localSheetId="2" name="Excel_BuiltIn_Print_Titles_7" vbProcedure="false">'[103]у МНГ пл 07 '!$A$1:$R$65530,'[103]у МНГ пл 07 '!$A$6:$XFD$7</definedName>
    <definedName function="false" hidden="false" localSheetId="2" name="Excel_BuiltIn__FilterDatabase_6" vbProcedure="false">'[103]у ТЭК пл 07'!$G$7:$FG$163</definedName>
    <definedName function="false" hidden="false" localSheetId="2" name="Excel_BuiltIn__FilterDatabase_7" vbProcedure="false">'[103]у МНГ пл 07 '!$B$2:$FB$158</definedName>
    <definedName function="false" hidden="false" localSheetId="2" name="exrate1" vbProcedure="false">'[101]'!$D$4</definedName>
    <definedName function="false" hidden="false" localSheetId="2" name="exrate2" vbProcedure="false">'[101]'!$D$5</definedName>
    <definedName function="false" hidden="false" localSheetId="2" name="exrate3" vbProcedure="false">'[101]'!$D$6</definedName>
    <definedName function="false" hidden="false" localSheetId="2" name="exrate4" vbProcedure="false">'[101]'!$D$7</definedName>
    <definedName function="false" hidden="false" localSheetId="2" name="f" vbProcedure="false">{"IASTrail",#N/A,FALSE,"IAS"}</definedName>
    <definedName function="false" hidden="false" localSheetId="2" name="FactorPercent" vbProcedure="false">'[101]'!$C$3</definedName>
    <definedName function="false" hidden="false" localSheetId="2" name="fgfg" vbProcedure="false">1/(1+НДС)</definedName>
    <definedName function="false" hidden="false" localSheetId="2" name="Form5Z" vbProcedure="false">'[101]'!$A$1:$G$72</definedName>
    <definedName function="false" hidden="false" localSheetId="2" name="Format" vbProcedure="false">'[101]'!$A$2:$J$85</definedName>
    <definedName function="false" hidden="false" localSheetId="2" name="FormatNumeric" vbProcedure="false">'[101]'!$C$6</definedName>
    <definedName function="false" hidden="false" localSheetId="2" name="FormatPercent" vbProcedure="false">'[101]'!$C$5</definedName>
    <definedName function="false" hidden="false" localSheetId="2" name="FPtype" vbProcedure="false">'[39]'!$DI$113</definedName>
    <definedName function="false" hidden="false" localSheetId="2" name="FRE" vbProcedure="false">'[101]'!$BP$68</definedName>
    <definedName function="false" hidden="false" localSheetId="2" name="fuck" vbProcedure="false">'[101]'!$BP$68</definedName>
    <definedName function="false" hidden="false" localSheetId="2" name="FuelOilDemandGrowth" vbProcedure="false">[70]MAIN_PARAMETERS!$S$19</definedName>
    <definedName function="false" hidden="false" localSheetId="2" name="gf" vbProcedure="false">1/(1+НДС)</definedName>
    <definedName function="false" hidden="false" localSheetId="2" name="ggg" vbProcedure="false">{"CREDIT STATISTICS",#N/A,FALSE,"STATS";"CF_AND_IS",#N/A,FALSE,"PLAN";"BALSHEET",#N/A,FALSE,"BALANCE SHEET"}</definedName>
    <definedName function="false" hidden="false" localSheetId="2" name="ghgh" vbProcedure="false">1/(1+НДС)</definedName>
    <definedName function="false" hidden="false" localSheetId="2" name="ghjgj_3" vbProcedure="false">1/(1+НДС)</definedName>
    <definedName function="false" hidden="false" localSheetId="2" name="growth_rate" vbProcedure="false">'[101]'!$B$146:$N$168</definedName>
    <definedName function="false" hidden="false" localSheetId="2" name="growth_rate_BU" vbProcedure="false">'[101]'!$B$280:$N$285</definedName>
    <definedName function="false" hidden="false" localSheetId="2" name="h" vbProcedure="false">{"IASTrail",#N/A,FALSE,"IAS"}</definedName>
    <definedName function="false" hidden="false" localSheetId="2" name="half" vbProcedure="false">'[101]'!$K$11</definedName>
    <definedName function="false" hidden="false" localSheetId="2" name="Header" vbProcedure="false">'[101]'!$A$2:$L$1212</definedName>
    <definedName function="false" hidden="false" localSheetId="2" name="hell" vbProcedure="false">{"Area1",#N/A,FALSE,"OREWACC";"Area2",#N/A,FALSE,"OREWACC"}</definedName>
    <definedName function="false" hidden="false" localSheetId="2" name="helleon" vbProcedure="false">{"Area1",#N/A,FALSE,"OREWACC";"Area2",#N/A,FALSE,"OREWACC"}</definedName>
    <definedName function="false" hidden="false" localSheetId="2" name="Hello" vbProcedure="false">{"Area1",#N/A,FALSE,"OREWACC";"Area2",#N/A,FALSE,"OREWACC"}</definedName>
    <definedName function="false" hidden="false" localSheetId="2" name="hello1" vbProcedure="false">{"Area1",#N/A,FALSE,"OREWACC";"Area2",#N/A,FALSE,"OREWACC"}</definedName>
    <definedName function="false" hidden="false" localSheetId="2" name="hello2" vbProcedure="false">{"Area1",#N/A,FALSE,"OREWACC";"Area2",#N/A,FALSE,"OREWACC"}</definedName>
    <definedName function="false" hidden="false" localSheetId="2" name="HighOctaneDemandGrowth" vbProcedure="false">[70]MAIN_PARAMETERS!$P$16</definedName>
    <definedName function="false" hidden="false" localSheetId="2" name="IAS1st" vbProcedure="false">'[101]'!$A$1:$A$250</definedName>
    <definedName function="false" hidden="false" localSheetId="2" name="IASCode" vbProcedure="false">'[101]'!$C$6:$C$331</definedName>
    <definedName function="false" hidden="false" localSheetId="2" name="IASFS" vbProcedure="false">'[101]'!$A$1:$B$389</definedName>
    <definedName function="false" hidden="false" localSheetId="2" name="IASMapping" vbProcedure="false">'[101]'!$A$3:$AC$304</definedName>
    <definedName function="false" hidden="false" localSheetId="2" name="IAS_All" vbProcedure="false">'[101]'!$B$1:$V$189</definedName>
    <definedName function="false" hidden="false" localSheetId="2" name="IAS_BS" vbProcedure="false">'[101]'!$B$1:$V$55</definedName>
    <definedName function="false" hidden="false" localSheetId="2" name="IAS_Notes" vbProcedure="false">'[101]'!$B$109:$V$189</definedName>
    <definedName function="false" hidden="false" localSheetId="2" name="IAS_PL" vbProcedure="false">'[101]'!$B$57:$V$107</definedName>
    <definedName function="false" hidden="false" localSheetId="2" name="IAS_trail" vbProcedure="false">'[101]'!$A$1:$V$250</definedName>
    <definedName function="false" hidden="false" localSheetId="2" name="ii" vbProcedure="false">NA()</definedName>
    <definedName function="false" hidden="false" localSheetId="2" name="j" vbProcedure="false">{"IASTrail",#N/A,FALSE,"IAS"}</definedName>
    <definedName function="false" hidden="false" localSheetId="2" name="JetFuelOilDemandGrowth" vbProcedure="false">[70]MAIN_PARAMETERS!$T$20</definedName>
    <definedName function="false" hidden="false" localSheetId="2" name="Journals" vbProcedure="false">'[101]'!$A$1:$AD$872</definedName>
    <definedName function="false" hidden="false" localSheetId="2" name="JR1st" vbProcedure="false">'[101]'!$BP$68</definedName>
    <definedName function="false" hidden="false" localSheetId="2" name="JR1st29" vbProcedure="false">'[101]'!$BP$68</definedName>
    <definedName function="false" hidden="false" localSheetId="2" name="JR1stUSD" vbProcedure="false">'[101]'!$BP$68</definedName>
    <definedName function="false" hidden="false" localSheetId="2" name="JR2nd" vbProcedure="false">'[101]'!$D$9:$D$522</definedName>
    <definedName function="false" hidden="false" localSheetId="2" name="JR2nd29" vbProcedure="false">'[101]'!$D$523:$D$672</definedName>
    <definedName function="false" hidden="false" localSheetId="2" name="JR2ndUSD" vbProcedure="false">'[101]'!$D$673:$D$872</definedName>
    <definedName function="false" hidden="false" localSheetId="2" name="JR3rd" vbProcedure="false">'[101]'!$E$9:$E$522</definedName>
    <definedName function="false" hidden="false" localSheetId="2" name="JR3rd29" vbProcedure="false">'[101]'!$E$523:$E$672</definedName>
    <definedName function="false" hidden="false" localSheetId="2" name="JR3rdUSD" vbProcedure="false">'[101]'!$E$673:$E$872</definedName>
    <definedName function="false" hidden="false" localSheetId="2" name="JR4th" vbProcedure="false">'[101]'!$BP$68</definedName>
    <definedName function="false" hidden="false" localSheetId="2" name="JR4th29" vbProcedure="false">'[101]'!$BP$68</definedName>
    <definedName function="false" hidden="false" localSheetId="2" name="JR4thUSD" vbProcedure="false">'[101]'!$BP$68</definedName>
    <definedName function="false" hidden="false" localSheetId="2" name="JR5th" vbProcedure="false">'[101]'!$BP$68</definedName>
    <definedName function="false" hidden="false" localSheetId="2" name="JR5th29" vbProcedure="false">'[101]'!$BP$68</definedName>
    <definedName function="false" hidden="false" localSheetId="2" name="JR5thUSD" vbProcedure="false">'[101]'!$BP$68</definedName>
    <definedName function="false" hidden="false" localSheetId="2" name="JRcodes_1" vbProcedure="false">[50]Cons_Journals!$I$9:$CC$81</definedName>
    <definedName function="false" hidden="false" localSheetId="2" name="JrDes" vbProcedure="false">[50]Main!$BW$75</definedName>
    <definedName function="false" hidden="false" localSheetId="2" name="JRHeader" vbProcedure="false">'[101]'!$A$1:$A$522</definedName>
    <definedName function="false" hidden="false" localSheetId="2" name="JRHeader29" vbProcedure="false">'[101]'!$A$523:$A$672</definedName>
    <definedName function="false" hidden="false" localSheetId="2" name="JRHeaderUSD" vbProcedure="false">'[101]'!$A$673:$A$872</definedName>
    <definedName function="false" hidden="false" localSheetId="2" name="JRImpact" vbProcedure="false">'[101]'!$BP$68</definedName>
    <definedName function="false" hidden="false" localSheetId="2" name="JRImpact29" vbProcedure="false">'[101]'!$BP$68</definedName>
    <definedName function="false" hidden="false" localSheetId="2" name="JRImpactUSD" vbProcedure="false">'[101]'!$BP$68</definedName>
    <definedName function="false" hidden="false" localSheetId="2" name="JRLines" vbProcedure="false">'[101]'!$C$9:$C$522</definedName>
    <definedName function="false" hidden="false" localSheetId="2" name="JRLines29" vbProcedure="false">'[101]'!$C$523:$C$672</definedName>
    <definedName function="false" hidden="false" localSheetId="2" name="JRLinesUSD" vbProcedure="false">'[101]'!$C$673:$C$872</definedName>
    <definedName function="false" hidden="false" localSheetId="2" name="JRlines_1" vbProcedure="false">[50]Cons_Journals!$I$9:$DG$111</definedName>
    <definedName function="false" hidden="false" localSheetId="2" name="JRlines_2" vbProcedure="false">[50]Cons_Journals!$DK$115:$EC$389</definedName>
    <definedName function="false" hidden="false" localSheetId="2" name="JrPLAnal" vbProcedure="false">[50]Main!$BX$76</definedName>
    <definedName function="false" hidden="false" localSheetId="2" name="Kero_Excise" vbProcedure="false">[70]MAIN_PARAMETERS!$AD$30</definedName>
    <definedName function="false" hidden="false" localSheetId="2" name="lang2" vbProcedure="false">'[101]'!$M$1</definedName>
    <definedName function="false" hidden="false" localSheetId="2" name="language1" vbProcedure="false">'[101]'!$J$1</definedName>
    <definedName function="false" hidden="false" localSheetId="2" name="lastmonth" vbProcedure="false">'[101]'!$K$11</definedName>
    <definedName function="false" hidden="false" localSheetId="2" name="LC_wellwork" vbProcedure="false">'[101]'!$B$226:$N$248</definedName>
    <definedName function="false" hidden="false" localSheetId="2" name="LC_wellwork_BU" vbProcedure="false">'[101]'!$B$309:$N$314</definedName>
    <definedName function="false" hidden="false" localSheetId="2" name="ldfgdfg" vbProcedure="false">{"Area1",#N/A,FALSE,"OREWACC";"Area2",#N/A,FALSE,"OREWACC"}</definedName>
    <definedName function="false" hidden="false" localSheetId="2" name="Less__Cash_and_Equivalents" vbProcedure="false">'[60]'!$CH$86</definedName>
    <definedName function="false" hidden="false" localSheetId="2" name="ListLanguages" vbProcedure="false">'[101]'!$C$8:$C$9</definedName>
    <definedName function="false" hidden="false" localSheetId="2" name="lkjhk" vbProcedure="false">{"IASTrail",#N/A,FALSE,"IAS"}</definedName>
    <definedName function="false" hidden="false" localSheetId="2" name="ll" vbProcedure="false">1/(1+НДС)</definedName>
    <definedName function="false" hidden="false" localSheetId="2" name="LowOctaneDemandGrowth" vbProcedure="false">[70]MAIN_PARAMETERS!$Q$17</definedName>
    <definedName function="false" hidden="false" localSheetId="2" name="LTM_ATCF___LTM_Revenues" vbProcedure="false">'[60]'!$AQ$43</definedName>
    <definedName function="false" hidden="false" localSheetId="2" name="LTM_Capitalized_Interest" vbProcedure="false">'[60]'!$AO$297</definedName>
    <definedName function="false" hidden="false" localSheetId="2" name="LTM_Other_Income" vbProcedure="false">'[60]'!$HU$229</definedName>
    <definedName function="false" hidden="false" localSheetId="2" name="LTM_Weighted_Average_Shares_Outstanding" vbProcedure="false">'[60]'!$BR$326</definedName>
    <definedName function="false" hidden="false" localSheetId="2" name="mapping" vbProcedure="false">'[101]'!$AB$1:$AB$305</definedName>
    <definedName function="false" hidden="false" localSheetId="2" name="monht_y" vbProcedure="false">'[101]'!$C$3</definedName>
    <definedName function="false" hidden="false" localSheetId="2" name="month13" vbProcedure="false">'[101]'!$K$11</definedName>
    <definedName function="false" hidden="false" localSheetId="2" name="M_Kaluga_D_2004" vbProcedure="false">'[101]'!$H$38</definedName>
    <definedName function="false" hidden="false" localSheetId="2" name="M_Kaluga_HO_2004" vbProcedure="false">'[101]'!$F$38</definedName>
    <definedName function="false" hidden="false" localSheetId="2" name="M_Kaluga_LO_2004" vbProcedure="false">'[101]'!$G$38</definedName>
    <definedName function="false" hidden="false" localSheetId="2" name="M_Karelia_D_2004" vbProcedure="false">'[101]'!$H$39</definedName>
    <definedName function="false" hidden="false" localSheetId="2" name="M_Karelia_HO_2004" vbProcedure="false">'[101]'!$F$39</definedName>
    <definedName function="false" hidden="false" localSheetId="2" name="M_Karelia_LO_2004" vbProcedure="false">'[101]'!$G$39</definedName>
    <definedName function="false" hidden="false" localSheetId="2" name="M_Kursk_D_2004" vbProcedure="false">'[101]'!$H$40</definedName>
    <definedName function="false" hidden="false" localSheetId="2" name="M_Kursk_HO_2004" vbProcedure="false">'[101]'!$F$40</definedName>
    <definedName function="false" hidden="false" localSheetId="2" name="M_Kursk_LO_2004" vbProcedure="false">'[101]'!$G$40</definedName>
    <definedName function="false" hidden="false" localSheetId="2" name="M_Megapolis_D_2004" vbProcedure="false">'[101]'!$H$48</definedName>
    <definedName function="false" hidden="false" localSheetId="2" name="M_Megapolis_HO_2004" vbProcedure="false">'[101]'!$F$48</definedName>
    <definedName function="false" hidden="false" localSheetId="2" name="M_Megapolis_LO_2004" vbProcedure="false">'[101]'!$G$48</definedName>
    <definedName function="false" hidden="false" localSheetId="2" name="M_Orenburg_D_2004" vbProcedure="false">'[101]'!$H$41</definedName>
    <definedName function="false" hidden="false" localSheetId="2" name="M_Orenburg_HO_2004" vbProcedure="false">'[101]'!$F$41</definedName>
    <definedName function="false" hidden="false" localSheetId="2" name="M_Orenburg_LO_2004" vbProcedure="false">'[101]'!$G$41</definedName>
    <definedName function="false" hidden="false" localSheetId="2" name="M_PetrolComplex_D_2004" vbProcedure="false">'[101]'!$H$50</definedName>
    <definedName function="false" hidden="false" localSheetId="2" name="M_PetrolComplex_HO_2004" vbProcedure="false">'[101]'!$F$50</definedName>
    <definedName function="false" hidden="false" localSheetId="2" name="M_PetrolComplex_LO_2004" vbProcedure="false">'[101]'!$G$50</definedName>
    <definedName function="false" hidden="false" localSheetId="2" name="M_Rostov_D_2004" vbProcedure="false">'[101]'!$H$46</definedName>
    <definedName function="false" hidden="false" localSheetId="2" name="M_Rostov_HO_2004" vbProcedure="false">'[101]'!$F$46</definedName>
    <definedName function="false" hidden="false" localSheetId="2" name="M_Rostov_LO_2004" vbProcedure="false">'[101]'!$G$46</definedName>
    <definedName function="false" hidden="false" localSheetId="2" name="M_Ryazan_D_2004" vbProcedure="false">'[101]'!$H$42</definedName>
    <definedName function="false" hidden="false" localSheetId="2" name="M_Ryazan_HO_2004" vbProcedure="false">'[101]'!$F$42</definedName>
    <definedName function="false" hidden="false" localSheetId="2" name="M_Ryazan_LO_2004" vbProcedure="false">'[101]'!$G$42</definedName>
    <definedName function="false" hidden="false" localSheetId="2" name="M_Saratov_D_2004" vbProcedure="false">'[101]'!$H$47</definedName>
    <definedName function="false" hidden="false" localSheetId="2" name="M_Saratov_HO_2004" vbProcedure="false">'[101]'!$F$47</definedName>
    <definedName function="false" hidden="false" localSheetId="2" name="M_Saratov_LO_2004" vbProcedure="false">'[101]'!$G$47</definedName>
    <definedName function="false" hidden="false" localSheetId="2" name="M_TNKStolitsa_D_2004" vbProcedure="false">'[101]'!$H$49</definedName>
    <definedName function="false" hidden="false" localSheetId="2" name="M_TNKStolitsa_HO_2004" vbProcedure="false">'[101]'!$F$49</definedName>
    <definedName function="false" hidden="false" localSheetId="2" name="M_TNKStolitsa_LO_2004" vbProcedure="false">'[101]'!$G$49</definedName>
    <definedName function="false" hidden="false" localSheetId="2" name="M_Tula_D_2004" vbProcedure="false">'[101]'!$H$43</definedName>
    <definedName function="false" hidden="false" localSheetId="2" name="M_Tula_HO_2004" vbProcedure="false">'[101]'!$F$43</definedName>
    <definedName function="false" hidden="false" localSheetId="2" name="M_Tula_LO_2004" vbProcedure="false">'[101]'!$G$43</definedName>
    <definedName function="false" hidden="false" localSheetId="2" name="M_UNK_D_2004" vbProcedure="false">'[101]'!$H$45</definedName>
    <definedName function="false" hidden="false" localSheetId="2" name="M_UNK_HO_2004" vbProcedure="false">'[101]'!$F$45</definedName>
    <definedName function="false" hidden="false" localSheetId="2" name="M_UNK_LO_2004" vbProcedure="false">'[101]'!$G$45</definedName>
    <definedName function="false" hidden="false" localSheetId="2" name="M_ZapSib_D_2004" vbProcedure="false">'[101]'!$H$44</definedName>
    <definedName function="false" hidden="false" localSheetId="2" name="M_ZapSib_HO_2004" vbProcedure="false">'[101]'!$F$44</definedName>
    <definedName function="false" hidden="false" localSheetId="2" name="M_ZapSib_LO_2004" vbProcedure="false">'[101]'!$G$44</definedName>
    <definedName function="false" hidden="false" localSheetId="2" name="Net_Total_Book_Capitalization" vbProcedure="false">'[60]'!$CJ$88</definedName>
    <definedName function="false" hidden="false" localSheetId="2" name="nr" vbProcedure="false">[99]ПромНепромУсл!$CG$85</definedName>
    <definedName function="false" hidden="false" localSheetId="2" name="OBW" vbProcedure="false">'[96]'!$AQ$10795</definedName>
    <definedName function="false" hidden="false" localSheetId="2" name="oil" vbProcedure="false">{"Table A,pg 1",#N/A,FALSE,"Table A-Prov GUR";"Table A,pg 2",#N/A,FALSE,"Table A-Prov GUR"}</definedName>
    <definedName function="false" hidden="false" localSheetId="2" name="oil_production" vbProcedure="false">'[101]'!$B$173:$N$195</definedName>
    <definedName function="false" hidden="false" localSheetId="2" name="oil_production_BU" vbProcedure="false">'[101]'!$B$290:$N$295</definedName>
    <definedName function="false" hidden="false" localSheetId="2" name="OR" vbProcedure="false">'[101]'!$J$4</definedName>
    <definedName function="false" hidden="false" localSheetId="2" name="P" vbProcedure="false">'[22]'!$BH$60</definedName>
    <definedName function="false" hidden="false" localSheetId="2" name="Passiv_4" vbProcedure="false">'[101]'!$B$14</definedName>
    <definedName function="false" hidden="false" localSheetId="2" name="Passiv_4NEW" vbProcedure="false">'[101]'!$C$14</definedName>
    <definedName function="false" hidden="false" localSheetId="2" name="Passiv_5" vbProcedure="false">'[101]'!$B$15</definedName>
    <definedName function="false" hidden="false" localSheetId="2" name="Passiv_5NEW" vbProcedure="false">'[101]'!$C$15</definedName>
    <definedName function="false" hidden="false" localSheetId="2" name="Passiv_69" vbProcedure="false">'[101]'!$B$16</definedName>
    <definedName function="false" hidden="false" localSheetId="2" name="Passiv_69NEW" vbProcedure="false">'[101]'!$C$16</definedName>
    <definedName function="false" hidden="false" localSheetId="2" name="Passiv_70" vbProcedure="false">'[101]'!$B$17</definedName>
    <definedName function="false" hidden="false" localSheetId="2" name="Passiv_70NEW" vbProcedure="false">'[101]'!$C$17</definedName>
    <definedName function="false" hidden="false" localSheetId="2" name="Passiv_SUM" vbProcedure="false">'[101]'!$C$18</definedName>
    <definedName function="false" hidden="false" localSheetId="2" name="PAWS_LastDate" vbProcedure="false">'[101]'!$A$1</definedName>
    <definedName function="false" hidden="false" localSheetId="2" name="periods" vbProcedure="false">'[101]'!$J$3:$J$420</definedName>
    <definedName function="false" hidden="false" localSheetId="2" name="Pipe_Plan" vbProcedure="false">'[101]'!$C$3</definedName>
    <definedName function="false" hidden="false" localSheetId="2" name="PL1st" vbProcedure="false">'[101]'!$D$6:$D$244</definedName>
    <definedName function="false" hidden="false" localSheetId="2" name="PL2nd" vbProcedure="false">'[101]'!$E$6:$E$244</definedName>
    <definedName function="false" hidden="false" localSheetId="2" name="PL3rd" vbProcedure="false">'[101]'!$BP$68</definedName>
    <definedName function="false" hidden="false" localSheetId="2" name="PL4th" vbProcedure="false">'[101]'!$BP$68</definedName>
    <definedName function="false" hidden="false" localSheetId="2" name="PL98" vbProcedure="false">[50]Main!$BV$74</definedName>
    <definedName function="false" hidden="false" localSheetId="2" name="PLAnalIAS" vbProcedure="false">'[101]'!$A$247:$E$331</definedName>
    <definedName function="false" hidden="false" localSheetId="2" name="PLAnalRSA" vbProcedure="false">'[101]'!$A$1:$E$246</definedName>
    <definedName function="false" hidden="false" localSheetId="2" name="PLCode" vbProcedure="false">'[101]'!$C$4:$C$246</definedName>
    <definedName function="false" hidden="false" localSheetId="2" name="Production_Tax" vbProcedure="false">[70]MAIN_PARAMETERS!$G$7</definedName>
    <definedName function="false" hidden="false" localSheetId="2" name="PropertyTaxRate" vbProcedure="false">'[101]'!$C$50</definedName>
    <definedName function="false" hidden="false" localSheetId="2" name="pub_ASRead" vbProcedure="false">'[101]'!$J$13</definedName>
    <definedName function="false" hidden="false" localSheetId="2" name="pub_ASReadConnections" vbProcedure="false">'[101]'!$J$60</definedName>
    <definedName function="false" hidden="false" localSheetId="2" name="pub_ASReadFlag" vbProcedure="false">'[101]'!$J$59</definedName>
    <definedName function="false" hidden="false" localSheetId="2" name="pub_ASReadHFCell" vbProcedure="false">'[101]'!$J$56</definedName>
    <definedName function="false" hidden="false" localSheetId="2" name="pub_ASReadPUCell" vbProcedure="false">'[101]'!$J$58</definedName>
    <definedName function="false" hidden="false" localSheetId="2" name="pub_ASReadValueFormulaCell" vbProcedure="false">'[101]'!$J$57</definedName>
    <definedName function="false" hidden="false" localSheetId="2" name="pub_ASReadVFCell" vbProcedure="false">'[101]'!$J$55</definedName>
    <definedName function="false" hidden="false" localSheetId="2" name="pub_ASSend" vbProcedure="false">'[101]'!$J$14</definedName>
    <definedName function="false" hidden="false" localSheetId="2" name="pub_ASSendConnections" vbProcedure="false">'[101]'!$J$67</definedName>
    <definedName function="false" hidden="false" localSheetId="2" name="pub_ASSendFlag" vbProcedure="false">'[101]'!$J$66</definedName>
    <definedName function="false" hidden="false" localSheetId="2" name="pub_ASSendHFCell" vbProcedure="false">'[101]'!$J$63</definedName>
    <definedName function="false" hidden="false" localSheetId="2" name="pub_ASSendPUCell" vbProcedure="false">'[101]'!$J$65</definedName>
    <definedName function="false" hidden="false" localSheetId="2" name="pub_ASSendValueFormulaCell" vbProcedure="false">'[101]'!$J$64</definedName>
    <definedName function="false" hidden="false" localSheetId="2" name="pub_ASSendVFCell" vbProcedure="false">'[101]'!$J$62</definedName>
    <definedName function="false" hidden="false" localSheetId="2" name="pub_BUPUList" vbProcedure="false">'[101]'!$B$13</definedName>
    <definedName function="false" hidden="false" localSheetId="2" name="pub_ColourFromConsolToFormula" vbProcedure="false">'[101]'!$J$39</definedName>
    <definedName function="false" hidden="false" localSheetId="2" name="pub_ColourFromFormulaToRetrieve" vbProcedure="false">'[101]'!$J$42</definedName>
    <definedName function="false" hidden="false" localSheetId="2" name="pub_ColourFromFormulaToWrite" vbProcedure="false">'[101]'!$J$38</definedName>
    <definedName function="false" hidden="false" localSheetId="2" name="pub_ColourPULockedResWrite" vbProcedure="false">'[101]'!$J$40</definedName>
    <definedName function="false" hidden="false" localSheetId="2" name="pub_ColourPuResReadandWrite" vbProcedure="false">'[101]'!$J$31</definedName>
    <definedName function="false" hidden="false" localSheetId="2" name="pub_ColourPUWriteResLocked" vbProcedure="false">'[101]'!$J$41</definedName>
    <definedName function="false" hidden="false" localSheetId="2" name="pub_CommentASRead" vbProcedure="false">'[101]'!$J$18</definedName>
    <definedName function="false" hidden="false" localSheetId="2" name="pub_CommentASSend" vbProcedure="false">'[101]'!$J$19</definedName>
    <definedName function="false" hidden="false" localSheetId="2" name="pub_CommentHFCell" vbProcedure="false">'[101]'!$J$70</definedName>
    <definedName function="false" hidden="false" localSheetId="2" name="pub_CommentMaster" vbProcedure="false">'[101]'!$J$20</definedName>
    <definedName function="false" hidden="false" localSheetId="2" name="pub_CommentMasterDataRange" vbProcedure="false">'[101]'!$J$72</definedName>
    <definedName function="false" hidden="false" localSheetId="2" name="pub_CommentValueFormulaCell" vbProcedure="false">'[101]'!$J$71</definedName>
    <definedName function="false" hidden="false" localSheetId="2" name="pub_CommentVFCell" vbProcedure="false">'[101]'!$J$69</definedName>
    <definedName function="false" hidden="false" localSheetId="2" name="pub_ConnCube" vbProcedure="false">'[101]'!$J$77</definedName>
    <definedName function="false" hidden="false" localSheetId="2" name="pub_ConnDatabase" vbProcedure="false">'[101]'!$J$76</definedName>
    <definedName function="false" hidden="false" localSheetId="2" name="pub_ConnLocalCube" vbProcedure="false">'[101]'!$J$80</definedName>
    <definedName function="false" hidden="false" localSheetId="2" name="pub_ConnNumberString" vbProcedure="false">'[101]'!$J$74</definedName>
    <definedName function="false" hidden="false" localSheetId="2" name="pub_ConnPromptLogin" vbProcedure="false">'[101]'!$J$78</definedName>
    <definedName function="false" hidden="false" localSheetId="2" name="pub_ConnProvider" vbProcedure="false">'[101]'!$J$79</definedName>
    <definedName function="false" hidden="false" localSheetId="2" name="pub_ConnServer" vbProcedure="false">'[101]'!$J$75</definedName>
    <definedName function="false" hidden="false" localSheetId="2" name="pub_Control" vbProcedure="false">'[101]'!$J$9</definedName>
    <definedName function="false" hidden="false" localSheetId="2" name="pub_CPSVRange" vbProcedure="false">'[101]'!$J$32</definedName>
    <definedName function="false" hidden="false" localSheetId="2" name="pub_CPSVReportFormulaColour" vbProcedure="false">'[101]'!$J$33</definedName>
    <definedName function="false" hidden="false" localSheetId="2" name="pub_DimensionMappings" vbProcedure="false">'[101]'!$J$86</definedName>
    <definedName function="false" hidden="false" localSheetId="2" name="pub_GFO" vbProcedure="false">'[101]'!$C$7</definedName>
    <definedName function="false" hidden="false" localSheetId="2" name="pub_LangEN" vbProcedure="false">'[101]'!$J$44</definedName>
    <definedName function="false" hidden="false" localSheetId="2" name="pub_LangENColumns" vbProcedure="false">'[101]'!$J$44</definedName>
    <definedName function="false" hidden="false" localSheetId="2" name="pub_LangENRows" vbProcedure="false">'[101]'!$J$45</definedName>
    <definedName function="false" hidden="false" localSheetId="2" name="pub_LangENRus" vbProcedure="false">'[101]'!$J$48</definedName>
    <definedName function="false" hidden="false" localSheetId="2" name="pub_LangENRusColumns" vbProcedure="false">'[101]'!$J$48</definedName>
    <definedName function="false" hidden="false" localSheetId="2" name="pub_LangENRusRows" vbProcedure="false">'[101]'!$J$49</definedName>
    <definedName function="false" hidden="false" localSheetId="2" name="pub_LangRus" vbProcedure="false">'[101]'!$J$46</definedName>
    <definedName function="false" hidden="false" localSheetId="2" name="pub_LangRusColumns" vbProcedure="false">'[101]'!$J$46</definedName>
    <definedName function="false" hidden="false" localSheetId="2" name="pub_LangRusRows" vbProcedure="false">'[101]'!$J$47</definedName>
    <definedName function="false" hidden="false" localSheetId="2" name="pub_MasterBUCell" vbProcedure="false">'[101]'!$J$23</definedName>
    <definedName function="false" hidden="false" localSheetId="2" name="pub_MasterDetached" vbProcedure="false">'[101]'!$J$36</definedName>
    <definedName function="false" hidden="false" localSheetId="2" name="pub_MasterModeCell" vbProcedure="false">'[101]'!$J$35</definedName>
    <definedName function="false" hidden="false" localSheetId="2" name="pub_MasterPages" vbProcedure="false">'[101]'!$J$12:$Q$12</definedName>
    <definedName function="false" hidden="false" localSheetId="2" name="pub_MasterPUCell" vbProcedure="false">'[101]'!$J$24</definedName>
    <definedName function="false" hidden="false" localSheetId="2" name="pub_MasterPUCell_Key" vbProcedure="false">'[101]'!$J$25</definedName>
    <definedName function="false" hidden="false" localSheetId="2" name="pub_MeasureMappings" vbProcedure="false">'[101]'!$J$104</definedName>
    <definedName function="false" hidden="false" localSheetId="2" name="pub_Name" vbProcedure="false">'[101]'!$J$4</definedName>
    <definedName function="false" hidden="false" localSheetId="2" name="pub_PasteFormulaNamedRange" vbProcedure="false">'[101]'!$J$43</definedName>
    <definedName function="false" hidden="false" localSheetId="2" name="pub_PasteFromAnotherBookRange" vbProcedure="false">'[101]'!$J$83</definedName>
    <definedName function="false" hidden="false" localSheetId="2" name="pub_Portal" vbProcedure="false">'[101]'!$J$15</definedName>
    <definedName function="false" hidden="false" localSheetId="2" name="pub_PortalFormulaCell" vbProcedure="false">'[101]'!$J$52</definedName>
    <definedName function="false" hidden="false" localSheetId="2" name="pub_ProtectionStatus" vbProcedure="false">'[101]'!$J$21</definedName>
    <definedName function="false" hidden="false" localSheetId="2" name="pub_PUList" vbProcedure="false">'[101]'!$C$14:$C$15</definedName>
    <definedName function="false" hidden="false" localSheetId="2" name="pub_ReportFormulaCell" vbProcedure="false">'[101]'!$J$27</definedName>
    <definedName function="false" hidden="false" localSheetId="2" name="pub_ReportFormulaColour" vbProcedure="false">'[101]'!$J$30</definedName>
    <definedName function="false" hidden="false" localSheetId="2" name="pub_ReportRange" vbProcedure="false">'[101]'!$J$26</definedName>
    <definedName function="false" hidden="false" localSheetId="2" name="pub_ReportRetrieveColour" vbProcedure="false">'[101]'!$J$28</definedName>
    <definedName function="false" hidden="false" localSheetId="2" name="pub_ReportWriteColour" vbProcedure="false">'[101]'!$J$29</definedName>
    <definedName function="false" hidden="false" localSheetId="2" name="pub_ResubmissionMappings" vbProcedure="false">'[101]'!$J$97</definedName>
    <definedName function="false" hidden="false" localSheetId="2" name="pub_SavePath" vbProcedure="false">'[101]'!$J$5</definedName>
    <definedName function="false" hidden="false" localSheetId="2" name="pub_ShowHideCols" vbProcedure="false">'[101]'!$J$37</definedName>
    <definedName function="false" hidden="false" localSheetId="2" name="pub_StagingTable" vbProcedure="false">'[101]'!$J$108</definedName>
    <definedName function="false" hidden="false" localSheetId="2" name="pub_StreamName" vbProcedure="false">'[101]'!$J$6</definedName>
    <definedName function="false" hidden="false" localSheetId="2" name="pub_SubPUEndSheet" vbProcedure="false">'[101]'!$J$17</definedName>
    <definedName function="false" hidden="false" localSheetId="2" name="pub_SubPUStartSheet" vbProcedure="false">'[101]'!$J$16</definedName>
    <definedName function="false" hidden="false" localSheetId="2" name="pub_System" vbProcedure="false">'[101]'!$J$10</definedName>
    <definedName function="false" hidden="false" localSheetId="2" name="pub_WriteableRow" vbProcedure="false">'[101]'!$J$34</definedName>
    <definedName function="false" hidden="false" localSheetId="2" name="pub_Year" vbProcedure="false">'[101]'!$C$8</definedName>
    <definedName function="false" hidden="false" localSheetId="2" name="p_4" vbProcedure="false">'[101]'!$D$14</definedName>
    <definedName function="false" hidden="false" localSheetId="2" name="p_5" vbProcedure="false">'[101]'!$D$15</definedName>
    <definedName function="false" hidden="false" localSheetId="2" name="p_69" vbProcedure="false">'[101]'!$D$16</definedName>
    <definedName function="false" hidden="false" localSheetId="2" name="p_70" vbProcedure="false">'[101]'!$D$17</definedName>
    <definedName function="false" hidden="false" localSheetId="2" name="QonQ_data" vbProcedure="false">'[101]'!$A$81:$J$85</definedName>
    <definedName function="false" hidden="false" localSheetId="2" name="qq" vbProcedure="false">'[101]'!$A$8:$C$98</definedName>
    <definedName function="false" hidden="false" localSheetId="2" name="qqqqqqqqqqqqqqqqqq" vbProcedure="false">{"Area1",#N/A,FALSE,"OREWACC";"Area2",#N/A,FALSE,"OREWACC"}</definedName>
    <definedName function="false" hidden="false" localSheetId="2" name="quarter" vbProcedure="false">'[101]'!$K$11</definedName>
    <definedName function="false" hidden="false" localSheetId="2" name="Rail_Improvement" vbProcedure="false">[70]MAIN_PARAMETERS!$AK$37</definedName>
    <definedName function="false" hidden="false" localSheetId="2" name="RawData" vbProcedure="false">'[101]'!$A$1:$L$1212</definedName>
    <definedName function="false" hidden="false" localSheetId="2" name="REF" vbProcedure="false">'[101]'!$E$1:$E$106</definedName>
    <definedName function="false" hidden="false" localSheetId="2" name="Reload_costs_escal" vbProcedure="false">[70]MAIN_PARAMETERS!$CE$83:$CP$94</definedName>
    <definedName function="false" hidden="false" localSheetId="2" name="res_switch" vbProcedure="false">'[60]'!$L$12</definedName>
    <definedName function="false" hidden="false" localSheetId="2" name="RSAPL" vbProcedure="false">'[101]'!$B$214:$K$304</definedName>
    <definedName function="false" hidden="false" localSheetId="2" name="RSA_1st" vbProcedure="false">'[101]'!$A$1:$A$305</definedName>
    <definedName function="false" hidden="false" localSheetId="2" name="RSA_all" vbProcedure="false">'[101]'!$A$1:$AC$305</definedName>
    <definedName function="false" hidden="false" localSheetId="2" name="RSA_BS1" vbProcedure="false">'[101]'!$B$3:$K$213</definedName>
    <definedName function="false" hidden="false" localSheetId="2" name="RSA_FS" vbProcedure="false">'[101]'!$A$1:$B$305</definedName>
    <definedName function="false" hidden="false" localSheetId="2" name="RSA_PL1" vbProcedure="false">'[101]'!$B$214:$K$305</definedName>
    <definedName function="false" hidden="false" localSheetId="2" name="rtt" vbProcedure="false">{"Area1",#N/A,FALSE,"OREWACC";"Area2",#N/A,FALSE,"OREWACC"}</definedName>
    <definedName function="false" hidden="false" localSheetId="2" name="Scenario" vbProcedure="false">'[20]'!$B$2</definedName>
    <definedName function="false" hidden="false" localSheetId="2" name="Sergey" vbProcedure="false">{"Area1",#N/A,FALSE,"OREWACC";"Area2",#N/A,FALSE,"OREWACC"}</definedName>
    <definedName function="false" hidden="false" localSheetId="2" name="SGA" vbProcedure="false">'[101]'!$C$54</definedName>
    <definedName function="false" hidden="false" localSheetId="2" name="sgfgfg" vbProcedure="false">1/(1+НДС)</definedName>
    <definedName function="false" hidden="false" localSheetId="2" name="Sht1" vbProcedure="false">[50]Main!$BW$75</definedName>
    <definedName function="false" hidden="false" localSheetId="2" name="Sht10" vbProcedure="false">[50]Main!$BW$75</definedName>
    <definedName function="false" hidden="false" localSheetId="2" name="Sht11" vbProcedure="false">[50]Main!$BW$75</definedName>
    <definedName function="false" hidden="false" localSheetId="2" name="Sht12" vbProcedure="false">[50]Main!$BW$75</definedName>
    <definedName function="false" hidden="false" localSheetId="2" name="Sht13" vbProcedure="false">[50]Main!$BW$75</definedName>
    <definedName function="false" hidden="false" localSheetId="2" name="Sht14" vbProcedure="false">[50]Main!$BW$75</definedName>
    <definedName function="false" hidden="false" localSheetId="2" name="Sht15" vbProcedure="false">[50]Main!$BW$75</definedName>
    <definedName function="false" hidden="false" localSheetId="2" name="Sht16" vbProcedure="false">[50]Main!$BW$75</definedName>
    <definedName function="false" hidden="false" localSheetId="2" name="Sht17" vbProcedure="false">[50]Main!$BW$75</definedName>
    <definedName function="false" hidden="false" localSheetId="2" name="Sht18" vbProcedure="false">[50]Main!$BW$75</definedName>
    <definedName function="false" hidden="false" localSheetId="2" name="Sht19" vbProcedure="false">[50]Main!$BW$75</definedName>
    <definedName function="false" hidden="false" localSheetId="2" name="Sht2" vbProcedure="false">[50]Main!$BW$75</definedName>
    <definedName function="false" hidden="false" localSheetId="2" name="Sht20" vbProcedure="false">[50]Main!$BW$75</definedName>
    <definedName function="false" hidden="false" localSheetId="2" name="Sht3" vbProcedure="false">[50]Main!$BW$75</definedName>
    <definedName function="false" hidden="false" localSheetId="2" name="Sht4" vbProcedure="false">[50]Main!$BW$75</definedName>
    <definedName function="false" hidden="false" localSheetId="2" name="Sht5" vbProcedure="false">[50]Main!$BW$75</definedName>
    <definedName function="false" hidden="false" localSheetId="2" name="Sht6" vbProcedure="false">[50]Main!$BW$75</definedName>
    <definedName function="false" hidden="false" localSheetId="2" name="Sht7" vbProcedure="false">[50]Main!$BW$75</definedName>
    <definedName function="false" hidden="false" localSheetId="2" name="Sht8" vbProcedure="false">[50]Main!$BW$75</definedName>
    <definedName function="false" hidden="false" localSheetId="2" name="Sht9" vbProcedure="false">[50]Main!$BW$75</definedName>
    <definedName function="false" hidden="false" localSheetId="2" name="Sname1" vbProcedure="false">[50]Main!$BW$75</definedName>
    <definedName function="false" hidden="false" localSheetId="2" name="ss" vbProcedure="false">{"Area1",#N/A,FALSE,"OREWACC";"Area2",#N/A,FALSE,"OREWACC"}</definedName>
    <definedName function="false" hidden="false" localSheetId="2" name="sss" vbProcedure="false">{"IASTrail",#N/A,FALSE,"IAS"}</definedName>
    <definedName function="false" hidden="false" localSheetId="2" name="start" vbProcedure="false">'[101]'!$A$9</definedName>
    <definedName function="false" hidden="false" localSheetId="2" name="start29" vbProcedure="false">'[101]'!$A$523</definedName>
    <definedName function="false" hidden="false" localSheetId="2" name="startUSD" vbProcedure="false">'[101]'!$A$673</definedName>
    <definedName function="false" hidden="false" localSheetId="2" name="STBpT" vbProcedure="false">'[101]'!$C$44</definedName>
    <definedName function="false" hidden="false" localSheetId="2" name="Submission" vbProcedure="false">'[20]'!$D$4</definedName>
    <definedName function="false" hidden="false" localSheetId="2" name="sys_BuildMenu" vbProcedure="false">'[101]'!$B$3</definedName>
    <definedName function="false" hidden="false" localSheetId="2" name="sys_CUWType" vbProcedure="false">'[101]'!$B$4</definedName>
    <definedName function="false" hidden="false" localSheetId="2" name="sys_Mode" vbProcedure="false">'[101]'!$B$10</definedName>
    <definedName function="false" hidden="false" localSheetId="2" name="sys_ReadOnly" vbProcedure="false">'[101]'!$B$12</definedName>
    <definedName function="false" hidden="false" localSheetId="2" name="sys_SQLDatabase" vbProcedure="false">'[101]'!$B$19</definedName>
    <definedName function="false" hidden="false" localSheetId="2" name="sys_SQLServerName" vbProcedure="false">'[101]'!$B$18</definedName>
    <definedName function="false" hidden="false" localSheetId="2" name="sys_SubWB" vbProcedure="false">'[101]'!$B$14</definedName>
    <definedName function="false" hidden="false" localSheetId="2" name="sys_VersionNumber" vbProcedure="false">'[101]'!$B$22</definedName>
    <definedName function="false" hidden="false" localSheetId="2" name="TableLanguages" vbProcedure="false">'[101]'!$C$8:$D$9</definedName>
    <definedName function="false" hidden="false" localSheetId="2" name="TAX" vbProcedure="false">'[101]'!$G$22</definedName>
    <definedName function="false" hidden="false" localSheetId="2" name="TEST0" vbProcedure="false">'[101]'!$A$2:$L$828</definedName>
    <definedName function="false" hidden="false" localSheetId="2" name="TEST1" vbProcedure="false">'[101]'!$A$758:$N$1604</definedName>
    <definedName function="false" hidden="false" localSheetId="2" name="TESTHKEY" vbProcedure="false">'[101]'!$M$1:$N$1</definedName>
    <definedName function="false" hidden="false" localSheetId="2" name="TESTKEYS" vbProcedure="false">'[101]'!$A$2:$L$1604</definedName>
    <definedName function="false" hidden="false" localSheetId="2" name="TESTVKEY" vbProcedure="false">'[101]'!$A$1:$L$1</definedName>
    <definedName function="false" hidden="false" localSheetId="2" name="textmonth" vbProcedure="false">'[101]'!$K$11</definedName>
    <definedName function="false" hidden="false" localSheetId="2" name="textyear" vbProcedure="false">'[101]'!$K$11</definedName>
    <definedName function="false" hidden="false" localSheetId="2" name="Ticker" vbProcedure="false">'[60]'!$H$8</definedName>
    <definedName function="false" hidden="false" localSheetId="2" name="TYPE" vbProcedure="false">'[101]'!$G$27</definedName>
    <definedName function="false" hidden="false" localSheetId="2" name="um_phonebook" vbProcedure="false">'[55]Carry out projects'!$AC$29</definedName>
    <definedName function="false" hidden="false" localSheetId="2" name="USD" vbProcedure="false">'[60]'!$P$16</definedName>
    <definedName function="false" hidden="false" localSheetId="2" name="vitaly" vbProcedure="false">[72]RSOILBAL!$A$1</definedName>
    <definedName function="false" hidden="false" localSheetId="2" name="vv" vbProcedure="false">{"IASTrail",#N/A,FALSE,"IAS"}</definedName>
    <definedName function="false" hidden="false" localSheetId="2" name="w" vbProcedure="false">{#N/A,#N/A,FALSE,"FA_1";#N/A,#N/A,FALSE,"Dep'n SE";#N/A,#N/A,FALSE,"Dep'n FC"}</definedName>
    <definedName function="false" hidden="false" localSheetId="2" name="week1" vbProcedure="false">'[101]'!$C$4</definedName>
    <definedName function="false" hidden="false" localSheetId="2" name="week2" vbProcedure="false">'[101]'!$C$5</definedName>
    <definedName function="false" hidden="false" localSheetId="2" name="week3" vbProcedure="false">'[101]'!$C$6</definedName>
    <definedName function="false" hidden="false" localSheetId="2" name="week4" vbProcedure="false">'[101]'!$C$7</definedName>
    <definedName function="false" hidden="false" localSheetId="2" name="wert" vbProcedure="false">'[5]'!$B$2</definedName>
    <definedName function="false" hidden="false" localSheetId="2" name="werw" vbProcedure="false">{"Area1",#N/A,FALSE,"OREWACC";"Area2",#N/A,FALSE,"OREWACC"}</definedName>
    <definedName function="false" hidden="false" localSheetId="2" name="WFT" vbProcedure="false">{"Area1",#N/A,FALSE,"OREWACC";"Area2",#N/A,FALSE,"OREWACC"}</definedName>
    <definedName function="false" hidden="false" localSheetId="2" name="WIDTH" vbProcedure="false">'[104]'!$A$1</definedName>
    <definedName function="false" hidden="false" localSheetId="2" name="wkrp" vbProcedure="false">{"Area1",#N/A,FALSE,"OREWACC";"Area2",#N/A,FALSE,"OREWACC"}</definedName>
    <definedName function="false" hidden="false" localSheetId="2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localSheetId="2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localSheetId="2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localSheetId="2" name="wrn_Coded___IAS___FS_" vbProcedure="false">{"IASTrail",#N/A,FALSE,"IAS"}</definedName>
    <definedName function="false" hidden="false" localSheetId="2" name="wrn_Compco___Only_" vbProcedure="false">{"vi1",#N/A,FALSE,"6_30_96";"vi2",#N/A,FALSE,"6_30_96";"vi3",#N/A,FALSE,"6_30_96"}</definedName>
    <definedName function="false" hidden="false" localSheetId="2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localSheetId="2" name="wrn_Fixed___Assets___Note___and___Depreciation_" vbProcedure="false">{#N/A,#N/A,FALSE,"FA_1";#N/A,#N/A,FALSE,"Dep'n SE";#N/A,#N/A,FALSE,"Dep'n FC"}</definedName>
    <definedName function="false" hidden="false" localSheetId="2" name="wrn_full_" vbProcedure="false">{"vi1",#N/A,FALSE,"Pagcc";"vi2",#N/A,FALSE,"Pagcc";"vi3",#N/A,FALSE,"Pagcc";"vi4",#N/A,FALSE,"Pagcc";"vi5",#N/A,FALSE,"Pagcc";#N/A,#N/A,FALSE,"Contribution"}</definedName>
    <definedName function="false" hidden="false" localSheetId="2" name="wrn_Full___IAS___STATEMENTS_" vbProcedure="false">{"IASBS",#N/A,FALSE,"IAS";"IASPL",#N/A,FALSE,"IAS";,,,;,,,;,,,;,,,;,,,;,,,;,,,;,,,;,,,}</definedName>
    <definedName function="false" hidden="false" localSheetId="2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localSheetId="2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localSheetId="2" name="wrn_Full___TRAIL_" vbProcedure="false">{"IAS Mapping",#N/A,FALSE,"RSA_FS";#N/A,#N/A,FALSE,"CHECK!";#N/A,#N/A,FALSE,"Recon";#N/A,#N/A,FALSE,"NMG";#N/A,#N/A,FALSE,"Journals";,,,;,,,;,,,}</definedName>
    <definedName function="false" hidden="false" localSheetId="2" name="wrn_Help_" vbProcedure="false">{#N/A,#N/A,TRUE,"MAP";#N/A,#N/A,TRUE,"STEPS";#N/A,#N/A,TRUE,"RULES"}</definedName>
    <definedName function="false" hidden="false" localSheetId="2" name="wrn_IAS___BS___PL___CF___and___Notes_" vbProcedure="false">{,,,;,,,;,,,;,,,}</definedName>
    <definedName function="false" hidden="false" localSheetId="2" name="wrn_IAS___FS___ZOOMED___IN___Forms_" vbProcedure="false">{,,,;,,,;,,,;,,,;,,,;,,,;,,,;,,,}</definedName>
    <definedName function="false" hidden="false" localSheetId="2" name="wrn_IAS___Mapping_" vbProcedure="false">{"IAS Mapping",#N/A,TRUE,"RSA_FS"}</definedName>
    <definedName function="false" hidden="false" localSheetId="2" name="wrn_INDEPS_" vbProcedure="false">{"page1",#N/A,FALSE,"TIND_CC1";"page2",#N/A,FALSE,"TIND_CC1";"page3",#N/A,FALSE,"TIND_CC1";"page4",#N/A,FALSE,"TIND_CC1";"page5",#N/A,FALSE,"TIND_CC1"}</definedName>
    <definedName function="false" hidden="false" localSheetId="2" name="wrn_Inflation___factors___used_" vbProcedure="false">{#N/A,#N/A,FALSE,"Infl_fact"}</definedName>
    <definedName function="false" hidden="false" localSheetId="2" name="wrn_Paging___Compco_" vbProcedure="false">{"financials",#N/A,TRUE,"6_30_96";"footnotes",#N/A,TRUE,"6_30_96";"valuation",#N/A,TRUE,"6_30_96"}</definedName>
    <definedName function="false" hidden="false" localSheetId="2" name="wrn_PL___Analysis_" vbProcedure="false">{"AnalRSA",#N/A,TRUE,"PL-Anal";"AnalIAS",#N/A,TRUE,"PL-Anal"}</definedName>
    <definedName function="false" hidden="false" localSheetId="2" name="wrn_Print_" vbProcedure="false">{"vi1",#N/A,FALSE,"Financial Statements";"vi2",#N/A,FALSE,"Financial Statements";#N/A,#N/A,FALSE,"DCF"}</definedName>
    <definedName function="false" hidden="false" localSheetId="2" name="wrn_RSA___BS___and___PL_" vbProcedure="false">{"BS1",#N/A,TRUE,"RSA_FS";"BS2",#N/A,TRUE,"RSA_FS";"BS3",#N/A,TRUE,"RSA_FS"}</definedName>
    <definedName function="false" hidden="false" localSheetId="2" name="wrn_sales_" vbProcedure="false">{"sales",#N/A,FALSE,"Sales";"sales existing",#N/A,FALSE,"Sales";"sales rd1",#N/A,FALSE,"Sales";"sales rd2",#N/A,FALSE,"Sales"}</definedName>
    <definedName function="false" hidden="false" localSheetId="2" name="wrn_SHORT_" vbProcedure="false">{"CREDIT STATISTICS",#N/A,FALSE,"STATS";"CF_AND_IS",#N/A,FALSE,"PLAN";"BALSHEET",#N/A,FALSE,"BALANCE SHEET"}</definedName>
    <definedName function="false" hidden="false" localSheetId="2" name="wrn_Table___A1_" vbProcedure="false">{"Table A1,pg 1",#N/A,FALSE,"Table A1-Net Prov Res";"Table A1,pg 2",#N/A,FALSE,"Table A1-Net Prov Res"}</definedName>
    <definedName function="false" hidden="false" localSheetId="2" name="wrn_Table___A_" vbProcedure="false">{"Table A,pg 1",#N/A,FALSE,"Table A-Prov GUR";"Table A,pg 2",#N/A,FALSE,"Table A-Prov GUR"}</definedName>
    <definedName function="false" hidden="false" localSheetId="2" name="wrn_Wacc_" vbProcedure="false">{"Area1",#N/A,FALSE,"OREWACC";"Area2",#N/A,FALSE,"OREWACC"}</definedName>
    <definedName function="false" hidden="false" localSheetId="2" name="ww" vbProcedure="false">{"Area1",#N/A,FALSE,"OREWACC";"Area2",#N/A,FALSE,"OREWACC"}</definedName>
    <definedName function="false" hidden="false" localSheetId="2" name="www" vbProcedure="false">{"Area1",#N/A,FALSE,"OREWACC";"Area2",#N/A,FALSE,"OREWACC"}</definedName>
    <definedName function="false" hidden="false" localSheetId="2" name="ww_febgfo_act" vbProcedure="false">'[6]Production and Spend'!$GZ$208</definedName>
    <definedName function="false" hidden="false" localSheetId="2" name="x" vbProcedure="false">{"IASTrail",#N/A,FALSE,"IAS"}</definedName>
    <definedName function="false" hidden="false" localSheetId="2" name="xpr" vbProcedure="false">{"Area1",#N/A,FALSE,"OREWACC";"Area2",#N/A,FALSE,"OREWACC"}</definedName>
    <definedName function="false" hidden="false" localSheetId="2" name="XR00" vbProcedure="false">'[101]'!$F$3</definedName>
    <definedName function="false" hidden="false" localSheetId="2" name="XR01" vbProcedure="false">'[101]'!$G$3</definedName>
    <definedName function="false" hidden="false" localSheetId="2" name="XR02" vbProcedure="false">'[101]'!$H$3</definedName>
    <definedName function="false" hidden="false" localSheetId="2" name="XR03" vbProcedure="false">'[101]'!$C$515</definedName>
    <definedName function="false" hidden="false" localSheetId="2" name="XR04" vbProcedure="false">'[101]'!$C$515</definedName>
    <definedName function="false" hidden="false" localSheetId="2" name="XR05" vbProcedure="false">'[101]'!$C$515</definedName>
    <definedName function="false" hidden="false" localSheetId="2" name="XR97" vbProcedure="false">'[101]'!$C$3</definedName>
    <definedName function="false" hidden="false" localSheetId="2" name="XR98" vbProcedure="false">'[101]'!$D$3</definedName>
    <definedName function="false" hidden="false" localSheetId="2" name="XR99" vbProcedure="false">'[101]'!$E$3</definedName>
    <definedName function="false" hidden="false" localSheetId="2" name="xx" vbProcedure="false">{"IASTrail",#N/A,FALSE,"IAS"}</definedName>
    <definedName function="false" hidden="false" localSheetId="2" name="year" vbProcedure="false">'[101]'!$C$3</definedName>
    <definedName function="false" hidden="false" localSheetId="2" name="yui" vbProcedure="false">'[5]'!$B$2</definedName>
    <definedName function="false" hidden="false" localSheetId="2" name="_1995_Capitalized_Interest" vbProcedure="false">'[60]'!$AP$298</definedName>
    <definedName function="false" hidden="false" localSheetId="2" name="_1995_Other_Income" vbProcedure="false">'[60]'!$HV$230</definedName>
    <definedName function="false" hidden="false" localSheetId="2" name="_1995_Weighted_Average_Shares_Outstanding" vbProcedure="false">'[60]'!$BS$327</definedName>
    <definedName function="false" hidden="false" localSheetId="2" name="_1997E_Capitalized_Interest" vbProcedure="false">'[60]'!$AN$296</definedName>
    <definedName function="false" hidden="false" localSheetId="2" name="_1997E_Other_Income" vbProcedure="false">'[60]'!$HT$228</definedName>
    <definedName function="false" hidden="false" localSheetId="2" name="_1997E_Weighted_Average_Shares_Outstanding" vbProcedure="false">'[60]'!$BQ$325</definedName>
    <definedName function="false" hidden="false" localSheetId="2" name="_1998E_Capitalized_Interest" vbProcedure="false">'[60]'!$AM$295</definedName>
    <definedName function="false" hidden="false" localSheetId="2" name="_1998E_Other_Income" vbProcedure="false">'[60]'!$HS$227</definedName>
    <definedName function="false" hidden="false" localSheetId="2" name="_1998E_Weighted_Average_Shares_Outstanding" vbProcedure="false">'[60]'!$BP$324</definedName>
    <definedName function="false" hidden="false" localSheetId="2" name="_1999E_Asset_Sales" vbProcedure="false">'[60]'!$BT$328</definedName>
    <definedName function="false" hidden="false" localSheetId="2" name="_1999E_Capex" vbProcedure="false">'[60]'!$BL$320</definedName>
    <definedName function="false" hidden="false" localSheetId="2" name="_1999E_Capitalized_Interest" vbProcedure="false">'[60]'!$AN$296</definedName>
    <definedName function="false" hidden="false" localSheetId="2" name="_1999E_Cash_Flow" vbProcedure="false">'[60]'!$BD$312</definedName>
    <definedName function="false" hidden="false" localSheetId="2" name="_1999E_Current_Income_Tax" vbProcedure="false">'[60]'!$Q$273</definedName>
    <definedName function="false" hidden="false" localSheetId="2" name="_1999E_DD_A" vbProcedure="false">'[60]'!$HO$223</definedName>
    <definedName function="false" hidden="false" localSheetId="2" name="_1999E_Deferred_Income_Tax" vbProcedure="false">'[60]'!$Y$281</definedName>
    <definedName function="false" hidden="false" localSheetId="2" name="_1999E_EBIT" vbProcedure="false">'[60]'!$IE$239</definedName>
    <definedName function="false" hidden="false" localSheetId="2" name="_1999E_EBITDAX" vbProcedure="false">'[60]'!$HG$215</definedName>
    <definedName function="false" hidden="false" localSheetId="2" name="_1999E_Exploration_Expense" vbProcedure="false">'[60]'!$HW$231</definedName>
    <definedName function="false" hidden="false" localSheetId="2" name="_1999E_Interest_Expense" vbProcedure="false">'[60]'!$IM$247</definedName>
    <definedName function="false" hidden="false" localSheetId="2" name="_1999E_Minority_Interest" vbProcedure="false">'[60]'!$I$265</definedName>
    <definedName function="false" hidden="false" localSheetId="2" name="_1999E_Net_Income" vbProcedure="false">'[60]'!$AE$287</definedName>
    <definedName function="false" hidden="false" localSheetId="2" name="_1999E_Other_Income" vbProcedure="false">'[60]'!$IU$255</definedName>
    <definedName function="false" hidden="false" localSheetId="2" name="_1999E_Other_Non_Cash_Items" vbProcedure="false">'[60]'!$AV$304</definedName>
    <definedName function="false" hidden="false" localSheetId="2" name="_1999E_Revenue" vbProcedure="false">'[60]'!$GY$207</definedName>
    <definedName function="false" hidden="false" localSheetId="2" name="_1999E_Weighted_Average_Shares_Outstanding" vbProcedure="false">'[60]'!$CC$337</definedName>
    <definedName function="false" hidden="false" localSheetId="2" name="_2000E_Asset_Sales" vbProcedure="false">'[60]'!$BS$327</definedName>
    <definedName function="false" hidden="false" localSheetId="2" name="_2000E_Capex" vbProcedure="false">'[60]'!$BK$319</definedName>
    <definedName function="false" hidden="false" localSheetId="2" name="_2000E_Capitalized_Interest" vbProcedure="false">'[60]'!$AM$295</definedName>
    <definedName function="false" hidden="false" localSheetId="2" name="_2000E_Cash_Flow" vbProcedure="false">'[60]'!$BC$311</definedName>
    <definedName function="false" hidden="false" localSheetId="2" name="_2000E_Current_Income_Tax" vbProcedure="false">'[60]'!$P$272</definedName>
    <definedName function="false" hidden="false" localSheetId="2" name="_2000E_DD_A" vbProcedure="false">'[60]'!$HN$222</definedName>
    <definedName function="false" hidden="false" localSheetId="2" name="_2000E_Deferred_Income_Tax" vbProcedure="false">'[60]'!$X$280</definedName>
    <definedName function="false" hidden="false" localSheetId="2" name="_2000E_EBIT" vbProcedure="false">'[60]'!$ID$238</definedName>
    <definedName function="false" hidden="false" localSheetId="2" name="_2000E_EBITDAX" vbProcedure="false">'[60]'!$HF$214</definedName>
    <definedName function="false" hidden="false" localSheetId="2" name="_2000E_Exploration_Expense" vbProcedure="false">'[60]'!$HV$230</definedName>
    <definedName function="false" hidden="false" localSheetId="2" name="_2000E_Interest_Expense" vbProcedure="false">'[60]'!$IL$246</definedName>
    <definedName function="false" hidden="false" localSheetId="2" name="_2000E_Minority_Interest" vbProcedure="false">'[60]'!$H$264</definedName>
    <definedName function="false" hidden="false" localSheetId="2" name="_2000E_Net_Income" vbProcedure="false">'[60]'!$AD$286</definedName>
    <definedName function="false" hidden="false" localSheetId="2" name="_2000E_Other_Income" vbProcedure="false">'[60]'!$IT$254</definedName>
    <definedName function="false" hidden="false" localSheetId="2" name="_2000E_Other_Non_Cash_Items" vbProcedure="false">'[60]'!$AU$303</definedName>
    <definedName function="false" hidden="false" localSheetId="2" name="_2000E_Revenue" vbProcedure="false">'[60]'!$GX$206</definedName>
    <definedName function="false" hidden="false" localSheetId="2" name="_2000E_Weighted_Average_Shares_Outstanding" vbProcedure="false">'[60]'!$CB$336</definedName>
    <definedName function="false" hidden="false" localSheetId="2" name="_9_30_95_Capitalized_Interest" vbProcedure="false">'[60]'!$AR$300</definedName>
    <definedName function="false" hidden="false" localSheetId="2" name="_9_30_95_Other_Income" vbProcedure="false">'[60]'!$HX$232</definedName>
    <definedName function="false" hidden="false" localSheetId="2" name="_9_30_95_Weighted_Average_Shares_Outstanding" vbProcedure="false">'[60]'!$BU$329</definedName>
    <definedName function="false" hidden="false" localSheetId="2" name="_9_30_96_Capitalized_Interest" vbProcedure="false">'[60]'!$AQ$299</definedName>
    <definedName function="false" hidden="false" localSheetId="2" name="_9_30_96_Other_Income" vbProcedure="false">'[60]'!$HW$231</definedName>
    <definedName function="false" hidden="false" localSheetId="2" name="_9_30_96_Weighted_Average_Shares_Outstanding" vbProcedure="false">'[60]'!$BT$328</definedName>
    <definedName function="false" hidden="false" localSheetId="2" name="__123Graph" vbProcedure="false">[72]RSOILBAL!$A$1</definedName>
    <definedName function="false" hidden="false" localSheetId="2" name="__123Graph_A" vbProcedure="false">[71]RSOILBAL!$A$1</definedName>
    <definedName function="false" hidden="false" localSheetId="2" name="__123Graph_ACRPIE90" vbProcedure="false">[71]RSOILBAL!$A$1</definedName>
    <definedName function="false" hidden="false" localSheetId="2" name="__123Graph_ACRPIE91" vbProcedure="false">[71]RSOILBAL!$A$1</definedName>
    <definedName function="false" hidden="false" localSheetId="2" name="__123Graph_ACRPIE92" vbProcedure="false">[71]RSOILBAL!$A$1</definedName>
    <definedName function="false" hidden="false" localSheetId="2" name="__123Graph_ACRPIE93" vbProcedure="false">[71]RSOILBAL!$A$1</definedName>
    <definedName function="false" hidden="false" localSheetId="2" name="__123Graph_LBL_A" vbProcedure="false">[71]RSOILBAL!$A$1</definedName>
    <definedName function="false" hidden="false" localSheetId="2" name="__123Graph_LBL_ACRPIE90" vbProcedure="false">[71]RSOILBAL!$A$1</definedName>
    <definedName function="false" hidden="false" localSheetId="2" name="__123Graph_LBL_ACRPIE91" vbProcedure="false">[71]RSOILBAL!$A$1</definedName>
    <definedName function="false" hidden="false" localSheetId="2" name="__123Graph_LBL_ACRPIE92" vbProcedure="false">[71]RSOILBAL!$A$1</definedName>
    <definedName function="false" hidden="false" localSheetId="2" name="__123Graph_LBL_ACRPIE93" vbProcedure="false">[71]RSOILBAL!$A$1</definedName>
    <definedName function="false" hidden="false" localSheetId="2" name="А10000000" vbProcedure="false">[100]История!$A$38:$XFD$38</definedName>
    <definedName function="false" hidden="false" localSheetId="2" name="А11" vbProcedure="false">'[38]'!$L$12</definedName>
    <definedName function="false" hidden="false" localSheetId="2" name="а_27" vbProcedure="false">'[101]'!$D$10</definedName>
    <definedName function="false" hidden="false" localSheetId="2" name="АА" vbProcedure="false">[3]Лист3!$A$1:IV1048576</definedName>
    <definedName function="false" hidden="false" localSheetId="2" name="Акциз_на_ДМ" vbProcedure="false">'[101]'!$B$3</definedName>
    <definedName function="false" hidden="false" localSheetId="2" name="Акциз_на_ДТ" vbProcedure="false">'[101]'!$B$4</definedName>
    <definedName function="false" hidden="false" localSheetId="2" name="Амортизация" vbProcedure="false">'[101]'!$B$10</definedName>
    <definedName function="false" hidden="false" localSheetId="2" name="Анализ" vbProcedure="false">1/(1+НДС)</definedName>
    <definedName function="false" hidden="false" localSheetId="2" name="ап" vbProcedure="false">[85]!Сортировка_по_подстанциям</definedName>
    <definedName function="false" hidden="false" localSheetId="2" name="б" vbProcedure="false">{"IASTrail",#N/A,FALSE,"IAS"}</definedName>
    <definedName function="false" hidden="false" localSheetId="2" name="БНДС" vbProcedure="false">1/(1+НДС)</definedName>
    <definedName function="false" hidden="false" localSheetId="2" name="бнн" vbProcedure="false">1/(1+НДС)</definedName>
    <definedName function="false" hidden="false" localSheetId="2" name="бннн" vbProcedure="false">1/(1+НДС)</definedName>
    <definedName function="false" hidden="false" localSheetId="2" name="бур21" vbProcedure="false">{"IASTrail",#N/A,FALSE,"IAS"}</definedName>
    <definedName function="false" hidden="false" localSheetId="2" name="Бурение_год" vbProcedure="false">'[101]'!$J$16:$K$19,'[101]'!$J$23:$K$24,'[101]'!$J$28:$K$29,'[101]'!$J$33:$K$34,'[101]'!$J$40:$K$41,'[101]'!$J$43:$K$44,'[101]'!$J$46:$K$46,'[101]'!$J$52:$K$52,'[101]'!$J$56:$K$56,'[101]'!$J$54:$K$54,'[101]'!$J$58:$K$58</definedName>
    <definedName function="false" hidden="false" localSheetId="2" name="Бурение_месяц" vbProcedure="false">'[101]'!$F$16:$G$19,'[101]'!$F$23:$G$24,'[101]'!$F$28:$G$29,'[101]'!$F$33:$G$34,'[101]'!$F$40:$G$41,'[101]'!$F$43:$G$44,'[101]'!$F$46:$G$46,'[101]'!$F$52:$G$52,'[101]'!$F$56:$G$56,'[101]'!$F$54:$G$54,'[101]'!$F$58:$G$58</definedName>
    <definedName function="false" hidden="false" localSheetId="2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localSheetId="2" name="глубина161" vbProcedure="false">'[88]авиа ЮНГПДС'!$N$14</definedName>
    <definedName function="false" hidden="false" localSheetId="2" name="глубина307" vbProcedure="false">'[88]авиа ЮНГПДС'!$N$14</definedName>
    <definedName function="false" hidden="false" localSheetId="2" name="дл" vbProcedure="false">'[101]'!$C$48</definedName>
    <definedName function="false" hidden="false" localSheetId="2" name="дол" vbProcedure="false">'[68]'!$A$1</definedName>
    <definedName function="false" hidden="false" localSheetId="2" name="дол1" vbProcedure="false">'[68]'!$A$1</definedName>
    <definedName function="false" hidden="false" localSheetId="2" name="дол2" vbProcedure="false">'[68]'!$A$1</definedName>
    <definedName function="false" hidden="false" localSheetId="2" name="дол3" vbProcedure="false">'[68]'!$A$1</definedName>
    <definedName function="false" hidden="false" localSheetId="2" name="дом" vbProcedure="false">Сортировка_по_подстанциям</definedName>
    <definedName function="false" hidden="false" localSheetId="2" name="е" vbProcedure="false">'[102]Социальн_  расх'!$A$2:$K$38</definedName>
    <definedName function="false" hidden="false" localSheetId="2" name="еее" vbProcedure="false">1/(1+НДС)</definedName>
    <definedName function="false" hidden="false" localSheetId="2" name="ееее" vbProcedure="false">{"IASBS",#N/A,TRUE,"IAS";"IASPL",#N/A,TRUE,"IAS";"IASNotes",#N/A,TRUE,"IAS";"CFDir - expanded",#N/A,TRUE,"CF DIR"}</definedName>
    <definedName function="false" hidden="false" localSheetId="2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2" name="имс" vbProcedure="false">'[33]'!$K$11</definedName>
    <definedName function="false" hidden="false" localSheetId="2" name="инд" vbProcedure="false">'[68]'!$A$1</definedName>
    <definedName function="false" hidden="false" localSheetId="2" name="инд1" vbProcedure="false">'[18]'!$A$1</definedName>
    <definedName function="false" hidden="false" localSheetId="2" name="инд2" vbProcedure="false">'[18]'!$A$1</definedName>
    <definedName function="false" hidden="false" localSheetId="2" name="инд3" vbProcedure="false">'[18]'!$A$1</definedName>
    <definedName function="false" hidden="false" localSheetId="2" name="й" vbProcedure="false">1/(1+НДС)</definedName>
    <definedName function="false" hidden="false" localSheetId="2" name="йй" vbProcedure="false">1/(1+НДС)</definedName>
    <definedName function="false" hidden="false" localSheetId="2" name="ййй" vbProcedure="false">1/(1+НДС)</definedName>
    <definedName function="false" hidden="false" localSheetId="2" name="к0" vbProcedure="false">'[46]обр 1'!$B$2</definedName>
    <definedName function="false" hidden="false" localSheetId="2" name="к1" vbProcedure="false">'[46]обр 1'!$B$2</definedName>
    <definedName function="false" hidden="false" localSheetId="2" name="к6" vbProcedure="false">'[101]'!$H$3</definedName>
    <definedName function="false" hidden="false" localSheetId="2" name="кен" vbProcedure="false">'[5]'!$B$2</definedName>
    <definedName function="false" hidden="false" localSheetId="2" name="кз" vbProcedure="false">#REF!</definedName>
    <definedName function="false" hidden="false" localSheetId="2" name="контр1" vbProcedure="false">[67]фзп!$CA$79</definedName>
    <definedName function="false" hidden="false" localSheetId="2" name="контр2" vbProcedure="false">'[68]'!$BX$76</definedName>
    <definedName function="false" hidden="false" localSheetId="2" name="контр3" vbProcedure="false">'[68]'!$BX$76</definedName>
    <definedName function="false" hidden="false" localSheetId="2" name="КРС" vbProcedure="false">'[101]'!$E$18,'[101]'!$E$23,'[101]'!$E$28,'[101]'!$E$33</definedName>
    <definedName function="false" hidden="false" localSheetId="2" name="Макрос_Сортировка_Номеров" vbProcedure="false">[83]!Макрос_Сортировка_Номеров</definedName>
    <definedName function="false" hidden="false" localSheetId="2" name="Макрос_Сортировка_Номеров_10" vbProcedure="false">'Лот 3'!Макрос_Сортировка_Номеров</definedName>
    <definedName function="false" hidden="false" localSheetId="2" name="Макрос_Сортировка_Номеров_11" vbProcedure="false">'Лот 3'!Макрос_Сортировка_Номеров</definedName>
    <definedName function="false" hidden="false" localSheetId="2" name="Макрос_Сортировка_Номеров_12" vbProcedure="false">'Лот 3'!Макрос_Сортировка_Номеров</definedName>
    <definedName function="false" hidden="false" localSheetId="2" name="Макрос_Сортировка_Типа" vbProcedure="false">[83]!Макрос_Сортировка_Типа</definedName>
    <definedName function="false" hidden="false" localSheetId="2" name="Макрос_Сортировка_Типа_10" vbProcedure="false">'Лот 3'!Макрос_Сортировка_Типа</definedName>
    <definedName function="false" hidden="false" localSheetId="2" name="Макрос_Сортировка_Типа_11" vbProcedure="false">'Лот 3'!Макрос_Сортировка_Типа</definedName>
    <definedName function="false" hidden="false" localSheetId="2" name="Макрос_Сортировка_Типа_12" vbProcedure="false">'Лот 3'!Макрос_Сортировка_Типа</definedName>
    <definedName function="false" hidden="false" localSheetId="2" name="мии" vbProcedure="false">1/(1+НДС)</definedName>
    <definedName function="false" hidden="false" localSheetId="2" name="Мощности" vbProcedure="false">'[101]'!$D$22:$D$28,'[101]'!$D$30:$D$36,'[101]'!$D$38:$D$44,'[101]'!$D$46:$D$52,'[101]'!$D$62:$D$68,'[101]'!$D$70:$D$76</definedName>
    <definedName function="false" hidden="false" localSheetId="2" name="МТР" vbProcedure="false">[41]КПП!$BP$68</definedName>
    <definedName function="false" hidden="false" localSheetId="2" name="Н_им" vbProcedure="false">'[101]'!$B$4</definedName>
    <definedName function="false" hidden="false" localSheetId="2" name="Н_ПАД" vbProcedure="false">'[101]'!$B$5</definedName>
    <definedName function="false" hidden="false" localSheetId="2" name="Н_приб" vbProcedure="false">'[101]'!$B$3</definedName>
    <definedName function="false" hidden="false" localSheetId="2" name="НДС" vbProcedure="false">'[101]'!$B$4</definedName>
    <definedName function="false" hidden="false" localSheetId="2" name="НН" vbProcedure="false">NA()</definedName>
    <definedName function="false" hidden="false" localSheetId="2" name="об" vbProcedure="false">'[101]'!$F$32</definedName>
    <definedName function="false" hidden="false" localSheetId="2" name="ОРснг" vbProcedure="false">'[67]содержание офиса'!$CX$102</definedName>
    <definedName function="false" hidden="false" localSheetId="2" name="ОСВРснг" vbProcedure="false">'[67]содержание офиса'!$CW$101</definedName>
    <definedName function="false" hidden="false" localSheetId="2" name="Отключения" vbProcedure="false">'[101]'!$E$27,'[101]'!$E$35,'[101]'!$E$43,'[101]'!$E$51</definedName>
    <definedName function="false" hidden="false" localSheetId="2" name="ОЦБснг" vbProcedure="false">'[67]содержание офиса'!$CY$103</definedName>
    <definedName function="false" hidden="false" localSheetId="2" name="Порывы" vbProcedure="false">'[101]'!$E$28,'[101]'!$E$36,'[101]'!$E$44,'[101]'!$E$52</definedName>
    <definedName function="false" hidden="false" localSheetId="2" name="Потери" vbProcedure="false">'[101]'!$H$22,'[101]'!$H$30,'[101]'!$H$38,'[101]'!$H$46</definedName>
    <definedName function="false" hidden="false" localSheetId="2" name="Потери_месяц" vbProcedure="false">'[101]'!$D$16:$D$19,'[101]'!$D$21:$D$24,'[101]'!$D$26:$D$29,'[101]'!$D$31:$D$34,'[101]'!$D$41:$D$44,'[101]'!$D$46:$D$49</definedName>
    <definedName function="false" hidden="false" localSheetId="2" name="ПРС" vbProcedure="false">'[101]'!$E$19,'[101]'!$E$24,'[101]'!$E$29,'[101]'!$E$34</definedName>
    <definedName function="false" hidden="false" localSheetId="2" name="ркП" vbProcedure="false">'[101]'!$K$52</definedName>
    <definedName function="false" hidden="false" localSheetId="2" name="С" vbProcedure="false">'Лот 3'!Макрос_Сортировка_Типа</definedName>
    <definedName function="false" hidden="false" localSheetId="2" name="с10" vbProcedure="false">'[101]'!$C$1:$N$1048576</definedName>
    <definedName function="false" hidden="false" localSheetId="2" name="с3" vbProcedure="false">'[8]'!$CC$81</definedName>
    <definedName function="false" hidden="false" localSheetId="2" name="С95" vbProcedure="false">'[101]'!$AO$41</definedName>
    <definedName function="false" hidden="false" localSheetId="2" name="Север" vbProcedure="false">{"IASTrail",#N/A,FALSE,"IAS"}</definedName>
    <definedName function="false" hidden="false" localSheetId="2" name="смета" vbProcedure="false">'[101]'!$BW$75</definedName>
    <definedName function="false" hidden="false" localSheetId="2" name="СНП" vbProcedure="false">'[101]'!$BW$75</definedName>
    <definedName function="false" hidden="false" localSheetId="2" name="Сортировка_по_подстанциям" vbProcedure="false">[83]!Сортировка_по_подстанциям</definedName>
    <definedName function="false" hidden="false" localSheetId="2" name="Сортировка_по_подстанциям_10" vbProcedure="false">'Лот 3'!Сортировка_по_подстанциям</definedName>
    <definedName function="false" hidden="false" localSheetId="2" name="Сортировка_по_подстанциям_11" vbProcedure="false">'Лот 3'!Сортировка_по_подстанциям</definedName>
    <definedName function="false" hidden="false" localSheetId="2" name="Сортировка_по_подстанциям_12" vbProcedure="false">'Лот 3'!Сортировка_по_подстанциям</definedName>
    <definedName function="false" hidden="false" localSheetId="2" name="ссннг" vbProcedure="false">'[67]содержание офиса'!$DA$105</definedName>
    <definedName function="false" hidden="false" localSheetId="2" name="ссснг" vbProcedure="false">'[67]содержание офиса'!$CW$101</definedName>
    <definedName function="false" hidden="false" localSheetId="2" name="ф2нер_приб" vbProcedure="false">'[87]Ф-2'!$AS$45</definedName>
    <definedName function="false" hidden="false" localSheetId="2" name="фф" vbProcedure="false">1/(1+'Лот 3'!НДС)</definedName>
    <definedName function="false" hidden="false" localSheetId="2" name="фыв" vbProcedure="false">'[5]'!$B$2</definedName>
    <definedName function="false" hidden="false" localSheetId="2" name="ххх" vbProcedure="false">1/(1+'Лот 3'!НДС)</definedName>
    <definedName function="false" hidden="false" localSheetId="2" name="ц" vbProcedure="false">1/(1+'Лот 3'!НДС)</definedName>
    <definedName function="false" hidden="false" localSheetId="2" name="Цена_процессинга" vbProcedure="false">'[101]'!$B$8</definedName>
    <definedName function="false" hidden="false" localSheetId="2" name="ч" vbProcedure="false">{"IASTrail",#N/A,FALSE,"IAS"}</definedName>
    <definedName function="false" hidden="false" localSheetId="2" name="чискон1" vbProcedure="false">[67]фзп!$L$12</definedName>
    <definedName function="false" hidden="false" localSheetId="2" name="чисконт2" vbProcedure="false">[67]фзп!$CA$79</definedName>
    <definedName function="false" hidden="false" localSheetId="2" name="чисэк1" vbProcedure="false">[67]фзп!$L$12</definedName>
    <definedName function="false" hidden="false" localSheetId="2" name="ы" vbProcedure="false">{"AnalRSA",#N/A,TRUE,"PL-Anal";"AnalIAS",#N/A,TRUE,"PL-Anal"}</definedName>
    <definedName function="false" hidden="false" localSheetId="2" name="эп" vbProcedure="false">'[68]'!$I$9</definedName>
    <definedName function="false" hidden="false" localSheetId="2" name="юрннп" vbProcedure="false">'[67]содержание офиса'!$CZ$104</definedName>
    <definedName function="false" hidden="false" localSheetId="2" name="юрснг" vbProcedure="false">'[67]содержание офиса'!$CV$100</definedName>
    <definedName function="false" hidden="false" localSheetId="3" name="a" vbProcedure="false">{"IASTrail",#N/A,FALSE,"IAS"}</definedName>
    <definedName function="false" hidden="false" localSheetId="3" name="aaa" vbProcedure="false">{"AnalRSA",#N/A,TRUE,"PL-Anal";"AnalIAS",#N/A,TRUE,"PL-Anal"}</definedName>
    <definedName function="false" hidden="false" localSheetId="3" name="ab" vbProcedure="false">{"Area1",#N/A,FALSE,"OREWACC";"Area2",#N/A,FALSE,"OREWACC"}</definedName>
    <definedName function="false" hidden="false" localSheetId="3" name="admin1" vbProcedure="false">'[101]'!$G$18</definedName>
    <definedName function="false" hidden="false" localSheetId="3" name="Aktiv_1" vbProcedure="false">'[101]'!$B$4</definedName>
    <definedName function="false" hidden="false" localSheetId="3" name="Aktiv_21" vbProcedure="false">'[101]'!$B$5</definedName>
    <definedName function="false" hidden="false" localSheetId="3" name="Aktiv_22" vbProcedure="false">'[101]'!$B$6</definedName>
    <definedName function="false" hidden="false" localSheetId="3" name="Aktiv_23" vbProcedure="false">'[101]'!$B$7</definedName>
    <definedName function="false" hidden="false" localSheetId="3" name="Aktiv_25" vbProcedure="false">'[101]'!$B$8</definedName>
    <definedName function="false" hidden="false" localSheetId="3" name="Aktiv_26" vbProcedure="false">'[101]'!$B$9</definedName>
    <definedName function="false" hidden="false" localSheetId="3" name="Aktiv_26NEW" vbProcedure="false">'[101]'!$C$9</definedName>
    <definedName function="false" hidden="false" localSheetId="3" name="Aktiv_27" vbProcedure="false">'[101]'!$B$10</definedName>
    <definedName function="false" hidden="false" localSheetId="3" name="Aktiv_27New" vbProcedure="false">'[101]'!$C$10</definedName>
    <definedName function="false" hidden="false" localSheetId="3" name="Aktiv_30" vbProcedure="false">'[101]'!$B$11</definedName>
    <definedName function="false" hidden="false" localSheetId="3" name="Aktiv_30NEW" vbProcedure="false">'[101]'!$C$11</definedName>
    <definedName function="false" hidden="false" localSheetId="3" name="Aktiv_SUM" vbProcedure="false">'[101]'!$C$12</definedName>
    <definedName function="false" hidden="false" localSheetId="3" name="AMV___Proved_BOE" vbProcedure="false">'[60]'!$AQ$43</definedName>
    <definedName function="false" hidden="false" localSheetId="3" name="AMV____Net_PP_E" vbProcedure="false">'[60]'!$AR$44</definedName>
    <definedName function="false" hidden="false" localSheetId="3" name="APP" vbProcedure="false">'[101]'!$BP$68</definedName>
    <definedName function="false" hidden="false" localSheetId="3" name="AR" vbProcedure="false">'[101]'!$L$4</definedName>
    <definedName function="false" hidden="false" localSheetId="3" name="as" vbProcedure="false">{"Area1",#N/A,FALSE,"OREWACC";"Area2",#N/A,FALSE,"OREWACC"}</definedName>
    <definedName function="false" hidden="false" localSheetId="3" name="asdfas" vbProcedure="false">{"Table A,pg 1",#N/A,FALSE,"Table A-Prov GUR";"Table A,pg 2",#N/A,FALSE,"Table A-Prov GUR"}</definedName>
    <definedName function="false" hidden="false" localSheetId="3" name="AtrailPrint" vbProcedure="false">[50]Main!$BU$73</definedName>
    <definedName function="false" hidden="false" localSheetId="3" name="a_1" vbProcedure="false">'[101]'!$D$4</definedName>
    <definedName function="false" hidden="false" localSheetId="3" name="a_21" vbProcedure="false">'[101]'!$D$5</definedName>
    <definedName function="false" hidden="false" localSheetId="3" name="a_22" vbProcedure="false">'[101]'!$D$6</definedName>
    <definedName function="false" hidden="false" localSheetId="3" name="a_23" vbProcedure="false">'[101]'!$D$7</definedName>
    <definedName function="false" hidden="false" localSheetId="3" name="a_25" vbProcedure="false">'[101]'!$D$8</definedName>
    <definedName function="false" hidden="false" localSheetId="3" name="a_26" vbProcedure="false">'[101]'!$D$9</definedName>
    <definedName function="false" hidden="false" localSheetId="3" name="a_27" vbProcedure="false">'[101]'!$D$10</definedName>
    <definedName function="false" hidden="false" localSheetId="3" name="a_30" vbProcedure="false">'[101]'!$D$11</definedName>
    <definedName function="false" hidden="false" localSheetId="3" name="b" vbProcedure="false">{"IASTrail",#N/A,FALSE,"IAS"}</definedName>
    <definedName function="false" hidden="false" localSheetId="3" name="BdEnd" vbProcedure="false">[50]Main!$BY$77</definedName>
    <definedName function="false" hidden="false" localSheetId="3" name="BdPrint" vbProcedure="false">[50]Main!$BT$72</definedName>
    <definedName function="false" hidden="false" localSheetId="3" name="BS_1" vbProcedure="false">'[101]'!$B$3:$K$114</definedName>
    <definedName function="false" hidden="false" localSheetId="3" name="BS_2" vbProcedure="false">'[101]'!$B$116:$K$212</definedName>
    <definedName function="false" hidden="false" localSheetId="3" name="BS_3" vbProcedure="false">'[101]'!$B$214:$K$304</definedName>
    <definedName function="false" hidden="false" localSheetId="3" name="capex_febgfo_act" vbProcedure="false">'[6]Production and Spend'!$HI$217</definedName>
    <definedName function="false" hidden="false" localSheetId="3" name="Cap_wellwork" vbProcedure="false">'[101]'!$B$252:$N$274</definedName>
    <definedName function="false" hidden="false" localSheetId="3" name="Cap_wellwork_BU" vbProcedure="false">'[101]'!$B$317:$N$322</definedName>
    <definedName function="false" hidden="false" localSheetId="3" name="CAT" vbProcedure="false">'[101]'!$BP$68</definedName>
    <definedName function="false" hidden="false" localSheetId="3" name="ccc" vbProcedure="false">{"Area1",#N/A,FALSE,"OREWACC";"Area2",#N/A,FALSE,"OREWACC"}</definedName>
    <definedName function="false" hidden="false" localSheetId="3" name="CF" vbProcedure="false">'[101]'!$D$1:$V$55</definedName>
    <definedName function="false" hidden="false" localSheetId="3" name="CFwork" vbProcedure="false">'[101]'!$D$58:$V$264</definedName>
    <definedName function="false" hidden="false" localSheetId="3" name="check_20_2" vbProcedure="false">'[101]'!$Q$69</definedName>
    <definedName function="false" hidden="false" localSheetId="3" name="check_20_2_np_cost" vbProcedure="false">'[101]'!$Q$71</definedName>
    <definedName function="false" hidden="false" localSheetId="3" name="check_20_2_np_sales" vbProcedure="false">'[101]'!$Q$70</definedName>
    <definedName function="false" hidden="false" localSheetId="3" name="check_20_2_sop_cost" vbProcedure="false">'[101]'!$Q$73</definedName>
    <definedName function="false" hidden="false" localSheetId="3" name="check_20_2_sop_sales" vbProcedure="false">'[101]'!$Q$72</definedName>
    <definedName function="false" hidden="false" localSheetId="3" name="Check_Bal" vbProcedure="false">'[101]'!$BG$59</definedName>
    <definedName function="false" hidden="false" localSheetId="3" name="check_ТЭП_Добыча_1" vbProcedure="false">'[101]'!$E$78</definedName>
    <definedName function="false" hidden="false" localSheetId="3" name="check_ТЭП_Добыча_газ" vbProcedure="false">'[101]'!$E$84</definedName>
    <definedName function="false" hidden="false" localSheetId="3" name="check_ТЭП_Добыча_ГРП" vbProcedure="false">'[101]'!$E$81</definedName>
    <definedName function="false" hidden="false" localSheetId="3" name="check_ТЭП_Добыча_КРС" vbProcedure="false">'[101]'!$E$79</definedName>
    <definedName function="false" hidden="false" localSheetId="3" name="check_ТЭП_Добыча_нефть" vbProcedure="false">'[101]'!$E$83</definedName>
    <definedName function="false" hidden="false" localSheetId="3" name="check_ТЭП_Добыча_НО" vbProcedure="false">'[101]'!$E$82</definedName>
    <definedName function="false" hidden="false" localSheetId="3" name="check_ТЭП_Добыча_ТРС" vbProcedure="false">'[101]'!$E$80</definedName>
    <definedName function="false" hidden="false" localSheetId="3" name="check_ТЭП_НПЗ" vbProcedure="false">'[101]'!$E$28</definedName>
    <definedName function="false" hidden="false" localSheetId="3" name="COMPARE" vbProcedure="false">{"Table A,pg 1",#N/A,FALSE,"Table A-Prov GUR";"Table A,pg 2",#N/A,FALSE,"Table A-Prov GUR"}</definedName>
    <definedName function="false" hidden="false" localSheetId="3" name="CR" vbProcedure="false">'[101]'!$K$4</definedName>
    <definedName function="false" hidden="false" localSheetId="3" name="cr_______________________" vbProcedure="false">'[101]'!$A$5:$G$26</definedName>
    <definedName function="false" hidden="false" localSheetId="3" name="CustomDuties_Crude" vbProcedure="false">[70]MAIN_PARAMETERS!$D$4</definedName>
    <definedName function="false" hidden="false" localSheetId="3" name="CustomDuties_Products" vbProcedure="false">[70]MAIN_PARAMETERS!$E$5</definedName>
    <definedName function="false" hidden="false" localSheetId="3" name="DAT1" vbProcedure="false">'[101]'!$A$2:$A$1604</definedName>
    <definedName function="false" hidden="false" localSheetId="3" name="DAT10" vbProcedure="false">'[101]'!$K$2:$K$1604</definedName>
    <definedName function="false" hidden="false" localSheetId="3" name="DAT11" vbProcedure="false">'[101]'!$L$2:$L$1604</definedName>
    <definedName function="false" hidden="false" localSheetId="3" name="DAT12" vbProcedure="false">'[101]'!$M$2:$M$1604</definedName>
    <definedName function="false" hidden="false" localSheetId="3" name="DAT13" vbProcedure="false">'[101]'!$N$2:$N$1604</definedName>
    <definedName function="false" hidden="false" localSheetId="3" name="DAT2" vbProcedure="false">'[101]'!$C$2:$C$1604</definedName>
    <definedName function="false" hidden="false" localSheetId="3" name="DAT3" vbProcedure="false">'[101]'!$E$2:$E$1604</definedName>
    <definedName function="false" hidden="false" localSheetId="3" name="DAT4" vbProcedure="false">'[101]'!$F$2:$F$1604</definedName>
    <definedName function="false" hidden="false" localSheetId="3" name="DAT5" vbProcedure="false">'[101]'!$G$2:$G$1604</definedName>
    <definedName function="false" hidden="false" localSheetId="3" name="DAT6" vbProcedure="false">'[101]'!$B$2:$BY$2893</definedName>
    <definedName function="false" hidden="false" localSheetId="3" name="DAT7" vbProcedure="false">'[101]'!$H$2:$H$1604</definedName>
    <definedName function="false" hidden="false" localSheetId="3" name="DAT8" vbProcedure="false">'[101]'!$I$2:$I$1604</definedName>
    <definedName function="false" hidden="false" localSheetId="3" name="DAT9" vbProcedure="false">'[101]'!$J$2:$J$1604</definedName>
    <definedName function="false" hidden="false" localSheetId="3" name="DATE" vbProcedure="false">'[101]'!$BP$68</definedName>
    <definedName function="false" hidden="false" localSheetId="3" name="DATE_CDA" vbProcedure="false">'[101]'!$H$4</definedName>
    <definedName function="false" hidden="false" localSheetId="3" name="days" vbProcedure="false">'[101]'!$K$11</definedName>
    <definedName function="false" hidden="false" localSheetId="3" name="daysBefore" vbProcedure="false">'[101]'!$K$11</definedName>
    <definedName function="false" hidden="false" localSheetId="3" name="daysLast" vbProcedure="false">'[101]'!$K$11</definedName>
    <definedName function="false" hidden="false" localSheetId="3" name="daysTotal" vbProcedure="false">'[101]'!$K$11</definedName>
    <definedName function="false" hidden="false" localSheetId="3" name="dev_drill" vbProcedure="false">'[101]'!$B$200:$N$222</definedName>
    <definedName function="false" hidden="false" localSheetId="3" name="dev_drill_BU" vbProcedure="false">'[101]'!$B$300:$N$305</definedName>
    <definedName function="false" hidden="false" localSheetId="3" name="dfg" vbProcedure="false">1/(1+НДС)</definedName>
    <definedName function="false" hidden="false" localSheetId="3" name="dfgdfg" vbProcedure="false">1/(1+НДС)</definedName>
    <definedName function="false" hidden="false" localSheetId="3" name="dg" vbProcedure="false">{"Area1",#N/A,FALSE,"OREWACC";"Area2",#N/A,FALSE,"OREWACC"}</definedName>
    <definedName function="false" hidden="false" localSheetId="3" name="DieselDemandGrowth" vbProcedure="false">[70]MAIN_PARAMETERS!$R$18</definedName>
    <definedName function="false" hidden="false" localSheetId="3" name="DiscountRate" vbProcedure="false">'[101]'!$C$52</definedName>
    <definedName function="false" hidden="false" localSheetId="3" name="DSM" vbProcedure="false">'[101]'!$H$5</definedName>
    <definedName function="false" hidden="false" localSheetId="3" name="DSM_SUB" vbProcedure="false">'[101]'!$J$5</definedName>
    <definedName function="false" hidden="false" localSheetId="3" name="DSM_SUBPAR" vbProcedure="false">'[101]'!$DG$5</definedName>
    <definedName function="false" hidden="false" localSheetId="3" name="DSM_SUB_OPER" vbProcedure="false">'[101]'!$BP$68</definedName>
    <definedName function="false" hidden="false" localSheetId="3" name="ert" vbProcedure="false">'[5]'!$B$2</definedName>
    <definedName function="false" hidden="false" localSheetId="3" name="Excel_BuiltIn_Print_Area" vbProcedure="false">[3]Лист3!$A$1:IV1048576</definedName>
    <definedName function="false" hidden="false" localSheetId="3" name="Excel_BuiltIn_Print_Area_1" vbProcedure="false">[4]прс!$A$1:$K$50,[4]прс!$BA$53:$CR$96,[4]прс!$CS$97:$EJ$140,[4]прс!$ER$148:$GP$198</definedName>
    <definedName function="false" hidden="false" localSheetId="3" name="Excel_BuiltIn_Print_Titles_7" vbProcedure="false">'[103]у МНГ пл 07 '!$A$1:$R$65530,'[103]у МНГ пл 07 '!$A$6:$XFD$7</definedName>
    <definedName function="false" hidden="false" localSheetId="3" name="Excel_BuiltIn__FilterDatabase_6" vbProcedure="false">'[103]у ТЭК пл 07'!$G$7:$FG$163</definedName>
    <definedName function="false" hidden="false" localSheetId="3" name="Excel_BuiltIn__FilterDatabase_7" vbProcedure="false">'[103]у МНГ пл 07 '!$B$2:$FB$158</definedName>
    <definedName function="false" hidden="false" localSheetId="3" name="exrate1" vbProcedure="false">'[101]'!$D$4</definedName>
    <definedName function="false" hidden="false" localSheetId="3" name="exrate2" vbProcedure="false">'[101]'!$D$5</definedName>
    <definedName function="false" hidden="false" localSheetId="3" name="exrate3" vbProcedure="false">'[101]'!$D$6</definedName>
    <definedName function="false" hidden="false" localSheetId="3" name="exrate4" vbProcedure="false">'[101]'!$D$7</definedName>
    <definedName function="false" hidden="false" localSheetId="3" name="f" vbProcedure="false">{"IASTrail",#N/A,FALSE,"IAS"}</definedName>
    <definedName function="false" hidden="false" localSheetId="3" name="FactorPercent" vbProcedure="false">'[101]'!$C$3</definedName>
    <definedName function="false" hidden="false" localSheetId="3" name="fgfg" vbProcedure="false">1/(1+НДС)</definedName>
    <definedName function="false" hidden="false" localSheetId="3" name="Form5Z" vbProcedure="false">'[101]'!$A$1:$G$72</definedName>
    <definedName function="false" hidden="false" localSheetId="3" name="Format" vbProcedure="false">'[101]'!$A$2:$J$85</definedName>
    <definedName function="false" hidden="false" localSheetId="3" name="FormatNumeric" vbProcedure="false">'[101]'!$C$6</definedName>
    <definedName function="false" hidden="false" localSheetId="3" name="FormatPercent" vbProcedure="false">'[101]'!$C$5</definedName>
    <definedName function="false" hidden="false" localSheetId="3" name="FPtype" vbProcedure="false">'[39]'!$DI$113</definedName>
    <definedName function="false" hidden="false" localSheetId="3" name="FRE" vbProcedure="false">'[101]'!$BP$68</definedName>
    <definedName function="false" hidden="false" localSheetId="3" name="fuck" vbProcedure="false">'[101]'!$BP$68</definedName>
    <definedName function="false" hidden="false" localSheetId="3" name="FuelOilDemandGrowth" vbProcedure="false">[70]MAIN_PARAMETERS!$S$19</definedName>
    <definedName function="false" hidden="false" localSheetId="3" name="gf" vbProcedure="false">1/(1+НДС)</definedName>
    <definedName function="false" hidden="false" localSheetId="3" name="ggg" vbProcedure="false">{"CREDIT STATISTICS",#N/A,FALSE,"STATS";"CF_AND_IS",#N/A,FALSE,"PLAN";"BALSHEET",#N/A,FALSE,"BALANCE SHEET"}</definedName>
    <definedName function="false" hidden="false" localSheetId="3" name="ghgh" vbProcedure="false">1/(1+НДС)</definedName>
    <definedName function="false" hidden="false" localSheetId="3" name="ghjgj_3" vbProcedure="false">1/(1+НДС)</definedName>
    <definedName function="false" hidden="false" localSheetId="3" name="growth_rate" vbProcedure="false">'[101]'!$B$146:$N$168</definedName>
    <definedName function="false" hidden="false" localSheetId="3" name="growth_rate_BU" vbProcedure="false">'[101]'!$B$280:$N$285</definedName>
    <definedName function="false" hidden="false" localSheetId="3" name="h" vbProcedure="false">{"IASTrail",#N/A,FALSE,"IAS"}</definedName>
    <definedName function="false" hidden="false" localSheetId="3" name="half" vbProcedure="false">'[101]'!$K$11</definedName>
    <definedName function="false" hidden="false" localSheetId="3" name="Header" vbProcedure="false">'[101]'!$A$2:$L$1212</definedName>
    <definedName function="false" hidden="false" localSheetId="3" name="hell" vbProcedure="false">{"Area1",#N/A,FALSE,"OREWACC";"Area2",#N/A,FALSE,"OREWACC"}</definedName>
    <definedName function="false" hidden="false" localSheetId="3" name="helleon" vbProcedure="false">{"Area1",#N/A,FALSE,"OREWACC";"Area2",#N/A,FALSE,"OREWACC"}</definedName>
    <definedName function="false" hidden="false" localSheetId="3" name="Hello" vbProcedure="false">{"Area1",#N/A,FALSE,"OREWACC";"Area2",#N/A,FALSE,"OREWACC"}</definedName>
    <definedName function="false" hidden="false" localSheetId="3" name="hello1" vbProcedure="false">{"Area1",#N/A,FALSE,"OREWACC";"Area2",#N/A,FALSE,"OREWACC"}</definedName>
    <definedName function="false" hidden="false" localSheetId="3" name="hello2" vbProcedure="false">{"Area1",#N/A,FALSE,"OREWACC";"Area2",#N/A,FALSE,"OREWACC"}</definedName>
    <definedName function="false" hidden="false" localSheetId="3" name="HighOctaneDemandGrowth" vbProcedure="false">[70]MAIN_PARAMETERS!$P$16</definedName>
    <definedName function="false" hidden="false" localSheetId="3" name="IAS1st" vbProcedure="false">'[101]'!$A$1:$A$250</definedName>
    <definedName function="false" hidden="false" localSheetId="3" name="IASCode" vbProcedure="false">'[101]'!$C$6:$C$331</definedName>
    <definedName function="false" hidden="false" localSheetId="3" name="IASFS" vbProcedure="false">'[101]'!$A$1:$B$389</definedName>
    <definedName function="false" hidden="false" localSheetId="3" name="IASMapping" vbProcedure="false">'[101]'!$A$3:$AC$304</definedName>
    <definedName function="false" hidden="false" localSheetId="3" name="IAS_All" vbProcedure="false">'[101]'!$B$1:$V$189</definedName>
    <definedName function="false" hidden="false" localSheetId="3" name="IAS_BS" vbProcedure="false">'[101]'!$B$1:$V$55</definedName>
    <definedName function="false" hidden="false" localSheetId="3" name="IAS_Notes" vbProcedure="false">'[101]'!$B$109:$V$189</definedName>
    <definedName function="false" hidden="false" localSheetId="3" name="IAS_PL" vbProcedure="false">'[101]'!$B$57:$V$107</definedName>
    <definedName function="false" hidden="false" localSheetId="3" name="IAS_trail" vbProcedure="false">'[101]'!$A$1:$V$250</definedName>
    <definedName function="false" hidden="false" localSheetId="3" name="ii" vbProcedure="false">NA()</definedName>
    <definedName function="false" hidden="false" localSheetId="3" name="j" vbProcedure="false">{"IASTrail",#N/A,FALSE,"IAS"}</definedName>
    <definedName function="false" hidden="false" localSheetId="3" name="JetFuelOilDemandGrowth" vbProcedure="false">[70]MAIN_PARAMETERS!$T$20</definedName>
    <definedName function="false" hidden="false" localSheetId="3" name="Journals" vbProcedure="false">'[101]'!$A$1:$AD$872</definedName>
    <definedName function="false" hidden="false" localSheetId="3" name="JR1st" vbProcedure="false">'[101]'!$BP$68</definedName>
    <definedName function="false" hidden="false" localSheetId="3" name="JR1st29" vbProcedure="false">'[101]'!$BP$68</definedName>
    <definedName function="false" hidden="false" localSheetId="3" name="JR1stUSD" vbProcedure="false">'[101]'!$BP$68</definedName>
    <definedName function="false" hidden="false" localSheetId="3" name="JR2nd" vbProcedure="false">'[101]'!$D$9:$D$522</definedName>
    <definedName function="false" hidden="false" localSheetId="3" name="JR2nd29" vbProcedure="false">'[101]'!$D$523:$D$672</definedName>
    <definedName function="false" hidden="false" localSheetId="3" name="JR2ndUSD" vbProcedure="false">'[101]'!$D$673:$D$872</definedName>
    <definedName function="false" hidden="false" localSheetId="3" name="JR3rd" vbProcedure="false">'[101]'!$E$9:$E$522</definedName>
    <definedName function="false" hidden="false" localSheetId="3" name="JR3rd29" vbProcedure="false">'[101]'!$E$523:$E$672</definedName>
    <definedName function="false" hidden="false" localSheetId="3" name="JR3rdUSD" vbProcedure="false">'[101]'!$E$673:$E$872</definedName>
    <definedName function="false" hidden="false" localSheetId="3" name="JR4th" vbProcedure="false">'[101]'!$BP$68</definedName>
    <definedName function="false" hidden="false" localSheetId="3" name="JR4th29" vbProcedure="false">'[101]'!$BP$68</definedName>
    <definedName function="false" hidden="false" localSheetId="3" name="JR4thUSD" vbProcedure="false">'[101]'!$BP$68</definedName>
    <definedName function="false" hidden="false" localSheetId="3" name="JR5th" vbProcedure="false">'[101]'!$BP$68</definedName>
    <definedName function="false" hidden="false" localSheetId="3" name="JR5th29" vbProcedure="false">'[101]'!$BP$68</definedName>
    <definedName function="false" hidden="false" localSheetId="3" name="JR5thUSD" vbProcedure="false">'[101]'!$BP$68</definedName>
    <definedName function="false" hidden="false" localSheetId="3" name="JRcodes_1" vbProcedure="false">[50]Cons_Journals!$I$9:$CC$81</definedName>
    <definedName function="false" hidden="false" localSheetId="3" name="JrDes" vbProcedure="false">[50]Main!$BW$75</definedName>
    <definedName function="false" hidden="false" localSheetId="3" name="JRHeader" vbProcedure="false">'[101]'!$A$1:$A$522</definedName>
    <definedName function="false" hidden="false" localSheetId="3" name="JRHeader29" vbProcedure="false">'[101]'!$A$523:$A$672</definedName>
    <definedName function="false" hidden="false" localSheetId="3" name="JRHeaderUSD" vbProcedure="false">'[101]'!$A$673:$A$872</definedName>
    <definedName function="false" hidden="false" localSheetId="3" name="JRImpact" vbProcedure="false">'[101]'!$BP$68</definedName>
    <definedName function="false" hidden="false" localSheetId="3" name="JRImpact29" vbProcedure="false">'[101]'!$BP$68</definedName>
    <definedName function="false" hidden="false" localSheetId="3" name="JRImpactUSD" vbProcedure="false">'[101]'!$BP$68</definedName>
    <definedName function="false" hidden="false" localSheetId="3" name="JRLines" vbProcedure="false">'[101]'!$C$9:$C$522</definedName>
    <definedName function="false" hidden="false" localSheetId="3" name="JRLines29" vbProcedure="false">'[101]'!$C$523:$C$672</definedName>
    <definedName function="false" hidden="false" localSheetId="3" name="JRLinesUSD" vbProcedure="false">'[101]'!$C$673:$C$872</definedName>
    <definedName function="false" hidden="false" localSheetId="3" name="JRlines_1" vbProcedure="false">[50]Cons_Journals!$I$9:$DG$111</definedName>
    <definedName function="false" hidden="false" localSheetId="3" name="JRlines_2" vbProcedure="false">[50]Cons_Journals!$DK$115:$EC$389</definedName>
    <definedName function="false" hidden="false" localSheetId="3" name="JrPLAnal" vbProcedure="false">[50]Main!$BX$76</definedName>
    <definedName function="false" hidden="false" localSheetId="3" name="Kero_Excise" vbProcedure="false">[70]MAIN_PARAMETERS!$AD$30</definedName>
    <definedName function="false" hidden="false" localSheetId="3" name="lang2" vbProcedure="false">'[101]'!$M$1</definedName>
    <definedName function="false" hidden="false" localSheetId="3" name="language1" vbProcedure="false">'[101]'!$J$1</definedName>
    <definedName function="false" hidden="false" localSheetId="3" name="lastmonth" vbProcedure="false">'[101]'!$K$11</definedName>
    <definedName function="false" hidden="false" localSheetId="3" name="LC_wellwork" vbProcedure="false">'[101]'!$B$226:$N$248</definedName>
    <definedName function="false" hidden="false" localSheetId="3" name="LC_wellwork_BU" vbProcedure="false">'[101]'!$B$309:$N$314</definedName>
    <definedName function="false" hidden="false" localSheetId="3" name="ldfgdfg" vbProcedure="false">{"Area1",#N/A,FALSE,"OREWACC";"Area2",#N/A,FALSE,"OREWACC"}</definedName>
    <definedName function="false" hidden="false" localSheetId="3" name="Less__Cash_and_Equivalents" vbProcedure="false">'[60]'!$CH$86</definedName>
    <definedName function="false" hidden="false" localSheetId="3" name="ListLanguages" vbProcedure="false">'[101]'!$C$8:$C$9</definedName>
    <definedName function="false" hidden="false" localSheetId="3" name="lkjhk" vbProcedure="false">{"IASTrail",#N/A,FALSE,"IAS"}</definedName>
    <definedName function="false" hidden="false" localSheetId="3" name="ll" vbProcedure="false">1/(1+НДС)</definedName>
    <definedName function="false" hidden="false" localSheetId="3" name="LowOctaneDemandGrowth" vbProcedure="false">[70]MAIN_PARAMETERS!$Q$17</definedName>
    <definedName function="false" hidden="false" localSheetId="3" name="LTM_ATCF___LTM_Revenues" vbProcedure="false">'[60]'!$AQ$43</definedName>
    <definedName function="false" hidden="false" localSheetId="3" name="LTM_Capitalized_Interest" vbProcedure="false">'[60]'!$AO$297</definedName>
    <definedName function="false" hidden="false" localSheetId="3" name="LTM_Other_Income" vbProcedure="false">'[60]'!$HU$229</definedName>
    <definedName function="false" hidden="false" localSheetId="3" name="LTM_Weighted_Average_Shares_Outstanding" vbProcedure="false">'[60]'!$BR$326</definedName>
    <definedName function="false" hidden="false" localSheetId="3" name="mapping" vbProcedure="false">'[101]'!$AB$1:$AB$305</definedName>
    <definedName function="false" hidden="false" localSheetId="3" name="monht_y" vbProcedure="false">'[101]'!$C$3</definedName>
    <definedName function="false" hidden="false" localSheetId="3" name="month13" vbProcedure="false">'[101]'!$K$11</definedName>
    <definedName function="false" hidden="false" localSheetId="3" name="M_Kaluga_D_2004" vbProcedure="false">'[101]'!$H$38</definedName>
    <definedName function="false" hidden="false" localSheetId="3" name="M_Kaluga_HO_2004" vbProcedure="false">'[101]'!$F$38</definedName>
    <definedName function="false" hidden="false" localSheetId="3" name="M_Kaluga_LO_2004" vbProcedure="false">'[101]'!$G$38</definedName>
    <definedName function="false" hidden="false" localSheetId="3" name="M_Karelia_D_2004" vbProcedure="false">'[101]'!$H$39</definedName>
    <definedName function="false" hidden="false" localSheetId="3" name="M_Karelia_HO_2004" vbProcedure="false">'[101]'!$F$39</definedName>
    <definedName function="false" hidden="false" localSheetId="3" name="M_Karelia_LO_2004" vbProcedure="false">'[101]'!$G$39</definedName>
    <definedName function="false" hidden="false" localSheetId="3" name="M_Kursk_D_2004" vbProcedure="false">'[101]'!$H$40</definedName>
    <definedName function="false" hidden="false" localSheetId="3" name="M_Kursk_HO_2004" vbProcedure="false">'[101]'!$F$40</definedName>
    <definedName function="false" hidden="false" localSheetId="3" name="M_Kursk_LO_2004" vbProcedure="false">'[101]'!$G$40</definedName>
    <definedName function="false" hidden="false" localSheetId="3" name="M_Megapolis_D_2004" vbProcedure="false">'[101]'!$H$48</definedName>
    <definedName function="false" hidden="false" localSheetId="3" name="M_Megapolis_HO_2004" vbProcedure="false">'[101]'!$F$48</definedName>
    <definedName function="false" hidden="false" localSheetId="3" name="M_Megapolis_LO_2004" vbProcedure="false">'[101]'!$G$48</definedName>
    <definedName function="false" hidden="false" localSheetId="3" name="M_Orenburg_D_2004" vbProcedure="false">'[101]'!$H$41</definedName>
    <definedName function="false" hidden="false" localSheetId="3" name="M_Orenburg_HO_2004" vbProcedure="false">'[101]'!$F$41</definedName>
    <definedName function="false" hidden="false" localSheetId="3" name="M_Orenburg_LO_2004" vbProcedure="false">'[101]'!$G$41</definedName>
    <definedName function="false" hidden="false" localSheetId="3" name="M_PetrolComplex_D_2004" vbProcedure="false">'[101]'!$H$50</definedName>
    <definedName function="false" hidden="false" localSheetId="3" name="M_PetrolComplex_HO_2004" vbProcedure="false">'[101]'!$F$50</definedName>
    <definedName function="false" hidden="false" localSheetId="3" name="M_PetrolComplex_LO_2004" vbProcedure="false">'[101]'!$G$50</definedName>
    <definedName function="false" hidden="false" localSheetId="3" name="M_Rostov_D_2004" vbProcedure="false">'[101]'!$H$46</definedName>
    <definedName function="false" hidden="false" localSheetId="3" name="M_Rostov_HO_2004" vbProcedure="false">'[101]'!$F$46</definedName>
    <definedName function="false" hidden="false" localSheetId="3" name="M_Rostov_LO_2004" vbProcedure="false">'[101]'!$G$46</definedName>
    <definedName function="false" hidden="false" localSheetId="3" name="M_Ryazan_D_2004" vbProcedure="false">'[101]'!$H$42</definedName>
    <definedName function="false" hidden="false" localSheetId="3" name="M_Ryazan_HO_2004" vbProcedure="false">'[101]'!$F$42</definedName>
    <definedName function="false" hidden="false" localSheetId="3" name="M_Ryazan_LO_2004" vbProcedure="false">'[101]'!$G$42</definedName>
    <definedName function="false" hidden="false" localSheetId="3" name="M_Saratov_D_2004" vbProcedure="false">'[101]'!$H$47</definedName>
    <definedName function="false" hidden="false" localSheetId="3" name="M_Saratov_HO_2004" vbProcedure="false">'[101]'!$F$47</definedName>
    <definedName function="false" hidden="false" localSheetId="3" name="M_Saratov_LO_2004" vbProcedure="false">'[101]'!$G$47</definedName>
    <definedName function="false" hidden="false" localSheetId="3" name="M_TNKStolitsa_D_2004" vbProcedure="false">'[101]'!$H$49</definedName>
    <definedName function="false" hidden="false" localSheetId="3" name="M_TNKStolitsa_HO_2004" vbProcedure="false">'[101]'!$F$49</definedName>
    <definedName function="false" hidden="false" localSheetId="3" name="M_TNKStolitsa_LO_2004" vbProcedure="false">'[101]'!$G$49</definedName>
    <definedName function="false" hidden="false" localSheetId="3" name="M_Tula_D_2004" vbProcedure="false">'[101]'!$H$43</definedName>
    <definedName function="false" hidden="false" localSheetId="3" name="M_Tula_HO_2004" vbProcedure="false">'[101]'!$F$43</definedName>
    <definedName function="false" hidden="false" localSheetId="3" name="M_Tula_LO_2004" vbProcedure="false">'[101]'!$G$43</definedName>
    <definedName function="false" hidden="false" localSheetId="3" name="M_UNK_D_2004" vbProcedure="false">'[101]'!$H$45</definedName>
    <definedName function="false" hidden="false" localSheetId="3" name="M_UNK_HO_2004" vbProcedure="false">'[101]'!$F$45</definedName>
    <definedName function="false" hidden="false" localSheetId="3" name="M_UNK_LO_2004" vbProcedure="false">'[101]'!$G$45</definedName>
    <definedName function="false" hidden="false" localSheetId="3" name="M_ZapSib_D_2004" vbProcedure="false">'[101]'!$H$44</definedName>
    <definedName function="false" hidden="false" localSheetId="3" name="M_ZapSib_HO_2004" vbProcedure="false">'[101]'!$F$44</definedName>
    <definedName function="false" hidden="false" localSheetId="3" name="M_ZapSib_LO_2004" vbProcedure="false">'[101]'!$G$44</definedName>
    <definedName function="false" hidden="false" localSheetId="3" name="Net_Total_Book_Capitalization" vbProcedure="false">'[60]'!$CJ$88</definedName>
    <definedName function="false" hidden="false" localSheetId="3" name="nr" vbProcedure="false">[99]ПромНепромУсл!$CG$85</definedName>
    <definedName function="false" hidden="false" localSheetId="3" name="OBW" vbProcedure="false">'[96]'!$AQ$10795</definedName>
    <definedName function="false" hidden="false" localSheetId="3" name="oil" vbProcedure="false">{"Table A,pg 1",#N/A,FALSE,"Table A-Prov GUR";"Table A,pg 2",#N/A,FALSE,"Table A-Prov GUR"}</definedName>
    <definedName function="false" hidden="false" localSheetId="3" name="oil_production" vbProcedure="false">'[101]'!$B$173:$N$195</definedName>
    <definedName function="false" hidden="false" localSheetId="3" name="oil_production_BU" vbProcedure="false">'[101]'!$B$290:$N$295</definedName>
    <definedName function="false" hidden="false" localSheetId="3" name="OR" vbProcedure="false">'[101]'!$J$4</definedName>
    <definedName function="false" hidden="false" localSheetId="3" name="P" vbProcedure="false">'[22]'!$BH$60</definedName>
    <definedName function="false" hidden="false" localSheetId="3" name="Passiv_4" vbProcedure="false">'[101]'!$B$14</definedName>
    <definedName function="false" hidden="false" localSheetId="3" name="Passiv_4NEW" vbProcedure="false">'[101]'!$C$14</definedName>
    <definedName function="false" hidden="false" localSheetId="3" name="Passiv_5" vbProcedure="false">'[101]'!$B$15</definedName>
    <definedName function="false" hidden="false" localSheetId="3" name="Passiv_5NEW" vbProcedure="false">'[101]'!$C$15</definedName>
    <definedName function="false" hidden="false" localSheetId="3" name="Passiv_69" vbProcedure="false">'[101]'!$B$16</definedName>
    <definedName function="false" hidden="false" localSheetId="3" name="Passiv_69NEW" vbProcedure="false">'[101]'!$C$16</definedName>
    <definedName function="false" hidden="false" localSheetId="3" name="Passiv_70" vbProcedure="false">'[101]'!$B$17</definedName>
    <definedName function="false" hidden="false" localSheetId="3" name="Passiv_70NEW" vbProcedure="false">'[101]'!$C$17</definedName>
    <definedName function="false" hidden="false" localSheetId="3" name="Passiv_SUM" vbProcedure="false">'[101]'!$C$18</definedName>
    <definedName function="false" hidden="false" localSheetId="3" name="PAWS_LastDate" vbProcedure="false">'[101]'!$A$1</definedName>
    <definedName function="false" hidden="false" localSheetId="3" name="periods" vbProcedure="false">'[101]'!$J$3:$J$420</definedName>
    <definedName function="false" hidden="false" localSheetId="3" name="Pipe_Plan" vbProcedure="false">'[101]'!$C$3</definedName>
    <definedName function="false" hidden="false" localSheetId="3" name="PL1st" vbProcedure="false">'[101]'!$D$6:$D$244</definedName>
    <definedName function="false" hidden="false" localSheetId="3" name="PL2nd" vbProcedure="false">'[101]'!$E$6:$E$244</definedName>
    <definedName function="false" hidden="false" localSheetId="3" name="PL3rd" vbProcedure="false">'[101]'!$BP$68</definedName>
    <definedName function="false" hidden="false" localSheetId="3" name="PL4th" vbProcedure="false">'[101]'!$BP$68</definedName>
    <definedName function="false" hidden="false" localSheetId="3" name="PL98" vbProcedure="false">[50]Main!$BV$74</definedName>
    <definedName function="false" hidden="false" localSheetId="3" name="PLAnalIAS" vbProcedure="false">'[101]'!$A$247:$E$331</definedName>
    <definedName function="false" hidden="false" localSheetId="3" name="PLAnalRSA" vbProcedure="false">'[101]'!$A$1:$E$246</definedName>
    <definedName function="false" hidden="false" localSheetId="3" name="PLCode" vbProcedure="false">'[101]'!$C$4:$C$246</definedName>
    <definedName function="false" hidden="false" localSheetId="3" name="Production_Tax" vbProcedure="false">[70]MAIN_PARAMETERS!$G$7</definedName>
    <definedName function="false" hidden="false" localSheetId="3" name="PropertyTaxRate" vbProcedure="false">'[101]'!$C$50</definedName>
    <definedName function="false" hidden="false" localSheetId="3" name="pub_ASRead" vbProcedure="false">'[101]'!$J$13</definedName>
    <definedName function="false" hidden="false" localSheetId="3" name="pub_ASReadConnections" vbProcedure="false">'[101]'!$J$60</definedName>
    <definedName function="false" hidden="false" localSheetId="3" name="pub_ASReadFlag" vbProcedure="false">'[101]'!$J$59</definedName>
    <definedName function="false" hidden="false" localSheetId="3" name="pub_ASReadHFCell" vbProcedure="false">'[101]'!$J$56</definedName>
    <definedName function="false" hidden="false" localSheetId="3" name="pub_ASReadPUCell" vbProcedure="false">'[101]'!$J$58</definedName>
    <definedName function="false" hidden="false" localSheetId="3" name="pub_ASReadValueFormulaCell" vbProcedure="false">'[101]'!$J$57</definedName>
    <definedName function="false" hidden="false" localSheetId="3" name="pub_ASReadVFCell" vbProcedure="false">'[101]'!$J$55</definedName>
    <definedName function="false" hidden="false" localSheetId="3" name="pub_ASSend" vbProcedure="false">'[101]'!$J$14</definedName>
    <definedName function="false" hidden="false" localSheetId="3" name="pub_ASSendConnections" vbProcedure="false">'[101]'!$J$67</definedName>
    <definedName function="false" hidden="false" localSheetId="3" name="pub_ASSendFlag" vbProcedure="false">'[101]'!$J$66</definedName>
    <definedName function="false" hidden="false" localSheetId="3" name="pub_ASSendHFCell" vbProcedure="false">'[101]'!$J$63</definedName>
    <definedName function="false" hidden="false" localSheetId="3" name="pub_ASSendPUCell" vbProcedure="false">'[101]'!$J$65</definedName>
    <definedName function="false" hidden="false" localSheetId="3" name="pub_ASSendValueFormulaCell" vbProcedure="false">'[101]'!$J$64</definedName>
    <definedName function="false" hidden="false" localSheetId="3" name="pub_ASSendVFCell" vbProcedure="false">'[101]'!$J$62</definedName>
    <definedName function="false" hidden="false" localSheetId="3" name="pub_BUPUList" vbProcedure="false">'[101]'!$B$13</definedName>
    <definedName function="false" hidden="false" localSheetId="3" name="pub_ColourFromConsolToFormula" vbProcedure="false">'[101]'!$J$39</definedName>
    <definedName function="false" hidden="false" localSheetId="3" name="pub_ColourFromFormulaToRetrieve" vbProcedure="false">'[101]'!$J$42</definedName>
    <definedName function="false" hidden="false" localSheetId="3" name="pub_ColourFromFormulaToWrite" vbProcedure="false">'[101]'!$J$38</definedName>
    <definedName function="false" hidden="false" localSheetId="3" name="pub_ColourPULockedResWrite" vbProcedure="false">'[101]'!$J$40</definedName>
    <definedName function="false" hidden="false" localSheetId="3" name="pub_ColourPuResReadandWrite" vbProcedure="false">'[101]'!$J$31</definedName>
    <definedName function="false" hidden="false" localSheetId="3" name="pub_ColourPUWriteResLocked" vbProcedure="false">'[101]'!$J$41</definedName>
    <definedName function="false" hidden="false" localSheetId="3" name="pub_CommentASRead" vbProcedure="false">'[101]'!$J$18</definedName>
    <definedName function="false" hidden="false" localSheetId="3" name="pub_CommentASSend" vbProcedure="false">'[101]'!$J$19</definedName>
    <definedName function="false" hidden="false" localSheetId="3" name="pub_CommentHFCell" vbProcedure="false">'[101]'!$J$70</definedName>
    <definedName function="false" hidden="false" localSheetId="3" name="pub_CommentMaster" vbProcedure="false">'[101]'!$J$20</definedName>
    <definedName function="false" hidden="false" localSheetId="3" name="pub_CommentMasterDataRange" vbProcedure="false">'[101]'!$J$72</definedName>
    <definedName function="false" hidden="false" localSheetId="3" name="pub_CommentValueFormulaCell" vbProcedure="false">'[101]'!$J$71</definedName>
    <definedName function="false" hidden="false" localSheetId="3" name="pub_CommentVFCell" vbProcedure="false">'[101]'!$J$69</definedName>
    <definedName function="false" hidden="false" localSheetId="3" name="pub_ConnCube" vbProcedure="false">'[101]'!$J$77</definedName>
    <definedName function="false" hidden="false" localSheetId="3" name="pub_ConnDatabase" vbProcedure="false">'[101]'!$J$76</definedName>
    <definedName function="false" hidden="false" localSheetId="3" name="pub_ConnLocalCube" vbProcedure="false">'[101]'!$J$80</definedName>
    <definedName function="false" hidden="false" localSheetId="3" name="pub_ConnNumberString" vbProcedure="false">'[101]'!$J$74</definedName>
    <definedName function="false" hidden="false" localSheetId="3" name="pub_ConnPromptLogin" vbProcedure="false">'[101]'!$J$78</definedName>
    <definedName function="false" hidden="false" localSheetId="3" name="pub_ConnProvider" vbProcedure="false">'[101]'!$J$79</definedName>
    <definedName function="false" hidden="false" localSheetId="3" name="pub_ConnServer" vbProcedure="false">'[101]'!$J$75</definedName>
    <definedName function="false" hidden="false" localSheetId="3" name="pub_Control" vbProcedure="false">'[101]'!$J$9</definedName>
    <definedName function="false" hidden="false" localSheetId="3" name="pub_CPSVRange" vbProcedure="false">'[101]'!$J$32</definedName>
    <definedName function="false" hidden="false" localSheetId="3" name="pub_CPSVReportFormulaColour" vbProcedure="false">'[101]'!$J$33</definedName>
    <definedName function="false" hidden="false" localSheetId="3" name="pub_DimensionMappings" vbProcedure="false">'[101]'!$J$86</definedName>
    <definedName function="false" hidden="false" localSheetId="3" name="pub_GFO" vbProcedure="false">'[101]'!$C$7</definedName>
    <definedName function="false" hidden="false" localSheetId="3" name="pub_LangEN" vbProcedure="false">'[101]'!$J$44</definedName>
    <definedName function="false" hidden="false" localSheetId="3" name="pub_LangENColumns" vbProcedure="false">'[101]'!$J$44</definedName>
    <definedName function="false" hidden="false" localSheetId="3" name="pub_LangENRows" vbProcedure="false">'[101]'!$J$45</definedName>
    <definedName function="false" hidden="false" localSheetId="3" name="pub_LangENRus" vbProcedure="false">'[101]'!$J$48</definedName>
    <definedName function="false" hidden="false" localSheetId="3" name="pub_LangENRusColumns" vbProcedure="false">'[101]'!$J$48</definedName>
    <definedName function="false" hidden="false" localSheetId="3" name="pub_LangENRusRows" vbProcedure="false">'[101]'!$J$49</definedName>
    <definedName function="false" hidden="false" localSheetId="3" name="pub_LangRus" vbProcedure="false">'[101]'!$J$46</definedName>
    <definedName function="false" hidden="false" localSheetId="3" name="pub_LangRusColumns" vbProcedure="false">'[101]'!$J$46</definedName>
    <definedName function="false" hidden="false" localSheetId="3" name="pub_LangRusRows" vbProcedure="false">'[101]'!$J$47</definedName>
    <definedName function="false" hidden="false" localSheetId="3" name="pub_MasterBUCell" vbProcedure="false">'[101]'!$J$23</definedName>
    <definedName function="false" hidden="false" localSheetId="3" name="pub_MasterDetached" vbProcedure="false">'[101]'!$J$36</definedName>
    <definedName function="false" hidden="false" localSheetId="3" name="pub_MasterModeCell" vbProcedure="false">'[101]'!$J$35</definedName>
    <definedName function="false" hidden="false" localSheetId="3" name="pub_MasterPages" vbProcedure="false">'[101]'!$J$12:$Q$12</definedName>
    <definedName function="false" hidden="false" localSheetId="3" name="pub_MasterPUCell" vbProcedure="false">'[101]'!$J$24</definedName>
    <definedName function="false" hidden="false" localSheetId="3" name="pub_MasterPUCell_Key" vbProcedure="false">'[101]'!$J$25</definedName>
    <definedName function="false" hidden="false" localSheetId="3" name="pub_MeasureMappings" vbProcedure="false">'[101]'!$J$104</definedName>
    <definedName function="false" hidden="false" localSheetId="3" name="pub_Name" vbProcedure="false">'[101]'!$J$4</definedName>
    <definedName function="false" hidden="false" localSheetId="3" name="pub_PasteFormulaNamedRange" vbProcedure="false">'[101]'!$J$43</definedName>
    <definedName function="false" hidden="false" localSheetId="3" name="pub_PasteFromAnotherBookRange" vbProcedure="false">'[101]'!$J$83</definedName>
    <definedName function="false" hidden="false" localSheetId="3" name="pub_Portal" vbProcedure="false">'[101]'!$J$15</definedName>
    <definedName function="false" hidden="false" localSheetId="3" name="pub_PortalFormulaCell" vbProcedure="false">'[101]'!$J$52</definedName>
    <definedName function="false" hidden="false" localSheetId="3" name="pub_ProtectionStatus" vbProcedure="false">'[101]'!$J$21</definedName>
    <definedName function="false" hidden="false" localSheetId="3" name="pub_PUList" vbProcedure="false">'[101]'!$C$14:$C$15</definedName>
    <definedName function="false" hidden="false" localSheetId="3" name="pub_ReportFormulaCell" vbProcedure="false">'[101]'!$J$27</definedName>
    <definedName function="false" hidden="false" localSheetId="3" name="pub_ReportFormulaColour" vbProcedure="false">'[101]'!$J$30</definedName>
    <definedName function="false" hidden="false" localSheetId="3" name="pub_ReportRange" vbProcedure="false">'[101]'!$J$26</definedName>
    <definedName function="false" hidden="false" localSheetId="3" name="pub_ReportRetrieveColour" vbProcedure="false">'[101]'!$J$28</definedName>
    <definedName function="false" hidden="false" localSheetId="3" name="pub_ReportWriteColour" vbProcedure="false">'[101]'!$J$29</definedName>
    <definedName function="false" hidden="false" localSheetId="3" name="pub_ResubmissionMappings" vbProcedure="false">'[101]'!$J$97</definedName>
    <definedName function="false" hidden="false" localSheetId="3" name="pub_SavePath" vbProcedure="false">'[101]'!$J$5</definedName>
    <definedName function="false" hidden="false" localSheetId="3" name="pub_ShowHideCols" vbProcedure="false">'[101]'!$J$37</definedName>
    <definedName function="false" hidden="false" localSheetId="3" name="pub_StagingTable" vbProcedure="false">'[101]'!$J$108</definedName>
    <definedName function="false" hidden="false" localSheetId="3" name="pub_StreamName" vbProcedure="false">'[101]'!$J$6</definedName>
    <definedName function="false" hidden="false" localSheetId="3" name="pub_SubPUEndSheet" vbProcedure="false">'[101]'!$J$17</definedName>
    <definedName function="false" hidden="false" localSheetId="3" name="pub_SubPUStartSheet" vbProcedure="false">'[101]'!$J$16</definedName>
    <definedName function="false" hidden="false" localSheetId="3" name="pub_System" vbProcedure="false">'[101]'!$J$10</definedName>
    <definedName function="false" hidden="false" localSheetId="3" name="pub_WriteableRow" vbProcedure="false">'[101]'!$J$34</definedName>
    <definedName function="false" hidden="false" localSheetId="3" name="pub_Year" vbProcedure="false">'[101]'!$C$8</definedName>
    <definedName function="false" hidden="false" localSheetId="3" name="p_4" vbProcedure="false">'[101]'!$D$14</definedName>
    <definedName function="false" hidden="false" localSheetId="3" name="p_5" vbProcedure="false">'[101]'!$D$15</definedName>
    <definedName function="false" hidden="false" localSheetId="3" name="p_69" vbProcedure="false">'[101]'!$D$16</definedName>
    <definedName function="false" hidden="false" localSheetId="3" name="p_70" vbProcedure="false">'[101]'!$D$17</definedName>
    <definedName function="false" hidden="false" localSheetId="3" name="QonQ_data" vbProcedure="false">'[101]'!$A$81:$J$85</definedName>
    <definedName function="false" hidden="false" localSheetId="3" name="qq" vbProcedure="false">'[101]'!$A$8:$C$98</definedName>
    <definedName function="false" hidden="false" localSheetId="3" name="qqqqqqqqqqqqqqqqqq" vbProcedure="false">{"Area1",#N/A,FALSE,"OREWACC";"Area2",#N/A,FALSE,"OREWACC"}</definedName>
    <definedName function="false" hidden="false" localSheetId="3" name="quarter" vbProcedure="false">'[101]'!$K$11</definedName>
    <definedName function="false" hidden="false" localSheetId="3" name="Rail_Improvement" vbProcedure="false">[70]MAIN_PARAMETERS!$AK$37</definedName>
    <definedName function="false" hidden="false" localSheetId="3" name="RawData" vbProcedure="false">'[101]'!$A$1:$L$1212</definedName>
    <definedName function="false" hidden="false" localSheetId="3" name="REF" vbProcedure="false">'[101]'!$E$1:$E$106</definedName>
    <definedName function="false" hidden="false" localSheetId="3" name="Reload_costs_escal" vbProcedure="false">[70]MAIN_PARAMETERS!$CE$83:$CP$94</definedName>
    <definedName function="false" hidden="false" localSheetId="3" name="res_switch" vbProcedure="false">'[60]'!$L$12</definedName>
    <definedName function="false" hidden="false" localSheetId="3" name="RSAPL" vbProcedure="false">'[101]'!$B$214:$K$304</definedName>
    <definedName function="false" hidden="false" localSheetId="3" name="RSA_1st" vbProcedure="false">'[101]'!$A$1:$A$305</definedName>
    <definedName function="false" hidden="false" localSheetId="3" name="RSA_all" vbProcedure="false">'[101]'!$A$1:$AC$305</definedName>
    <definedName function="false" hidden="false" localSheetId="3" name="RSA_BS1" vbProcedure="false">'[101]'!$B$3:$K$213</definedName>
    <definedName function="false" hidden="false" localSheetId="3" name="RSA_FS" vbProcedure="false">'[101]'!$A$1:$B$305</definedName>
    <definedName function="false" hidden="false" localSheetId="3" name="RSA_PL1" vbProcedure="false">'[101]'!$B$214:$K$305</definedName>
    <definedName function="false" hidden="false" localSheetId="3" name="rtt" vbProcedure="false">{"Area1",#N/A,FALSE,"OREWACC";"Area2",#N/A,FALSE,"OREWACC"}</definedName>
    <definedName function="false" hidden="false" localSheetId="3" name="Scenario" vbProcedure="false">'[20]'!$B$2</definedName>
    <definedName function="false" hidden="false" localSheetId="3" name="Sergey" vbProcedure="false">{"Area1",#N/A,FALSE,"OREWACC";"Area2",#N/A,FALSE,"OREWACC"}</definedName>
    <definedName function="false" hidden="false" localSheetId="3" name="SGA" vbProcedure="false">'[101]'!$C$54</definedName>
    <definedName function="false" hidden="false" localSheetId="3" name="sgfgfg" vbProcedure="false">1/(1+НДС)</definedName>
    <definedName function="false" hidden="false" localSheetId="3" name="Sht1" vbProcedure="false">[50]Main!$BW$75</definedName>
    <definedName function="false" hidden="false" localSheetId="3" name="Sht10" vbProcedure="false">[50]Main!$BW$75</definedName>
    <definedName function="false" hidden="false" localSheetId="3" name="Sht11" vbProcedure="false">[50]Main!$BW$75</definedName>
    <definedName function="false" hidden="false" localSheetId="3" name="Sht12" vbProcedure="false">[50]Main!$BW$75</definedName>
    <definedName function="false" hidden="false" localSheetId="3" name="Sht13" vbProcedure="false">[50]Main!$BW$75</definedName>
    <definedName function="false" hidden="false" localSheetId="3" name="Sht14" vbProcedure="false">[50]Main!$BW$75</definedName>
    <definedName function="false" hidden="false" localSheetId="3" name="Sht15" vbProcedure="false">[50]Main!$BW$75</definedName>
    <definedName function="false" hidden="false" localSheetId="3" name="Sht16" vbProcedure="false">[50]Main!$BW$75</definedName>
    <definedName function="false" hidden="false" localSheetId="3" name="Sht17" vbProcedure="false">[50]Main!$BW$75</definedName>
    <definedName function="false" hidden="false" localSheetId="3" name="Sht18" vbProcedure="false">[50]Main!$BW$75</definedName>
    <definedName function="false" hidden="false" localSheetId="3" name="Sht19" vbProcedure="false">[50]Main!$BW$75</definedName>
    <definedName function="false" hidden="false" localSheetId="3" name="Sht2" vbProcedure="false">[50]Main!$BW$75</definedName>
    <definedName function="false" hidden="false" localSheetId="3" name="Sht20" vbProcedure="false">[50]Main!$BW$75</definedName>
    <definedName function="false" hidden="false" localSheetId="3" name="Sht3" vbProcedure="false">[50]Main!$BW$75</definedName>
    <definedName function="false" hidden="false" localSheetId="3" name="Sht4" vbProcedure="false">[50]Main!$BW$75</definedName>
    <definedName function="false" hidden="false" localSheetId="3" name="Sht5" vbProcedure="false">[50]Main!$BW$75</definedName>
    <definedName function="false" hidden="false" localSheetId="3" name="Sht6" vbProcedure="false">[50]Main!$BW$75</definedName>
    <definedName function="false" hidden="false" localSheetId="3" name="Sht7" vbProcedure="false">[50]Main!$BW$75</definedName>
    <definedName function="false" hidden="false" localSheetId="3" name="Sht8" vbProcedure="false">[50]Main!$BW$75</definedName>
    <definedName function="false" hidden="false" localSheetId="3" name="Sht9" vbProcedure="false">[50]Main!$BW$75</definedName>
    <definedName function="false" hidden="false" localSheetId="3" name="Sname1" vbProcedure="false">[50]Main!$BW$75</definedName>
    <definedName function="false" hidden="false" localSheetId="3" name="ss" vbProcedure="false">{"Area1",#N/A,FALSE,"OREWACC";"Area2",#N/A,FALSE,"OREWACC"}</definedName>
    <definedName function="false" hidden="false" localSheetId="3" name="sss" vbProcedure="false">{"IASTrail",#N/A,FALSE,"IAS"}</definedName>
    <definedName function="false" hidden="false" localSheetId="3" name="start" vbProcedure="false">'[101]'!$A$9</definedName>
    <definedName function="false" hidden="false" localSheetId="3" name="start29" vbProcedure="false">'[101]'!$A$523</definedName>
    <definedName function="false" hidden="false" localSheetId="3" name="startUSD" vbProcedure="false">'[101]'!$A$673</definedName>
    <definedName function="false" hidden="false" localSheetId="3" name="STBpT" vbProcedure="false">'[101]'!$C$44</definedName>
    <definedName function="false" hidden="false" localSheetId="3" name="Submission" vbProcedure="false">'[20]'!$D$4</definedName>
    <definedName function="false" hidden="false" localSheetId="3" name="sys_BuildMenu" vbProcedure="false">'[101]'!$B$3</definedName>
    <definedName function="false" hidden="false" localSheetId="3" name="sys_CUWType" vbProcedure="false">'[101]'!$B$4</definedName>
    <definedName function="false" hidden="false" localSheetId="3" name="sys_Mode" vbProcedure="false">'[101]'!$B$10</definedName>
    <definedName function="false" hidden="false" localSheetId="3" name="sys_ReadOnly" vbProcedure="false">'[101]'!$B$12</definedName>
    <definedName function="false" hidden="false" localSheetId="3" name="sys_SQLDatabase" vbProcedure="false">'[101]'!$B$19</definedName>
    <definedName function="false" hidden="false" localSheetId="3" name="sys_SQLServerName" vbProcedure="false">'[101]'!$B$18</definedName>
    <definedName function="false" hidden="false" localSheetId="3" name="sys_SubWB" vbProcedure="false">'[101]'!$B$14</definedName>
    <definedName function="false" hidden="false" localSheetId="3" name="sys_VersionNumber" vbProcedure="false">'[101]'!$B$22</definedName>
    <definedName function="false" hidden="false" localSheetId="3" name="TableLanguages" vbProcedure="false">'[101]'!$C$8:$D$9</definedName>
    <definedName function="false" hidden="false" localSheetId="3" name="TAX" vbProcedure="false">'[101]'!$G$22</definedName>
    <definedName function="false" hidden="false" localSheetId="3" name="TEST0" vbProcedure="false">'[101]'!$A$2:$L$828</definedName>
    <definedName function="false" hidden="false" localSheetId="3" name="TEST1" vbProcedure="false">'[101]'!$A$758:$N$1604</definedName>
    <definedName function="false" hidden="false" localSheetId="3" name="TESTHKEY" vbProcedure="false">'[101]'!$M$1:$N$1</definedName>
    <definedName function="false" hidden="false" localSheetId="3" name="TESTKEYS" vbProcedure="false">'[101]'!$A$2:$L$1604</definedName>
    <definedName function="false" hidden="false" localSheetId="3" name="TESTVKEY" vbProcedure="false">'[101]'!$A$1:$L$1</definedName>
    <definedName function="false" hidden="false" localSheetId="3" name="textmonth" vbProcedure="false">'[101]'!$K$11</definedName>
    <definedName function="false" hidden="false" localSheetId="3" name="textyear" vbProcedure="false">'[101]'!$K$11</definedName>
    <definedName function="false" hidden="false" localSheetId="3" name="Ticker" vbProcedure="false">'[60]'!$H$8</definedName>
    <definedName function="false" hidden="false" localSheetId="3" name="TYPE" vbProcedure="false">'[101]'!$G$27</definedName>
    <definedName function="false" hidden="false" localSheetId="3" name="um_phonebook" vbProcedure="false">'[55]Carry out projects'!$AC$29</definedName>
    <definedName function="false" hidden="false" localSheetId="3" name="USD" vbProcedure="false">'[60]'!$P$16</definedName>
    <definedName function="false" hidden="false" localSheetId="3" name="vitaly" vbProcedure="false">[72]RSOILBAL!$A$1</definedName>
    <definedName function="false" hidden="false" localSheetId="3" name="vv" vbProcedure="false">{"IASTrail",#N/A,FALSE,"IAS"}</definedName>
    <definedName function="false" hidden="false" localSheetId="3" name="w" vbProcedure="false">{#N/A,#N/A,FALSE,"FA_1";#N/A,#N/A,FALSE,"Dep'n SE";#N/A,#N/A,FALSE,"Dep'n FC"}</definedName>
    <definedName function="false" hidden="false" localSheetId="3" name="week1" vbProcedure="false">'[101]'!$C$4</definedName>
    <definedName function="false" hidden="false" localSheetId="3" name="week2" vbProcedure="false">'[101]'!$C$5</definedName>
    <definedName function="false" hidden="false" localSheetId="3" name="week3" vbProcedure="false">'[101]'!$C$6</definedName>
    <definedName function="false" hidden="false" localSheetId="3" name="week4" vbProcedure="false">'[101]'!$C$7</definedName>
    <definedName function="false" hidden="false" localSheetId="3" name="wert" vbProcedure="false">'[5]'!$B$2</definedName>
    <definedName function="false" hidden="false" localSheetId="3" name="werw" vbProcedure="false">{"Area1",#N/A,FALSE,"OREWACC";"Area2",#N/A,FALSE,"OREWACC"}</definedName>
    <definedName function="false" hidden="false" localSheetId="3" name="WFT" vbProcedure="false">{"Area1",#N/A,FALSE,"OREWACC";"Area2",#N/A,FALSE,"OREWACC"}</definedName>
    <definedName function="false" hidden="false" localSheetId="3" name="WIDTH" vbProcedure="false">'[104]'!$A$1</definedName>
    <definedName function="false" hidden="false" localSheetId="3" name="wkrp" vbProcedure="false">{"Area1",#N/A,FALSE,"OREWACC";"Area2",#N/A,FALSE,"OREWACC"}</definedName>
    <definedName function="false" hidden="false" localSheetId="3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localSheetId="3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localSheetId="3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localSheetId="3" name="wrn_Coded___IAS___FS_" vbProcedure="false">{"IASTrail",#N/A,FALSE,"IAS"}</definedName>
    <definedName function="false" hidden="false" localSheetId="3" name="wrn_Compco___Only_" vbProcedure="false">{"vi1",#N/A,FALSE,"6_30_96";"vi2",#N/A,FALSE,"6_30_96";"vi3",#N/A,FALSE,"6_30_96"}</definedName>
    <definedName function="false" hidden="false" localSheetId="3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localSheetId="3" name="wrn_Fixed___Assets___Note___and___Depreciation_" vbProcedure="false">{#N/A,#N/A,FALSE,"FA_1";#N/A,#N/A,FALSE,"Dep'n SE";#N/A,#N/A,FALSE,"Dep'n FC"}</definedName>
    <definedName function="false" hidden="false" localSheetId="3" name="wrn_full_" vbProcedure="false">{"vi1",#N/A,FALSE,"Pagcc";"vi2",#N/A,FALSE,"Pagcc";"vi3",#N/A,FALSE,"Pagcc";"vi4",#N/A,FALSE,"Pagcc";"vi5",#N/A,FALSE,"Pagcc";#N/A,#N/A,FALSE,"Contribution"}</definedName>
    <definedName function="false" hidden="false" localSheetId="3" name="wrn_Full___IAS___STATEMENTS_" vbProcedure="false">{"IASBS",#N/A,FALSE,"IAS";"IASPL",#N/A,FALSE,"IAS";,,,;,,,;,,,;,,,;,,,;,,,;,,,;,,,;,,,}</definedName>
    <definedName function="false" hidden="false" localSheetId="3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localSheetId="3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localSheetId="3" name="wrn_Full___TRAIL_" vbProcedure="false">{"IAS Mapping",#N/A,FALSE,"RSA_FS";#N/A,#N/A,FALSE,"CHECK!";#N/A,#N/A,FALSE,"Recon";#N/A,#N/A,FALSE,"NMG";#N/A,#N/A,FALSE,"Journals";,,,;,,,;,,,}</definedName>
    <definedName function="false" hidden="false" localSheetId="3" name="wrn_Help_" vbProcedure="false">{#N/A,#N/A,TRUE,"MAP";#N/A,#N/A,TRUE,"STEPS";#N/A,#N/A,TRUE,"RULES"}</definedName>
    <definedName function="false" hidden="false" localSheetId="3" name="wrn_IAS___BS___PL___CF___and___Notes_" vbProcedure="false">{,,,;,,,;,,,;,,,}</definedName>
    <definedName function="false" hidden="false" localSheetId="3" name="wrn_IAS___FS___ZOOMED___IN___Forms_" vbProcedure="false">{,,,;,,,;,,,;,,,;,,,;,,,;,,,;,,,}</definedName>
    <definedName function="false" hidden="false" localSheetId="3" name="wrn_IAS___Mapping_" vbProcedure="false">{"IAS Mapping",#N/A,TRUE,"RSA_FS"}</definedName>
    <definedName function="false" hidden="false" localSheetId="3" name="wrn_INDEPS_" vbProcedure="false">{"page1",#N/A,FALSE,"TIND_CC1";"page2",#N/A,FALSE,"TIND_CC1";"page3",#N/A,FALSE,"TIND_CC1";"page4",#N/A,FALSE,"TIND_CC1";"page5",#N/A,FALSE,"TIND_CC1"}</definedName>
    <definedName function="false" hidden="false" localSheetId="3" name="wrn_Inflation___factors___used_" vbProcedure="false">{#N/A,#N/A,FALSE,"Infl_fact"}</definedName>
    <definedName function="false" hidden="false" localSheetId="3" name="wrn_Paging___Compco_" vbProcedure="false">{"financials",#N/A,TRUE,"6_30_96";"footnotes",#N/A,TRUE,"6_30_96";"valuation",#N/A,TRUE,"6_30_96"}</definedName>
    <definedName function="false" hidden="false" localSheetId="3" name="wrn_PL___Analysis_" vbProcedure="false">{"AnalRSA",#N/A,TRUE,"PL-Anal";"AnalIAS",#N/A,TRUE,"PL-Anal"}</definedName>
    <definedName function="false" hidden="false" localSheetId="3" name="wrn_Print_" vbProcedure="false">{"vi1",#N/A,FALSE,"Financial Statements";"vi2",#N/A,FALSE,"Financial Statements";#N/A,#N/A,FALSE,"DCF"}</definedName>
    <definedName function="false" hidden="false" localSheetId="3" name="wrn_RSA___BS___and___PL_" vbProcedure="false">{"BS1",#N/A,TRUE,"RSA_FS";"BS2",#N/A,TRUE,"RSA_FS";"BS3",#N/A,TRUE,"RSA_FS"}</definedName>
    <definedName function="false" hidden="false" localSheetId="3" name="wrn_sales_" vbProcedure="false">{"sales",#N/A,FALSE,"Sales";"sales existing",#N/A,FALSE,"Sales";"sales rd1",#N/A,FALSE,"Sales";"sales rd2",#N/A,FALSE,"Sales"}</definedName>
    <definedName function="false" hidden="false" localSheetId="3" name="wrn_SHORT_" vbProcedure="false">{"CREDIT STATISTICS",#N/A,FALSE,"STATS";"CF_AND_IS",#N/A,FALSE,"PLAN";"BALSHEET",#N/A,FALSE,"BALANCE SHEET"}</definedName>
    <definedName function="false" hidden="false" localSheetId="3" name="wrn_Table___A1_" vbProcedure="false">{"Table A1,pg 1",#N/A,FALSE,"Table A1-Net Prov Res";"Table A1,pg 2",#N/A,FALSE,"Table A1-Net Prov Res"}</definedName>
    <definedName function="false" hidden="false" localSheetId="3" name="wrn_Table___A_" vbProcedure="false">{"Table A,pg 1",#N/A,FALSE,"Table A-Prov GUR";"Table A,pg 2",#N/A,FALSE,"Table A-Prov GUR"}</definedName>
    <definedName function="false" hidden="false" localSheetId="3" name="wrn_Wacc_" vbProcedure="false">{"Area1",#N/A,FALSE,"OREWACC";"Area2",#N/A,FALSE,"OREWACC"}</definedName>
    <definedName function="false" hidden="false" localSheetId="3" name="ww" vbProcedure="false">{"Area1",#N/A,FALSE,"OREWACC";"Area2",#N/A,FALSE,"OREWACC"}</definedName>
    <definedName function="false" hidden="false" localSheetId="3" name="www" vbProcedure="false">{"Area1",#N/A,FALSE,"OREWACC";"Area2",#N/A,FALSE,"OREWACC"}</definedName>
    <definedName function="false" hidden="false" localSheetId="3" name="ww_febgfo_act" vbProcedure="false">'[6]Production and Spend'!$GZ$208</definedName>
    <definedName function="false" hidden="false" localSheetId="3" name="x" vbProcedure="false">{"IASTrail",#N/A,FALSE,"IAS"}</definedName>
    <definedName function="false" hidden="false" localSheetId="3" name="xpr" vbProcedure="false">{"Area1",#N/A,FALSE,"OREWACC";"Area2",#N/A,FALSE,"OREWACC"}</definedName>
    <definedName function="false" hidden="false" localSheetId="3" name="XR00" vbProcedure="false">'[101]'!$F$3</definedName>
    <definedName function="false" hidden="false" localSheetId="3" name="XR01" vbProcedure="false">'[101]'!$G$3</definedName>
    <definedName function="false" hidden="false" localSheetId="3" name="XR02" vbProcedure="false">'[101]'!$H$3</definedName>
    <definedName function="false" hidden="false" localSheetId="3" name="XR03" vbProcedure="false">'[101]'!$C$515</definedName>
    <definedName function="false" hidden="false" localSheetId="3" name="XR04" vbProcedure="false">'[101]'!$C$515</definedName>
    <definedName function="false" hidden="false" localSheetId="3" name="XR05" vbProcedure="false">'[101]'!$C$515</definedName>
    <definedName function="false" hidden="false" localSheetId="3" name="XR97" vbProcedure="false">'[101]'!$C$3</definedName>
    <definedName function="false" hidden="false" localSheetId="3" name="XR98" vbProcedure="false">'[101]'!$D$3</definedName>
    <definedName function="false" hidden="false" localSheetId="3" name="XR99" vbProcedure="false">'[101]'!$E$3</definedName>
    <definedName function="false" hidden="false" localSheetId="3" name="xx" vbProcedure="false">{"IASTrail",#N/A,FALSE,"IAS"}</definedName>
    <definedName function="false" hidden="false" localSheetId="3" name="year" vbProcedure="false">'[101]'!$C$3</definedName>
    <definedName function="false" hidden="false" localSheetId="3" name="yui" vbProcedure="false">'[5]'!$B$2</definedName>
    <definedName function="false" hidden="false" localSheetId="3" name="_1995_Capitalized_Interest" vbProcedure="false">'[60]'!$AP$298</definedName>
    <definedName function="false" hidden="false" localSheetId="3" name="_1995_Other_Income" vbProcedure="false">'[60]'!$HV$230</definedName>
    <definedName function="false" hidden="false" localSheetId="3" name="_1995_Weighted_Average_Shares_Outstanding" vbProcedure="false">'[60]'!$BS$327</definedName>
    <definedName function="false" hidden="false" localSheetId="3" name="_1997E_Capitalized_Interest" vbProcedure="false">'[60]'!$AN$296</definedName>
    <definedName function="false" hidden="false" localSheetId="3" name="_1997E_Other_Income" vbProcedure="false">'[60]'!$HT$228</definedName>
    <definedName function="false" hidden="false" localSheetId="3" name="_1997E_Weighted_Average_Shares_Outstanding" vbProcedure="false">'[60]'!$BQ$325</definedName>
    <definedName function="false" hidden="false" localSheetId="3" name="_1998E_Capitalized_Interest" vbProcedure="false">'[60]'!$AM$295</definedName>
    <definedName function="false" hidden="false" localSheetId="3" name="_1998E_Other_Income" vbProcedure="false">'[60]'!$HS$227</definedName>
    <definedName function="false" hidden="false" localSheetId="3" name="_1998E_Weighted_Average_Shares_Outstanding" vbProcedure="false">'[60]'!$BP$324</definedName>
    <definedName function="false" hidden="false" localSheetId="3" name="_1999E_Asset_Sales" vbProcedure="false">'[60]'!$BT$328</definedName>
    <definedName function="false" hidden="false" localSheetId="3" name="_1999E_Capex" vbProcedure="false">'[60]'!$BL$320</definedName>
    <definedName function="false" hidden="false" localSheetId="3" name="_1999E_Capitalized_Interest" vbProcedure="false">'[60]'!$AN$296</definedName>
    <definedName function="false" hidden="false" localSheetId="3" name="_1999E_Cash_Flow" vbProcedure="false">'[60]'!$BD$312</definedName>
    <definedName function="false" hidden="false" localSheetId="3" name="_1999E_Current_Income_Tax" vbProcedure="false">'[60]'!$Q$273</definedName>
    <definedName function="false" hidden="false" localSheetId="3" name="_1999E_DD_A" vbProcedure="false">'[60]'!$HO$223</definedName>
    <definedName function="false" hidden="false" localSheetId="3" name="_1999E_Deferred_Income_Tax" vbProcedure="false">'[60]'!$Y$281</definedName>
    <definedName function="false" hidden="false" localSheetId="3" name="_1999E_EBIT" vbProcedure="false">'[60]'!$IE$239</definedName>
    <definedName function="false" hidden="false" localSheetId="3" name="_1999E_EBITDAX" vbProcedure="false">'[60]'!$HG$215</definedName>
    <definedName function="false" hidden="false" localSheetId="3" name="_1999E_Exploration_Expense" vbProcedure="false">'[60]'!$HW$231</definedName>
    <definedName function="false" hidden="false" localSheetId="3" name="_1999E_Interest_Expense" vbProcedure="false">'[60]'!$IM$247</definedName>
    <definedName function="false" hidden="false" localSheetId="3" name="_1999E_Minority_Interest" vbProcedure="false">'[60]'!$I$265</definedName>
    <definedName function="false" hidden="false" localSheetId="3" name="_1999E_Net_Income" vbProcedure="false">'[60]'!$AE$287</definedName>
    <definedName function="false" hidden="false" localSheetId="3" name="_1999E_Other_Income" vbProcedure="false">'[60]'!$IU$255</definedName>
    <definedName function="false" hidden="false" localSheetId="3" name="_1999E_Other_Non_Cash_Items" vbProcedure="false">'[60]'!$AV$304</definedName>
    <definedName function="false" hidden="false" localSheetId="3" name="_1999E_Revenue" vbProcedure="false">'[60]'!$GY$207</definedName>
    <definedName function="false" hidden="false" localSheetId="3" name="_1999E_Weighted_Average_Shares_Outstanding" vbProcedure="false">'[60]'!$CC$337</definedName>
    <definedName function="false" hidden="false" localSheetId="3" name="_2000E_Asset_Sales" vbProcedure="false">'[60]'!$BS$327</definedName>
    <definedName function="false" hidden="false" localSheetId="3" name="_2000E_Capex" vbProcedure="false">'[60]'!$BK$319</definedName>
    <definedName function="false" hidden="false" localSheetId="3" name="_2000E_Capitalized_Interest" vbProcedure="false">'[60]'!$AM$295</definedName>
    <definedName function="false" hidden="false" localSheetId="3" name="_2000E_Cash_Flow" vbProcedure="false">'[60]'!$BC$311</definedName>
    <definedName function="false" hidden="false" localSheetId="3" name="_2000E_Current_Income_Tax" vbProcedure="false">'[60]'!$P$272</definedName>
    <definedName function="false" hidden="false" localSheetId="3" name="_2000E_DD_A" vbProcedure="false">'[60]'!$HN$222</definedName>
    <definedName function="false" hidden="false" localSheetId="3" name="_2000E_Deferred_Income_Tax" vbProcedure="false">'[60]'!$X$280</definedName>
    <definedName function="false" hidden="false" localSheetId="3" name="_2000E_EBIT" vbProcedure="false">'[60]'!$ID$238</definedName>
    <definedName function="false" hidden="false" localSheetId="3" name="_2000E_EBITDAX" vbProcedure="false">'[60]'!$HF$214</definedName>
    <definedName function="false" hidden="false" localSheetId="3" name="_2000E_Exploration_Expense" vbProcedure="false">'[60]'!$HV$230</definedName>
    <definedName function="false" hidden="false" localSheetId="3" name="_2000E_Interest_Expense" vbProcedure="false">'[60]'!$IL$246</definedName>
    <definedName function="false" hidden="false" localSheetId="3" name="_2000E_Minority_Interest" vbProcedure="false">'[60]'!$H$264</definedName>
    <definedName function="false" hidden="false" localSheetId="3" name="_2000E_Net_Income" vbProcedure="false">'[60]'!$AD$286</definedName>
    <definedName function="false" hidden="false" localSheetId="3" name="_2000E_Other_Income" vbProcedure="false">'[60]'!$IT$254</definedName>
    <definedName function="false" hidden="false" localSheetId="3" name="_2000E_Other_Non_Cash_Items" vbProcedure="false">'[60]'!$AU$303</definedName>
    <definedName function="false" hidden="false" localSheetId="3" name="_2000E_Revenue" vbProcedure="false">'[60]'!$GX$206</definedName>
    <definedName function="false" hidden="false" localSheetId="3" name="_2000E_Weighted_Average_Shares_Outstanding" vbProcedure="false">'[60]'!$CB$336</definedName>
    <definedName function="false" hidden="false" localSheetId="3" name="_9_30_95_Capitalized_Interest" vbProcedure="false">'[60]'!$AR$300</definedName>
    <definedName function="false" hidden="false" localSheetId="3" name="_9_30_95_Other_Income" vbProcedure="false">'[60]'!$HX$232</definedName>
    <definedName function="false" hidden="false" localSheetId="3" name="_9_30_95_Weighted_Average_Shares_Outstanding" vbProcedure="false">'[60]'!$BU$329</definedName>
    <definedName function="false" hidden="false" localSheetId="3" name="_9_30_96_Capitalized_Interest" vbProcedure="false">'[60]'!$AQ$299</definedName>
    <definedName function="false" hidden="false" localSheetId="3" name="_9_30_96_Other_Income" vbProcedure="false">'[60]'!$HW$231</definedName>
    <definedName function="false" hidden="false" localSheetId="3" name="_9_30_96_Weighted_Average_Shares_Outstanding" vbProcedure="false">'[60]'!$BT$328</definedName>
    <definedName function="false" hidden="false" localSheetId="3" name="__123Graph" vbProcedure="false">[72]RSOILBAL!$A$1</definedName>
    <definedName function="false" hidden="false" localSheetId="3" name="__123Graph_A" vbProcedure="false">[71]RSOILBAL!$A$1</definedName>
    <definedName function="false" hidden="false" localSheetId="3" name="__123Graph_ACRPIE90" vbProcedure="false">[71]RSOILBAL!$A$1</definedName>
    <definedName function="false" hidden="false" localSheetId="3" name="__123Graph_ACRPIE91" vbProcedure="false">[71]RSOILBAL!$A$1</definedName>
    <definedName function="false" hidden="false" localSheetId="3" name="__123Graph_ACRPIE92" vbProcedure="false">[71]RSOILBAL!$A$1</definedName>
    <definedName function="false" hidden="false" localSheetId="3" name="__123Graph_ACRPIE93" vbProcedure="false">[71]RSOILBAL!$A$1</definedName>
    <definedName function="false" hidden="false" localSheetId="3" name="__123Graph_LBL_A" vbProcedure="false">[71]RSOILBAL!$A$1</definedName>
    <definedName function="false" hidden="false" localSheetId="3" name="__123Graph_LBL_ACRPIE90" vbProcedure="false">[71]RSOILBAL!$A$1</definedName>
    <definedName function="false" hidden="false" localSheetId="3" name="__123Graph_LBL_ACRPIE91" vbProcedure="false">[71]RSOILBAL!$A$1</definedName>
    <definedName function="false" hidden="false" localSheetId="3" name="__123Graph_LBL_ACRPIE92" vbProcedure="false">[71]RSOILBAL!$A$1</definedName>
    <definedName function="false" hidden="false" localSheetId="3" name="__123Graph_LBL_ACRPIE93" vbProcedure="false">[71]RSOILBAL!$A$1</definedName>
    <definedName function="false" hidden="false" localSheetId="3" name="А10000000" vbProcedure="false">[100]История!$A$38:$XFD$38</definedName>
    <definedName function="false" hidden="false" localSheetId="3" name="А11" vbProcedure="false">'[38]'!$L$12</definedName>
    <definedName function="false" hidden="false" localSheetId="3" name="а_27" vbProcedure="false">'[101]'!$D$10</definedName>
    <definedName function="false" hidden="false" localSheetId="3" name="АА" vbProcedure="false">[3]Лист3!$A$1:IV1048576</definedName>
    <definedName function="false" hidden="false" localSheetId="3" name="Акциз_на_ДМ" vbProcedure="false">'[101]'!$B$3</definedName>
    <definedName function="false" hidden="false" localSheetId="3" name="Акциз_на_ДТ" vbProcedure="false">'[101]'!$B$4</definedName>
    <definedName function="false" hidden="false" localSheetId="3" name="Амортизация" vbProcedure="false">'[101]'!$B$10</definedName>
    <definedName function="false" hidden="false" localSheetId="3" name="Анализ" vbProcedure="false">1/(1+НДС)</definedName>
    <definedName function="false" hidden="false" localSheetId="3" name="ап" vbProcedure="false">[85]!Сортировка_по_подстанциям</definedName>
    <definedName function="false" hidden="false" localSheetId="3" name="б" vbProcedure="false">{"IASTrail",#N/A,FALSE,"IAS"}</definedName>
    <definedName function="false" hidden="false" localSheetId="3" name="БНДС" vbProcedure="false">1/(1+НДС)</definedName>
    <definedName function="false" hidden="false" localSheetId="3" name="бнн" vbProcedure="false">1/(1+НДС)</definedName>
    <definedName function="false" hidden="false" localSheetId="3" name="бннн" vbProcedure="false">1/(1+НДС)</definedName>
    <definedName function="false" hidden="false" localSheetId="3" name="бур21" vbProcedure="false">{"IASTrail",#N/A,FALSE,"IAS"}</definedName>
    <definedName function="false" hidden="false" localSheetId="3" name="Бурение_год" vbProcedure="false">'[101]'!$J$16:$K$19,'[101]'!$J$23:$K$24,'[101]'!$J$28:$K$29,'[101]'!$J$33:$K$34,'[101]'!$J$40:$K$41,'[101]'!$J$43:$K$44,'[101]'!$J$46:$K$46,'[101]'!$J$52:$K$52,'[101]'!$J$56:$K$56,'[101]'!$J$54:$K$54,'[101]'!$J$58:$K$58</definedName>
    <definedName function="false" hidden="false" localSheetId="3" name="Бурение_месяц" vbProcedure="false">'[101]'!$F$16:$G$19,'[101]'!$F$23:$G$24,'[101]'!$F$28:$G$29,'[101]'!$F$33:$G$34,'[101]'!$F$40:$G$41,'[101]'!$F$43:$G$44,'[101]'!$F$46:$G$46,'[101]'!$F$52:$G$52,'[101]'!$F$56:$G$56,'[101]'!$F$54:$G$54,'[101]'!$F$58:$G$58</definedName>
    <definedName function="false" hidden="false" localSheetId="3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localSheetId="3" name="глубина161" vbProcedure="false">'[88]авиа ЮНГПДС'!$N$14</definedName>
    <definedName function="false" hidden="false" localSheetId="3" name="глубина307" vbProcedure="false">'[88]авиа ЮНГПДС'!$N$14</definedName>
    <definedName function="false" hidden="false" localSheetId="3" name="дл" vbProcedure="false">'[101]'!$C$48</definedName>
    <definedName function="false" hidden="false" localSheetId="3" name="дол" vbProcedure="false">'[68]'!$A$1</definedName>
    <definedName function="false" hidden="false" localSheetId="3" name="дол1" vbProcedure="false">'[68]'!$A$1</definedName>
    <definedName function="false" hidden="false" localSheetId="3" name="дол2" vbProcedure="false">'[68]'!$A$1</definedName>
    <definedName function="false" hidden="false" localSheetId="3" name="дол3" vbProcedure="false">'[68]'!$A$1</definedName>
    <definedName function="false" hidden="false" localSheetId="3" name="дом" vbProcedure="false">Сортировка_по_подстанциям</definedName>
    <definedName function="false" hidden="false" localSheetId="3" name="е" vbProcedure="false">'[102]Социальн_  расх'!$A$2:$K$38</definedName>
    <definedName function="false" hidden="false" localSheetId="3" name="еее" vbProcedure="false">1/(1+НДС)</definedName>
    <definedName function="false" hidden="false" localSheetId="3" name="ееее" vbProcedure="false">{"IASBS",#N/A,TRUE,"IAS";"IASPL",#N/A,TRUE,"IAS";"IASNotes",#N/A,TRUE,"IAS";"CFDir - expanded",#N/A,TRUE,"CF DIR"}</definedName>
    <definedName function="false" hidden="false" localSheetId="3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3" name="имс" vbProcedure="false">'[33]'!$K$11</definedName>
    <definedName function="false" hidden="false" localSheetId="3" name="инд" vbProcedure="false">'[68]'!$A$1</definedName>
    <definedName function="false" hidden="false" localSheetId="3" name="инд1" vbProcedure="false">'[18]'!$A$1</definedName>
    <definedName function="false" hidden="false" localSheetId="3" name="инд2" vbProcedure="false">'[18]'!$A$1</definedName>
    <definedName function="false" hidden="false" localSheetId="3" name="инд3" vbProcedure="false">'[18]'!$A$1</definedName>
    <definedName function="false" hidden="false" localSheetId="3" name="й" vbProcedure="false">1/(1+НДС)</definedName>
    <definedName function="false" hidden="false" localSheetId="3" name="йй" vbProcedure="false">1/(1+НДС)</definedName>
    <definedName function="false" hidden="false" localSheetId="3" name="ййй" vbProcedure="false">1/(1+НДС)</definedName>
    <definedName function="false" hidden="false" localSheetId="3" name="к0" vbProcedure="false">'[46]обр 1'!$B$2</definedName>
    <definedName function="false" hidden="false" localSheetId="3" name="к1" vbProcedure="false">'[46]обр 1'!$B$2</definedName>
    <definedName function="false" hidden="false" localSheetId="3" name="к6" vbProcedure="false">'[101]'!$H$3</definedName>
    <definedName function="false" hidden="false" localSheetId="3" name="кен" vbProcedure="false">'[5]'!$B$2</definedName>
    <definedName function="false" hidden="false" localSheetId="3" name="кз" vbProcedure="false">#REF!</definedName>
    <definedName function="false" hidden="false" localSheetId="3" name="контр1" vbProcedure="false">[67]фзп!$CA$79</definedName>
    <definedName function="false" hidden="false" localSheetId="3" name="контр2" vbProcedure="false">'[68]'!$BX$76</definedName>
    <definedName function="false" hidden="false" localSheetId="3" name="контр3" vbProcedure="false">'[68]'!$BX$76</definedName>
    <definedName function="false" hidden="false" localSheetId="3" name="КРС" vbProcedure="false">'[101]'!$E$18,'[101]'!$E$23,'[101]'!$E$28,'[101]'!$E$33</definedName>
    <definedName function="false" hidden="false" localSheetId="3" name="Макрос_Сортировка_Номеров" vbProcedure="false">[83]!Макрос_Сортировка_Номеров</definedName>
    <definedName function="false" hidden="false" localSheetId="3" name="Макрос_Сортировка_Номеров_10" vbProcedure="false">'Лот 4'!Макрос_Сортировка_Номеров</definedName>
    <definedName function="false" hidden="false" localSheetId="3" name="Макрос_Сортировка_Номеров_11" vbProcedure="false">'Лот 4'!Макрос_Сортировка_Номеров</definedName>
    <definedName function="false" hidden="false" localSheetId="3" name="Макрос_Сортировка_Номеров_12" vbProcedure="false">'Лот 4'!Макрос_Сортировка_Номеров</definedName>
    <definedName function="false" hidden="false" localSheetId="3" name="Макрос_Сортировка_Типа" vbProcedure="false">[83]!Макрос_Сортировка_Типа</definedName>
    <definedName function="false" hidden="false" localSheetId="3" name="Макрос_Сортировка_Типа_10" vbProcedure="false">'Лот 4'!Макрос_Сортировка_Типа</definedName>
    <definedName function="false" hidden="false" localSheetId="3" name="Макрос_Сортировка_Типа_11" vbProcedure="false">'Лот 4'!Макрос_Сортировка_Типа</definedName>
    <definedName function="false" hidden="false" localSheetId="3" name="Макрос_Сортировка_Типа_12" vbProcedure="false">'Лот 4'!Макрос_Сортировка_Типа</definedName>
    <definedName function="false" hidden="false" localSheetId="3" name="мии" vbProcedure="false">1/(1+НДС)</definedName>
    <definedName function="false" hidden="false" localSheetId="3" name="Мощности" vbProcedure="false">'[101]'!$D$22:$D$28,'[101]'!$D$30:$D$36,'[101]'!$D$38:$D$44,'[101]'!$D$46:$D$52,'[101]'!$D$62:$D$68,'[101]'!$D$70:$D$76</definedName>
    <definedName function="false" hidden="false" localSheetId="3" name="МТР" vbProcedure="false">[41]КПП!$BP$68</definedName>
    <definedName function="false" hidden="false" localSheetId="3" name="Н_им" vbProcedure="false">'[101]'!$B$4</definedName>
    <definedName function="false" hidden="false" localSheetId="3" name="Н_ПАД" vbProcedure="false">'[101]'!$B$5</definedName>
    <definedName function="false" hidden="false" localSheetId="3" name="Н_приб" vbProcedure="false">'[101]'!$B$3</definedName>
    <definedName function="false" hidden="false" localSheetId="3" name="НДС" vbProcedure="false">'[101]'!$B$4</definedName>
    <definedName function="false" hidden="false" localSheetId="3" name="НН" vbProcedure="false">NA()</definedName>
    <definedName function="false" hidden="false" localSheetId="3" name="об" vbProcedure="false">'[101]'!$F$32</definedName>
    <definedName function="false" hidden="false" localSheetId="3" name="ОРснг" vbProcedure="false">'[67]содержание офиса'!$CX$102</definedName>
    <definedName function="false" hidden="false" localSheetId="3" name="ОСВРснг" vbProcedure="false">'[67]содержание офиса'!$CW$101</definedName>
    <definedName function="false" hidden="false" localSheetId="3" name="Отключения" vbProcedure="false">'[101]'!$E$27,'[101]'!$E$35,'[101]'!$E$43,'[101]'!$E$51</definedName>
    <definedName function="false" hidden="false" localSheetId="3" name="ОЦБснг" vbProcedure="false">'[67]содержание офиса'!$CY$103</definedName>
    <definedName function="false" hidden="false" localSheetId="3" name="Порывы" vbProcedure="false">'[101]'!$E$28,'[101]'!$E$36,'[101]'!$E$44,'[101]'!$E$52</definedName>
    <definedName function="false" hidden="false" localSheetId="3" name="Потери" vbProcedure="false">'[101]'!$H$22,'[101]'!$H$30,'[101]'!$H$38,'[101]'!$H$46</definedName>
    <definedName function="false" hidden="false" localSheetId="3" name="Потери_месяц" vbProcedure="false">'[101]'!$D$16:$D$19,'[101]'!$D$21:$D$24,'[101]'!$D$26:$D$29,'[101]'!$D$31:$D$34,'[101]'!$D$41:$D$44,'[101]'!$D$46:$D$49</definedName>
    <definedName function="false" hidden="false" localSheetId="3" name="ПРС" vbProcedure="false">'[101]'!$E$19,'[101]'!$E$24,'[101]'!$E$29,'[101]'!$E$34</definedName>
    <definedName function="false" hidden="false" localSheetId="3" name="ркП" vbProcedure="false">'[101]'!$K$52</definedName>
    <definedName function="false" hidden="false" localSheetId="3" name="С" vbProcedure="false">'Лот 4'!Макрос_Сортировка_Типа</definedName>
    <definedName function="false" hidden="false" localSheetId="3" name="с10" vbProcedure="false">'[101]'!$C$1:$N$1048576</definedName>
    <definedName function="false" hidden="false" localSheetId="3" name="с3" vbProcedure="false">'[8]'!$CC$81</definedName>
    <definedName function="false" hidden="false" localSheetId="3" name="С95" vbProcedure="false">'[101]'!$AO$41</definedName>
    <definedName function="false" hidden="false" localSheetId="3" name="Север" vbProcedure="false">{"IASTrail",#N/A,FALSE,"IAS"}</definedName>
    <definedName function="false" hidden="false" localSheetId="3" name="смета" vbProcedure="false">'[101]'!$BW$75</definedName>
    <definedName function="false" hidden="false" localSheetId="3" name="СНП" vbProcedure="false">'[101]'!$BW$75</definedName>
    <definedName function="false" hidden="false" localSheetId="3" name="Сортировка_по_подстанциям" vbProcedure="false">[83]!Сортировка_по_подстанциям</definedName>
    <definedName function="false" hidden="false" localSheetId="3" name="Сортировка_по_подстанциям_10" vbProcedure="false">'Лот 4'!Сортировка_по_подстанциям</definedName>
    <definedName function="false" hidden="false" localSheetId="3" name="Сортировка_по_подстанциям_11" vbProcedure="false">'Лот 4'!Сортировка_по_подстанциям</definedName>
    <definedName function="false" hidden="false" localSheetId="3" name="Сортировка_по_подстанциям_12" vbProcedure="false">'Лот 4'!Сортировка_по_подстанциям</definedName>
    <definedName function="false" hidden="false" localSheetId="3" name="ссннг" vbProcedure="false">'[67]содержание офиса'!$DA$105</definedName>
    <definedName function="false" hidden="false" localSheetId="3" name="ссснг" vbProcedure="false">'[67]содержание офиса'!$CW$101</definedName>
    <definedName function="false" hidden="false" localSheetId="3" name="ф2нер_приб" vbProcedure="false">'[87]Ф-2'!$AS$45</definedName>
    <definedName function="false" hidden="false" localSheetId="3" name="фф" vbProcedure="false">1/(1+'Лот 4'!НДС)</definedName>
    <definedName function="false" hidden="false" localSheetId="3" name="фыв" vbProcedure="false">'[5]'!$B$2</definedName>
    <definedName function="false" hidden="false" localSheetId="3" name="ххх" vbProcedure="false">1/(1+'Лот 4'!НДС)</definedName>
    <definedName function="false" hidden="false" localSheetId="3" name="ц" vbProcedure="false">1/(1+'Лот 4'!НДС)</definedName>
    <definedName function="false" hidden="false" localSheetId="3" name="Цена_процессинга" vbProcedure="false">'[101]'!$B$8</definedName>
    <definedName function="false" hidden="false" localSheetId="3" name="ч" vbProcedure="false">{"IASTrail",#N/A,FALSE,"IAS"}</definedName>
    <definedName function="false" hidden="false" localSheetId="3" name="чискон1" vbProcedure="false">[67]фзп!$L$12</definedName>
    <definedName function="false" hidden="false" localSheetId="3" name="чисконт2" vbProcedure="false">[67]фзп!$CA$79</definedName>
    <definedName function="false" hidden="false" localSheetId="3" name="чисэк1" vbProcedure="false">[67]фзп!$L$12</definedName>
    <definedName function="false" hidden="false" localSheetId="3" name="ы" vbProcedure="false">{"AnalRSA",#N/A,TRUE,"PL-Anal";"AnalIAS",#N/A,TRUE,"PL-Anal"}</definedName>
    <definedName function="false" hidden="false" localSheetId="3" name="эп" vbProcedure="false">'[68]'!$I$9</definedName>
    <definedName function="false" hidden="false" localSheetId="3" name="юрннп" vbProcedure="false">'[67]содержание офиса'!$CZ$104</definedName>
    <definedName function="false" hidden="false" localSheetId="3" name="юрснг" vbProcedure="false">'[67]содержание офиса'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139">
  <si>
    <t xml:space="preserve">Форма 9</t>
  </si>
  <si>
    <t xml:space="preserve">Открытое Акционерное Общество "Славнефть-Мегионнефтегаз"</t>
  </si>
  <si>
    <t xml:space="preserve">ЛОТ 1/1109-1110/2016 (неделимый)</t>
  </si>
  <si>
    <t xml:space="preserve">Тип сделки № 1109: Оказание услуг комплексной химизации внутрискважинного оборудования по предотвращению осложнений в добыче нефти и газа.
№ 1110: Оказание услуг комплексной химизации наземных нефтепромысловых объектов по предотвращению осложнений при транспортировке и подготовке нефти и газа.</t>
  </si>
  <si>
    <t xml:space="preserve">Тип лота: Оказание услуг по комплексной химизации внутрискважинного оборудования и наземных нефтепромысловых объектов по предотвращению осложнений в добыче, транспортировке нефти и газа.</t>
  </si>
  <si>
    <t xml:space="preserve">Объём и номенклатура работ по лоту на 2016 год:</t>
  </si>
  <si>
    <t xml:space="preserve">1. Обработка скважин и трубопроводов химическим реагентом</t>
  </si>
  <si>
    <t xml:space="preserve">№  п/п</t>
  </si>
  <si>
    <t xml:space="preserve">Месторождения</t>
  </si>
  <si>
    <t xml:space="preserve">Количество обработок, шт</t>
  </si>
  <si>
    <t xml:space="preserve">Стоимость 1 обработки, руб., без НДС</t>
  </si>
  <si>
    <t xml:space="preserve">Количество химреагента,  тн.</t>
  </si>
  <si>
    <t xml:space="preserve">Стоимость химреагента, руб. без НДС за тн.</t>
  </si>
  <si>
    <t xml:space="preserve">Сумма, руб., без НДС</t>
  </si>
  <si>
    <t xml:space="preserve">1.1</t>
  </si>
  <si>
    <t xml:space="preserve">Защита внутрискважинного оборудования от АСПО/гидратообразований</t>
  </si>
  <si>
    <t xml:space="preserve">1</t>
  </si>
  <si>
    <t xml:space="preserve">Мегионское АНГДУ</t>
  </si>
  <si>
    <t xml:space="preserve">2</t>
  </si>
  <si>
    <t xml:space="preserve">Аганское</t>
  </si>
  <si>
    <t xml:space="preserve">3</t>
  </si>
  <si>
    <t xml:space="preserve">Южно-Аганское</t>
  </si>
  <si>
    <t xml:space="preserve">4</t>
  </si>
  <si>
    <t xml:space="preserve">Мыхпайское АНГДУ</t>
  </si>
  <si>
    <t xml:space="preserve">ИТОГО АНГДУ:</t>
  </si>
  <si>
    <t xml:space="preserve">Мегионское ВНГДУ</t>
  </si>
  <si>
    <t xml:space="preserve">Мыхпайское ВНГДУ</t>
  </si>
  <si>
    <t xml:space="preserve">ИТОГО ВНГДУ:</t>
  </si>
  <si>
    <t xml:space="preserve">ВСЕГО:</t>
  </si>
  <si>
    <t xml:space="preserve">1.2</t>
  </si>
  <si>
    <t xml:space="preserve">Защита внутрискважинного оборудования от солеотложений  </t>
  </si>
  <si>
    <t xml:space="preserve">1.3</t>
  </si>
  <si>
    <t xml:space="preserve">Защита внутрискважинного оборудования от солеотложений и коррозии</t>
  </si>
  <si>
    <t xml:space="preserve">1.4</t>
  </si>
  <si>
    <t xml:space="preserve">Защита трубопроводов от АСПО/гидратообразований</t>
  </si>
  <si>
    <t xml:space="preserve">1.5</t>
  </si>
  <si>
    <t xml:space="preserve">Ингибиторная защита трубопроводов от внутренней коррозии</t>
  </si>
  <si>
    <t xml:space="preserve">2. Сервисное обслуживание и ремонт установок дозирования реагентов</t>
  </si>
  <si>
    <t xml:space="preserve">Месторождение</t>
  </si>
  <si>
    <t xml:space="preserve">Количество дозировочных установок, шт</t>
  </si>
  <si>
    <t xml:space="preserve">Стоимость обслуживания-ремонта 1 дозировочной установки, руб., без НДС</t>
  </si>
  <si>
    <t xml:space="preserve">2.1</t>
  </si>
  <si>
    <t xml:space="preserve">2.2</t>
  </si>
  <si>
    <t xml:space="preserve">Защита внутрискважинного оборудования от солеотложений </t>
  </si>
  <si>
    <t xml:space="preserve">2.3</t>
  </si>
  <si>
    <t xml:space="preserve">2.4</t>
  </si>
  <si>
    <t xml:space="preserve">2.5</t>
  </si>
  <si>
    <t xml:space="preserve">3. Кислотные обработки скважин, обработки кислотными композициями</t>
  </si>
  <si>
    <t xml:space="preserve">3.1</t>
  </si>
  <si>
    <t xml:space="preserve">ХОС</t>
  </si>
  <si>
    <t xml:space="preserve">3.2</t>
  </si>
  <si>
    <t xml:space="preserve">ОПЗ</t>
  </si>
  <si>
    <t xml:space="preserve">3.3</t>
  </si>
  <si>
    <t xml:space="preserve">ОПЗ большеобъемные</t>
  </si>
  <si>
    <t xml:space="preserve">4. Объем услуг по мониторингу (скважины)</t>
  </si>
  <si>
    <t xml:space="preserve">Ед. измерения</t>
  </si>
  <si>
    <t xml:space="preserve">Количество</t>
  </si>
  <si>
    <t xml:space="preserve">Стоимость за ед., руб. без НДС</t>
  </si>
  <si>
    <t xml:space="preserve">4.1</t>
  </si>
  <si>
    <t xml:space="preserve">Динамическая вязкость</t>
  </si>
  <si>
    <t xml:space="preserve">количество, шт.</t>
  </si>
  <si>
    <t xml:space="preserve">4.2.</t>
  </si>
  <si>
    <t xml:space="preserve">Содержание АСПО</t>
  </si>
  <si>
    <t xml:space="preserve">4.3</t>
  </si>
  <si>
    <t xml:space="preserve">Определение остаточного содержания ингибитора </t>
  </si>
  <si>
    <t xml:space="preserve">4.4</t>
  </si>
  <si>
    <t xml:space="preserve">Шестикомпонентный анализ водной фазы</t>
  </si>
  <si>
    <t xml:space="preserve">4.5</t>
  </si>
  <si>
    <t xml:space="preserve">Определение твердых отложений</t>
  </si>
  <si>
    <t xml:space="preserve">4.6</t>
  </si>
  <si>
    <t xml:space="preserve">Монтаж УКК</t>
  </si>
  <si>
    <t xml:space="preserve">4.7</t>
  </si>
  <si>
    <t xml:space="preserve">Установка снятие образцов свидетелей</t>
  </si>
  <si>
    <t xml:space="preserve">4.8</t>
  </si>
  <si>
    <t xml:space="preserve">Определение растворенного H2S и СO2 на скв.</t>
  </si>
  <si>
    <t xml:space="preserve">4.9</t>
  </si>
  <si>
    <t xml:space="preserve">Определение растворенного О2</t>
  </si>
  <si>
    <t xml:space="preserve">4.10</t>
  </si>
  <si>
    <t xml:space="preserve">Определение концентрации СВБ</t>
  </si>
  <si>
    <t xml:space="preserve">4.11</t>
  </si>
  <si>
    <t xml:space="preserve">Концентрация водородных ионов (рН)</t>
  </si>
  <si>
    <t xml:space="preserve">5 Объем услуг по мониторингу  (трубопроводы)</t>
  </si>
  <si>
    <t xml:space="preserve">Сумма, руб. без НДС</t>
  </si>
  <si>
    <t xml:space="preserve">5.1</t>
  </si>
  <si>
    <t xml:space="preserve">5.2</t>
  </si>
  <si>
    <t xml:space="preserve">Определение фактической скорости коррозии на участках трубопроводов оборудованных УКК</t>
  </si>
  <si>
    <t xml:space="preserve">5.3</t>
  </si>
  <si>
    <t xml:space="preserve">Определение остаточного содержания ингибитора коррозии</t>
  </si>
  <si>
    <t xml:space="preserve">5.4</t>
  </si>
  <si>
    <t xml:space="preserve">Определение  содержания  Fe2+,Fe3+</t>
  </si>
  <si>
    <t xml:space="preserve">5.5</t>
  </si>
  <si>
    <t xml:space="preserve">Определение содержания растворенных газов СO2</t>
  </si>
  <si>
    <t xml:space="preserve">5.6</t>
  </si>
  <si>
    <t xml:space="preserve">Определение содержания растворенных газов H2S</t>
  </si>
  <si>
    <t xml:space="preserve">5.7</t>
  </si>
  <si>
    <t xml:space="preserve">Контроль уровня зараженности сульфатвосстанавливающими бактериям</t>
  </si>
  <si>
    <t xml:space="preserve">5.8</t>
  </si>
  <si>
    <t xml:space="preserve">Определение содержания мехпримесей</t>
  </si>
  <si>
    <t xml:space="preserve">5.9</t>
  </si>
  <si>
    <t xml:space="preserve">6. Инженерное сопровождение антикоррозионных мероприятий</t>
  </si>
  <si>
    <t xml:space="preserve">ОАО "СН-МНГ"</t>
  </si>
  <si>
    <t xml:space="preserve">ИТОГО</t>
  </si>
  <si>
    <t xml:space="preserve">ВСЕГО</t>
  </si>
  <si>
    <t xml:space="preserve">Базовая стоимость лота (без НДС)</t>
  </si>
  <si>
    <t xml:space="preserve">Базовая стоимость лота (с НДС)</t>
  </si>
  <si>
    <t xml:space="preserve">Руководитель предприятия_____________________________________________Ф.И.О.</t>
  </si>
  <si>
    <t xml:space="preserve">Форма 10</t>
  </si>
  <si>
    <t xml:space="preserve">ЛОТ 2/1109-1110/2016 (неделимый)</t>
  </si>
  <si>
    <t xml:space="preserve">Ватинское</t>
  </si>
  <si>
    <t xml:space="preserve">Северо-Ореховское</t>
  </si>
  <si>
    <t xml:space="preserve">Аригольское</t>
  </si>
  <si>
    <t xml:space="preserve">Узунское</t>
  </si>
  <si>
    <t xml:space="preserve">5</t>
  </si>
  <si>
    <t xml:space="preserve">Максимкинское</t>
  </si>
  <si>
    <t xml:space="preserve">6</t>
  </si>
  <si>
    <t xml:space="preserve">Ининское</t>
  </si>
  <si>
    <t xml:space="preserve">7</t>
  </si>
  <si>
    <t xml:space="preserve">Кысомское</t>
  </si>
  <si>
    <t xml:space="preserve">8</t>
  </si>
  <si>
    <t xml:space="preserve">Западно-Аригольское</t>
  </si>
  <si>
    <t xml:space="preserve">9</t>
  </si>
  <si>
    <t xml:space="preserve">Тайлаковское</t>
  </si>
  <si>
    <t xml:space="preserve">Форма 11</t>
  </si>
  <si>
    <t xml:space="preserve">ЛОТ 3/1109-1110/2016 (неделимый)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Кетовское</t>
  </si>
  <si>
    <t xml:space="preserve">Южно-Островное</t>
  </si>
  <si>
    <t xml:space="preserve">Ачимовское</t>
  </si>
  <si>
    <t xml:space="preserve">Чистинное</t>
  </si>
  <si>
    <t xml:space="preserve">Северо-Покурское</t>
  </si>
  <si>
    <t xml:space="preserve">Луговое</t>
  </si>
  <si>
    <t xml:space="preserve">Форма 12</t>
  </si>
  <si>
    <t xml:space="preserve">ЛОТ 4/1109-1110/2016 (неделимый)</t>
  </si>
  <si>
    <t xml:space="preserve">Западно-Усть-Балыкское</t>
  </si>
  <si>
    <t xml:space="preserve">Западно-Асомкинское</t>
  </si>
</sst>
</file>

<file path=xl/styles.xml><?xml version="1.0" encoding="utf-8"?>
<styleSheet xmlns="http://schemas.openxmlformats.org/spreadsheetml/2006/main">
  <numFmts count="93">
    <numFmt numFmtId="164" formatCode="General"/>
    <numFmt numFmtId="165" formatCode="0.00000000000"/>
    <numFmt numFmtId="166" formatCode="#,##0.00"/>
    <numFmt numFmtId="167" formatCode="_-* #,##0&quot;d.&quot;_-;\-* #,##0&quot;d.&quot;_-;_-* &quot;-d.&quot;_-;_-@_-"/>
    <numFmt numFmtId="168" formatCode="_(\$* #,##0_);_(\$* \(#,##0\);_(\$* \-_);_(@_)"/>
    <numFmt numFmtId="169" formatCode="_-* #,##0&quot; d.&quot;_-;\-* #,##0&quot; d.&quot;_-;_-* &quot;- d.&quot;_-;_-@_-"/>
    <numFmt numFmtId="170" formatCode="_-* #,##0.00&quot; d.&quot;_-;\-* #,##0.00&quot; d.&quot;_-;_-* \-??&quot; d.&quot;_-;_-@_-"/>
    <numFmt numFmtId="171" formatCode="_-* #,##0.00&quot;d.&quot;_-;\-* #,##0.00&quot;d.&quot;_-;_-* \-??&quot;d.&quot;_-;_-@_-"/>
    <numFmt numFmtId="172" formatCode="_(\$* #,##0.00_);_(\$* \(#,##0.00\);_(\$* \-??_);_(@_)"/>
    <numFmt numFmtId="173" formatCode="@"/>
    <numFmt numFmtId="174" formatCode="_-* ##,##0_-;\(##,##0\);_-* \-_-;_-@_-"/>
    <numFmt numFmtId="175" formatCode="#,##0_);[RED]\(#,##0\);\-_);[BLUE]&quot;Error-&quot;@"/>
    <numFmt numFmtId="176" formatCode="#,##0.0_);[RED]\(#,##0.0\);\-_);[BLUE]&quot;Error-&quot;@"/>
    <numFmt numFmtId="177" formatCode="#,##0.00_);[RED]\(#,##0.00\);\-_);[BLUE]&quot;Error-&quot;@"/>
    <numFmt numFmtId="178" formatCode="#,##0.0000_ ;[RED]\-#,##0.0000\ "/>
    <numFmt numFmtId="179" formatCode="\£* #,##0,_);[RED]\£* \(#,##0,\);\£* \-_);[BLUE]&quot;Error-&quot;@"/>
    <numFmt numFmtId="180" formatCode="\£* #,##0.0,_);[RED]\£* \(#,##0.0,\);\£* \-_);[BLUE]&quot;Error-&quot;@"/>
    <numFmt numFmtId="181" formatCode="\£* #,##0.00,_);[RED]\£* \(#,##0.00,\);\£* \-_);[BLUE]&quot;Error-&quot;@"/>
    <numFmt numFmtId="182" formatCode="_(* #,##0.0000_);_(* \(#,##0.0000\);_(* \-?_);_(@_)"/>
    <numFmt numFmtId="183" formatCode="dd\ mmm\ yyyy_)"/>
    <numFmt numFmtId="184" formatCode="dd/mm/yy_)"/>
    <numFmt numFmtId="185" formatCode="0%_);[RED]\-0%_);0%_);[BLUE]&quot;Error-&quot;@"/>
    <numFmt numFmtId="186" formatCode="0.0%_);[RED]\-0.0%_);0.0%_);[BLUE]&quot;Error-&quot;@"/>
    <numFmt numFmtId="187" formatCode="0.00%_);[RED]\-0.00%_);0.00%_);[BLUE]&quot;Error-&quot;@"/>
    <numFmt numFmtId="188" formatCode="_(* #,##0.00000000_);_(* \(#,##0.00000000\);_(* \-?_);_(@_)"/>
    <numFmt numFmtId="189" formatCode="#,##0"/>
    <numFmt numFmtId="190" formatCode="0.000_)"/>
    <numFmt numFmtId="191" formatCode="_-* #,##0_р_._-;\-* #,##0_р_._-;_-* \-_р_._-;_-@_-"/>
    <numFmt numFmtId="192" formatCode="#,##0.0_);[RED]\(#,##0.0\)"/>
    <numFmt numFmtId="193" formatCode="[$-409]#,##0.00_);[RED]\(#,##0.00\)"/>
    <numFmt numFmtId="194" formatCode="#,##0.000_);[RED]\(#,##0.000\)"/>
    <numFmt numFmtId="195" formatCode="_-* #,##0.00_р_._-;\-* #,##0.00_р_._-;_-* \-??_р_._-;_-@_-"/>
    <numFmt numFmtId="196" formatCode="_-* #,##0&quot;р.&quot;_-;\-* #,##0&quot;р.&quot;_-;_-* &quot;-р.&quot;_-;_-@_-"/>
    <numFmt numFmtId="197" formatCode="\$#,##0.0_);[RED]&quot;($&quot;#,##0.0\)"/>
    <numFmt numFmtId="198" formatCode="\$#,##0.00_);[RED]&quot;($&quot;#,##0.00\)"/>
    <numFmt numFmtId="199" formatCode="\$#,##0.000_);[RED]&quot;($&quot;#,##0.000\)"/>
    <numFmt numFmtId="200" formatCode="\$#,##0\ ;&quot;($&quot;#,##0\)"/>
    <numFmt numFmtId="201" formatCode="_-* #,##0.00&quot;р.&quot;_-;\-* #,##0.00&quot;р.&quot;_-;_-* \-??&quot;р.&quot;_-;_-@_-"/>
    <numFmt numFmtId="202" formatCode="\$#,##0.00_);&quot;($&quot;#,##0.00\)"/>
    <numFmt numFmtId="203" formatCode="\£* #,##0_);[RED]\£* \(#,##0\);\£* \-_);[BLUE]&quot;Error-&quot;@"/>
    <numFmt numFmtId="204" formatCode="\£* #,##0.0_);[RED]\£* \(#,##0.0\);\£* \-_);[BLUE]&quot;Error-&quot;@"/>
    <numFmt numFmtId="205" formatCode="\£* #,##0.00_);[RED]\£* \(#,##0.00\);\£* \-_);[BLUE]&quot;Error-&quot;@"/>
    <numFmt numFmtId="206" formatCode="0.0;[RED]0.0"/>
    <numFmt numFmtId="207" formatCode="000"/>
    <numFmt numFmtId="208" formatCode="[$-409]m/d/yyyy"/>
    <numFmt numFmtId="209" formatCode="_(* #,##0.00_);_(* \(#,##0.00\);_(* \-??_);_(@_)"/>
    <numFmt numFmtId="210" formatCode="_-* #,##0.00[$€-1]_-;\-* #,##0.00[$€-1]_-;_-* \-??[$€-1]_-"/>
    <numFmt numFmtId="211" formatCode="#,##0.00;\(#,##0.00\);\-"/>
    <numFmt numFmtId="212" formatCode="0.00"/>
    <numFmt numFmtId="213" formatCode="#,##0.000_);\(#,##0.000\)"/>
    <numFmt numFmtId="214" formatCode="0"/>
    <numFmt numFmtId="215" formatCode="0.0%"/>
    <numFmt numFmtId="216" formatCode="[$-409]#,##0_);[RED]\(#,##0\)"/>
    <numFmt numFmtId="217" formatCode=";;;@*."/>
    <numFmt numFmtId="218" formatCode="#,##0.0\x_);\(#,##0.0&quot;x)&quot;;#,##0.0\x_);@_)"/>
    <numFmt numFmtId="219" formatCode="0.0_ &quot;  &quot;"/>
    <numFmt numFmtId="220" formatCode="_-* #,##0\ _d_._-;\-* #,##0\ _d_._-;_-* &quot;- &quot;_d_._-;_-@_-"/>
    <numFmt numFmtId="221" formatCode="_-* #,##0_d_._-;\-* #,##0_d_._-;_-* \-_d_._-;_-@_-"/>
    <numFmt numFmtId="222" formatCode="_(* #,##0_);_(* \(#,##0\);_(* \-_);_(@_)"/>
    <numFmt numFmtId="223" formatCode="_-* #,##0.00\ _d_._-;\-* #,##0.00\ _d_._-;_-* \-??\ _d_._-;_-@_-"/>
    <numFmt numFmtId="224" formatCode="_-* #,##0.00_d_._-;\-* #,##0.00_d_._-;_-* \-??_d_._-;_-@_-"/>
    <numFmt numFmtId="225" formatCode="[$-409]#,##0_);\(#,##0\)"/>
    <numFmt numFmtId="226" formatCode="0.00%"/>
    <numFmt numFmtId="227" formatCode="#,##0.0\%_);\(#,##0.0&quot;%)&quot;;#,##0.0\%_);@_)"/>
    <numFmt numFmtId="228" formatCode="0.000%"/>
    <numFmt numFmtId="229" formatCode="#,##0.0;\(#,##0.0\);\-"/>
    <numFmt numFmtId="230" formatCode="#,##0.0,;\(#,##0.0,\);\-"/>
    <numFmt numFmtId="231" formatCode="0.00%;\(0.00\)%;\-"/>
    <numFmt numFmtId="232" formatCode="[$-409]h:mm\ AM/PM"/>
    <numFmt numFmtId="233" formatCode="d/mm/yy"/>
    <numFmt numFmtId="234" formatCode="&quot;ЦS #,##&quot;0.00;[RED]&quot;-ЦS #,##&quot;0.00"/>
    <numFmt numFmtId="235" formatCode="General_)"/>
    <numFmt numFmtId="236" formatCode="_-* #,##0&quot;đ.&quot;_-;\-* #,##0&quot;đ.&quot;_-;_-* &quot;-đ.&quot;_-;_-@_-"/>
    <numFmt numFmtId="237" formatCode="_-* #,##0&quot; đ.&quot;_-;\-* #,##0&quot; đ.&quot;_-;_-* &quot;- đ.&quot;_-;_-@_-"/>
    <numFmt numFmtId="238" formatCode="_-* #,##0.00&quot; đ.&quot;_-;\-* #,##0.00&quot; đ.&quot;_-;_-* \-??&quot; đ.&quot;_-;_-@_-"/>
    <numFmt numFmtId="239" formatCode="_-* #,##0.00&quot;đ.&quot;_-;\-* #,##0.00&quot;đ.&quot;_-;_-* \-??&quot;đ.&quot;_-;_-@_-"/>
    <numFmt numFmtId="240" formatCode="_-* #,##0\ _đ_._-;\-* #,##0\ _đ_._-;_-* &quot;- &quot;_đ_._-;_-@_-"/>
    <numFmt numFmtId="241" formatCode="_-* #,##0_đ_._-;\-* #,##0_đ_._-;_-* \-_đ_._-;_-@_-"/>
    <numFmt numFmtId="242" formatCode="_-* #,##0.00\ _đ_._-;\-* #,##0.00\ _đ_._-;_-* \-??\ _đ_._-;_-@_-"/>
    <numFmt numFmtId="243" formatCode="_-* #,##0.00_đ_._-;\-* #,##0.00_đ_._-;_-* \-??_đ_._-;_-@_-"/>
    <numFmt numFmtId="244" formatCode="&quot;$ &quot;#,##0.00,"/>
    <numFmt numFmtId="245" formatCode="&quot;$ &quot;#,##0.0;[RED]&quot;-$ &quot;#,##0.0"/>
    <numFmt numFmtId="246" formatCode="0.0"/>
    <numFmt numFmtId="247" formatCode="0%"/>
    <numFmt numFmtId="248" formatCode="#,##0;[RED]\-#,##0"/>
    <numFmt numFmtId="249" formatCode="_-* #,##0.00\ _р_._-;\-* #,##0.00\ _р_._-;_-* \-??\ _р_._-;_-@_-"/>
    <numFmt numFmtId="250" formatCode="#,##0.0,"/>
    <numFmt numFmtId="251" formatCode="mmmm\ yy"/>
    <numFmt numFmtId="252" formatCode="_-* #,##0_р_._-;\-* #,##0_р_._-;_-* \-??_р_._-;_-@_-"/>
    <numFmt numFmtId="253" formatCode="_-* #,##0.000_р_._-;\-* #,##0.000_р_._-;_-* \-??_р_._-;_-@_-"/>
    <numFmt numFmtId="254" formatCode="0.000"/>
    <numFmt numFmtId="255" formatCode="_-* #,##0.00_р_._-;\-* #,##0.00_р_._-;_-* \-_р_._-;_-@_-"/>
    <numFmt numFmtId="256" formatCode="_-* #,##0_р_._-;\-* #,##0_р_._-;_-* \-?_р_._-;_-@_-"/>
  </numFmts>
  <fonts count="10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</font>
    <font>
      <sz val="10"/>
      <name val="Times New Roman Cyr"/>
      <family val="1"/>
      <charset val="204"/>
    </font>
    <font>
      <b val="true"/>
      <sz val="10"/>
      <color rgb="FF800080"/>
      <name val="Arial Cyr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8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2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993366"/>
      <name val="Arial"/>
      <family val="2"/>
    </font>
    <font>
      <sz val="9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8"/>
      <name val="Arial"/>
      <family val="2"/>
    </font>
    <font>
      <sz val="11"/>
      <name val="Times New Roman"/>
      <family val="0"/>
    </font>
    <font>
      <sz val="8"/>
      <name val="Arial"/>
      <family val="0"/>
    </font>
    <font>
      <sz val="12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14"/>
      <name val="Arial"/>
      <family val="0"/>
    </font>
    <font>
      <sz val="10"/>
      <name val="MS Sans Serif"/>
      <family val="2"/>
      <charset val="204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sz val="10"/>
      <color rgb="FF0000FF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name val="Arial"/>
      <family val="2"/>
    </font>
    <font>
      <b val="true"/>
      <sz val="11"/>
      <color rgb="FF0000FF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宋体"/>
      <family val="0"/>
      <charset val="134"/>
    </font>
    <font>
      <b val="true"/>
      <i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4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4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4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4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4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Итоги" xfId="21"/>
    <cellStyle name="1Основа таблицы" xfId="22"/>
    <cellStyle name="1Подзаголовок" xfId="23"/>
    <cellStyle name="1Сложный заголовок" xfId="24"/>
    <cellStyle name="3" xfId="25"/>
    <cellStyle name="3_040822 Profit_Tax_(portal)" xfId="26"/>
    <cellStyle name="3_040928 Profit_Tax_3Ax1Ax4" xfId="27"/>
    <cellStyle name="3_Книга2" xfId="28"/>
    <cellStyle name="3_Налог_на_прибыль" xfId="29"/>
    <cellStyle name="=C:\WINNT35\SYSTEM32\COMMAND.COM" xfId="30"/>
    <cellStyle name="=D:\WINNT\SYSTEM32\COMMAND.COM" xfId="31"/>
    <cellStyle name="_!!!!!! Total_HQ_2005_ver2" xfId="32"/>
    <cellStyle name="_040822 Profit_Tax_(portal)" xfId="33"/>
    <cellStyle name="_040928 Profit_Tax_3Ax1Ax4" xfId="34"/>
    <cellStyle name="_0_ГФО_2008_ФАКТ" xfId="35"/>
    <cellStyle name="_0_ГФО_USD_ФАКТ" xfId="36"/>
    <cellStyle name="_0_ГФО_ОБОРОТЫ_ФАКТ" xfId="37"/>
    <cellStyle name="_10 Sept BoD Slides" xfId="38"/>
    <cellStyle name="_2 slides for David 2" xfId="39"/>
    <cellStyle name="_2002 actual" xfId="40"/>
    <cellStyle name="_2002 actual_~5055318" xfId="41"/>
    <cellStyle name="_2003_2004_Technology_Budget_Addit_items" xfId="42"/>
    <cellStyle name="_2003_2004_Technology_Budget_Addit_items_~5055318" xfId="43"/>
    <cellStyle name="_2004 estimated" xfId="44"/>
    <cellStyle name="_2004 Net Inc for BD (Tanya) Исправ. 200105" xfId="45"/>
    <cellStyle name="_2004 год (ожидаемое)" xfId="46"/>
    <cellStyle name="_2004 год (ожидаемые, натуральные)" xfId="47"/>
    <cellStyle name="_2005 Downstream 5YP Template Linked Sep GFO 26.10.2004" xfId="48"/>
    <cellStyle name="_2005_GFO_Zero Blank2" xfId="49"/>
    <cellStyle name="_2005_план_CAPEX_Svod_BU" xfId="50"/>
    <cellStyle name="_2005_план_FINPLAN_Svod_BU" xfId="51"/>
    <cellStyle name="_2005_план_GAS_Svod_BU" xfId="52"/>
    <cellStyle name="_2005_план_SMETA_Svod_BU" xfId="53"/>
    <cellStyle name="_2005_план_Svod_(5,3)_итоговый_корр_11.11.04" xfId="54"/>
    <cellStyle name="_2005_план_Svod_(5,3)_итоговый_корр_12.11" xfId="55"/>
    <cellStyle name="_2005_план_TEP1_Svod_BU" xfId="56"/>
    <cellStyle name="_2005_план_TEP2_Svod_BU" xfId="57"/>
    <cellStyle name="_2005Budget_differences" xfId="58"/>
    <cellStyle name="_2005Budget_differences_vs._ver3" xfId="59"/>
    <cellStyle name="_2008." xfId="60"/>
    <cellStyle name="_2009-2014_Формат НГК_шаблон" xfId="61"/>
    <cellStyle name="_2009_ПРОЕКТ_Образец" xfId="62"/>
    <cellStyle name="_2009_с_внутренними оборотами" xfId="63"/>
    <cellStyle name="_2511 OpSCom Tables Dual vC" xfId="64"/>
    <cellStyle name="_2511 OpSCom Tables ENG Dual vC" xfId="65"/>
    <cellStyle name="_4_ГФО_Оборотный_капитал" xfId="66"/>
    <cellStyle name="_5 year plan 011004" xfId="67"/>
    <cellStyle name="_5 year plan 2003-2009" xfId="68"/>
    <cellStyle name="_5 year plan 2003-2009_040822 Profit_Tax_(portal)" xfId="69"/>
    <cellStyle name="_5 year plan 2003-2009_040928 Profit_Tax_3Ax1Ax4" xfId="70"/>
    <cellStyle name="_5 year plan 2003-2009_5 year plan 011004" xfId="71"/>
    <cellStyle name="_5 year plan 2003-2009_5 year plan CorpFin" xfId="72"/>
    <cellStyle name="_5 year plan 2003-2009_5 year plan CorpFin_second model" xfId="73"/>
    <cellStyle name="_5 year plan 2003-2009_Case 1 (10C)" xfId="74"/>
    <cellStyle name="_5 year plan 2003-2009_Case 3 (8N)" xfId="75"/>
    <cellStyle name="_5 year plan 2003-2009_feedback for CorpFin 5YP" xfId="76"/>
    <cellStyle name="_5 year plan 2003-2009_Template for Finance" xfId="77"/>
    <cellStyle name="_5 year plan 2003-2009_~5868472" xfId="78"/>
    <cellStyle name="_5 year plan 2003-2009_~6069322" xfId="79"/>
    <cellStyle name="_5 year plan 2003-2009_Книга2" xfId="80"/>
    <cellStyle name="_5 year plan 2003-2009_Налог_на_прибыль" xfId="81"/>
    <cellStyle name="_5 year Plan Assumptions 200904 vC" xfId="82"/>
    <cellStyle name="_5 year plan CorpFin" xfId="83"/>
    <cellStyle name="_5 year plan CorpFin_second model" xfId="84"/>
    <cellStyle name="_5 yr plan - Uvat (ex.Subv)_11_08_04_last" xfId="85"/>
    <cellStyle name="_5 yr plan - Uvat (Technology)_11_08_04_full" xfId="86"/>
    <cellStyle name="_5-year Plan (2006-2010) Assumptions ($40Brent) - for distribution" xfId="87"/>
    <cellStyle name="_5-yearTOTAL_by_Blocks" xfId="88"/>
    <cellStyle name="_5-yearTOTAL_by_Blocks_(06-09-2004 adjusted)-(21-09-2004 adjusted)-6" xfId="89"/>
    <cellStyle name="_5-yearTOTAL_by_Blocks_01_09" xfId="90"/>
    <cellStyle name="_5-yearTOTAL_by_Blocks_040822 Profit_Tax_(portal)" xfId="91"/>
    <cellStyle name="_5-yearTOTAL_by_Blocks_040928 Profit_Tax_3Ax1Ax4" xfId="92"/>
    <cellStyle name="_5-yearTOTAL_by_Blocks_20_08" xfId="93"/>
    <cellStyle name="_5-yearTOTAL_by_Blocks_inflation01_09" xfId="94"/>
    <cellStyle name="_5-yearTOTAL_by_Blocks_inflation20_08" xfId="95"/>
    <cellStyle name="_5-yearTOTAL_by_Blocks_Книга2" xfId="96"/>
    <cellStyle name="_5-yearTOTAL_by_Blocks_Налог_на_прибыль" xfId="97"/>
    <cellStyle name="_5-YP (2009-2013) Assump_Slavneft_v5 НПЗ - ЯНП предпосылки (отправлено всем ДО)" xfId="98"/>
    <cellStyle name="_5year plan_inflation_Exploration" xfId="99"/>
    <cellStyle name="_5yearConsolidationModel" xfId="100"/>
    <cellStyle name="_5YP Options for Presentation_190907" xfId="101"/>
    <cellStyle name="_5YP Options_Presentation" xfId="102"/>
    <cellStyle name="_5yr Plan templates Exploration" xfId="103"/>
    <cellStyle name="_5yr_plan_Exploration_templates" xfId="104"/>
    <cellStyle name="__" xfId="105"/>
    <cellStyle name="____Исполнение Бюджета НВ филиала май к отправке" xfId="106"/>
    <cellStyle name="____Отчёт НВ филиала апрель2003" xfId="107"/>
    <cellStyle name="____Отчёт НВ филиала июнь 2003" xfId="108"/>
    <cellStyle name="_Assumptions" xfId="109"/>
    <cellStyle name="_Baseline data Aug GFO" xfId="110"/>
    <cellStyle name="_Baseline data Aug GFO_~5055318" xfId="111"/>
    <cellStyle name="_Blok_1квартал" xfId="112"/>
    <cellStyle name="_Book1" xfId="113"/>
    <cellStyle name="_BP 2003-2007_2005_TNK-U consol_prices_2405" xfId="114"/>
    <cellStyle name="_BP 2004 BoD_OFS 03Dec04_format PPM_woRCMTO" xfId="115"/>
    <cellStyle name="_BP 2004 BoD_OFS 26Nov04_format PPM_02" xfId="116"/>
    <cellStyle name="_BP2003 18" xfId="117"/>
    <cellStyle name="_BP2005 by qrts_v2 YV03" xfId="118"/>
    <cellStyle name="_Branches 5YP template" xfId="119"/>
    <cellStyle name="_Branches 5YP template_040822 Profit_Tax_(portal)" xfId="120"/>
    <cellStyle name="_Branches 5YP template_040928 Profit_Tax_3Ax1Ax4" xfId="121"/>
    <cellStyle name="_Branches 5YP template_Книга2" xfId="122"/>
    <cellStyle name="_Branches 5YP template_Налог_на_прибыль" xfId="123"/>
    <cellStyle name="_Bridge Chart" xfId="124"/>
    <cellStyle name="_BUDGET 2004_for renovation_25.11" xfId="125"/>
    <cellStyle name="_business _slavneft_2004" xfId="126"/>
    <cellStyle name="_Business-plan_forms_II_03.10.03." xfId="127"/>
    <cellStyle name="_Business-plan_forms_II_03.10.03._~5055318" xfId="128"/>
    <cellStyle name="_Calculations (LTStrategy) 150604" xfId="129"/>
    <cellStyle name="_Capex table 2211" xfId="130"/>
    <cellStyle name="_Capex_100% " xfId="131"/>
    <cellStyle name="_Capex_100%  (2)" xfId="132"/>
    <cellStyle name="_Case 1 (10C)" xfId="133"/>
    <cellStyle name="_Case 3 (8N)" xfId="134"/>
    <cellStyle name="_cash flow reclass" xfId="135"/>
    <cellStyle name="_Cash flow till 2Q'05 100804" xfId="136"/>
    <cellStyle name="_Cons plan 24.11.04_Financialisation_ОтФокиной" xfId="137"/>
    <cellStyle name="_Consolidation" xfId="138"/>
    <cellStyle name="_Consolidation_040822 Profit_Tax_(portal)" xfId="139"/>
    <cellStyle name="_Consolidation_040928 Profit_Tax_3Ax1Ax4" xfId="140"/>
    <cellStyle name="_Consolidation_Tax Input 5yr plan" xfId="141"/>
    <cellStyle name="_Consolidation_Книга2" xfId="142"/>
    <cellStyle name="_Consolidation_Налог_на_прибыль" xfId="143"/>
    <cellStyle name="_ControlableCost_GFO-Zero_v5" xfId="144"/>
    <cellStyle name="_Copy of !Capex_Master_15_08_05 " xfId="145"/>
    <cellStyle name="_Corp &amp; Functions vB" xfId="146"/>
    <cellStyle name="_Corp Functions 5-year plan" xfId="147"/>
    <cellStyle name="_Corp Functions 5-year plan_040822 Profit_Tax_(portal)" xfId="148"/>
    <cellStyle name="_Corp Functions 5-year plan_040928 Profit_Tax_3Ax1Ax4" xfId="149"/>
    <cellStyle name="_Corp Functions 5-year plan_Книга2" xfId="150"/>
    <cellStyle name="_Corp Functions 5-year plan_Налог_на_прибыль" xfId="151"/>
    <cellStyle name="_CorporateCenter analysis 16.11.04" xfId="152"/>
    <cellStyle name="_cost" xfId="153"/>
    <cellStyle name="_Cost forms - presentation2" xfId="154"/>
    <cellStyle name="_Cost forms - presentation2_DCF030925_vat" xfId="155"/>
    <cellStyle name="_Cost forms - presentation2_DCF030925_vat_" xfId="156"/>
    <cellStyle name="_Cost forms - presentation2_DCFonly" xfId="157"/>
    <cellStyle name="_Cost forms - presentation2_~5055318" xfId="158"/>
    <cellStyle name="_Costs 30.11" xfId="159"/>
    <cellStyle name="_Data_TEP_мес (rep &amp; affil-2 (2)" xfId="160"/>
    <cellStyle name="_Daughter_Companies_G&amp;A" xfId="161"/>
    <cellStyle name="_Daughter_Companies_G&amp;A_~5055318" xfId="162"/>
    <cellStyle name="_DCF030925_vat" xfId="163"/>
    <cellStyle name="_DCF030925_vat_" xfId="164"/>
    <cellStyle name="_DCFonly" xfId="165"/>
    <cellStyle name="_Debt repayment 190204 2" xfId="166"/>
    <cellStyle name="_DIF-2_Graf_6mo03" xfId="167"/>
    <cellStyle name="_DIF-2_Graf_6mo03_~5055318" xfId="168"/>
    <cellStyle name="_Downstream MR-STL BU" xfId="169"/>
    <cellStyle name="_Downstream MR-STL BU_~5055318" xfId="170"/>
    <cellStyle name="_Drill" xfId="171"/>
    <cellStyle name="_DS Bricks" xfId="172"/>
    <cellStyle name="_Export and MET vB" xfId="173"/>
    <cellStyle name="_Export duty On-shore calc 12m 2002" xfId="174"/>
    <cellStyle name="_Export duty On-shore calc 12m 2002_~5055318" xfId="175"/>
    <cellStyle name="_Feb 02 Options" xfId="176"/>
    <cellStyle name="_feedback for CorpFin 5YP" xfId="177"/>
    <cellStyle name="_FFF" xfId="178"/>
    <cellStyle name="_FFF_17_0" xfId="179"/>
    <cellStyle name="_FFF_17_0_1" xfId="180"/>
    <cellStyle name="_FFF_17_0_1_~5055318" xfId="181"/>
    <cellStyle name="_FFF_17_0_~5055318" xfId="182"/>
    <cellStyle name="_FFF_balance" xfId="183"/>
    <cellStyle name="_FFF_balance_~5055318" xfId="184"/>
    <cellStyle name="_FFF_Capex-new" xfId="185"/>
    <cellStyle name="_FFF_Capex-new_DCF030925_vat" xfId="186"/>
    <cellStyle name="_FFF_Capex-new_DCF030925_vat_" xfId="187"/>
    <cellStyle name="_FFF_Capex-new_DCFonly" xfId="188"/>
    <cellStyle name="_FFF_Capex-new_~5055318" xfId="189"/>
    <cellStyle name="_FFF_DCF030925_vat" xfId="190"/>
    <cellStyle name="_FFF_DCF030925_vat_" xfId="191"/>
    <cellStyle name="_FFF_DCFonly" xfId="192"/>
    <cellStyle name="_FFF_Financial Plan - final_2" xfId="193"/>
    <cellStyle name="_FFF_Financial Plan - final_2_DCF030925_vat" xfId="194"/>
    <cellStyle name="_FFF_Financial Plan - final_2_DCF030925_vat_" xfId="195"/>
    <cellStyle name="_FFF_Financial Plan - final_2_DCFonly" xfId="196"/>
    <cellStyle name="_FFF_Financial Plan - final_2_~5055318" xfId="197"/>
    <cellStyle name="_FFF_Form 01(MB)" xfId="198"/>
    <cellStyle name="_FFF_Form 01(MB)_040822 Profit_Tax_(portal)" xfId="199"/>
    <cellStyle name="_FFF_Form 01(MB)_040928 Profit_Tax_3Ax1Ax4" xfId="200"/>
    <cellStyle name="_FFF_Form 01(MB)_Tax Input 5yr plan" xfId="201"/>
    <cellStyle name="_FFF_Form 01(MB)_Книга2" xfId="202"/>
    <cellStyle name="_FFF_Form 01(MB)_Налог_на_прибыль" xfId="203"/>
    <cellStyle name="_FFF_Links_NK" xfId="204"/>
    <cellStyle name="_FFF_Links_NK_040822 Profit_Tax_(portal)" xfId="205"/>
    <cellStyle name="_FFF_Links_NK_040928 Profit_Tax_3Ax1Ax4" xfId="206"/>
    <cellStyle name="_FFF_Links_NK_Tax Input 5yr plan" xfId="207"/>
    <cellStyle name="_FFF_Links_NK_Книга2" xfId="208"/>
    <cellStyle name="_FFF_Links_NK_Налог_на_прибыль" xfId="209"/>
    <cellStyle name="_FFF_N20_5" xfId="210"/>
    <cellStyle name="_FFF_N20_5_DCF030925_vat" xfId="211"/>
    <cellStyle name="_FFF_N20_5_DCF030925_vat_" xfId="212"/>
    <cellStyle name="_FFF_N20_5_DCFonly" xfId="213"/>
    <cellStyle name="_FFF_N20_5_~5055318" xfId="214"/>
    <cellStyle name="_FFF_N20_6" xfId="215"/>
    <cellStyle name="_FFF_N20_6_DCF030925_vat" xfId="216"/>
    <cellStyle name="_FFF_N20_6_DCF030925_vat_" xfId="217"/>
    <cellStyle name="_FFF_N20_6_DCFonly" xfId="218"/>
    <cellStyle name="_FFF_N20_6_~5055318" xfId="219"/>
    <cellStyle name="_FFF_New Form10_2" xfId="220"/>
    <cellStyle name="_FFF_New Form10_2_DCF030925_vat" xfId="221"/>
    <cellStyle name="_FFF_New Form10_2_DCF030925_vat_" xfId="222"/>
    <cellStyle name="_FFF_New Form10_2_DCFonly" xfId="223"/>
    <cellStyle name="_FFF_New Form10_2_~5055318" xfId="224"/>
    <cellStyle name="_FFF_Nsi" xfId="225"/>
    <cellStyle name="_FFF_Nsi - last version" xfId="226"/>
    <cellStyle name="_FFF_Nsi - last version for programming" xfId="227"/>
    <cellStyle name="_FFF_Nsi - last version for programming_DCF030925_vat" xfId="228"/>
    <cellStyle name="_FFF_Nsi - last version for programming_DCF030925_vat_" xfId="229"/>
    <cellStyle name="_FFF_Nsi - last version for programming_DCFonly" xfId="230"/>
    <cellStyle name="_FFF_Nsi - last version for programming_~5055318" xfId="231"/>
    <cellStyle name="_FFF_Nsi - last version_DCF030925_vat" xfId="232"/>
    <cellStyle name="_FFF_Nsi - last version_DCF030925_vat_" xfId="233"/>
    <cellStyle name="_FFF_Nsi - last version_DCFonly" xfId="234"/>
    <cellStyle name="_FFF_Nsi - last version_~5055318" xfId="235"/>
    <cellStyle name="_FFF_Nsi - next_last version" xfId="236"/>
    <cellStyle name="_FFF_Nsi - next_last version_DCF030925_vat" xfId="237"/>
    <cellStyle name="_FFF_Nsi - next_last version_DCF030925_vat_" xfId="238"/>
    <cellStyle name="_FFF_Nsi - next_last version_DCFonly" xfId="239"/>
    <cellStyle name="_FFF_Nsi - next_last version_~5055318" xfId="240"/>
    <cellStyle name="_FFF_Nsi - plan - final" xfId="241"/>
    <cellStyle name="_FFF_Nsi - plan - final_DCF030925_vat" xfId="242"/>
    <cellStyle name="_FFF_Nsi - plan - final_DCF030925_vat_" xfId="243"/>
    <cellStyle name="_FFF_Nsi - plan - final_DCFonly" xfId="244"/>
    <cellStyle name="_FFF_Nsi - plan - final_~5055318" xfId="245"/>
    <cellStyle name="_FFF_Nsi -super_ last version" xfId="246"/>
    <cellStyle name="_FFF_Nsi -super_ last version_DCF030925_vat" xfId="247"/>
    <cellStyle name="_FFF_Nsi -super_ last version_DCF030925_vat_" xfId="248"/>
    <cellStyle name="_FFF_Nsi -super_ last version_DCFonly" xfId="249"/>
    <cellStyle name="_FFF_Nsi -super_ last version_~5055318" xfId="250"/>
    <cellStyle name="_FFF_Nsi(2)" xfId="251"/>
    <cellStyle name="_FFF_Nsi(2)_040822 Profit_Tax_(portal)" xfId="252"/>
    <cellStyle name="_FFF_Nsi(2)_040928 Profit_Tax_3Ax1Ax4" xfId="253"/>
    <cellStyle name="_FFF_Nsi(2)_Tax Input 5yr plan" xfId="254"/>
    <cellStyle name="_FFF_Nsi(2)_Книга2" xfId="255"/>
    <cellStyle name="_FFF_Nsi(2)_Налог_на_прибыль" xfId="256"/>
    <cellStyle name="_FFF_Nsi-Services" xfId="257"/>
    <cellStyle name="_FFF_Nsi-Services_040822 Profit_Tax_(portal)" xfId="258"/>
    <cellStyle name="_FFF_Nsi-Services_040928 Profit_Tax_3Ax1Ax4" xfId="259"/>
    <cellStyle name="_FFF_Nsi-Services_Tax Input 5yr plan" xfId="260"/>
    <cellStyle name="_FFF_Nsi-Services_Книга2" xfId="261"/>
    <cellStyle name="_FFF_Nsi-Services_Налог_на_прибыль" xfId="262"/>
    <cellStyle name="_FFF_Nsi2" xfId="263"/>
    <cellStyle name="_FFF_Nsi2_DCF030925_vat" xfId="264"/>
    <cellStyle name="_FFF_Nsi2_DCF030925_vat_" xfId="265"/>
    <cellStyle name="_FFF_Nsi2_DCFonly" xfId="266"/>
    <cellStyle name="_FFF_Nsi2_~5055318" xfId="267"/>
    <cellStyle name="_FFF_Nsi_1" xfId="268"/>
    <cellStyle name="_FFF_Nsi_139" xfId="269"/>
    <cellStyle name="_FFF_Nsi_139_DCF030925_vat" xfId="270"/>
    <cellStyle name="_FFF_Nsi_139_DCF030925_vat_" xfId="271"/>
    <cellStyle name="_FFF_Nsi_139_DCFonly" xfId="272"/>
    <cellStyle name="_FFF_Nsi_139_~5055318" xfId="273"/>
    <cellStyle name="_FFF_Nsi_140" xfId="274"/>
    <cellStyle name="_FFF_Nsi_140(Зах)" xfId="275"/>
    <cellStyle name="_FFF_Nsi_140(Зах)_DCF030925_vat" xfId="276"/>
    <cellStyle name="_FFF_Nsi_140(Зах)_DCF030925_vat_" xfId="277"/>
    <cellStyle name="_FFF_Nsi_140(Зах)_DCFonly" xfId="278"/>
    <cellStyle name="_FFF_Nsi_140(Зах)_~5055318" xfId="279"/>
    <cellStyle name="_FFF_Nsi_140_DCF030925_vat" xfId="280"/>
    <cellStyle name="_FFF_Nsi_140_DCF030925_vat_" xfId="281"/>
    <cellStyle name="_FFF_Nsi_140_DCFonly" xfId="282"/>
    <cellStyle name="_FFF_Nsi_140_mod" xfId="283"/>
    <cellStyle name="_FFF_Nsi_140_mod_DCF030925_vat" xfId="284"/>
    <cellStyle name="_FFF_Nsi_140_mod_DCF030925_vat_" xfId="285"/>
    <cellStyle name="_FFF_Nsi_140_mod_DCFonly" xfId="286"/>
    <cellStyle name="_FFF_Nsi_140_mod_~5055318" xfId="287"/>
    <cellStyle name="_FFF_Nsi_140_~5055318" xfId="288"/>
    <cellStyle name="_FFF_Nsi_158" xfId="289"/>
    <cellStyle name="_FFF_Nsi_158_040822 Profit_Tax_(portal)" xfId="290"/>
    <cellStyle name="_FFF_Nsi_158_040928 Profit_Tax_3Ax1Ax4" xfId="291"/>
    <cellStyle name="_FFF_Nsi_158_Tax Input 5yr plan" xfId="292"/>
    <cellStyle name="_FFF_Nsi_158_Книга2" xfId="293"/>
    <cellStyle name="_FFF_Nsi_158_Налог_на_прибыль" xfId="294"/>
    <cellStyle name="_FFF_Nsi_1_DCF030925_vat" xfId="295"/>
    <cellStyle name="_FFF_Nsi_1_DCF030925_vat_" xfId="296"/>
    <cellStyle name="_FFF_Nsi_1_DCFonly" xfId="297"/>
    <cellStyle name="_FFF_Nsi_1_~5055318" xfId="298"/>
    <cellStyle name="_FFF_Nsi_DCF030925_vat" xfId="299"/>
    <cellStyle name="_FFF_Nsi_DCF030925_vat_" xfId="300"/>
    <cellStyle name="_FFF_Nsi_DCFonly" xfId="301"/>
    <cellStyle name="_FFF_Nsi_Express" xfId="302"/>
    <cellStyle name="_FFF_Nsi_Express_040822 Profit_Tax_(portal)" xfId="303"/>
    <cellStyle name="_FFF_Nsi_Express_040928 Profit_Tax_3Ax1Ax4" xfId="304"/>
    <cellStyle name="_FFF_Nsi_Express_Tax Input 5yr plan" xfId="305"/>
    <cellStyle name="_FFF_Nsi_Express_Книга2" xfId="306"/>
    <cellStyle name="_FFF_Nsi_Express_Налог_на_прибыль" xfId="307"/>
    <cellStyle name="_FFF_Nsi_Jan1" xfId="308"/>
    <cellStyle name="_FFF_Nsi_Jan1_DCF030925_vat" xfId="309"/>
    <cellStyle name="_FFF_Nsi_Jan1_DCF030925_vat_" xfId="310"/>
    <cellStyle name="_FFF_Nsi_Jan1_DCFonly" xfId="311"/>
    <cellStyle name="_FFF_Nsi_Jan1_~5055318" xfId="312"/>
    <cellStyle name="_FFF_Nsi_test" xfId="313"/>
    <cellStyle name="_FFF_Nsi_test_040822 Profit_Tax_(portal)" xfId="314"/>
    <cellStyle name="_FFF_Nsi_test_040928 Profit_Tax_3Ax1Ax4" xfId="315"/>
    <cellStyle name="_FFF_Nsi_test_Tax Input 5yr plan" xfId="316"/>
    <cellStyle name="_FFF_Nsi_test_Книга2" xfId="317"/>
    <cellStyle name="_FFF_Nsi_test_Налог_на_прибыль" xfId="318"/>
    <cellStyle name="_FFF_Nsi_~5055318" xfId="319"/>
    <cellStyle name="_FFF_P&amp;L" xfId="320"/>
    <cellStyle name="_FFF_P&amp;L_DCF030925_vat" xfId="321"/>
    <cellStyle name="_FFF_P&amp;L_DCF030925_vat_" xfId="322"/>
    <cellStyle name="_FFF_P&amp;L_DCFonly" xfId="323"/>
    <cellStyle name="_FFF_P&amp;L_~5055318" xfId="324"/>
    <cellStyle name="_FFF_S0400" xfId="325"/>
    <cellStyle name="_FFF_S0400_040822 Profit_Tax_(portal)" xfId="326"/>
    <cellStyle name="_FFF_S0400_040928 Profit_Tax_3Ax1Ax4" xfId="327"/>
    <cellStyle name="_FFF_S0400_Tax Input 5yr plan" xfId="328"/>
    <cellStyle name="_FFF_S0400_Книга2" xfId="329"/>
    <cellStyle name="_FFF_S0400_Налог_на_прибыль" xfId="330"/>
    <cellStyle name="_FFF_S13001" xfId="331"/>
    <cellStyle name="_FFF_S13001_040822 Profit_Tax_(portal)" xfId="332"/>
    <cellStyle name="_FFF_S13001_040928 Profit_Tax_3Ax1Ax4" xfId="333"/>
    <cellStyle name="_FFF_S13001_Tax Input 5yr plan" xfId="334"/>
    <cellStyle name="_FFF_S13001_Книга2" xfId="335"/>
    <cellStyle name="_FFF_S13001_Налог_на_прибыль" xfId="336"/>
    <cellStyle name="_FFF_Sheet1" xfId="337"/>
    <cellStyle name="_FFF_Sheet1_DCF030925_vat" xfId="338"/>
    <cellStyle name="_FFF_Sheet1_DCF030925_vat_" xfId="339"/>
    <cellStyle name="_FFF_Sheet1_DCFonly" xfId="340"/>
    <cellStyle name="_FFF_Sheet1_~5055318" xfId="341"/>
    <cellStyle name="_FFF_SOFI" xfId="342"/>
    <cellStyle name="_FFF_sofi - plan_AP270202ii" xfId="343"/>
    <cellStyle name="_FFF_sofi - plan_AP270202ii_DCF030925_vat" xfId="344"/>
    <cellStyle name="_FFF_sofi - plan_AP270202ii_DCF030925_vat_" xfId="345"/>
    <cellStyle name="_FFF_sofi - plan_AP270202ii_DCFonly" xfId="346"/>
    <cellStyle name="_FFF_sofi - plan_AP270202ii_~5055318" xfId="347"/>
    <cellStyle name="_FFF_sofi - plan_AP270202iii" xfId="348"/>
    <cellStyle name="_FFF_sofi - plan_AP270202iii_DCF030925_vat" xfId="349"/>
    <cellStyle name="_FFF_sofi - plan_AP270202iii_DCF030925_vat_" xfId="350"/>
    <cellStyle name="_FFF_sofi - plan_AP270202iii_DCFonly" xfId="351"/>
    <cellStyle name="_FFF_sofi - plan_AP270202iii_~5055318" xfId="352"/>
    <cellStyle name="_FFF_sofi - plan_AP270202iv" xfId="353"/>
    <cellStyle name="_FFF_sofi - plan_AP270202iv_DCF030925_vat" xfId="354"/>
    <cellStyle name="_FFF_sofi - plan_AP270202iv_DCF030925_vat_" xfId="355"/>
    <cellStyle name="_FFF_sofi - plan_AP270202iv_DCFonly" xfId="356"/>
    <cellStyle name="_FFF_sofi - plan_AP270202iv_~5055318" xfId="357"/>
    <cellStyle name="_FFF_Sofi vs Sobi" xfId="358"/>
    <cellStyle name="_FFF_Sofi vs Sobi_DCF030925_vat" xfId="359"/>
    <cellStyle name="_FFF_Sofi vs Sobi_DCF030925_vat_" xfId="360"/>
    <cellStyle name="_FFF_Sofi vs Sobi_DCFonly" xfId="361"/>
    <cellStyle name="_FFF_Sofi vs Sobi_~5055318" xfId="362"/>
    <cellStyle name="_FFF_Sofi145a" xfId="363"/>
    <cellStyle name="_FFF_Sofi145a_DCF030925_vat" xfId="364"/>
    <cellStyle name="_FFF_Sofi145a_DCF030925_vat_" xfId="365"/>
    <cellStyle name="_FFF_Sofi145a_DCFonly" xfId="366"/>
    <cellStyle name="_FFF_Sofi145a_~5055318" xfId="367"/>
    <cellStyle name="_FFF_Sofi153" xfId="368"/>
    <cellStyle name="_FFF_Sofi153_DCF030925_vat" xfId="369"/>
    <cellStyle name="_FFF_Sofi153_DCF030925_vat_" xfId="370"/>
    <cellStyle name="_FFF_Sofi153_DCFonly" xfId="371"/>
    <cellStyle name="_FFF_Sofi153_~5055318" xfId="372"/>
    <cellStyle name="_FFF_Sofi_PBD 27-11-01" xfId="373"/>
    <cellStyle name="_FFF_Sofi_PBD 27-11-01_DCF030925_vat" xfId="374"/>
    <cellStyle name="_FFF_Sofi_PBD 27-11-01_DCF030925_vat_" xfId="375"/>
    <cellStyle name="_FFF_Sofi_PBD 27-11-01_DCFonly" xfId="376"/>
    <cellStyle name="_FFF_Sofi_PBD 27-11-01_~5055318" xfId="377"/>
    <cellStyle name="_FFF_SOFI_TEPs_AOK_130902" xfId="378"/>
    <cellStyle name="_FFF_SOFI_TEPs_AOK_130902_040822 Profit_Tax_(portal)" xfId="379"/>
    <cellStyle name="_FFF_SOFI_TEPs_AOK_130902_040928 Profit_Tax_3Ax1Ax4" xfId="380"/>
    <cellStyle name="_FFF_SOFI_TEPs_AOK_130902_Tax Input 5yr plan" xfId="381"/>
    <cellStyle name="_FFF_SOFI_TEPs_AOK_130902_Книга2" xfId="382"/>
    <cellStyle name="_FFF_SOFI_TEPs_AOK_130902_Налог_на_прибыль" xfId="383"/>
    <cellStyle name="_FFF_SOFI_~5055318" xfId="384"/>
    <cellStyle name="_FFF_Summary" xfId="385"/>
    <cellStyle name="_FFF_Summary_DCF030925_vat" xfId="386"/>
    <cellStyle name="_FFF_Summary_DCF030925_vat_" xfId="387"/>
    <cellStyle name="_FFF_Summary_DCFonly" xfId="388"/>
    <cellStyle name="_FFF_Summary_~5055318" xfId="389"/>
    <cellStyle name="_FFF_SXXXX_Express_c Links" xfId="390"/>
    <cellStyle name="_FFF_SXXXX_Express_c Links_040822 Profit_Tax_(portal)" xfId="391"/>
    <cellStyle name="_FFF_SXXXX_Express_c Links_040928 Profit_Tax_3Ax1Ax4" xfId="392"/>
    <cellStyle name="_FFF_SXXXX_Express_c Links_Tax Input 5yr plan" xfId="393"/>
    <cellStyle name="_FFF_SXXXX_Express_c Links_Книга2" xfId="394"/>
    <cellStyle name="_FFF_SXXXX_Express_c Links_Налог_на_прибыль" xfId="395"/>
    <cellStyle name="_FFF_Tax_form_1кв_3" xfId="396"/>
    <cellStyle name="_FFF_Tax_form_1кв_3_DCF030925_vat" xfId="397"/>
    <cellStyle name="_FFF_Tax_form_1кв_3_DCF030925_vat_" xfId="398"/>
    <cellStyle name="_FFF_Tax_form_1кв_3_DCFonly" xfId="399"/>
    <cellStyle name="_FFF_Tax_form_1кв_3_~5055318" xfId="400"/>
    <cellStyle name="_FFF_test_11" xfId="401"/>
    <cellStyle name="_FFF_test_11_DCF030925_vat" xfId="402"/>
    <cellStyle name="_FFF_test_11_DCF030925_vat_" xfId="403"/>
    <cellStyle name="_FFF_test_11_DCFonly" xfId="404"/>
    <cellStyle name="_FFF_test_11_~5055318" xfId="405"/>
    <cellStyle name="_FFF_~5055318" xfId="406"/>
    <cellStyle name="_FFF_БКЭ" xfId="407"/>
    <cellStyle name="_FFF_БКЭ_DCF030925_vat" xfId="408"/>
    <cellStyle name="_FFF_БКЭ_DCF030925_vat_" xfId="409"/>
    <cellStyle name="_FFF_БКЭ_DCFonly" xfId="410"/>
    <cellStyle name="_FFF_БКЭ_~5055318" xfId="411"/>
    <cellStyle name="_FFF_Книга7" xfId="412"/>
    <cellStyle name="_FFF_Книга7_DCF030925_vat" xfId="413"/>
    <cellStyle name="_FFF_Книга7_DCF030925_vat_" xfId="414"/>
    <cellStyle name="_FFF_Книга7_DCFonly" xfId="415"/>
    <cellStyle name="_FFF_Книга7_~5055318" xfId="416"/>
    <cellStyle name="_FFF_Лист1" xfId="417"/>
    <cellStyle name="_FFF_Лист1_040822 Profit_Tax_(portal)" xfId="418"/>
    <cellStyle name="_FFF_Лист1_040928 Profit_Tax_3Ax1Ax4" xfId="419"/>
    <cellStyle name="_FFF_Лист1_Tax Input 5yr plan" xfId="420"/>
    <cellStyle name="_FFF_Лист1_Книга2" xfId="421"/>
    <cellStyle name="_FFF_Лист1_Налог_на_прибыль" xfId="422"/>
    <cellStyle name="_FFF_ОСН. ДЕЯТ." xfId="423"/>
    <cellStyle name="_FFF_ОСН. ДЕЯТ._DCF030925_vat" xfId="424"/>
    <cellStyle name="_FFF_ОСН. ДЕЯТ._DCF030925_vat_" xfId="425"/>
    <cellStyle name="_FFF_ОСН. ДЕЯТ._DCFonly" xfId="426"/>
    <cellStyle name="_FFF_ОСН. ДЕЯТ._~5055318" xfId="427"/>
    <cellStyle name="_FFF_Перечень названий форм" xfId="428"/>
    <cellStyle name="_FFF_Перечень названий форм_~5055318" xfId="429"/>
    <cellStyle name="_FFF_Подразделения" xfId="430"/>
    <cellStyle name="_FFF_Подразделения_040822 Profit_Tax_(portal)" xfId="431"/>
    <cellStyle name="_FFF_Подразделения_040928 Profit_Tax_3Ax1Ax4" xfId="432"/>
    <cellStyle name="_FFF_Подразделения_Tax Input 5yr plan" xfId="433"/>
    <cellStyle name="_FFF_Подразделения_Книга2" xfId="434"/>
    <cellStyle name="_FFF_Подразделения_Налог_на_прибыль" xfId="435"/>
    <cellStyle name="_FFF_Список тиражирования" xfId="436"/>
    <cellStyle name="_FFF_Список тиражирования_040822 Profit_Tax_(portal)" xfId="437"/>
    <cellStyle name="_FFF_Список тиражирования_040928 Profit_Tax_3Ax1Ax4" xfId="438"/>
    <cellStyle name="_FFF_Список тиражирования_Tax Input 5yr plan" xfId="439"/>
    <cellStyle name="_FFF_Список тиражирования_Книга2" xfId="440"/>
    <cellStyle name="_FFF_Список тиражирования_Налог_на_прибыль" xfId="441"/>
    <cellStyle name="_FFF_Форма 12 last" xfId="442"/>
    <cellStyle name="_FFF_Форма 12 last_DCF030925_vat" xfId="443"/>
    <cellStyle name="_FFF_Форма 12 last_DCF030925_vat_" xfId="444"/>
    <cellStyle name="_FFF_Форма 12 last_DCFonly" xfId="445"/>
    <cellStyle name="_FFF_Форма 12 last_~5055318" xfId="446"/>
    <cellStyle name="_FFF_для вставки в пакет за 2001" xfId="447"/>
    <cellStyle name="_FFF_для вставки в пакет за 2001_DCF030925_vat" xfId="448"/>
    <cellStyle name="_FFF_для вставки в пакет за 2001_DCF030925_vat_" xfId="449"/>
    <cellStyle name="_FFF_для вставки в пакет за 2001_DCFonly" xfId="450"/>
    <cellStyle name="_FFF_для вставки в пакет за 2001_~5055318" xfId="451"/>
    <cellStyle name="_FFF_дляГалиныВ" xfId="452"/>
    <cellStyle name="_FFF_дляГалиныВ_040822 Profit_Tax_(portal)" xfId="453"/>
    <cellStyle name="_FFF_дляГалиныВ_040928 Profit_Tax_3Ax1Ax4" xfId="454"/>
    <cellStyle name="_FFF_дляГалиныВ_Tax Input 5yr plan" xfId="455"/>
    <cellStyle name="_FFF_дляГалиныВ_Книга2" xfId="456"/>
    <cellStyle name="_FFF_дляГалиныВ_Налог_на_прибыль" xfId="457"/>
    <cellStyle name="_Final___Downstream for GFO-Zero_v10" xfId="458"/>
    <cellStyle name="_Final_Book_010301" xfId="459"/>
    <cellStyle name="_Final_Book_010301_17_0" xfId="460"/>
    <cellStyle name="_Final_Book_010301_17_0_1" xfId="461"/>
    <cellStyle name="_Final_Book_010301_17_0_1_~5055318" xfId="462"/>
    <cellStyle name="_Final_Book_010301_17_0_~5055318" xfId="463"/>
    <cellStyle name="_Final_Book_010301_balance" xfId="464"/>
    <cellStyle name="_Final_Book_010301_balance_~5055318" xfId="465"/>
    <cellStyle name="_Final_Book_010301_Capex-new" xfId="466"/>
    <cellStyle name="_Final_Book_010301_Capex-new_DCF030925_vat" xfId="467"/>
    <cellStyle name="_Final_Book_010301_Capex-new_DCF030925_vat_" xfId="468"/>
    <cellStyle name="_Final_Book_010301_Capex-new_DCFonly" xfId="469"/>
    <cellStyle name="_Final_Book_010301_Capex-new_~5055318" xfId="470"/>
    <cellStyle name="_Final_Book_010301_DCF030925_vat" xfId="471"/>
    <cellStyle name="_Final_Book_010301_DCF030925_vat_" xfId="472"/>
    <cellStyle name="_Final_Book_010301_DCFonly" xfId="473"/>
    <cellStyle name="_Final_Book_010301_Financial Plan - final_2" xfId="474"/>
    <cellStyle name="_Final_Book_010301_Financial Plan - final_2_DCF030925_vat" xfId="475"/>
    <cellStyle name="_Final_Book_010301_Financial Plan - final_2_DCF030925_vat_" xfId="476"/>
    <cellStyle name="_Final_Book_010301_Financial Plan - final_2_DCFonly" xfId="477"/>
    <cellStyle name="_Final_Book_010301_Financial Plan - final_2_~5055318" xfId="478"/>
    <cellStyle name="_Final_Book_010301_Form 01(MB)" xfId="479"/>
    <cellStyle name="_Final_Book_010301_Form 01(MB)_040822 Profit_Tax_(portal)" xfId="480"/>
    <cellStyle name="_Final_Book_010301_Form 01(MB)_040928 Profit_Tax_3Ax1Ax4" xfId="481"/>
    <cellStyle name="_Final_Book_010301_Form 01(MB)_Tax Input 5yr plan" xfId="482"/>
    <cellStyle name="_Final_Book_010301_Form 01(MB)_Книга2" xfId="483"/>
    <cellStyle name="_Final_Book_010301_Form 01(MB)_Налог_на_прибыль" xfId="484"/>
    <cellStyle name="_Final_Book_010301_Links_NK" xfId="485"/>
    <cellStyle name="_Final_Book_010301_Links_NK_040822 Profit_Tax_(portal)" xfId="486"/>
    <cellStyle name="_Final_Book_010301_Links_NK_040928 Profit_Tax_3Ax1Ax4" xfId="487"/>
    <cellStyle name="_Final_Book_010301_Links_NK_Tax Input 5yr plan" xfId="488"/>
    <cellStyle name="_Final_Book_010301_Links_NK_Книга2" xfId="489"/>
    <cellStyle name="_Final_Book_010301_Links_NK_Налог_на_прибыль" xfId="490"/>
    <cellStyle name="_Final_Book_010301_N20_5" xfId="491"/>
    <cellStyle name="_Final_Book_010301_N20_5_DCF030925_vat" xfId="492"/>
    <cellStyle name="_Final_Book_010301_N20_5_DCF030925_vat_" xfId="493"/>
    <cellStyle name="_Final_Book_010301_N20_5_DCFonly" xfId="494"/>
    <cellStyle name="_Final_Book_010301_N20_5_~5055318" xfId="495"/>
    <cellStyle name="_Final_Book_010301_N20_6" xfId="496"/>
    <cellStyle name="_Final_Book_010301_N20_6_DCF030925_vat" xfId="497"/>
    <cellStyle name="_Final_Book_010301_N20_6_DCF030925_vat_" xfId="498"/>
    <cellStyle name="_Final_Book_010301_N20_6_DCFonly" xfId="499"/>
    <cellStyle name="_Final_Book_010301_N20_6_~5055318" xfId="500"/>
    <cellStyle name="_Final_Book_010301_New Form10_2" xfId="501"/>
    <cellStyle name="_Final_Book_010301_New Form10_2_DCF030925_vat" xfId="502"/>
    <cellStyle name="_Final_Book_010301_New Form10_2_DCF030925_vat_" xfId="503"/>
    <cellStyle name="_Final_Book_010301_New Form10_2_DCFonly" xfId="504"/>
    <cellStyle name="_Final_Book_010301_New Form10_2_~5055318" xfId="505"/>
    <cellStyle name="_Final_Book_010301_Nsi" xfId="506"/>
    <cellStyle name="_Final_Book_010301_Nsi - last version" xfId="507"/>
    <cellStyle name="_Final_Book_010301_Nsi - last version for programming" xfId="508"/>
    <cellStyle name="_Final_Book_010301_Nsi - last version for programming_DCF030925_vat" xfId="509"/>
    <cellStyle name="_Final_Book_010301_Nsi - last version for programming_DCF030925_vat_" xfId="510"/>
    <cellStyle name="_Final_Book_010301_Nsi - last version for programming_DCFonly" xfId="511"/>
    <cellStyle name="_Final_Book_010301_Nsi - last version for programming_~5055318" xfId="512"/>
    <cellStyle name="_Final_Book_010301_Nsi - last version_DCF030925_vat" xfId="513"/>
    <cellStyle name="_Final_Book_010301_Nsi - last version_DCF030925_vat_" xfId="514"/>
    <cellStyle name="_Final_Book_010301_Nsi - last version_DCFonly" xfId="515"/>
    <cellStyle name="_Final_Book_010301_Nsi - last version_~5055318" xfId="516"/>
    <cellStyle name="_Final_Book_010301_Nsi - next_last version" xfId="517"/>
    <cellStyle name="_Final_Book_010301_Nsi - next_last version_DCF030925_vat" xfId="518"/>
    <cellStyle name="_Final_Book_010301_Nsi - next_last version_DCF030925_vat_" xfId="519"/>
    <cellStyle name="_Final_Book_010301_Nsi - next_last version_DCFonly" xfId="520"/>
    <cellStyle name="_Final_Book_010301_Nsi - next_last version_~5055318" xfId="521"/>
    <cellStyle name="_Final_Book_010301_Nsi - plan - final" xfId="522"/>
    <cellStyle name="_Final_Book_010301_Nsi - plan - final_DCF030925_vat" xfId="523"/>
    <cellStyle name="_Final_Book_010301_Nsi - plan - final_DCF030925_vat_" xfId="524"/>
    <cellStyle name="_Final_Book_010301_Nsi - plan - final_DCFonly" xfId="525"/>
    <cellStyle name="_Final_Book_010301_Nsi - plan - final_~5055318" xfId="526"/>
    <cellStyle name="_Final_Book_010301_Nsi -super_ last version" xfId="527"/>
    <cellStyle name="_Final_Book_010301_Nsi -super_ last version_DCF030925_vat" xfId="528"/>
    <cellStyle name="_Final_Book_010301_Nsi -super_ last version_DCF030925_vat_" xfId="529"/>
    <cellStyle name="_Final_Book_010301_Nsi -super_ last version_DCFonly" xfId="530"/>
    <cellStyle name="_Final_Book_010301_Nsi -super_ last version_~5055318" xfId="531"/>
    <cellStyle name="_Final_Book_010301_Nsi(2)" xfId="532"/>
    <cellStyle name="_Final_Book_010301_Nsi(2)_040822 Profit_Tax_(portal)" xfId="533"/>
    <cellStyle name="_Final_Book_010301_Nsi(2)_040928 Profit_Tax_3Ax1Ax4" xfId="534"/>
    <cellStyle name="_Final_Book_010301_Nsi(2)_Tax Input 5yr plan" xfId="535"/>
    <cellStyle name="_Final_Book_010301_Nsi(2)_Книга2" xfId="536"/>
    <cellStyle name="_Final_Book_010301_Nsi(2)_Налог_на_прибыль" xfId="537"/>
    <cellStyle name="_Final_Book_010301_Nsi-Services" xfId="538"/>
    <cellStyle name="_Final_Book_010301_Nsi-Services_040822 Profit_Tax_(portal)" xfId="539"/>
    <cellStyle name="_Final_Book_010301_Nsi-Services_040928 Profit_Tax_3Ax1Ax4" xfId="540"/>
    <cellStyle name="_Final_Book_010301_Nsi-Services_Tax Input 5yr plan" xfId="541"/>
    <cellStyle name="_Final_Book_010301_Nsi-Services_Книга2" xfId="542"/>
    <cellStyle name="_Final_Book_010301_Nsi-Services_Налог_на_прибыль" xfId="543"/>
    <cellStyle name="_Final_Book_010301_Nsi2" xfId="544"/>
    <cellStyle name="_Final_Book_010301_Nsi2_DCF030925_vat" xfId="545"/>
    <cellStyle name="_Final_Book_010301_Nsi2_DCF030925_vat_" xfId="546"/>
    <cellStyle name="_Final_Book_010301_Nsi2_DCFonly" xfId="547"/>
    <cellStyle name="_Final_Book_010301_Nsi2_~5055318" xfId="548"/>
    <cellStyle name="_Final_Book_010301_Nsi_1" xfId="549"/>
    <cellStyle name="_Final_Book_010301_Nsi_139" xfId="550"/>
    <cellStyle name="_Final_Book_010301_Nsi_139_DCF030925_vat" xfId="551"/>
    <cellStyle name="_Final_Book_010301_Nsi_139_DCF030925_vat_" xfId="552"/>
    <cellStyle name="_Final_Book_010301_Nsi_139_DCFonly" xfId="553"/>
    <cellStyle name="_Final_Book_010301_Nsi_139_~5055318" xfId="554"/>
    <cellStyle name="_Final_Book_010301_Nsi_140" xfId="555"/>
    <cellStyle name="_Final_Book_010301_Nsi_140(Зах)" xfId="556"/>
    <cellStyle name="_Final_Book_010301_Nsi_140(Зах)_DCF030925_vat" xfId="557"/>
    <cellStyle name="_Final_Book_010301_Nsi_140(Зах)_DCF030925_vat_" xfId="558"/>
    <cellStyle name="_Final_Book_010301_Nsi_140(Зах)_DCFonly" xfId="559"/>
    <cellStyle name="_Final_Book_010301_Nsi_140(Зах)_~5055318" xfId="560"/>
    <cellStyle name="_Final_Book_010301_Nsi_140_DCF030925_vat" xfId="561"/>
    <cellStyle name="_Final_Book_010301_Nsi_140_DCF030925_vat_" xfId="562"/>
    <cellStyle name="_Final_Book_010301_Nsi_140_DCFonly" xfId="563"/>
    <cellStyle name="_Final_Book_010301_Nsi_140_mod" xfId="564"/>
    <cellStyle name="_Final_Book_010301_Nsi_140_mod_DCF030925_vat" xfId="565"/>
    <cellStyle name="_Final_Book_010301_Nsi_140_mod_DCF030925_vat_" xfId="566"/>
    <cellStyle name="_Final_Book_010301_Nsi_140_mod_DCFonly" xfId="567"/>
    <cellStyle name="_Final_Book_010301_Nsi_140_mod_~5055318" xfId="568"/>
    <cellStyle name="_Final_Book_010301_Nsi_140_~5055318" xfId="569"/>
    <cellStyle name="_Final_Book_010301_Nsi_158" xfId="570"/>
    <cellStyle name="_Final_Book_010301_Nsi_158_040822 Profit_Tax_(portal)" xfId="571"/>
    <cellStyle name="_Final_Book_010301_Nsi_158_040928 Profit_Tax_3Ax1Ax4" xfId="572"/>
    <cellStyle name="_Final_Book_010301_Nsi_158_Tax Input 5yr plan" xfId="573"/>
    <cellStyle name="_Final_Book_010301_Nsi_158_Книга2" xfId="574"/>
    <cellStyle name="_Final_Book_010301_Nsi_158_Налог_на_прибыль" xfId="575"/>
    <cellStyle name="_Final_Book_010301_Nsi_1_DCF030925_vat" xfId="576"/>
    <cellStyle name="_Final_Book_010301_Nsi_1_DCF030925_vat_" xfId="577"/>
    <cellStyle name="_Final_Book_010301_Nsi_1_DCFonly" xfId="578"/>
    <cellStyle name="_Final_Book_010301_Nsi_1_~5055318" xfId="579"/>
    <cellStyle name="_Final_Book_010301_Nsi_DCF030925_vat" xfId="580"/>
    <cellStyle name="_Final_Book_010301_Nsi_DCF030925_vat_" xfId="581"/>
    <cellStyle name="_Final_Book_010301_Nsi_DCFonly" xfId="582"/>
    <cellStyle name="_Final_Book_010301_Nsi_Express" xfId="583"/>
    <cellStyle name="_Final_Book_010301_Nsi_Express_040822 Profit_Tax_(portal)" xfId="584"/>
    <cellStyle name="_Final_Book_010301_Nsi_Express_040928 Profit_Tax_3Ax1Ax4" xfId="585"/>
    <cellStyle name="_Final_Book_010301_Nsi_Express_Tax Input 5yr plan" xfId="586"/>
    <cellStyle name="_Final_Book_010301_Nsi_Express_Книга2" xfId="587"/>
    <cellStyle name="_Final_Book_010301_Nsi_Express_Налог_на_прибыль" xfId="588"/>
    <cellStyle name="_Final_Book_010301_Nsi_Jan1" xfId="589"/>
    <cellStyle name="_Final_Book_010301_Nsi_Jan1_DCF030925_vat" xfId="590"/>
    <cellStyle name="_Final_Book_010301_Nsi_Jan1_DCF030925_vat_" xfId="591"/>
    <cellStyle name="_Final_Book_010301_Nsi_Jan1_DCFonly" xfId="592"/>
    <cellStyle name="_Final_Book_010301_Nsi_Jan1_~5055318" xfId="593"/>
    <cellStyle name="_Final_Book_010301_Nsi_test" xfId="594"/>
    <cellStyle name="_Final_Book_010301_Nsi_test_040822 Profit_Tax_(portal)" xfId="595"/>
    <cellStyle name="_Final_Book_010301_Nsi_test_040928 Profit_Tax_3Ax1Ax4" xfId="596"/>
    <cellStyle name="_Final_Book_010301_Nsi_test_Tax Input 5yr plan" xfId="597"/>
    <cellStyle name="_Final_Book_010301_Nsi_test_Книга2" xfId="598"/>
    <cellStyle name="_Final_Book_010301_Nsi_test_Налог_на_прибыль" xfId="599"/>
    <cellStyle name="_Final_Book_010301_Nsi_~5055318" xfId="600"/>
    <cellStyle name="_Final_Book_010301_P&amp;L" xfId="601"/>
    <cellStyle name="_Final_Book_010301_P&amp;L_DCF030925_vat" xfId="602"/>
    <cellStyle name="_Final_Book_010301_P&amp;L_DCF030925_vat_" xfId="603"/>
    <cellStyle name="_Final_Book_010301_P&amp;L_DCFonly" xfId="604"/>
    <cellStyle name="_Final_Book_010301_P&amp;L_~5055318" xfId="605"/>
    <cellStyle name="_Final_Book_010301_S0400" xfId="606"/>
    <cellStyle name="_Final_Book_010301_S0400_040822 Profit_Tax_(portal)" xfId="607"/>
    <cellStyle name="_Final_Book_010301_S0400_040928 Profit_Tax_3Ax1Ax4" xfId="608"/>
    <cellStyle name="_Final_Book_010301_S0400_Tax Input 5yr plan" xfId="609"/>
    <cellStyle name="_Final_Book_010301_S0400_Книга2" xfId="610"/>
    <cellStyle name="_Final_Book_010301_S0400_Налог_на_прибыль" xfId="611"/>
    <cellStyle name="_Final_Book_010301_S13001" xfId="612"/>
    <cellStyle name="_Final_Book_010301_S13001_040822 Profit_Tax_(portal)" xfId="613"/>
    <cellStyle name="_Final_Book_010301_S13001_040928 Profit_Tax_3Ax1Ax4" xfId="614"/>
    <cellStyle name="_Final_Book_010301_S13001_Tax Input 5yr plan" xfId="615"/>
    <cellStyle name="_Final_Book_010301_S13001_Книга2" xfId="616"/>
    <cellStyle name="_Final_Book_010301_S13001_Налог_на_прибыль" xfId="617"/>
    <cellStyle name="_Final_Book_010301_Sheet1" xfId="618"/>
    <cellStyle name="_Final_Book_010301_Sheet1_DCF030925_vat" xfId="619"/>
    <cellStyle name="_Final_Book_010301_Sheet1_DCF030925_vat_" xfId="620"/>
    <cellStyle name="_Final_Book_010301_Sheet1_DCFonly" xfId="621"/>
    <cellStyle name="_Final_Book_010301_Sheet1_~5055318" xfId="622"/>
    <cellStyle name="_Final_Book_010301_SOFI" xfId="623"/>
    <cellStyle name="_Final_Book_010301_sofi - plan_AP270202ii" xfId="624"/>
    <cellStyle name="_Final_Book_010301_sofi - plan_AP270202ii_DCF030925_vat" xfId="625"/>
    <cellStyle name="_Final_Book_010301_sofi - plan_AP270202ii_DCF030925_vat_" xfId="626"/>
    <cellStyle name="_Final_Book_010301_sofi - plan_AP270202ii_DCFonly" xfId="627"/>
    <cellStyle name="_Final_Book_010301_sofi - plan_AP270202ii_~5055318" xfId="628"/>
    <cellStyle name="_Final_Book_010301_sofi - plan_AP270202iii" xfId="629"/>
    <cellStyle name="_Final_Book_010301_sofi - plan_AP270202iii_DCF030925_vat" xfId="630"/>
    <cellStyle name="_Final_Book_010301_sofi - plan_AP270202iii_DCF030925_vat_" xfId="631"/>
    <cellStyle name="_Final_Book_010301_sofi - plan_AP270202iii_DCFonly" xfId="632"/>
    <cellStyle name="_Final_Book_010301_sofi - plan_AP270202iii_~5055318" xfId="633"/>
    <cellStyle name="_Final_Book_010301_sofi - plan_AP270202iv" xfId="634"/>
    <cellStyle name="_Final_Book_010301_sofi - plan_AP270202iv_DCF030925_vat" xfId="635"/>
    <cellStyle name="_Final_Book_010301_sofi - plan_AP270202iv_DCF030925_vat_" xfId="636"/>
    <cellStyle name="_Final_Book_010301_sofi - plan_AP270202iv_DCFonly" xfId="637"/>
    <cellStyle name="_Final_Book_010301_sofi - plan_AP270202iv_~5055318" xfId="638"/>
    <cellStyle name="_Final_Book_010301_Sofi vs Sobi" xfId="639"/>
    <cellStyle name="_Final_Book_010301_Sofi vs Sobi_DCF030925_vat" xfId="640"/>
    <cellStyle name="_Final_Book_010301_Sofi vs Sobi_DCF030925_vat_" xfId="641"/>
    <cellStyle name="_Final_Book_010301_Sofi vs Sobi_DCFonly" xfId="642"/>
    <cellStyle name="_Final_Book_010301_Sofi vs Sobi_~5055318" xfId="643"/>
    <cellStyle name="_Final_Book_010301_Sofi145a" xfId="644"/>
    <cellStyle name="_Final_Book_010301_Sofi145a_DCF030925_vat" xfId="645"/>
    <cellStyle name="_Final_Book_010301_Sofi145a_DCF030925_vat_" xfId="646"/>
    <cellStyle name="_Final_Book_010301_Sofi145a_DCFonly" xfId="647"/>
    <cellStyle name="_Final_Book_010301_Sofi145a_~5055318" xfId="648"/>
    <cellStyle name="_Final_Book_010301_Sofi153" xfId="649"/>
    <cellStyle name="_Final_Book_010301_Sofi153_DCF030925_vat" xfId="650"/>
    <cellStyle name="_Final_Book_010301_Sofi153_DCF030925_vat_" xfId="651"/>
    <cellStyle name="_Final_Book_010301_Sofi153_DCFonly" xfId="652"/>
    <cellStyle name="_Final_Book_010301_Sofi153_~5055318" xfId="653"/>
    <cellStyle name="_Final_Book_010301_Sofi_PBD 27-11-01" xfId="654"/>
    <cellStyle name="_Final_Book_010301_Sofi_PBD 27-11-01_DCF030925_vat" xfId="655"/>
    <cellStyle name="_Final_Book_010301_Sofi_PBD 27-11-01_DCF030925_vat_" xfId="656"/>
    <cellStyle name="_Final_Book_010301_Sofi_PBD 27-11-01_DCFonly" xfId="657"/>
    <cellStyle name="_Final_Book_010301_Sofi_PBD 27-11-01_~5055318" xfId="658"/>
    <cellStyle name="_Final_Book_010301_SOFI_TEPs_AOK_130902" xfId="659"/>
    <cellStyle name="_Final_Book_010301_SOFI_TEPs_AOK_130902_040822 Profit_Tax_(portal)" xfId="660"/>
    <cellStyle name="_Final_Book_010301_SOFI_TEPs_AOK_130902_040928 Profit_Tax_3Ax1Ax4" xfId="661"/>
    <cellStyle name="_Final_Book_010301_SOFI_TEPs_AOK_130902_Tax Input 5yr plan" xfId="662"/>
    <cellStyle name="_Final_Book_010301_SOFI_TEPs_AOK_130902_Книга2" xfId="663"/>
    <cellStyle name="_Final_Book_010301_SOFI_TEPs_AOK_130902_Налог_на_прибыль" xfId="664"/>
    <cellStyle name="_Final_Book_010301_SOFI_~5055318" xfId="665"/>
    <cellStyle name="_Final_Book_010301_Summary" xfId="666"/>
    <cellStyle name="_Final_Book_010301_Summary_DCF030925_vat" xfId="667"/>
    <cellStyle name="_Final_Book_010301_Summary_DCF030925_vat_" xfId="668"/>
    <cellStyle name="_Final_Book_010301_Summary_DCFonly" xfId="669"/>
    <cellStyle name="_Final_Book_010301_Summary_~5055318" xfId="670"/>
    <cellStyle name="_Final_Book_010301_SXXXX_Express_c Links" xfId="671"/>
    <cellStyle name="_Final_Book_010301_SXXXX_Express_c Links_040822 Profit_Tax_(portal)" xfId="672"/>
    <cellStyle name="_Final_Book_010301_SXXXX_Express_c Links_040928 Profit_Tax_3Ax1Ax4" xfId="673"/>
    <cellStyle name="_Final_Book_010301_SXXXX_Express_c Links_Tax Input 5yr plan" xfId="674"/>
    <cellStyle name="_Final_Book_010301_SXXXX_Express_c Links_Книга2" xfId="675"/>
    <cellStyle name="_Final_Book_010301_SXXXX_Express_c Links_Налог_на_прибыль" xfId="676"/>
    <cellStyle name="_Final_Book_010301_Tax_form_1кв_3" xfId="677"/>
    <cellStyle name="_Final_Book_010301_Tax_form_1кв_3_DCF030925_vat" xfId="678"/>
    <cellStyle name="_Final_Book_010301_Tax_form_1кв_3_DCF030925_vat_" xfId="679"/>
    <cellStyle name="_Final_Book_010301_Tax_form_1кв_3_DCFonly" xfId="680"/>
    <cellStyle name="_Final_Book_010301_Tax_form_1кв_3_~5055318" xfId="681"/>
    <cellStyle name="_Final_Book_010301_test_11" xfId="682"/>
    <cellStyle name="_Final_Book_010301_test_11_DCF030925_vat" xfId="683"/>
    <cellStyle name="_Final_Book_010301_test_11_DCF030925_vat_" xfId="684"/>
    <cellStyle name="_Final_Book_010301_test_11_DCFonly" xfId="685"/>
    <cellStyle name="_Final_Book_010301_test_11_~5055318" xfId="686"/>
    <cellStyle name="_Final_Book_010301_~5055318" xfId="687"/>
    <cellStyle name="_Final_Book_010301_БКЭ" xfId="688"/>
    <cellStyle name="_Final_Book_010301_БКЭ_DCF030925_vat" xfId="689"/>
    <cellStyle name="_Final_Book_010301_БКЭ_DCF030925_vat_" xfId="690"/>
    <cellStyle name="_Final_Book_010301_БКЭ_DCFonly" xfId="691"/>
    <cellStyle name="_Final_Book_010301_БКЭ_~5055318" xfId="692"/>
    <cellStyle name="_Final_Book_010301_Книга7" xfId="693"/>
    <cellStyle name="_Final_Book_010301_Книга7_DCF030925_vat" xfId="694"/>
    <cellStyle name="_Final_Book_010301_Книга7_DCF030925_vat_" xfId="695"/>
    <cellStyle name="_Final_Book_010301_Книга7_DCFonly" xfId="696"/>
    <cellStyle name="_Final_Book_010301_Книга7_~5055318" xfId="697"/>
    <cellStyle name="_Final_Book_010301_Лист1" xfId="698"/>
    <cellStyle name="_Final_Book_010301_Лист1_040822 Profit_Tax_(portal)" xfId="699"/>
    <cellStyle name="_Final_Book_010301_Лист1_040928 Profit_Tax_3Ax1Ax4" xfId="700"/>
    <cellStyle name="_Final_Book_010301_Лист1_Tax Input 5yr plan" xfId="701"/>
    <cellStyle name="_Final_Book_010301_Лист1_Книга2" xfId="702"/>
    <cellStyle name="_Final_Book_010301_Лист1_Налог_на_прибыль" xfId="703"/>
    <cellStyle name="_Final_Book_010301_ОСН. ДЕЯТ." xfId="704"/>
    <cellStyle name="_Final_Book_010301_ОСН. ДЕЯТ._DCF030925_vat" xfId="705"/>
    <cellStyle name="_Final_Book_010301_ОСН. ДЕЯТ._DCF030925_vat_" xfId="706"/>
    <cellStyle name="_Final_Book_010301_ОСН. ДЕЯТ._DCFonly" xfId="707"/>
    <cellStyle name="_Final_Book_010301_ОСН. ДЕЯТ._~5055318" xfId="708"/>
    <cellStyle name="_Final_Book_010301_Перечень названий форм" xfId="709"/>
    <cellStyle name="_Final_Book_010301_Перечень названий форм_~5055318" xfId="710"/>
    <cellStyle name="_Final_Book_010301_Подразделения" xfId="711"/>
    <cellStyle name="_Final_Book_010301_Подразделения_040822 Profit_Tax_(portal)" xfId="712"/>
    <cellStyle name="_Final_Book_010301_Подразделения_040928 Profit_Tax_3Ax1Ax4" xfId="713"/>
    <cellStyle name="_Final_Book_010301_Подразделения_Tax Input 5yr plan" xfId="714"/>
    <cellStyle name="_Final_Book_010301_Подразделения_Книга2" xfId="715"/>
    <cellStyle name="_Final_Book_010301_Подразделения_Налог_на_прибыль" xfId="716"/>
    <cellStyle name="_Final_Book_010301_Список тиражирования" xfId="717"/>
    <cellStyle name="_Final_Book_010301_Список тиражирования_040822 Profit_Tax_(portal)" xfId="718"/>
    <cellStyle name="_Final_Book_010301_Список тиражирования_040928 Profit_Tax_3Ax1Ax4" xfId="719"/>
    <cellStyle name="_Final_Book_010301_Список тиражирования_Tax Input 5yr plan" xfId="720"/>
    <cellStyle name="_Final_Book_010301_Список тиражирования_Книга2" xfId="721"/>
    <cellStyle name="_Final_Book_010301_Список тиражирования_Налог_на_прибыль" xfId="722"/>
    <cellStyle name="_Final_Book_010301_Форма 12 last" xfId="723"/>
    <cellStyle name="_Final_Book_010301_Форма 12 last_DCF030925_vat" xfId="724"/>
    <cellStyle name="_Final_Book_010301_Форма 12 last_DCF030925_vat_" xfId="725"/>
    <cellStyle name="_Final_Book_010301_Форма 12 last_DCFonly" xfId="726"/>
    <cellStyle name="_Final_Book_010301_Форма 12 last_~5055318" xfId="727"/>
    <cellStyle name="_Final_Book_010301_для вставки в пакет за 2001" xfId="728"/>
    <cellStyle name="_Final_Book_010301_для вставки в пакет за 2001_DCF030925_vat" xfId="729"/>
    <cellStyle name="_Final_Book_010301_для вставки в пакет за 2001_DCF030925_vat_" xfId="730"/>
    <cellStyle name="_Final_Book_010301_для вставки в пакет за 2001_DCFonly" xfId="731"/>
    <cellStyle name="_Final_Book_010301_для вставки в пакет за 2001_~5055318" xfId="732"/>
    <cellStyle name="_Final_Book_010301_дляГалиныВ" xfId="733"/>
    <cellStyle name="_Final_Book_010301_дляГалиныВ_040822 Profit_Tax_(portal)" xfId="734"/>
    <cellStyle name="_Final_Book_010301_дляГалиныВ_040928 Profit_Tax_3Ax1Ax4" xfId="735"/>
    <cellStyle name="_Final_Book_010301_дляГалиныВ_Tax Input 5yr plan" xfId="736"/>
    <cellStyle name="_Final_Book_010301_дляГалиныВ_Книга2" xfId="737"/>
    <cellStyle name="_Final_Book_010301_дляГалиныВ_Налог_на_прибыль" xfId="738"/>
    <cellStyle name="_Finance Input 5yr plan" xfId="739"/>
    <cellStyle name="_Financial Framework_new-2" xfId="740"/>
    <cellStyle name="_G&amp;A_Corporate_Services_last" xfId="741"/>
    <cellStyle name="_G&amp;A_Corporate_Services_last_~5055318" xfId="742"/>
    <cellStyle name="_GFO-Zero Balances BLANK" xfId="743"/>
    <cellStyle name="_GFO_Sumbit_r_22.04.04" xfId="744"/>
    <cellStyle name="_GFO_Sumbit_r_22.04.04_~5055318" xfId="745"/>
    <cellStyle name="_Group GFO format14" xfId="746"/>
    <cellStyle name="_Group GFO format14_~5055318" xfId="747"/>
    <cellStyle name="_Head Office" xfId="748"/>
    <cellStyle name="_Head Office with inflation" xfId="749"/>
    <cellStyle name="_headcount report" xfId="750"/>
    <cellStyle name="_HR_additional" xfId="751"/>
    <cellStyle name="_HR_additional_~5055318" xfId="752"/>
    <cellStyle name="_IT_2004_from_Technology_last_II" xfId="753"/>
    <cellStyle name="_IT_2004_from_Technology_last_II_~5055318" xfId="754"/>
    <cellStyle name="_Jan GFO Mar9 PC Update" xfId="755"/>
    <cellStyle name="_KPI-5" xfId="756"/>
    <cellStyle name="_KPI-5_!!!!!! Total_HQ_2005_ver2" xfId="757"/>
    <cellStyle name="_KPI-5_2005Budget_differences" xfId="758"/>
    <cellStyle name="_KPI-5_2005Budget_differences_vs._ver3" xfId="759"/>
    <cellStyle name="_KPI-5_5yearConsolidationModel" xfId="760"/>
    <cellStyle name="_KPI-5_Consolidation" xfId="761"/>
    <cellStyle name="_KPI-5_Consolidation_040822 Profit_Tax_(portal)" xfId="762"/>
    <cellStyle name="_KPI-5_Consolidation_040928 Profit_Tax_3Ax1Ax4" xfId="763"/>
    <cellStyle name="_KPI-5_Consolidation_Tax Input 5yr plan" xfId="764"/>
    <cellStyle name="_KPI-5_Consolidation_Книга2" xfId="765"/>
    <cellStyle name="_KPI-5_Consolidation_Налог_на_прибыль" xfId="766"/>
    <cellStyle name="_KPI-5_CorporateCenter analysis 16.11.04" xfId="767"/>
    <cellStyle name="_KPI-5_DCF030925_vat" xfId="768"/>
    <cellStyle name="_KPI-5_DCF030925_vat_" xfId="769"/>
    <cellStyle name="_KPI-5_DCFonly" xfId="770"/>
    <cellStyle name="_KPI-5_Feb 02 Options" xfId="771"/>
    <cellStyle name="_KPI-5_Form 01(MB)" xfId="772"/>
    <cellStyle name="_KPI-5_Form 01(MB)_040822 Profit_Tax_(portal)" xfId="773"/>
    <cellStyle name="_KPI-5_Form 01(MB)_040928 Profit_Tax_3Ax1Ax4" xfId="774"/>
    <cellStyle name="_KPI-5_Form 01(MB)_Tax Input 5yr plan" xfId="775"/>
    <cellStyle name="_KPI-5_Form 01(MB)_Книга2" xfId="776"/>
    <cellStyle name="_KPI-5_Form 01(MB)_Налог_на_прибыль" xfId="777"/>
    <cellStyle name="_KPI-5_Links_NK" xfId="778"/>
    <cellStyle name="_KPI-5_Links_NK_040822 Profit_Tax_(portal)" xfId="779"/>
    <cellStyle name="_KPI-5_Links_NK_040928 Profit_Tax_3Ax1Ax4" xfId="780"/>
    <cellStyle name="_KPI-5_Links_NK_Tax Input 5yr plan" xfId="781"/>
    <cellStyle name="_KPI-5_Links_NK_Книга2" xfId="782"/>
    <cellStyle name="_KPI-5_Links_NK_Налог_на_прибыль" xfId="783"/>
    <cellStyle name="_KPI-5_Model_2004_25$_approved_16.02" xfId="784"/>
    <cellStyle name="_KPI-5_Model_2004_25$_approved_16.02_040822 Profit_Tax_(portal)" xfId="785"/>
    <cellStyle name="_KPI-5_Model_2004_25$_approved_16.02_040928 Profit_Tax_3Ax1Ax4" xfId="786"/>
    <cellStyle name="_KPI-5_Model_2004_25$_approved_16.02_Tax Input 5yr plan" xfId="787"/>
    <cellStyle name="_KPI-5_Model_2004_25$_approved_16.02_Книга2" xfId="788"/>
    <cellStyle name="_KPI-5_Model_2004_25$_approved_16.02_Налог_на_прибыль" xfId="789"/>
    <cellStyle name="_KPI-5_Nsi" xfId="790"/>
    <cellStyle name="_KPI-5_Nsi(2)" xfId="791"/>
    <cellStyle name="_KPI-5_Nsi(2)_040822 Profit_Tax_(portal)" xfId="792"/>
    <cellStyle name="_KPI-5_Nsi(2)_040928 Profit_Tax_3Ax1Ax4" xfId="793"/>
    <cellStyle name="_KPI-5_Nsi(2)_Tax Input 5yr plan" xfId="794"/>
    <cellStyle name="_KPI-5_Nsi(2)_Книга2" xfId="795"/>
    <cellStyle name="_KPI-5_Nsi(2)_Налог_на_прибыль" xfId="796"/>
    <cellStyle name="_KPI-5_Nsi-Services" xfId="797"/>
    <cellStyle name="_KPI-5_Nsi-Services_040822 Profit_Tax_(portal)" xfId="798"/>
    <cellStyle name="_KPI-5_Nsi-Services_040928 Profit_Tax_3Ax1Ax4" xfId="799"/>
    <cellStyle name="_KPI-5_Nsi-Services_Tax Input 5yr plan" xfId="800"/>
    <cellStyle name="_KPI-5_Nsi-Services_Книга2" xfId="801"/>
    <cellStyle name="_KPI-5_Nsi-Services_Налог_на_прибыль" xfId="802"/>
    <cellStyle name="_KPI-5_Nsi_158" xfId="803"/>
    <cellStyle name="_KPI-5_Nsi_158_040822 Profit_Tax_(portal)" xfId="804"/>
    <cellStyle name="_KPI-5_Nsi_158_040928 Profit_Tax_3Ax1Ax4" xfId="805"/>
    <cellStyle name="_KPI-5_Nsi_158_Tax Input 5yr plan" xfId="806"/>
    <cellStyle name="_KPI-5_Nsi_158_Книга2" xfId="807"/>
    <cellStyle name="_KPI-5_Nsi_158_Налог_на_прибыль" xfId="808"/>
    <cellStyle name="_KPI-5_Nsi_DCF030925_vat" xfId="809"/>
    <cellStyle name="_KPI-5_Nsi_DCF030925_vat_" xfId="810"/>
    <cellStyle name="_KPI-5_Nsi_DCFonly" xfId="811"/>
    <cellStyle name="_KPI-5_Nsi_Express" xfId="812"/>
    <cellStyle name="_KPI-5_Nsi_Express_040822 Profit_Tax_(portal)" xfId="813"/>
    <cellStyle name="_KPI-5_Nsi_Express_040928 Profit_Tax_3Ax1Ax4" xfId="814"/>
    <cellStyle name="_KPI-5_Nsi_Express_Tax Input 5yr plan" xfId="815"/>
    <cellStyle name="_KPI-5_Nsi_Express_Книга2" xfId="816"/>
    <cellStyle name="_KPI-5_Nsi_Express_Налог_на_прибыль" xfId="817"/>
    <cellStyle name="_KPI-5_Nsi_test" xfId="818"/>
    <cellStyle name="_KPI-5_Nsi_test_040822 Profit_Tax_(portal)" xfId="819"/>
    <cellStyle name="_KPI-5_Nsi_test_040928 Profit_Tax_3Ax1Ax4" xfId="820"/>
    <cellStyle name="_KPI-5_Nsi_test_Tax Input 5yr plan" xfId="821"/>
    <cellStyle name="_KPI-5_Nsi_test_Книга2" xfId="822"/>
    <cellStyle name="_KPI-5_Nsi_test_Налог_на_прибыль" xfId="823"/>
    <cellStyle name="_KPI-5_Nsi_~5055318" xfId="824"/>
    <cellStyle name="_KPI-5_OFS" xfId="825"/>
    <cellStyle name="_KPI-5_OFS_new template" xfId="826"/>
    <cellStyle name="_KPI-5_OFSSummaryReport_KPIs_02" xfId="827"/>
    <cellStyle name="_KPI-5_OFSSummaryReport_Margin_02" xfId="828"/>
    <cellStyle name="_KPI-5_Rospan_Kovykta" xfId="829"/>
    <cellStyle name="_KPI-5_Rospan_Kovykta_Slavneft_Restructuring 11.11.04" xfId="830"/>
    <cellStyle name="_KPI-5_S0400" xfId="831"/>
    <cellStyle name="_KPI-5_S0400_040822 Profit_Tax_(portal)" xfId="832"/>
    <cellStyle name="_KPI-5_S0400_040928 Profit_Tax_3Ax1Ax4" xfId="833"/>
    <cellStyle name="_KPI-5_S0400_Tax Input 5yr plan" xfId="834"/>
    <cellStyle name="_KPI-5_S0400_Книга2" xfId="835"/>
    <cellStyle name="_KPI-5_S0400_Налог_на_прибыль" xfId="836"/>
    <cellStyle name="_KPI-5_S13001" xfId="837"/>
    <cellStyle name="_KPI-5_S13001_040822 Profit_Tax_(portal)" xfId="838"/>
    <cellStyle name="_KPI-5_S13001_040928 Profit_Tax_3Ax1Ax4" xfId="839"/>
    <cellStyle name="_KPI-5_S13001_Tax Input 5yr plan" xfId="840"/>
    <cellStyle name="_KPI-5_S13001_Книга2" xfId="841"/>
    <cellStyle name="_KPI-5_S13001_Налог_на_прибыль" xfId="842"/>
    <cellStyle name="_KPI-5_SOBI_all(общий)" xfId="843"/>
    <cellStyle name="_KPI-5_SOBI_all(общий)_040822 Profit_Tax_(portal)" xfId="844"/>
    <cellStyle name="_KPI-5_SOBI_all(общий)_040928 Profit_Tax_3Ax1Ax4" xfId="845"/>
    <cellStyle name="_KPI-5_SOBI_all(общий)_Tax Input 5yr plan" xfId="846"/>
    <cellStyle name="_KPI-5_SOBI_all(общий)_Книга2" xfId="847"/>
    <cellStyle name="_KPI-5_SOBI_all(общий)_Налог_на_прибыль" xfId="848"/>
    <cellStyle name="_KPI-5_Sofi145a" xfId="849"/>
    <cellStyle name="_KPI-5_Sofi145a_DCF030925_vat" xfId="850"/>
    <cellStyle name="_KPI-5_Sofi145a_DCF030925_vat_" xfId="851"/>
    <cellStyle name="_KPI-5_Sofi145a_DCFonly" xfId="852"/>
    <cellStyle name="_KPI-5_Sofi145a_~5055318" xfId="853"/>
    <cellStyle name="_KPI-5_Sofi153" xfId="854"/>
    <cellStyle name="_KPI-5_Sofi153_DCF030925_vat" xfId="855"/>
    <cellStyle name="_KPI-5_Sofi153_DCF030925_vat_" xfId="856"/>
    <cellStyle name="_KPI-5_Sofi153_DCFonly" xfId="857"/>
    <cellStyle name="_KPI-5_Sofi153_~5055318" xfId="858"/>
    <cellStyle name="_KPI-5_SOFI_TEPs_AOK_130902" xfId="859"/>
    <cellStyle name="_KPI-5_SOFI_TEPs_AOK_130902_040822 Profit_Tax_(portal)" xfId="860"/>
    <cellStyle name="_KPI-5_SOFI_TEPs_AOK_130902_040928 Profit_Tax_3Ax1Ax4" xfId="861"/>
    <cellStyle name="_KPI-5_SOFI_TEPs_AOK_130902_Dogovora" xfId="862"/>
    <cellStyle name="_KPI-5_SOFI_TEPs_AOK_130902_S14206_Akt_sverki" xfId="863"/>
    <cellStyle name="_KPI-5_SOFI_TEPs_AOK_130902_S14206_Akt_sverki_Договора_Express_4m2003_new" xfId="864"/>
    <cellStyle name="_KPI-5_SOFI_TEPs_AOK_130902_S15202_Akt_sverki" xfId="865"/>
    <cellStyle name="_KPI-5_SOFI_TEPs_AOK_130902_S15202_Akt_sverki_Договора_Express_4m2003_new" xfId="866"/>
    <cellStyle name="_KPI-5_SOFI_TEPs_AOK_130902_Tax Input 5yr plan" xfId="867"/>
    <cellStyle name="_KPI-5_SOFI_TEPs_AOK_130902_Договора_Express_4m2003_new" xfId="868"/>
    <cellStyle name="_KPI-5_SOFI_TEPs_AOK_130902_Книга1" xfId="869"/>
    <cellStyle name="_KPI-5_SOFI_TEPs_AOK_130902_Книга2" xfId="870"/>
    <cellStyle name="_KPI-5_SOFI_TEPs_AOK_130902_Налог_на_прибыль" xfId="871"/>
    <cellStyle name="_KPI-5_SOFI_TEPs_AOK_130902_Общий свод от 20.02.04" xfId="872"/>
    <cellStyle name="_KPI-5_STLStandartWC" xfId="873"/>
    <cellStyle name="_KPI-5_STLStandartWC_040822 Profit_Tax_(portal)" xfId="874"/>
    <cellStyle name="_KPI-5_STLStandartWC_040928 Profit_Tax_3Ax1Ax4" xfId="875"/>
    <cellStyle name="_KPI-5_STLStandartWC_Tax Input 5yr plan" xfId="876"/>
    <cellStyle name="_KPI-5_STLStandartWC_Книга2" xfId="877"/>
    <cellStyle name="_KPI-5_STLStandartWC_Налог_на_прибыль" xfId="878"/>
    <cellStyle name="_KPI-5_SXXXX_Express_c Links" xfId="879"/>
    <cellStyle name="_KPI-5_SXXXX_Express_c Links_040822 Profit_Tax_(portal)" xfId="880"/>
    <cellStyle name="_KPI-5_SXXXX_Express_c Links_040928 Profit_Tax_3Ax1Ax4" xfId="881"/>
    <cellStyle name="_KPI-5_SXXXX_Express_c Links_Tax Input 5yr plan" xfId="882"/>
    <cellStyle name="_KPI-5_SXXXX_Express_c Links_Книга2" xfId="883"/>
    <cellStyle name="_KPI-5_SXXXX_Express_c Links_Налог_на_прибыль" xfId="884"/>
    <cellStyle name="_KPI-5_test_11" xfId="885"/>
    <cellStyle name="_KPI-5_test_11_DCF030925_vat" xfId="886"/>
    <cellStyle name="_KPI-5_test_11_DCF030925_vat_" xfId="887"/>
    <cellStyle name="_KPI-5_test_11_DCFonly" xfId="888"/>
    <cellStyle name="_KPI-5_test_11_~5055318" xfId="889"/>
    <cellStyle name="_KPI-5_Total HO" xfId="890"/>
    <cellStyle name="_KPI-5_Total_HQ_2005_ver3" xfId="891"/>
    <cellStyle name="_KPI-5_Upstream_rev3" xfId="892"/>
    <cellStyle name="_KPI-5_~1310411" xfId="893"/>
    <cellStyle name="_KPI-5_~2119947" xfId="894"/>
    <cellStyle name="_KPI-5_~5055318" xfId="895"/>
    <cellStyle name="_KPI-5_~5858712" xfId="896"/>
    <cellStyle name="_KPI-5_~6460973" xfId="897"/>
    <cellStyle name="_KPI-5_Бюджет 2005 на консультантов_УВА" xfId="898"/>
    <cellStyle name="_KPI-5_Годовой бюджет функциональных расходов КЦ" xfId="899"/>
    <cellStyle name="_KPI-5_Лист1" xfId="900"/>
    <cellStyle name="_KPI-5_Лист1_040822 Profit_Tax_(portal)" xfId="901"/>
    <cellStyle name="_KPI-5_Лист1_040928 Profit_Tax_3Ax1Ax4" xfId="902"/>
    <cellStyle name="_KPI-5_Лист1_Tax Input 5yr plan" xfId="903"/>
    <cellStyle name="_KPI-5_Лист1_Книга2" xfId="904"/>
    <cellStyle name="_KPI-5_Лист1_Налог_на_прибыль" xfId="905"/>
    <cellStyle name="_KPI-5_Оборотный капитал Формы на 2004 Панова" xfId="906"/>
    <cellStyle name="_KPI-5_Оборотный капитал Формы на 2004 Панова_040822 Profit_Tax_(portal)" xfId="907"/>
    <cellStyle name="_KPI-5_Оборотный капитал Формы на 2004 Панова_040928 Profit_Tax_3Ax1Ax4" xfId="908"/>
    <cellStyle name="_KPI-5_Оборотный капитал Формы на 2004 Панова_Tax Input 5yr plan" xfId="909"/>
    <cellStyle name="_KPI-5_Оборотный капитал Формы на 2004 Панова_Книга2" xfId="910"/>
    <cellStyle name="_KPI-5_Оборотный капитал Формы на 2004 Панова_Налог_на_прибыль" xfId="911"/>
    <cellStyle name="_KPI-5_Подразделения" xfId="912"/>
    <cellStyle name="_KPI-5_Подразделения_040822 Profit_Tax_(portal)" xfId="913"/>
    <cellStyle name="_KPI-5_Подразделения_040928 Profit_Tax_3Ax1Ax4" xfId="914"/>
    <cellStyle name="_KPI-5_Подразделения_Tax Input 5yr plan" xfId="915"/>
    <cellStyle name="_KPI-5_Подразделения_Книга2" xfId="916"/>
    <cellStyle name="_KPI-5_Подразделения_Налог_на_прибыль" xfId="917"/>
    <cellStyle name="_KPI-5_Свод по Фил Предст 2004" xfId="918"/>
    <cellStyle name="_KPI-5_Список тиражирования" xfId="919"/>
    <cellStyle name="_KPI-5_Список тиражирования_040822 Profit_Tax_(portal)" xfId="920"/>
    <cellStyle name="_KPI-5_Список тиражирования_040928 Profit_Tax_3Ax1Ax4" xfId="921"/>
    <cellStyle name="_KPI-5_Список тиражирования_Tax Input 5yr plan" xfId="922"/>
    <cellStyle name="_KPI-5_Список тиражирования_Книга2" xfId="923"/>
    <cellStyle name="_KPI-5_Список тиражирования_Налог_на_прибыль" xfId="924"/>
    <cellStyle name="_KPI-5_Форма 12 last" xfId="925"/>
    <cellStyle name="_KPI-5_Форма 12 last_DCF030925_vat" xfId="926"/>
    <cellStyle name="_KPI-5_Форма 12 last_DCF030925_vat_" xfId="927"/>
    <cellStyle name="_KPI-5_Форма 12 last_DCFonly" xfId="928"/>
    <cellStyle name="_KPI-5_Форма 12 last_~5055318" xfId="929"/>
    <cellStyle name="_KPI-5_Формы на 2004_1 " xfId="930"/>
    <cellStyle name="_KPI-5_Формы на 2004_1 _040822 Profit_Tax_(portal)" xfId="931"/>
    <cellStyle name="_KPI-5_Формы на 2004_1 _040928 Profit_Tax_3Ax1Ax4" xfId="932"/>
    <cellStyle name="_KPI-5_Формы на 2004_1 _Tax Input 5yr plan" xfId="933"/>
    <cellStyle name="_KPI-5_Формы на 2004_1 _Книга2" xfId="934"/>
    <cellStyle name="_KPI-5_Формы на 2004_1 _Налог_на_прибыль" xfId="935"/>
    <cellStyle name="_KPI-5_для вставки в пакет за 2001" xfId="936"/>
    <cellStyle name="_KPI-5_для вставки в пакет за 2001_DCF030925_vat" xfId="937"/>
    <cellStyle name="_KPI-5_для вставки в пакет за 2001_DCF030925_vat_" xfId="938"/>
    <cellStyle name="_KPI-5_для вставки в пакет за 2001_DCFonly" xfId="939"/>
    <cellStyle name="_KPI-5_для вставки в пакет за 2001_~5055318" xfId="940"/>
    <cellStyle name="_KPI-5_дляГалиныВ" xfId="941"/>
    <cellStyle name="_KPI-5_дляГалиныВ_040822 Profit_Tax_(portal)" xfId="942"/>
    <cellStyle name="_KPI-5_дляГалиныВ_040928 Profit_Tax_3Ax1Ax4" xfId="943"/>
    <cellStyle name="_KPI-5_дляГалиныВ_Tax Input 5yr plan" xfId="944"/>
    <cellStyle name="_KPI-5_дляГалиныВ_Книга2" xfId="945"/>
    <cellStyle name="_KPI-5_дляГалиныВ_Налог_на_прибыль" xfId="946"/>
    <cellStyle name="_Live 2005_план_Svod_(5,3)_итоговый" xfId="947"/>
    <cellStyle name="_Model_2004" xfId="948"/>
    <cellStyle name="_Model_2004_25$_22Dec_new" xfId="949"/>
    <cellStyle name="_Model_2004_25$_24Dec_1,7$disc_50%div_13Jan" xfId="950"/>
    <cellStyle name="_Model_2004_25$_approved_16.02" xfId="951"/>
    <cellStyle name="_Model_2004_new_production" xfId="952"/>
    <cellStyle name="_MR 2Q_2003" xfId="953"/>
    <cellStyle name="_MR 2Q_2003_~5055318" xfId="954"/>
    <cellStyle name="_MR Report_TNK Ukraine_Q12003" xfId="955"/>
    <cellStyle name="_MR Report_TNK Ukraine_Q12003_~5055318" xfId="956"/>
    <cellStyle name="_MR reports Aug GFO1" xfId="957"/>
    <cellStyle name="_MR reports Aug GFO1_~5055318" xfId="958"/>
    <cellStyle name="_New_Sofi" xfId="959"/>
    <cellStyle name="_New_Sofi_17_0" xfId="960"/>
    <cellStyle name="_New_Sofi_17_0_1" xfId="961"/>
    <cellStyle name="_New_Sofi_17_0_1_~5055318" xfId="962"/>
    <cellStyle name="_New_Sofi_17_0_~5055318" xfId="963"/>
    <cellStyle name="_New_Sofi_balance" xfId="964"/>
    <cellStyle name="_New_Sofi_balance_~5055318" xfId="965"/>
    <cellStyle name="_New_Sofi_Capex-new" xfId="966"/>
    <cellStyle name="_New_Sofi_Capex-new_DCF030925_vat" xfId="967"/>
    <cellStyle name="_New_Sofi_Capex-new_DCF030925_vat_" xfId="968"/>
    <cellStyle name="_New_Sofi_Capex-new_DCFonly" xfId="969"/>
    <cellStyle name="_New_Sofi_Capex-new_~5055318" xfId="970"/>
    <cellStyle name="_New_Sofi_DCF030925_vat" xfId="971"/>
    <cellStyle name="_New_Sofi_DCF030925_vat_" xfId="972"/>
    <cellStyle name="_New_Sofi_DCFonly" xfId="973"/>
    <cellStyle name="_New_Sofi_FFF" xfId="974"/>
    <cellStyle name="_New_Sofi_FFF_DCF030925_vat" xfId="975"/>
    <cellStyle name="_New_Sofi_FFF_DCF030925_vat_" xfId="976"/>
    <cellStyle name="_New_Sofi_FFF_DCFonly" xfId="977"/>
    <cellStyle name="_New_Sofi_FFF_~5055318" xfId="978"/>
    <cellStyle name="_New_Sofi_Financial Plan - final_2" xfId="979"/>
    <cellStyle name="_New_Sofi_Financial Plan - final_2_DCF030925_vat" xfId="980"/>
    <cellStyle name="_New_Sofi_Financial Plan - final_2_DCF030925_vat_" xfId="981"/>
    <cellStyle name="_New_Sofi_Financial Plan - final_2_DCFonly" xfId="982"/>
    <cellStyle name="_New_Sofi_Financial Plan - final_2_~5055318" xfId="983"/>
    <cellStyle name="_New_Sofi_Form 01(MB)" xfId="984"/>
    <cellStyle name="_New_Sofi_Form 01(MB)_040822 Profit_Tax_(portal)" xfId="985"/>
    <cellStyle name="_New_Sofi_Form 01(MB)_040928 Profit_Tax_3Ax1Ax4" xfId="986"/>
    <cellStyle name="_New_Sofi_Form 01(MB)_Tax Input 5yr plan" xfId="987"/>
    <cellStyle name="_New_Sofi_Form 01(MB)_Книга2" xfId="988"/>
    <cellStyle name="_New_Sofi_Form 01(MB)_Налог_на_прибыль" xfId="989"/>
    <cellStyle name="_New_Sofi_Links_NK" xfId="990"/>
    <cellStyle name="_New_Sofi_Links_NK_040822 Profit_Tax_(portal)" xfId="991"/>
    <cellStyle name="_New_Sofi_Links_NK_040928 Profit_Tax_3Ax1Ax4" xfId="992"/>
    <cellStyle name="_New_Sofi_Links_NK_Tax Input 5yr plan" xfId="993"/>
    <cellStyle name="_New_Sofi_Links_NK_Книга2" xfId="994"/>
    <cellStyle name="_New_Sofi_Links_NK_Налог_на_прибыль" xfId="995"/>
    <cellStyle name="_New_Sofi_N20_5" xfId="996"/>
    <cellStyle name="_New_Sofi_N20_5_DCF030925_vat" xfId="997"/>
    <cellStyle name="_New_Sofi_N20_5_DCF030925_vat_" xfId="998"/>
    <cellStyle name="_New_Sofi_N20_5_DCFonly" xfId="999"/>
    <cellStyle name="_New_Sofi_N20_5_~5055318" xfId="1000"/>
    <cellStyle name="_New_Sofi_N20_6" xfId="1001"/>
    <cellStyle name="_New_Sofi_N20_6_DCF030925_vat" xfId="1002"/>
    <cellStyle name="_New_Sofi_N20_6_DCF030925_vat_" xfId="1003"/>
    <cellStyle name="_New_Sofi_N20_6_DCFonly" xfId="1004"/>
    <cellStyle name="_New_Sofi_N20_6_~5055318" xfId="1005"/>
    <cellStyle name="_New_Sofi_New Form10_2" xfId="1006"/>
    <cellStyle name="_New_Sofi_New Form10_2_DCF030925_vat" xfId="1007"/>
    <cellStyle name="_New_Sofi_New Form10_2_DCF030925_vat_" xfId="1008"/>
    <cellStyle name="_New_Sofi_New Form10_2_DCFonly" xfId="1009"/>
    <cellStyle name="_New_Sofi_New Form10_2_~5055318" xfId="1010"/>
    <cellStyle name="_New_Sofi_Nsi" xfId="1011"/>
    <cellStyle name="_New_Sofi_Nsi - last version" xfId="1012"/>
    <cellStyle name="_New_Sofi_Nsi - last version for programming" xfId="1013"/>
    <cellStyle name="_New_Sofi_Nsi - last version for programming_DCF030925_vat" xfId="1014"/>
    <cellStyle name="_New_Sofi_Nsi - last version for programming_DCF030925_vat_" xfId="1015"/>
    <cellStyle name="_New_Sofi_Nsi - last version for programming_DCFonly" xfId="1016"/>
    <cellStyle name="_New_Sofi_Nsi - last version for programming_~5055318" xfId="1017"/>
    <cellStyle name="_New_Sofi_Nsi - last version_DCF030925_vat" xfId="1018"/>
    <cellStyle name="_New_Sofi_Nsi - last version_DCF030925_vat_" xfId="1019"/>
    <cellStyle name="_New_Sofi_Nsi - last version_DCFonly" xfId="1020"/>
    <cellStyle name="_New_Sofi_Nsi - last version_~5055318" xfId="1021"/>
    <cellStyle name="_New_Sofi_Nsi - next_last version" xfId="1022"/>
    <cellStyle name="_New_Sofi_Nsi - next_last version_DCF030925_vat" xfId="1023"/>
    <cellStyle name="_New_Sofi_Nsi - next_last version_DCF030925_vat_" xfId="1024"/>
    <cellStyle name="_New_Sofi_Nsi - next_last version_DCFonly" xfId="1025"/>
    <cellStyle name="_New_Sofi_Nsi - next_last version_~5055318" xfId="1026"/>
    <cellStyle name="_New_Sofi_Nsi - plan - final" xfId="1027"/>
    <cellStyle name="_New_Sofi_Nsi - plan - final_DCF030925_vat" xfId="1028"/>
    <cellStyle name="_New_Sofi_Nsi - plan - final_DCF030925_vat_" xfId="1029"/>
    <cellStyle name="_New_Sofi_Nsi - plan - final_DCFonly" xfId="1030"/>
    <cellStyle name="_New_Sofi_Nsi - plan - final_~5055318" xfId="1031"/>
    <cellStyle name="_New_Sofi_Nsi -super_ last version" xfId="1032"/>
    <cellStyle name="_New_Sofi_Nsi -super_ last version_DCF030925_vat" xfId="1033"/>
    <cellStyle name="_New_Sofi_Nsi -super_ last version_DCF030925_vat_" xfId="1034"/>
    <cellStyle name="_New_Sofi_Nsi -super_ last version_DCFonly" xfId="1035"/>
    <cellStyle name="_New_Sofi_Nsi -super_ last version_~5055318" xfId="1036"/>
    <cellStyle name="_New_Sofi_Nsi(2)" xfId="1037"/>
    <cellStyle name="_New_Sofi_Nsi(2)_040822 Profit_Tax_(portal)" xfId="1038"/>
    <cellStyle name="_New_Sofi_Nsi(2)_040928 Profit_Tax_3Ax1Ax4" xfId="1039"/>
    <cellStyle name="_New_Sofi_Nsi(2)_Tax Input 5yr plan" xfId="1040"/>
    <cellStyle name="_New_Sofi_Nsi(2)_Книга2" xfId="1041"/>
    <cellStyle name="_New_Sofi_Nsi(2)_Налог_на_прибыль" xfId="1042"/>
    <cellStyle name="_New_Sofi_Nsi-Services" xfId="1043"/>
    <cellStyle name="_New_Sofi_Nsi-Services_040822 Profit_Tax_(portal)" xfId="1044"/>
    <cellStyle name="_New_Sofi_Nsi-Services_040928 Profit_Tax_3Ax1Ax4" xfId="1045"/>
    <cellStyle name="_New_Sofi_Nsi-Services_Tax Input 5yr plan" xfId="1046"/>
    <cellStyle name="_New_Sofi_Nsi-Services_Книга2" xfId="1047"/>
    <cellStyle name="_New_Sofi_Nsi-Services_Налог_на_прибыль" xfId="1048"/>
    <cellStyle name="_New_Sofi_Nsi2" xfId="1049"/>
    <cellStyle name="_New_Sofi_Nsi2_DCF030925_vat" xfId="1050"/>
    <cellStyle name="_New_Sofi_Nsi2_DCF030925_vat_" xfId="1051"/>
    <cellStyle name="_New_Sofi_Nsi2_DCFonly" xfId="1052"/>
    <cellStyle name="_New_Sofi_Nsi2_~5055318" xfId="1053"/>
    <cellStyle name="_New_Sofi_Nsi_1" xfId="1054"/>
    <cellStyle name="_New_Sofi_Nsi_139" xfId="1055"/>
    <cellStyle name="_New_Sofi_Nsi_139_DCF030925_vat" xfId="1056"/>
    <cellStyle name="_New_Sofi_Nsi_139_DCF030925_vat_" xfId="1057"/>
    <cellStyle name="_New_Sofi_Nsi_139_DCFonly" xfId="1058"/>
    <cellStyle name="_New_Sofi_Nsi_139_~5055318" xfId="1059"/>
    <cellStyle name="_New_Sofi_Nsi_140" xfId="1060"/>
    <cellStyle name="_New_Sofi_Nsi_140(Зах)" xfId="1061"/>
    <cellStyle name="_New_Sofi_Nsi_140(Зах)_DCF030925_vat" xfId="1062"/>
    <cellStyle name="_New_Sofi_Nsi_140(Зах)_DCF030925_vat_" xfId="1063"/>
    <cellStyle name="_New_Sofi_Nsi_140(Зах)_DCFonly" xfId="1064"/>
    <cellStyle name="_New_Sofi_Nsi_140(Зах)_~5055318" xfId="1065"/>
    <cellStyle name="_New_Sofi_Nsi_140_DCF030925_vat" xfId="1066"/>
    <cellStyle name="_New_Sofi_Nsi_140_DCF030925_vat_" xfId="1067"/>
    <cellStyle name="_New_Sofi_Nsi_140_DCFonly" xfId="1068"/>
    <cellStyle name="_New_Sofi_Nsi_140_mod" xfId="1069"/>
    <cellStyle name="_New_Sofi_Nsi_140_mod_DCF030925_vat" xfId="1070"/>
    <cellStyle name="_New_Sofi_Nsi_140_mod_DCF030925_vat_" xfId="1071"/>
    <cellStyle name="_New_Sofi_Nsi_140_mod_DCFonly" xfId="1072"/>
    <cellStyle name="_New_Sofi_Nsi_140_mod_~5055318" xfId="1073"/>
    <cellStyle name="_New_Sofi_Nsi_140_~5055318" xfId="1074"/>
    <cellStyle name="_New_Sofi_Nsi_158" xfId="1075"/>
    <cellStyle name="_New_Sofi_Nsi_158_040822 Profit_Tax_(portal)" xfId="1076"/>
    <cellStyle name="_New_Sofi_Nsi_158_040928 Profit_Tax_3Ax1Ax4" xfId="1077"/>
    <cellStyle name="_New_Sofi_Nsi_158_Tax Input 5yr plan" xfId="1078"/>
    <cellStyle name="_New_Sofi_Nsi_158_Книга2" xfId="1079"/>
    <cellStyle name="_New_Sofi_Nsi_158_Налог_на_прибыль" xfId="1080"/>
    <cellStyle name="_New_Sofi_Nsi_1_DCF030925_vat" xfId="1081"/>
    <cellStyle name="_New_Sofi_Nsi_1_DCF030925_vat_" xfId="1082"/>
    <cellStyle name="_New_Sofi_Nsi_1_DCFonly" xfId="1083"/>
    <cellStyle name="_New_Sofi_Nsi_1_~5055318" xfId="1084"/>
    <cellStyle name="_New_Sofi_Nsi_DCF030925_vat" xfId="1085"/>
    <cellStyle name="_New_Sofi_Nsi_DCF030925_vat_" xfId="1086"/>
    <cellStyle name="_New_Sofi_Nsi_DCFonly" xfId="1087"/>
    <cellStyle name="_New_Sofi_Nsi_Express" xfId="1088"/>
    <cellStyle name="_New_Sofi_Nsi_Express_040822 Profit_Tax_(portal)" xfId="1089"/>
    <cellStyle name="_New_Sofi_Nsi_Express_040928 Profit_Tax_3Ax1Ax4" xfId="1090"/>
    <cellStyle name="_New_Sofi_Nsi_Express_Tax Input 5yr plan" xfId="1091"/>
    <cellStyle name="_New_Sofi_Nsi_Express_Книга2" xfId="1092"/>
    <cellStyle name="_New_Sofi_Nsi_Express_Налог_на_прибыль" xfId="1093"/>
    <cellStyle name="_New_Sofi_Nsi_Jan1" xfId="1094"/>
    <cellStyle name="_New_Sofi_Nsi_Jan1_DCF030925_vat" xfId="1095"/>
    <cellStyle name="_New_Sofi_Nsi_Jan1_DCF030925_vat_" xfId="1096"/>
    <cellStyle name="_New_Sofi_Nsi_Jan1_DCFonly" xfId="1097"/>
    <cellStyle name="_New_Sofi_Nsi_Jan1_~5055318" xfId="1098"/>
    <cellStyle name="_New_Sofi_Nsi_test" xfId="1099"/>
    <cellStyle name="_New_Sofi_Nsi_test_040822 Profit_Tax_(portal)" xfId="1100"/>
    <cellStyle name="_New_Sofi_Nsi_test_040928 Profit_Tax_3Ax1Ax4" xfId="1101"/>
    <cellStyle name="_New_Sofi_Nsi_test_Tax Input 5yr plan" xfId="1102"/>
    <cellStyle name="_New_Sofi_Nsi_test_Книга2" xfId="1103"/>
    <cellStyle name="_New_Sofi_Nsi_test_Налог_на_прибыль" xfId="1104"/>
    <cellStyle name="_New_Sofi_Nsi_~5055318" xfId="1105"/>
    <cellStyle name="_New_Sofi_P&amp;L" xfId="1106"/>
    <cellStyle name="_New_Sofi_P&amp;L_DCF030925_vat" xfId="1107"/>
    <cellStyle name="_New_Sofi_P&amp;L_DCF030925_vat_" xfId="1108"/>
    <cellStyle name="_New_Sofi_P&amp;L_DCFonly" xfId="1109"/>
    <cellStyle name="_New_Sofi_P&amp;L_~5055318" xfId="1110"/>
    <cellStyle name="_New_Sofi_S0400" xfId="1111"/>
    <cellStyle name="_New_Sofi_S0400_040822 Profit_Tax_(portal)" xfId="1112"/>
    <cellStyle name="_New_Sofi_S0400_040928 Profit_Tax_3Ax1Ax4" xfId="1113"/>
    <cellStyle name="_New_Sofi_S0400_Tax Input 5yr plan" xfId="1114"/>
    <cellStyle name="_New_Sofi_S0400_Книга2" xfId="1115"/>
    <cellStyle name="_New_Sofi_S0400_Налог_на_прибыль" xfId="1116"/>
    <cellStyle name="_New_Sofi_S13001" xfId="1117"/>
    <cellStyle name="_New_Sofi_S13001_040822 Profit_Tax_(portal)" xfId="1118"/>
    <cellStyle name="_New_Sofi_S13001_040928 Profit_Tax_3Ax1Ax4" xfId="1119"/>
    <cellStyle name="_New_Sofi_S13001_Tax Input 5yr plan" xfId="1120"/>
    <cellStyle name="_New_Sofi_S13001_Книга2" xfId="1121"/>
    <cellStyle name="_New_Sofi_S13001_Налог_на_прибыль" xfId="1122"/>
    <cellStyle name="_New_Sofi_Sheet1" xfId="1123"/>
    <cellStyle name="_New_Sofi_Sheet1_DCF030925_vat" xfId="1124"/>
    <cellStyle name="_New_Sofi_Sheet1_DCF030925_vat_" xfId="1125"/>
    <cellStyle name="_New_Sofi_Sheet1_DCFonly" xfId="1126"/>
    <cellStyle name="_New_Sofi_Sheet1_~5055318" xfId="1127"/>
    <cellStyle name="_New_Sofi_SOFI" xfId="1128"/>
    <cellStyle name="_New_Sofi_sofi - plan_AP270202ii" xfId="1129"/>
    <cellStyle name="_New_Sofi_sofi - plan_AP270202ii_DCF030925_vat" xfId="1130"/>
    <cellStyle name="_New_Sofi_sofi - plan_AP270202ii_DCF030925_vat_" xfId="1131"/>
    <cellStyle name="_New_Sofi_sofi - plan_AP270202ii_DCFonly" xfId="1132"/>
    <cellStyle name="_New_Sofi_sofi - plan_AP270202ii_~5055318" xfId="1133"/>
    <cellStyle name="_New_Sofi_sofi - plan_AP270202iii" xfId="1134"/>
    <cellStyle name="_New_Sofi_sofi - plan_AP270202iii_DCF030925_vat" xfId="1135"/>
    <cellStyle name="_New_Sofi_sofi - plan_AP270202iii_DCF030925_vat_" xfId="1136"/>
    <cellStyle name="_New_Sofi_sofi - plan_AP270202iii_DCFonly" xfId="1137"/>
    <cellStyle name="_New_Sofi_sofi - plan_AP270202iii_~5055318" xfId="1138"/>
    <cellStyle name="_New_Sofi_sofi - plan_AP270202iv" xfId="1139"/>
    <cellStyle name="_New_Sofi_sofi - plan_AP270202iv_DCF030925_vat" xfId="1140"/>
    <cellStyle name="_New_Sofi_sofi - plan_AP270202iv_DCF030925_vat_" xfId="1141"/>
    <cellStyle name="_New_Sofi_sofi - plan_AP270202iv_DCFonly" xfId="1142"/>
    <cellStyle name="_New_Sofi_sofi - plan_AP270202iv_~5055318" xfId="1143"/>
    <cellStyle name="_New_Sofi_Sofi vs Sobi" xfId="1144"/>
    <cellStyle name="_New_Sofi_Sofi vs Sobi_DCF030925_vat" xfId="1145"/>
    <cellStyle name="_New_Sofi_Sofi vs Sobi_DCF030925_vat_" xfId="1146"/>
    <cellStyle name="_New_Sofi_Sofi vs Sobi_DCFonly" xfId="1147"/>
    <cellStyle name="_New_Sofi_Sofi vs Sobi_~5055318" xfId="1148"/>
    <cellStyle name="_New_Sofi_Sofi145a" xfId="1149"/>
    <cellStyle name="_New_Sofi_Sofi145a_DCF030925_vat" xfId="1150"/>
    <cellStyle name="_New_Sofi_Sofi145a_DCF030925_vat_" xfId="1151"/>
    <cellStyle name="_New_Sofi_Sofi145a_DCFonly" xfId="1152"/>
    <cellStyle name="_New_Sofi_Sofi145a_~5055318" xfId="1153"/>
    <cellStyle name="_New_Sofi_Sofi153" xfId="1154"/>
    <cellStyle name="_New_Sofi_Sofi153_DCF030925_vat" xfId="1155"/>
    <cellStyle name="_New_Sofi_Sofi153_DCF030925_vat_" xfId="1156"/>
    <cellStyle name="_New_Sofi_Sofi153_DCFonly" xfId="1157"/>
    <cellStyle name="_New_Sofi_Sofi153_~5055318" xfId="1158"/>
    <cellStyle name="_New_Sofi_Sofi_PBD 27-11-01" xfId="1159"/>
    <cellStyle name="_New_Sofi_Sofi_PBD 27-11-01_DCF030925_vat" xfId="1160"/>
    <cellStyle name="_New_Sofi_Sofi_PBD 27-11-01_DCF030925_vat_" xfId="1161"/>
    <cellStyle name="_New_Sofi_Sofi_PBD 27-11-01_DCFonly" xfId="1162"/>
    <cellStyle name="_New_Sofi_Sofi_PBD 27-11-01_~5055318" xfId="1163"/>
    <cellStyle name="_New_Sofi_SOFI_TEPs_AOK_130902" xfId="1164"/>
    <cellStyle name="_New_Sofi_SOFI_TEPs_AOK_130902_040822 Profit_Tax_(portal)" xfId="1165"/>
    <cellStyle name="_New_Sofi_SOFI_TEPs_AOK_130902_040928 Profit_Tax_3Ax1Ax4" xfId="1166"/>
    <cellStyle name="_New_Sofi_SOFI_TEPs_AOK_130902_Tax Input 5yr plan" xfId="1167"/>
    <cellStyle name="_New_Sofi_SOFI_TEPs_AOK_130902_Книга2" xfId="1168"/>
    <cellStyle name="_New_Sofi_SOFI_TEPs_AOK_130902_Налог_на_прибыль" xfId="1169"/>
    <cellStyle name="_New_Sofi_SOFI_~5055318" xfId="1170"/>
    <cellStyle name="_New_Sofi_Summary" xfId="1171"/>
    <cellStyle name="_New_Sofi_Summary_DCF030925_vat" xfId="1172"/>
    <cellStyle name="_New_Sofi_Summary_DCF030925_vat_" xfId="1173"/>
    <cellStyle name="_New_Sofi_Summary_DCFonly" xfId="1174"/>
    <cellStyle name="_New_Sofi_Summary_~5055318" xfId="1175"/>
    <cellStyle name="_New_Sofi_SXXXX_Express_c Links" xfId="1176"/>
    <cellStyle name="_New_Sofi_SXXXX_Express_c Links_040822 Profit_Tax_(portal)" xfId="1177"/>
    <cellStyle name="_New_Sofi_SXXXX_Express_c Links_040928 Profit_Tax_3Ax1Ax4" xfId="1178"/>
    <cellStyle name="_New_Sofi_SXXXX_Express_c Links_Tax Input 5yr plan" xfId="1179"/>
    <cellStyle name="_New_Sofi_SXXXX_Express_c Links_Книга2" xfId="1180"/>
    <cellStyle name="_New_Sofi_SXXXX_Express_c Links_Налог_на_прибыль" xfId="1181"/>
    <cellStyle name="_New_Sofi_Tax_form_1кв_3" xfId="1182"/>
    <cellStyle name="_New_Sofi_Tax_form_1кв_3_DCF030925_vat" xfId="1183"/>
    <cellStyle name="_New_Sofi_Tax_form_1кв_3_DCF030925_vat_" xfId="1184"/>
    <cellStyle name="_New_Sofi_Tax_form_1кв_3_DCFonly" xfId="1185"/>
    <cellStyle name="_New_Sofi_Tax_form_1кв_3_~5055318" xfId="1186"/>
    <cellStyle name="_New_Sofi_test_11" xfId="1187"/>
    <cellStyle name="_New_Sofi_test_11_DCF030925_vat" xfId="1188"/>
    <cellStyle name="_New_Sofi_test_11_DCF030925_vat_" xfId="1189"/>
    <cellStyle name="_New_Sofi_test_11_DCFonly" xfId="1190"/>
    <cellStyle name="_New_Sofi_test_11_~5055318" xfId="1191"/>
    <cellStyle name="_New_Sofi_~5055318" xfId="1192"/>
    <cellStyle name="_New_Sofi_БКЭ" xfId="1193"/>
    <cellStyle name="_New_Sofi_БКЭ_DCF030925_vat" xfId="1194"/>
    <cellStyle name="_New_Sofi_БКЭ_DCF030925_vat_" xfId="1195"/>
    <cellStyle name="_New_Sofi_БКЭ_DCFonly" xfId="1196"/>
    <cellStyle name="_New_Sofi_БКЭ_~5055318" xfId="1197"/>
    <cellStyle name="_New_Sofi_Книга7" xfId="1198"/>
    <cellStyle name="_New_Sofi_Книга7_DCF030925_vat" xfId="1199"/>
    <cellStyle name="_New_Sofi_Книга7_DCF030925_vat_" xfId="1200"/>
    <cellStyle name="_New_Sofi_Книга7_DCFonly" xfId="1201"/>
    <cellStyle name="_New_Sofi_Книга7_~5055318" xfId="1202"/>
    <cellStyle name="_New_Sofi_Лист1" xfId="1203"/>
    <cellStyle name="_New_Sofi_Лист1_040822 Profit_Tax_(portal)" xfId="1204"/>
    <cellStyle name="_New_Sofi_Лист1_040928 Profit_Tax_3Ax1Ax4" xfId="1205"/>
    <cellStyle name="_New_Sofi_Лист1_Tax Input 5yr plan" xfId="1206"/>
    <cellStyle name="_New_Sofi_Лист1_Книга2" xfId="1207"/>
    <cellStyle name="_New_Sofi_Лист1_Налог_на_прибыль" xfId="1208"/>
    <cellStyle name="_New_Sofi_ОСН. ДЕЯТ." xfId="1209"/>
    <cellStyle name="_New_Sofi_ОСН. ДЕЯТ._DCF030925_vat" xfId="1210"/>
    <cellStyle name="_New_Sofi_ОСН. ДЕЯТ._DCF030925_vat_" xfId="1211"/>
    <cellStyle name="_New_Sofi_ОСН. ДЕЯТ._DCFonly" xfId="1212"/>
    <cellStyle name="_New_Sofi_ОСН. ДЕЯТ._~5055318" xfId="1213"/>
    <cellStyle name="_New_Sofi_Перечень названий форм" xfId="1214"/>
    <cellStyle name="_New_Sofi_Перечень названий форм_~5055318" xfId="1215"/>
    <cellStyle name="_New_Sofi_Подразделения" xfId="1216"/>
    <cellStyle name="_New_Sofi_Подразделения_040822 Profit_Tax_(portal)" xfId="1217"/>
    <cellStyle name="_New_Sofi_Подразделения_040928 Profit_Tax_3Ax1Ax4" xfId="1218"/>
    <cellStyle name="_New_Sofi_Подразделения_Tax Input 5yr plan" xfId="1219"/>
    <cellStyle name="_New_Sofi_Подразделения_Книга2" xfId="1220"/>
    <cellStyle name="_New_Sofi_Подразделения_Налог_на_прибыль" xfId="1221"/>
    <cellStyle name="_New_Sofi_Список тиражирования" xfId="1222"/>
    <cellStyle name="_New_Sofi_Список тиражирования_040822 Profit_Tax_(portal)" xfId="1223"/>
    <cellStyle name="_New_Sofi_Список тиражирования_040928 Profit_Tax_3Ax1Ax4" xfId="1224"/>
    <cellStyle name="_New_Sofi_Список тиражирования_Tax Input 5yr plan" xfId="1225"/>
    <cellStyle name="_New_Sofi_Список тиражирования_Книга2" xfId="1226"/>
    <cellStyle name="_New_Sofi_Список тиражирования_Налог_на_прибыль" xfId="1227"/>
    <cellStyle name="_New_Sofi_Форма 12 last" xfId="1228"/>
    <cellStyle name="_New_Sofi_Форма 12 last_DCF030925_vat" xfId="1229"/>
    <cellStyle name="_New_Sofi_Форма 12 last_DCF030925_vat_" xfId="1230"/>
    <cellStyle name="_New_Sofi_Форма 12 last_DCFonly" xfId="1231"/>
    <cellStyle name="_New_Sofi_Форма 12 last_~5055318" xfId="1232"/>
    <cellStyle name="_New_Sofi_для вставки в пакет за 2001" xfId="1233"/>
    <cellStyle name="_New_Sofi_для вставки в пакет за 2001_DCF030925_vat" xfId="1234"/>
    <cellStyle name="_New_Sofi_для вставки в пакет за 2001_DCF030925_vat_" xfId="1235"/>
    <cellStyle name="_New_Sofi_для вставки в пакет за 2001_DCFonly" xfId="1236"/>
    <cellStyle name="_New_Sofi_для вставки в пакет за 2001_~5055318" xfId="1237"/>
    <cellStyle name="_New_Sofi_дляГалиныВ" xfId="1238"/>
    <cellStyle name="_New_Sofi_дляГалиныВ_040822 Profit_Tax_(portal)" xfId="1239"/>
    <cellStyle name="_New_Sofi_дляГалиныВ_040928 Profit_Tax_3Ax1Ax4" xfId="1240"/>
    <cellStyle name="_New_Sofi_дляГалиныВ_Tax Input 5yr plan" xfId="1241"/>
    <cellStyle name="_New_Sofi_дляГалиныВ_Книга2" xfId="1242"/>
    <cellStyle name="_New_Sofi_дляГалиныВ_Налог_на_прибыль" xfId="1243"/>
    <cellStyle name="_November vs Bplan YV03 230205" xfId="1244"/>
    <cellStyle name="_November vs Bplan YV03 240205" xfId="1245"/>
    <cellStyle name="_Nsi" xfId="1246"/>
    <cellStyle name="_Nsi_DCF030925_vat" xfId="1247"/>
    <cellStyle name="_Nsi_DCF030925_vat_" xfId="1248"/>
    <cellStyle name="_Nsi_DCFonly" xfId="1249"/>
    <cellStyle name="_Nsi_~5055318" xfId="1250"/>
    <cellStyle name="_Oct GFO v27B Mgt Brd Final Printable" xfId="1251"/>
    <cellStyle name="_OFS" xfId="1252"/>
    <cellStyle name="_OFS 3d party 23-09-04 " xfId="1253"/>
    <cellStyle name="_OFS 5 Year Plan_Scenario1" xfId="1254"/>
    <cellStyle name="_OFS 5 Year Plan_Scenario1_040822 Profit_Tax_(portal)" xfId="1255"/>
    <cellStyle name="_OFS 5 Year Plan_Scenario1_040928 Profit_Tax_3Ax1Ax4" xfId="1256"/>
    <cellStyle name="_OFS 5 Year Plan_Scenario1_Tax Input 5yr plan" xfId="1257"/>
    <cellStyle name="_OFS 5 Year Plan_Scenario1_Книга2" xfId="1258"/>
    <cellStyle name="_OFS 5 Year Plan_Scenario1_Налог_на_прибыль" xfId="1259"/>
    <cellStyle name="_OFS_master_file" xfId="1260"/>
    <cellStyle name="_OFS_master_file_040822 Profit_Tax_(portal)" xfId="1261"/>
    <cellStyle name="_OFS_master_file_040928 Profit_Tax_3Ax1Ax4" xfId="1262"/>
    <cellStyle name="_OFS_master_file_Книга2" xfId="1263"/>
    <cellStyle name="_OFS_master_file_Налог_на_прибыль" xfId="1264"/>
    <cellStyle name="_OFS_new template" xfId="1265"/>
    <cellStyle name="_OFSSummaryReport_KPIs_02" xfId="1266"/>
    <cellStyle name="_OFSSummaryReport_Margin_02" xfId="1267"/>
    <cellStyle name="_Opex ЯНОС" xfId="1268"/>
    <cellStyle name="_Options_02.02.2004" xfId="1269"/>
    <cellStyle name="_Orenburg-Saratov_BU___South_PU___Orenburgneft_2005_PLAN_(Var_1)" xfId="1270"/>
    <cellStyle name="_P&amp;L_Без Siboil" xfId="1271"/>
    <cellStyle name="_PB 031129 RAP Costs vB" xfId="1272"/>
    <cellStyle name="_Plan of Belorussia" xfId="1273"/>
    <cellStyle name="_Plan Production vB" xfId="1274"/>
    <cellStyle name="_Plan Production vC" xfId="1275"/>
    <cellStyle name="_Plan_Book_Slavneft_VI_08-12_v01" xfId="1276"/>
    <cellStyle name="_Plan_Book_Slavneft_VI_09-13_21.08.08 (корректировки после отправки_изм 2 слайда)" xfId="1277"/>
    <cellStyle name="_Plan_Book_Slavneft_VI_09-13_v25.07.08" xfId="1278"/>
    <cellStyle name="_Plan_Book_Slavneft_VI_09-13_v_08.08.08" xfId="1279"/>
    <cellStyle name="_Pre-Read Book" xfId="1280"/>
    <cellStyle name="_Preliminary CFO 3Q earnings from Baturkin" xfId="1281"/>
    <cellStyle name="_Preliminary CFO 3Q earnings from Baturkin_~5055318" xfId="1282"/>
    <cellStyle name="_Proposed form" xfId="1283"/>
    <cellStyle name="_Rospan Template 1_08082005 " xfId="1284"/>
    <cellStyle name="_Rospan Template 2_01082005 " xfId="1285"/>
    <cellStyle name="_Rospan_Kovykta" xfId="1286"/>
    <cellStyle name="_Rospan_Kovykta_Slavneft_Restructuring 11.11.04" xfId="1287"/>
    <cellStyle name="_RUSIA" xfId="1288"/>
    <cellStyle name="_S0110" xfId="1289"/>
    <cellStyle name="_S0110_040822 Profit_Tax_(portal)" xfId="1290"/>
    <cellStyle name="_S0110_040928 Profit_Tax_3Ax1Ax4" xfId="1291"/>
    <cellStyle name="_S0110_Tax Input 5yr plan" xfId="1292"/>
    <cellStyle name="_S0110_Книга2" xfId="1293"/>
    <cellStyle name="_S0110_Налог_на_прибыль" xfId="1294"/>
    <cellStyle name="_S0279" xfId="1295"/>
    <cellStyle name="_S0279_DCF030925_vat" xfId="1296"/>
    <cellStyle name="_S0279_DCF030925_vat_" xfId="1297"/>
    <cellStyle name="_S0279_DCFonly" xfId="1298"/>
    <cellStyle name="_S0279_~5055318" xfId="1299"/>
    <cellStyle name="_S0513" xfId="1300"/>
    <cellStyle name="_S0513_040822 Profit_Tax_(portal)" xfId="1301"/>
    <cellStyle name="_S0513_040928 Profit_Tax_3Ax1Ax4" xfId="1302"/>
    <cellStyle name="_S0513_Tax Input 5yr plan" xfId="1303"/>
    <cellStyle name="_S0513_Книга2" xfId="1304"/>
    <cellStyle name="_S0513_Налог_на_прибыль" xfId="1305"/>
    <cellStyle name="_S11401+++" xfId="1306"/>
    <cellStyle name="_S11401+++_040822 Profit_Tax_(portal)" xfId="1307"/>
    <cellStyle name="_S11401+++_040928 Profit_Tax_3Ax1Ax4" xfId="1308"/>
    <cellStyle name="_S11401+++_Tax Input 5yr plan" xfId="1309"/>
    <cellStyle name="_S11401+++_Книга2" xfId="1310"/>
    <cellStyle name="_S11401+++_Налог_на_прибыль" xfId="1311"/>
    <cellStyle name="_sales channels" xfId="1312"/>
    <cellStyle name="_Sidanco Services - Monthly Reporting v7.07.2003" xfId="1313"/>
    <cellStyle name="_Sidanco Services - Monthly Reporting v7.07.2003_~5055318" xfId="1314"/>
    <cellStyle name="_Slavneft for Dec GFO apdated YV02 14012005" xfId="1315"/>
    <cellStyle name="_Slavneft GFO (0) YV03 140205" xfId="1316"/>
    <cellStyle name="_Slavneft tables for January_04 Board_V2" xfId="1317"/>
    <cellStyle name="_SMC" xfId="1318"/>
    <cellStyle name="_SMC_DCF030925_vat" xfId="1319"/>
    <cellStyle name="_SMC_DCF030925_vat_" xfId="1320"/>
    <cellStyle name="_SMC_DCFonly" xfId="1321"/>
    <cellStyle name="_SMC_~5055318" xfId="1322"/>
    <cellStyle name="_sobi_020807_blank_ds" xfId="1323"/>
    <cellStyle name="_sobi_020807_blank_ds_040822 Profit_Tax_(portal)" xfId="1324"/>
    <cellStyle name="_sobi_020807_blank_ds_040928 Profit_Tax_3Ax1Ax4" xfId="1325"/>
    <cellStyle name="_sobi_020807_blank_ds_Tax Input 5yr plan" xfId="1326"/>
    <cellStyle name="_sobi_020807_blank_ds_Книга2" xfId="1327"/>
    <cellStyle name="_sobi_020807_blank_ds_Налог_на_прибыль" xfId="1328"/>
    <cellStyle name="_SOBI_all(общий)" xfId="1329"/>
    <cellStyle name="_SOBI_all(общий)_040822 Profit_Tax_(portal)" xfId="1330"/>
    <cellStyle name="_SOBI_all(общий)_040928 Profit_Tax_3Ax1Ax4" xfId="1331"/>
    <cellStyle name="_SOBI_all(общий)_Tax Input 5yr plan" xfId="1332"/>
    <cellStyle name="_SOBI_all(общий)_Книга2" xfId="1333"/>
    <cellStyle name="_SOBI_all(общий)_Налог_на_прибыль" xfId="1334"/>
    <cellStyle name="_sobi_rf_020715_blank" xfId="1335"/>
    <cellStyle name="_sobi_rf_020715_blank_DCF030925_vat" xfId="1336"/>
    <cellStyle name="_sobi_rf_020715_blank_DCF030925_vat_" xfId="1337"/>
    <cellStyle name="_sobi_rf_020715_blank_DCFonly" xfId="1338"/>
    <cellStyle name="_sobi_rf_020715_blank_~5055318" xfId="1339"/>
    <cellStyle name="_Sofi_file" xfId="1340"/>
    <cellStyle name="_SOFI_TEPs_AOK_130902" xfId="1341"/>
    <cellStyle name="_SOFI_TEPs_AOK_130902_040822 Profit_Tax_(portal)" xfId="1342"/>
    <cellStyle name="_SOFI_TEPs_AOK_130902_040928 Profit_Tax_3Ax1Ax4" xfId="1343"/>
    <cellStyle name="_SOFI_TEPs_AOK_130902_Dogovora" xfId="1344"/>
    <cellStyle name="_SOFI_TEPs_AOK_130902_S14206_Akt_sverki" xfId="1345"/>
    <cellStyle name="_SOFI_TEPs_AOK_130902_S14206_Akt_sverki_Договора_Express_4m2003_new" xfId="1346"/>
    <cellStyle name="_SOFI_TEPs_AOK_130902_S15202_Akt_sverki" xfId="1347"/>
    <cellStyle name="_SOFI_TEPs_AOK_130902_S15202_Akt_sverki_Договора_Express_4m2003_new" xfId="1348"/>
    <cellStyle name="_SOFI_TEPs_AOK_130902_Tax Input 5yr plan" xfId="1349"/>
    <cellStyle name="_SOFI_TEPs_AOK_130902_Договора_Express_4m2003_new" xfId="1350"/>
    <cellStyle name="_SOFI_TEPs_AOK_130902_Книга1" xfId="1351"/>
    <cellStyle name="_SOFI_TEPs_AOK_130902_Книга2" xfId="1352"/>
    <cellStyle name="_SOFI_TEPs_AOK_130902_Налог_на_прибыль" xfId="1353"/>
    <cellStyle name="_SOFI_TEPs_AOK_130902_Общий свод от 20.02.04" xfId="1354"/>
    <cellStyle name="_Svod" xfId="1355"/>
    <cellStyle name="_svod_10_11" xfId="1356"/>
    <cellStyle name="_Table 1 vA" xfId="1357"/>
    <cellStyle name="_Tax Input 5yr plan" xfId="1358"/>
    <cellStyle name="_Tech Expl" xfId="1359"/>
    <cellStyle name="_Technology" xfId="1360"/>
    <cellStyle name="_Technology27_10_04" xfId="1361"/>
    <cellStyle name="_Technology_Budget_data" xfId="1362"/>
    <cellStyle name="_Technology_Budget_data_~5055318" xfId="1363"/>
    <cellStyle name="_Technology_GFO_Sumbit_r_22.04.04" xfId="1364"/>
    <cellStyle name="_Technology_GFO_Sumbit_r_22.04.04_~5055318" xfId="1365"/>
    <cellStyle name="_Technology_~2170998" xfId="1366"/>
    <cellStyle name="_Technology_~2170998_~5055318" xfId="1367"/>
    <cellStyle name="_Technology_~5055318" xfId="1368"/>
    <cellStyle name="_Template for Finance" xfId="1369"/>
    <cellStyle name="_Title" xfId="1370"/>
    <cellStyle name="_TNK 3Yr data3" xfId="1371"/>
    <cellStyle name="_TNK-BP GFO (1) Sneft page YV01 030305" xfId="1372"/>
    <cellStyle name="_TNK-BP GFO (Feb) 2005 YV01 140205" xfId="1373"/>
    <cellStyle name="_TNK-BP vs Slavneft business-plan 2004 from 10.02.04" xfId="1374"/>
    <cellStyle name="_TNK-BP vs Slavneft business-plan 2004 from 13.02.04" xfId="1375"/>
    <cellStyle name="_Total_HQ_2005_ver3" xfId="1376"/>
    <cellStyle name="_Upstream" xfId="1377"/>
    <cellStyle name="_Upstream_2" xfId="1378"/>
    <cellStyle name="_Upstream_no inflation" xfId="1379"/>
    <cellStyle name="_Upstream_rev3" xfId="1380"/>
    <cellStyle name="_Upstream_для_PPM_11_08_1вариант" xfId="1381"/>
    <cellStyle name="_Upstream_для_PPM_11_08_2вариант" xfId="1382"/>
    <cellStyle name="_Upstream_для_PPM_11_08_3вариант" xfId="1383"/>
    <cellStyle name="_Upstream_для_PPM_11_08_4вариант" xfId="1384"/>
    <cellStyle name="_~1310411" xfId="1385"/>
    <cellStyle name="_~1737010" xfId="1386"/>
    <cellStyle name="_~2119947" xfId="1387"/>
    <cellStyle name="_~2170998" xfId="1388"/>
    <cellStyle name="_~2170998_~5055318" xfId="1389"/>
    <cellStyle name="_~3791010" xfId="1390"/>
    <cellStyle name="_~3791010_040822 Profit_Tax_(portal)" xfId="1391"/>
    <cellStyle name="_~3791010_040928 Profit_Tax_3Ax1Ax4" xfId="1392"/>
    <cellStyle name="_~3791010_Tax Input 5yr plan" xfId="1393"/>
    <cellStyle name="_~3791010_Книга2" xfId="1394"/>
    <cellStyle name="_~3791010_Налог_на_прибыль" xfId="1395"/>
    <cellStyle name="_~5055318" xfId="1396"/>
    <cellStyle name="_~5858712" xfId="1397"/>
    <cellStyle name="_~5868472" xfId="1398"/>
    <cellStyle name="_~6069322" xfId="1399"/>
    <cellStyle name="_~6460973" xfId="1400"/>
    <cellStyle name="_~7874056" xfId="1401"/>
    <cellStyle name="_~7887783" xfId="1402"/>
    <cellStyle name="_~8084077" xfId="1403"/>
    <cellStyle name="_АСУ сравнить" xfId="1404"/>
    <cellStyle name="_АСУ сравнить_040822 Profit_Tax_(portal)" xfId="1405"/>
    <cellStyle name="_АСУ сравнить_040928 Profit_Tax_3Ax1Ax4" xfId="1406"/>
    <cellStyle name="_АСУ сравнить_Tax Input 5yr plan" xfId="1407"/>
    <cellStyle name="_АСУ сравнить_Книга2" xfId="1408"/>
    <cellStyle name="_АСУ сравнить_Налог_на_прибыль" xfId="1409"/>
    <cellStyle name="_АТС_09" xfId="1410"/>
    <cellStyle name="_АТС_СКОРР" xfId="1411"/>
    <cellStyle name="_Анализ_ГФО-6_1701" xfId="1412"/>
    <cellStyle name="_Анализ_ГФО-6_1701_Услуги сторонних организаций" xfId="1413"/>
    <cellStyle name="_Аренда 2005-2009годы" xfId="1414"/>
    <cellStyle name="_Б.план 2003 г.изм.6, 26.09.02" xfId="1415"/>
    <cellStyle name="_Б.план 2003 г.изм.6, 26.09.02_040822 Profit_Tax_(portal)" xfId="1416"/>
    <cellStyle name="_Б.план 2003 г.изм.6, 26.09.02_040928 Profit_Tax_3Ax1Ax4" xfId="1417"/>
    <cellStyle name="_Б.план 2003 г.изм.6, 26.09.02_Tax Input 5yr plan" xfId="1418"/>
    <cellStyle name="_Б.план 2003 г.изм.6, 26.09.02_Книга2" xfId="1419"/>
    <cellStyle name="_Б.план 2003 г.изм.6, 26.09.02_Налог_на_прибыль" xfId="1420"/>
    <cellStyle name="_ББК  5.08.02" xfId="1421"/>
    <cellStyle name="_ББК  5.08.02_040822 Profit_Tax_(portal)" xfId="1422"/>
    <cellStyle name="_ББК  5.08.02_040928 Profit_Tax_3Ax1Ax4" xfId="1423"/>
    <cellStyle name="_ББК  5.08.02_Tax Input 5yr plan" xfId="1424"/>
    <cellStyle name="_ББК  5.08.02_Книга2" xfId="1425"/>
    <cellStyle name="_ББК  5.08.02_Налог_на_прибыль" xfId="1426"/>
    <cellStyle name="_БИЗНЕС   2003" xfId="1427"/>
    <cellStyle name="_БИЗНЕС   2003_040822 Profit_Tax_(portal)" xfId="1428"/>
    <cellStyle name="_БИЗНЕС   2003_040928 Profit_Tax_3Ax1Ax4" xfId="1429"/>
    <cellStyle name="_БИЗНЕС   2003_Tax Input 5yr plan" xfId="1430"/>
    <cellStyle name="_БИЗНЕС   2003_Книга2" xfId="1431"/>
    <cellStyle name="_БИЗНЕС   2003_Налог_на_прибыль" xfId="1432"/>
    <cellStyle name="_БНГРЭ ГФО-1_140308 норм" xfId="1433"/>
    <cellStyle name="_БП Пятилетка без%2" xfId="1434"/>
    <cellStyle name="_БП слияние 2" xfId="1435"/>
    <cellStyle name="_БП слияние 2 с выдел бонусов" xfId="1436"/>
    <cellStyle name="_БП2004_STL_v1.09.02" xfId="1437"/>
    <cellStyle name="_БП2004_STL_v1.09.02_040822 Profit_Tax_(portal)" xfId="1438"/>
    <cellStyle name="_БП2004_STL_v1.09.02_040928 Profit_Tax_3Ax1Ax4" xfId="1439"/>
    <cellStyle name="_БП2004_STL_v1.09.02_Tax Input 5yr plan" xfId="1440"/>
    <cellStyle name="_БП2004_STL_v1.09.02_Книга2" xfId="1441"/>
    <cellStyle name="_БП2004_STL_v1.09.02_Налог_на_прибыль" xfId="1442"/>
    <cellStyle name="_БП2004_STL_v1.10.01" xfId="1443"/>
    <cellStyle name="_БП2004_STL_v1.10.01_040822 Profit_Tax_(portal)" xfId="1444"/>
    <cellStyle name="_БП2004_STL_v1.10.01_040928 Profit_Tax_3Ax1Ax4" xfId="1445"/>
    <cellStyle name="_БП2004_STL_v1.10.01_Tax Input 5yr plan" xfId="1446"/>
    <cellStyle name="_БП2004_STL_v1.10.01_Книга2" xfId="1447"/>
    <cellStyle name="_БП2004_STL_v1.10.01_Налог_на_прибыль" xfId="1448"/>
    <cellStyle name="_БП2004_STL_v1.17" xfId="1449"/>
    <cellStyle name="_БП2004_STL_v1.17_040822 Profit_Tax_(portal)" xfId="1450"/>
    <cellStyle name="_БП2004_STL_v1.17_040928 Profit_Tax_3Ax1Ax4" xfId="1451"/>
    <cellStyle name="_БП2004_STL_v1.17_Tax Input 5yr plan" xfId="1452"/>
    <cellStyle name="_БП2004_STL_v1.17_Книга2" xfId="1453"/>
    <cellStyle name="_БП2004_STL_v1.17_Налог_на_прибыль" xfId="1454"/>
    <cellStyle name="_БП_2008-12_СН_01" xfId="1455"/>
    <cellStyle name="_База" xfId="1456"/>
    <cellStyle name="_БалНф" xfId="1457"/>
    <cellStyle name="_Бизнес план на 2003 годТеплонефть" xfId="1458"/>
    <cellStyle name="_Бюджет" xfId="1459"/>
    <cellStyle name="_Бюджет 2009-2013_3_ с 2008 годом_3" xfId="1460"/>
    <cellStyle name="_Бюджет РДФК  на 2004 (форма ТНК)" xfId="1461"/>
    <cellStyle name="_Бюджет службы супервайзеров ПКРС на 2004 год" xfId="1462"/>
    <cellStyle name="_Вариант 1 24.05.02 электр.наш" xfId="1463"/>
    <cellStyle name="_Вариант 1 24.05.02 электр.наш_040822 Profit_Tax_(portal)" xfId="1464"/>
    <cellStyle name="_Вариант 1 24.05.02 электр.наш_040928 Profit_Tax_3Ax1Ax4" xfId="1465"/>
    <cellStyle name="_Вариант 1 24.05.02 электр.наш_Tax Input 5yr plan" xfId="1466"/>
    <cellStyle name="_Вариант 1 24.05.02 электр.наш_Книга2" xfId="1467"/>
    <cellStyle name="_Вариант 1 24.05.02 электр.наш_Налог_на_прибыль" xfId="1468"/>
    <cellStyle name="_Выручка_по расшифровке НП к FebGFO_150205" xfId="1469"/>
    <cellStyle name="_ГФО_5_АТС" xfId="1470"/>
    <cellStyle name="_Годовой бюджет функциональных расходов КЦ" xfId="1471"/>
    <cellStyle name="_Гос.пл. и Булгак." xfId="1472"/>
    <cellStyle name="_Граф по Перспективным__2" xfId="1473"/>
    <cellStyle name="_Задолж-ть на 01.01.04 (факт)" xfId="1474"/>
    <cellStyle name="_Задолж-ть на 01.10.03 (факт)" xfId="1475"/>
    <cellStyle name="_Задолж-ть на 01.10.03 (факт)_040822 Profit_Tax_(portal)" xfId="1476"/>
    <cellStyle name="_Задолж-ть на 01.10.03 (факт)_040928 Profit_Tax_3Ax1Ax4" xfId="1477"/>
    <cellStyle name="_Задолж-ть на 01.10.03 (факт)_Книга2" xfId="1478"/>
    <cellStyle name="_Задолж-ть на 01.10.03 (факт)_Налог_на_прибыль" xfId="1479"/>
    <cellStyle name="_Запсиб 28 10 02" xfId="1480"/>
    <cellStyle name="_Ижевский филиал" xfId="1481"/>
    <cellStyle name="_Итоги2003 табл" xfId="1482"/>
    <cellStyle name="_Калуга 28 10 02" xfId="1483"/>
    <cellStyle name="_Капы с расшифровками" xfId="1484"/>
    <cellStyle name="_Капы с расшифровками_040822 Profit_Tax_(portal)" xfId="1485"/>
    <cellStyle name="_Капы с расшифровками_040928 Profit_Tax_3Ax1Ax4" xfId="1486"/>
    <cellStyle name="_Капы с расшифровками_Tax Input 5yr plan" xfId="1487"/>
    <cellStyle name="_Капы с расшифровками_Книга2" xfId="1488"/>
    <cellStyle name="_Капы с расшифровками_Налог_на_прибыль" xfId="1489"/>
    <cellStyle name="_Карелия 28 10 02 02" xfId="1490"/>
    <cellStyle name="_Книга1" xfId="1491"/>
    <cellStyle name="_Книга1_2009_с_внутренними оборотами" xfId="1492"/>
    <cellStyle name="_Книга2" xfId="1493"/>
    <cellStyle name="_Книга2_2009_с_внутренними оборотами" xfId="1494"/>
    <cellStyle name="_Книга2_5Y Slavneft template v2 ОБЩИЙ файл" xfId="1495"/>
    <cellStyle name="_Книга2_Cons plan 24.11.04_Financialisation_ОтФокиной" xfId="1496"/>
    <cellStyle name="_Книга2_Corporate&amp;Functons" xfId="1497"/>
    <cellStyle name="_Книга2_MET Calculation" xfId="1498"/>
    <cellStyle name="_Книга2_Oct GFO Plan File OVWs vA" xfId="1499"/>
    <cellStyle name="_Книга2_RUSIA" xfId="1500"/>
    <cellStyle name="_Книга2_sales channels" xfId="1501"/>
    <cellStyle name="_Книга2_ЯНОС ОБРАЗЕЦ 5-ка май07 от Алиева" xfId="1502"/>
    <cellStyle name="_Книга2_ЯНОС ОБРАЗЕЦ 5-ка май07 от Алиева_1" xfId="1503"/>
    <cellStyle name="_Книга2_ЯНОС_ План 08-17_ в предпочылках 09-13" xfId="1504"/>
    <cellStyle name="_Книга3" xfId="1505"/>
    <cellStyle name="_Книга3_17_0" xfId="1506"/>
    <cellStyle name="_Книга3_17_0_1" xfId="1507"/>
    <cellStyle name="_Книга3_17_0_1_~5055318" xfId="1508"/>
    <cellStyle name="_Книга3_17_0_~5055318" xfId="1509"/>
    <cellStyle name="_Книга3_balance" xfId="1510"/>
    <cellStyle name="_Книга3_balance_~5055318" xfId="1511"/>
    <cellStyle name="_Книга3_Capex-new" xfId="1512"/>
    <cellStyle name="_Книга3_Capex-new_DCF030925_vat" xfId="1513"/>
    <cellStyle name="_Книга3_Capex-new_DCF030925_vat_" xfId="1514"/>
    <cellStyle name="_Книга3_Capex-new_DCFonly" xfId="1515"/>
    <cellStyle name="_Книга3_Capex-new_~5055318" xfId="1516"/>
    <cellStyle name="_Книга3_DCF030925_vat" xfId="1517"/>
    <cellStyle name="_Книга3_DCF030925_vat_" xfId="1518"/>
    <cellStyle name="_Книга3_DCFonly" xfId="1519"/>
    <cellStyle name="_Книга3_Financial Plan - final_2" xfId="1520"/>
    <cellStyle name="_Книга3_Financial Plan - final_2_DCF030925_vat" xfId="1521"/>
    <cellStyle name="_Книга3_Financial Plan - final_2_DCF030925_vat_" xfId="1522"/>
    <cellStyle name="_Книга3_Financial Plan - final_2_DCFonly" xfId="1523"/>
    <cellStyle name="_Книга3_Financial Plan - final_2_~5055318" xfId="1524"/>
    <cellStyle name="_Книга3_Form 01(MB)" xfId="1525"/>
    <cellStyle name="_Книга3_Form 01(MB)_040822 Profit_Tax_(portal)" xfId="1526"/>
    <cellStyle name="_Книга3_Form 01(MB)_040928 Profit_Tax_3Ax1Ax4" xfId="1527"/>
    <cellStyle name="_Книга3_Form 01(MB)_Tax Input 5yr plan" xfId="1528"/>
    <cellStyle name="_Книга3_Form 01(MB)_Книга2" xfId="1529"/>
    <cellStyle name="_Книга3_Form 01(MB)_Налог_на_прибыль" xfId="1530"/>
    <cellStyle name="_Книга3_Links_NK" xfId="1531"/>
    <cellStyle name="_Книга3_Links_NK_040822 Profit_Tax_(portal)" xfId="1532"/>
    <cellStyle name="_Книга3_Links_NK_040928 Profit_Tax_3Ax1Ax4" xfId="1533"/>
    <cellStyle name="_Книга3_Links_NK_Tax Input 5yr plan" xfId="1534"/>
    <cellStyle name="_Книга3_Links_NK_Книга2" xfId="1535"/>
    <cellStyle name="_Книга3_Links_NK_Налог_на_прибыль" xfId="1536"/>
    <cellStyle name="_Книга3_N20_5" xfId="1537"/>
    <cellStyle name="_Книга3_N20_5_DCF030925_vat" xfId="1538"/>
    <cellStyle name="_Книга3_N20_5_DCF030925_vat_" xfId="1539"/>
    <cellStyle name="_Книга3_N20_5_DCFonly" xfId="1540"/>
    <cellStyle name="_Книга3_N20_5_~5055318" xfId="1541"/>
    <cellStyle name="_Книга3_N20_6" xfId="1542"/>
    <cellStyle name="_Книга3_N20_6_DCF030925_vat" xfId="1543"/>
    <cellStyle name="_Книга3_N20_6_DCF030925_vat_" xfId="1544"/>
    <cellStyle name="_Книга3_N20_6_DCFonly" xfId="1545"/>
    <cellStyle name="_Книга3_N20_6_~5055318" xfId="1546"/>
    <cellStyle name="_Книга3_New Form10_2" xfId="1547"/>
    <cellStyle name="_Книга3_New Form10_2_DCF030925_vat" xfId="1548"/>
    <cellStyle name="_Книга3_New Form10_2_DCF030925_vat_" xfId="1549"/>
    <cellStyle name="_Книга3_New Form10_2_DCFonly" xfId="1550"/>
    <cellStyle name="_Книга3_New Form10_2_~5055318" xfId="1551"/>
    <cellStyle name="_Книга3_Nsi" xfId="1552"/>
    <cellStyle name="_Книга3_Nsi - last version" xfId="1553"/>
    <cellStyle name="_Книга3_Nsi - last version for programming" xfId="1554"/>
    <cellStyle name="_Книга3_Nsi - last version for programming_DCF030925_vat" xfId="1555"/>
    <cellStyle name="_Книга3_Nsi - last version for programming_DCF030925_vat_" xfId="0"/>
    <cellStyle name="_Книга3_Nsi - last version for programming_DCFonly" xfId="0"/>
    <cellStyle name="_Книга3_Nsi - last version for programming_~5055318" xfId="0"/>
    <cellStyle name="_Книга3_Nsi - last version_DCF030925_vat" xfId="0"/>
    <cellStyle name="_Книга3_Nsi - last version_DCF030925_vat_" xfId="0"/>
    <cellStyle name="_Книга3_Nsi - last version_DCFonly" xfId="0"/>
    <cellStyle name="_Книга3_Nsi - last version_~5055318" xfId="0"/>
    <cellStyle name="_Книга3_Nsi - next_last version" xfId="0"/>
    <cellStyle name="_Книга3_Nsi - next_last version_DCF030925_vat" xfId="0"/>
    <cellStyle name="_Книга3_Nsi - next_last version_DCF030925_vat_" xfId="0"/>
    <cellStyle name="_Книга3_Nsi - next_last version_DCFonly" xfId="0"/>
    <cellStyle name="_Книга3_Nsi - next_last version_~5055318" xfId="0"/>
    <cellStyle name="_Книга3_Nsi - plan - final" xfId="0"/>
    <cellStyle name="_Книга3_Nsi - plan - final_DCF030925_vat" xfId="0"/>
    <cellStyle name="_Книга3_Nsi - plan - final_DCF030925_vat_" xfId="0"/>
    <cellStyle name="_Книга3_Nsi - plan - final_DCFonly" xfId="0"/>
    <cellStyle name="_Книга3_Nsi - plan - final_~5055318" xfId="0"/>
    <cellStyle name="_Книга3_Nsi -super_ last version" xfId="0"/>
    <cellStyle name="_Книга3_Nsi -super_ last version_DCF030925_vat" xfId="0"/>
    <cellStyle name="_Книга3_Nsi -super_ last version_DCF030925_vat_" xfId="0"/>
    <cellStyle name="_Книга3_Nsi -super_ last version_DCFonly" xfId="0"/>
    <cellStyle name="_Книга3_Nsi -super_ last version_~5055318" xfId="0"/>
    <cellStyle name="_Книга3_Nsi(2)" xfId="0"/>
    <cellStyle name="_Книга3_Nsi(2)_040822 Profit_Tax_(portal)" xfId="0"/>
    <cellStyle name="_Книга3_Nsi(2)_040928 Profit_Tax_3Ax1Ax4" xfId="0"/>
    <cellStyle name="_Книга3_Nsi(2)_Tax Input 5yr plan" xfId="0"/>
    <cellStyle name="_Книга3_Nsi(2)_Книга2" xfId="0"/>
    <cellStyle name="_Книга3_Nsi(2)_Налог_на_прибыль" xfId="0"/>
    <cellStyle name="_Книга3_Nsi-Services" xfId="0"/>
    <cellStyle name="_Книга3_Nsi-Services_040822 Profit_Tax_(portal)" xfId="0"/>
    <cellStyle name="_Книга3_Nsi-Services_040928 Profit_Tax_3Ax1Ax4" xfId="0"/>
    <cellStyle name="_Книга3_Nsi-Services_Tax Input 5yr plan" xfId="0"/>
    <cellStyle name="_Книга3_Nsi-Services_Книга2" xfId="0"/>
    <cellStyle name="_Книга3_Nsi-Services_Налог_на_прибыль" xfId="0"/>
    <cellStyle name="_Книга3_Nsi2" xfId="0"/>
    <cellStyle name="_Книга3_Nsi2_DCF030925_vat" xfId="0"/>
    <cellStyle name="_Книга3_Nsi2_DCF030925_vat_" xfId="0"/>
    <cellStyle name="_Книга3_Nsi2_DCFonly" xfId="0"/>
    <cellStyle name="_Книга3_Nsi2_~5055318" xfId="0"/>
    <cellStyle name="_Книга3_Nsi_1" xfId="0"/>
    <cellStyle name="_Книга3_Nsi_139" xfId="0"/>
    <cellStyle name="_Книга3_Nsi_139_DCF030925_vat" xfId="0"/>
    <cellStyle name="_Книга3_Nsi_139_DCF030925_vat_" xfId="0"/>
    <cellStyle name="_Книга3_Nsi_139_DCFonly" xfId="0"/>
    <cellStyle name="_Книга3_Nsi_139_~5055318" xfId="0"/>
    <cellStyle name="_Книга3_Nsi_140" xfId="0"/>
    <cellStyle name="_Книга3_Nsi_140(Зах)" xfId="0"/>
    <cellStyle name="_Книга3_Nsi_140(Зах)_DCF030925_vat" xfId="0"/>
    <cellStyle name="_Книга3_Nsi_140(Зах)_DCF030925_vat_" xfId="0"/>
    <cellStyle name="_Книга3_Nsi_140(Зах)_DCFonly" xfId="0"/>
    <cellStyle name="_Книга3_Nsi_140(Зах)_~5055318" xfId="0"/>
    <cellStyle name="_Книга3_Nsi_140_DCF030925_vat" xfId="0"/>
    <cellStyle name="_Книга3_Nsi_140_DCF030925_vat_" xfId="0"/>
    <cellStyle name="_Книга3_Nsi_140_DCFonly" xfId="0"/>
    <cellStyle name="_Книга3_Nsi_140_mod" xfId="0"/>
    <cellStyle name="_Книга3_Nsi_140_mod_DCF030925_vat" xfId="0"/>
    <cellStyle name="_Книга3_Nsi_140_mod_DCF030925_vat_" xfId="0"/>
    <cellStyle name="_Книга3_Nsi_140_mod_DCFonly" xfId="0"/>
    <cellStyle name="_Книга3_Nsi_140_mod_~5055318" xfId="0"/>
    <cellStyle name="_Книга3_Nsi_140_~5055318" xfId="0"/>
    <cellStyle name="_Книга3_Nsi_158" xfId="0"/>
    <cellStyle name="_Книга3_Nsi_158_040822 Profit_Tax_(portal)" xfId="0"/>
    <cellStyle name="_Книга3_Nsi_158_040928 Profit_Tax_3Ax1Ax4" xfId="0"/>
    <cellStyle name="_Книга3_Nsi_158_Tax Input 5yr plan" xfId="0"/>
    <cellStyle name="_Книга3_Nsi_158_Книга2" xfId="0"/>
    <cellStyle name="_Книга3_Nsi_158_Налог_на_прибыль" xfId="0"/>
    <cellStyle name="_Книга3_Nsi_1_DCF030925_vat" xfId="0"/>
    <cellStyle name="_Книга3_Nsi_1_DCF030925_vat_" xfId="0"/>
    <cellStyle name="_Книга3_Nsi_1_DCFonly" xfId="0"/>
    <cellStyle name="_Книга3_Nsi_1_~5055318" xfId="0"/>
    <cellStyle name="_Книга3_Nsi_DCF030925_vat" xfId="0"/>
    <cellStyle name="_Книга3_Nsi_DCF030925_vat_" xfId="0"/>
    <cellStyle name="_Книга3_Nsi_DCFonly" xfId="0"/>
    <cellStyle name="_Книга3_Nsi_Express" xfId="0"/>
    <cellStyle name="_Книга3_Nsi_Express_040822 Profit_Tax_(portal)" xfId="0"/>
    <cellStyle name="_Книга3_Nsi_Express_040928 Profit_Tax_3Ax1Ax4" xfId="0"/>
    <cellStyle name="_Книга3_Nsi_Express_Tax Input 5yr plan" xfId="0"/>
    <cellStyle name="_Книга3_Nsi_Express_Книга2" xfId="0"/>
    <cellStyle name="_Книга3_Nsi_Express_Налог_на_прибыль" xfId="0"/>
    <cellStyle name="_Книга3_Nsi_Jan1" xfId="0"/>
    <cellStyle name="_Книга3_Nsi_Jan1_DCF030925_vat" xfId="0"/>
    <cellStyle name="_Книга3_Nsi_Jan1_DCF030925_vat_" xfId="0"/>
    <cellStyle name="_Книга3_Nsi_Jan1_DCFonly" xfId="0"/>
    <cellStyle name="_Книга3_Nsi_Jan1_~5055318" xfId="0"/>
    <cellStyle name="_Книга3_Nsi_test" xfId="0"/>
    <cellStyle name="_Книга3_Nsi_test_040822 Profit_Tax_(portal)" xfId="0"/>
    <cellStyle name="_Книга3_Nsi_test_040928 Profit_Tax_3Ax1Ax4" xfId="0"/>
    <cellStyle name="_Книга3_Nsi_test_Tax Input 5yr plan" xfId="0"/>
    <cellStyle name="_Книга3_Nsi_test_Книга2" xfId="0"/>
    <cellStyle name="_Книга3_Nsi_test_Налог_на_прибыль" xfId="0"/>
    <cellStyle name="_Книга3_Nsi_~5055318" xfId="0"/>
    <cellStyle name="_Книга3_P&amp;L" xfId="0"/>
    <cellStyle name="_Книга3_P&amp;L_DCF030925_vat" xfId="0"/>
    <cellStyle name="_Книга3_P&amp;L_DCF030925_vat_" xfId="0"/>
    <cellStyle name="_Книга3_P&amp;L_DCFonly" xfId="0"/>
    <cellStyle name="_Книга3_P&amp;L_~5055318" xfId="0"/>
    <cellStyle name="_Книга3_S0400" xfId="0"/>
    <cellStyle name="_Книга3_S0400_040822 Profit_Tax_(portal)" xfId="0"/>
    <cellStyle name="_Книга3_S0400_040928 Profit_Tax_3Ax1Ax4" xfId="0"/>
    <cellStyle name="_Книга3_S0400_Tax Input 5yr plan" xfId="0"/>
    <cellStyle name="_Книга3_S0400_Книга2" xfId="0"/>
    <cellStyle name="_Книга3_S0400_Налог_на_прибыль" xfId="0"/>
    <cellStyle name="_Книга3_S13001" xfId="0"/>
    <cellStyle name="_Книга3_S13001_040822 Profit_Tax_(portal)" xfId="0"/>
    <cellStyle name="_Книга3_S13001_040928 Profit_Tax_3Ax1Ax4" xfId="0"/>
    <cellStyle name="_Книга3_S13001_Tax Input 5yr plan" xfId="0"/>
    <cellStyle name="_Книга3_S13001_Книга2" xfId="0"/>
    <cellStyle name="_Книга3_S13001_Налог_на_прибыль" xfId="0"/>
    <cellStyle name="_Книга3_Sheet1" xfId="0"/>
    <cellStyle name="_Книга3_Sheet1_DCF030925_vat" xfId="0"/>
    <cellStyle name="_Книга3_Sheet1_DCF030925_vat_" xfId="0"/>
    <cellStyle name="_Книга3_Sheet1_DCFonly" xfId="0"/>
    <cellStyle name="_Книга3_Sheet1_~5055318" xfId="0"/>
    <cellStyle name="_Книга3_SOFI" xfId="0"/>
    <cellStyle name="_Книга3_sofi - plan_AP270202ii" xfId="0"/>
    <cellStyle name="_Книга3_sofi - plan_AP270202ii_DCF030925_vat" xfId="0"/>
    <cellStyle name="_Книга3_sofi - plan_AP270202ii_DCF030925_vat_" xfId="0"/>
    <cellStyle name="_Книга3_sofi - plan_AP270202ii_DCFonly" xfId="0"/>
    <cellStyle name="_Книга3_sofi - plan_AP270202ii_~5055318" xfId="0"/>
    <cellStyle name="_Книга3_sofi - plan_AP270202iii" xfId="0"/>
    <cellStyle name="_Книга3_sofi - plan_AP270202iii_DCF030925_vat" xfId="0"/>
    <cellStyle name="_Книга3_sofi - plan_AP270202iii_DCF030925_vat_" xfId="0"/>
    <cellStyle name="_Книга3_sofi - plan_AP270202iii_DCFonly" xfId="0"/>
    <cellStyle name="_Книга3_sofi - plan_AP270202iii_~5055318" xfId="0"/>
    <cellStyle name="_Книга3_sofi - plan_AP270202iv" xfId="0"/>
    <cellStyle name="_Книга3_sofi - plan_AP270202iv_DCF030925_vat" xfId="0"/>
    <cellStyle name="_Книга3_sofi - plan_AP270202iv_DCF030925_vat_" xfId="0"/>
    <cellStyle name="_Книга3_sofi - plan_AP270202iv_DCFonly" xfId="0"/>
    <cellStyle name="_Книга3_sofi - plan_AP270202iv_~5055318" xfId="0"/>
    <cellStyle name="_Книга3_Sofi vs Sobi" xfId="0"/>
    <cellStyle name="_Книга3_Sofi vs Sobi_DCF030925_vat" xfId="0"/>
    <cellStyle name="_Книга3_Sofi vs Sobi_DCF030925_vat_" xfId="0"/>
    <cellStyle name="_Книга3_Sofi vs Sobi_DCFonly" xfId="0"/>
    <cellStyle name="_Книга3_Sofi vs Sobi_~5055318" xfId="0"/>
    <cellStyle name="_Книга3_Sofi145a" xfId="0"/>
    <cellStyle name="_Книга3_Sofi145a_DCF030925_vat" xfId="0"/>
    <cellStyle name="_Книга3_Sofi145a_DCF030925_vat_" xfId="0"/>
    <cellStyle name="_Книга3_Sofi145a_DCFonly" xfId="0"/>
    <cellStyle name="_Книга3_Sofi145a_~5055318" xfId="0"/>
    <cellStyle name="_Книга3_Sofi153" xfId="0"/>
    <cellStyle name="_Книга3_Sofi153_DCF030925_vat" xfId="0"/>
    <cellStyle name="_Книга3_Sofi153_DCF030925_vat_" xfId="0"/>
    <cellStyle name="_Книга3_Sofi153_DCFonly" xfId="0"/>
    <cellStyle name="_Книга3_Sofi153_~5055318" xfId="0"/>
    <cellStyle name="_Книга3_Sofi_PBD 27-11-01" xfId="0"/>
    <cellStyle name="_Книга3_Sofi_PBD 27-11-01_DCF030925_vat" xfId="0"/>
    <cellStyle name="_Книга3_Sofi_PBD 27-11-01_DCF030925_vat_" xfId="0"/>
    <cellStyle name="_Книга3_Sofi_PBD 27-11-01_DCFonly" xfId="0"/>
    <cellStyle name="_Книга3_Sofi_PBD 27-11-01_~5055318" xfId="0"/>
    <cellStyle name="_Книга3_SOFI_TEPs_AOK_130902" xfId="0"/>
    <cellStyle name="_Книга3_SOFI_TEPs_AOK_130902_040822 Profit_Tax_(portal)" xfId="0"/>
    <cellStyle name="_Книга3_SOFI_TEPs_AOK_130902_040928 Profit_Tax_3Ax1Ax4" xfId="0"/>
    <cellStyle name="_Книга3_SOFI_TEPs_AOK_130902_Tax Input 5yr plan" xfId="0"/>
    <cellStyle name="_Книга3_SOFI_TEPs_AOK_130902_Книга2" xfId="0"/>
    <cellStyle name="_Книга3_SOFI_TEPs_AOK_130902_Налог_на_прибыль" xfId="0"/>
    <cellStyle name="_Книга3_SOFI_~5055318" xfId="0"/>
    <cellStyle name="_Книга3_Summary" xfId="0"/>
    <cellStyle name="_Книга3_Summary_DCF030925_vat" xfId="0"/>
    <cellStyle name="_Книга3_Summary_DCF030925_vat_" xfId="0"/>
    <cellStyle name="_Книга3_Summary_DCFonly" xfId="0"/>
    <cellStyle name="_Книга3_Summary_~5055318" xfId="0"/>
    <cellStyle name="_Книга3_SXXXX_Express_c Links" xfId="0"/>
    <cellStyle name="_Книга3_SXXXX_Express_c Links_040822 Profit_Tax_(portal)" xfId="0"/>
    <cellStyle name="_Книга3_SXXXX_Express_c Links_040928 Profit_Tax_3Ax1Ax4" xfId="0"/>
    <cellStyle name="_Книга3_SXXXX_Express_c Links_Tax Input 5yr plan" xfId="0"/>
    <cellStyle name="_Книга3_SXXXX_Express_c Links_Книга2" xfId="0"/>
    <cellStyle name="_Книга3_SXXXX_Express_c Links_Налог_на_прибыль" xfId="0"/>
    <cellStyle name="_Книга3_Tax_form_1кв_3" xfId="0"/>
    <cellStyle name="_Книга3_Tax_form_1кв_3_DCF030925_vat" xfId="0"/>
    <cellStyle name="_Книга3_Tax_form_1кв_3_DCF030925_vat_" xfId="0"/>
    <cellStyle name="_Книга3_Tax_form_1кв_3_DCFonly" xfId="0"/>
    <cellStyle name="_Книга3_Tax_form_1кв_3_~5055318" xfId="0"/>
    <cellStyle name="_Книга3_test_11" xfId="0"/>
    <cellStyle name="_Книга3_test_11_DCF030925_vat" xfId="0"/>
    <cellStyle name="_Книга3_test_11_DCF030925_vat_" xfId="0"/>
    <cellStyle name="_Книга3_test_11_DCFonly" xfId="0"/>
    <cellStyle name="_Книга3_test_11_~5055318" xfId="0"/>
    <cellStyle name="_Книга3_~5055318" xfId="0"/>
    <cellStyle name="_Книга3_БКЭ" xfId="0"/>
    <cellStyle name="_Книга3_БКЭ_DCF030925_vat" xfId="0"/>
    <cellStyle name="_Книга3_БКЭ_DCF030925_vat_" xfId="0"/>
    <cellStyle name="_Книга3_БКЭ_DCFonly" xfId="0"/>
    <cellStyle name="_Книга3_БКЭ_~5055318" xfId="0"/>
    <cellStyle name="_Книга3_Книга7" xfId="0"/>
    <cellStyle name="_Книга3_Книга7_DCF030925_vat" xfId="0"/>
    <cellStyle name="_Книга3_Книга7_DCF030925_vat_" xfId="0"/>
    <cellStyle name="_Книга3_Книга7_DCFonly" xfId="0"/>
    <cellStyle name="_Книга3_Книга7_~5055318" xfId="0"/>
    <cellStyle name="_Книга3_Лист1" xfId="0"/>
    <cellStyle name="_Книга3_Лист1_040822 Profit_Tax_(portal)" xfId="0"/>
    <cellStyle name="_Книга3_Лист1_040928 Profit_Tax_3Ax1Ax4" xfId="0"/>
    <cellStyle name="_Книга3_Лист1_Tax Input 5yr plan" xfId="0"/>
    <cellStyle name="_Книга3_Лист1_Книга2" xfId="0"/>
    <cellStyle name="_Книга3_Лист1_Налог_на_прибыль" xfId="0"/>
    <cellStyle name="_Книга3_ОСН. ДЕЯТ." xfId="0"/>
    <cellStyle name="_Книга3_ОСН. ДЕЯТ._DCF030925_vat" xfId="0"/>
    <cellStyle name="_Книга3_ОСН. ДЕЯТ._DCF030925_vat_" xfId="0"/>
    <cellStyle name="_Книга3_ОСН. ДЕЯТ._DCFonly" xfId="0"/>
    <cellStyle name="_Книга3_ОСН. ДЕЯТ._~5055318" xfId="0"/>
    <cellStyle name="_Книга3_Перечень названий форм" xfId="0"/>
    <cellStyle name="_Книга3_Перечень названий форм_~5055318" xfId="0"/>
    <cellStyle name="_Книга3_Подразделения" xfId="0"/>
    <cellStyle name="_Книга3_Подразделения_040822 Profit_Tax_(portal)" xfId="0"/>
    <cellStyle name="_Книга3_Подразделения_040928 Profit_Tax_3Ax1Ax4" xfId="0"/>
    <cellStyle name="_Книга3_Подразделения_Tax Input 5yr plan" xfId="0"/>
    <cellStyle name="_Книга3_Подразделения_Книга2" xfId="0"/>
    <cellStyle name="_Книга3_Подразделения_Налог_на_прибыль" xfId="0"/>
    <cellStyle name="_Книга3_Список тиражирования" xfId="0"/>
    <cellStyle name="_Книга3_Список тиражирования_040822 Profit_Tax_(portal)" xfId="0"/>
    <cellStyle name="_Книга3_Список тиражирования_040928 Profit_Tax_3Ax1Ax4" xfId="0"/>
    <cellStyle name="_Книга3_Список тиражирования_Tax Input 5yr plan" xfId="0"/>
    <cellStyle name="_Книга3_Список тиражирования_Книга2" xfId="0"/>
    <cellStyle name="_Книга3_Список тиражирования_Налог_на_прибыль" xfId="0"/>
    <cellStyle name="_Книга3_Форма 12 last" xfId="0"/>
    <cellStyle name="_Книга3_Форма 12 last_DCF030925_vat" xfId="0"/>
    <cellStyle name="_Книга3_Форма 12 last_DCF030925_vat_" xfId="0"/>
    <cellStyle name="_Книга3_Форма 12 last_DCFonly" xfId="0"/>
    <cellStyle name="_Книга3_Форма 12 last_~5055318" xfId="0"/>
    <cellStyle name="_Книга3_для вставки в пакет за 2001" xfId="0"/>
    <cellStyle name="_Книга3_для вставки в пакет за 2001_DCF030925_vat" xfId="0"/>
    <cellStyle name="_Книга3_для вставки в пакет за 2001_DCF030925_vat_" xfId="0"/>
    <cellStyle name="_Книга3_для вставки в пакет за 2001_DCFonly" xfId="0"/>
    <cellStyle name="_Книга3_для вставки в пакет за 2001_~5055318" xfId="0"/>
    <cellStyle name="_Книга3_дляГалиныВ" xfId="0"/>
    <cellStyle name="_Книга3_дляГалиныВ_040822 Profit_Tax_(portal)" xfId="0"/>
    <cellStyle name="_Книга3_дляГалиныВ_040928 Profit_Tax_3Ax1Ax4" xfId="0"/>
    <cellStyle name="_Книга3_дляГалиныВ_Tax Input 5yr plan" xfId="0"/>
    <cellStyle name="_Книга3_дляГалиныВ_Книга2" xfId="0"/>
    <cellStyle name="_Книга3_дляГалиныВ_Налог_на_прибыль" xfId="0"/>
    <cellStyle name="_Книга6" xfId="0"/>
    <cellStyle name="_Книга7" xfId="0"/>
    <cellStyle name="_Книга7_17_0" xfId="0"/>
    <cellStyle name="_Книга7_17_0_1" xfId="0"/>
    <cellStyle name="_Книга7_17_0_1_~5055318" xfId="0"/>
    <cellStyle name="_Книга7_17_0_~5055318" xfId="0"/>
    <cellStyle name="_Книга7_balance" xfId="0"/>
    <cellStyle name="_Книга7_balance_~5055318" xfId="0"/>
    <cellStyle name="_Книга7_Capex-new" xfId="0"/>
    <cellStyle name="_Книга7_Capex-new_DCF030925_vat" xfId="0"/>
    <cellStyle name="_Книга7_Capex-new_DCF030925_vat_" xfId="0"/>
    <cellStyle name="_Книга7_Capex-new_DCFonly" xfId="0"/>
    <cellStyle name="_Книга7_Capex-new_~5055318" xfId="0"/>
    <cellStyle name="_Книга7_DCF030925_vat" xfId="0"/>
    <cellStyle name="_Книга7_DCF030925_vat_" xfId="0"/>
    <cellStyle name="_Книга7_DCFonly" xfId="0"/>
    <cellStyle name="_Книга7_Financial Plan - final_2" xfId="0"/>
    <cellStyle name="_Книга7_Financial Plan - final_2_DCF030925_vat" xfId="0"/>
    <cellStyle name="_Книга7_Financial Plan - final_2_DCF030925_vat_" xfId="0"/>
    <cellStyle name="_Книга7_Financial Plan - final_2_DCFonly" xfId="0"/>
    <cellStyle name="_Книга7_Financial Plan - final_2_~5055318" xfId="0"/>
    <cellStyle name="_Книга7_Form 01(MB)" xfId="0"/>
    <cellStyle name="_Книга7_Form 01(MB)_040822 Profit_Tax_(portal)" xfId="0"/>
    <cellStyle name="_Книга7_Form 01(MB)_040928 Profit_Tax_3Ax1Ax4" xfId="0"/>
    <cellStyle name="_Книга7_Form 01(MB)_Tax Input 5yr plan" xfId="0"/>
    <cellStyle name="_Книга7_Form 01(MB)_Книга2" xfId="0"/>
    <cellStyle name="_Книга7_Form 01(MB)_Налог_на_прибыль" xfId="0"/>
    <cellStyle name="_Книга7_Links_NK" xfId="0"/>
    <cellStyle name="_Книга7_Links_NK_040822 Profit_Tax_(portal)" xfId="0"/>
    <cellStyle name="_Книга7_Links_NK_040928 Profit_Tax_3Ax1Ax4" xfId="0"/>
    <cellStyle name="_Книга7_Links_NK_Tax Input 5yr plan" xfId="0"/>
    <cellStyle name="_Книга7_Links_NK_Книга2" xfId="0"/>
    <cellStyle name="_Книга7_Links_NK_Налог_на_прибыль" xfId="0"/>
    <cellStyle name="_Книга7_N20_5" xfId="0"/>
    <cellStyle name="_Книга7_N20_5_DCF030925_vat" xfId="0"/>
    <cellStyle name="_Книга7_N20_5_DCF030925_vat_" xfId="0"/>
    <cellStyle name="_Книга7_N20_5_DCFonly" xfId="0"/>
    <cellStyle name="_Книга7_N20_5_~5055318" xfId="0"/>
    <cellStyle name="_Книга7_N20_6" xfId="0"/>
    <cellStyle name="_Книга7_N20_6_DCF030925_vat" xfId="0"/>
    <cellStyle name="_Книга7_N20_6_DCF030925_vat_" xfId="0"/>
    <cellStyle name="_Книга7_N20_6_DCFonly" xfId="0"/>
    <cellStyle name="_Книга7_N20_6_~5055318" xfId="0"/>
    <cellStyle name="_Книга7_New Form10_2" xfId="0"/>
    <cellStyle name="_Книга7_New Form10_2_DCF030925_vat" xfId="0"/>
    <cellStyle name="_Книга7_New Form10_2_DCF030925_vat_" xfId="0"/>
    <cellStyle name="_Книга7_New Form10_2_DCFonly" xfId="0"/>
    <cellStyle name="_Книга7_New Form10_2_~5055318" xfId="0"/>
    <cellStyle name="_Книга7_Nsi" xfId="0"/>
    <cellStyle name="_Книга7_Nsi - last version" xfId="0"/>
    <cellStyle name="_Книга7_Nsi - last version for programming" xfId="0"/>
    <cellStyle name="_Книга7_Nsi - last version for programming_DCF030925_vat" xfId="0"/>
    <cellStyle name="_Книга7_Nsi - last version for programming_DCF030925_vat_" xfId="0"/>
    <cellStyle name="_Книга7_Nsi - last version for programming_DCFonly" xfId="0"/>
    <cellStyle name="_Книга7_Nsi - last version for programming_~5055318" xfId="0"/>
    <cellStyle name="_Книга7_Nsi - last version_DCF030925_vat" xfId="0"/>
    <cellStyle name="_Книга7_Nsi - last version_DCF030925_vat_" xfId="0"/>
    <cellStyle name="_Книга7_Nsi - last version_DCFonly" xfId="0"/>
    <cellStyle name="_Книга7_Nsi - last version_~5055318" xfId="0"/>
    <cellStyle name="_Книга7_Nsi - next_last version" xfId="0"/>
    <cellStyle name="_Книга7_Nsi - next_last version_DCF030925_vat" xfId="0"/>
    <cellStyle name="_Книга7_Nsi - next_last version_DCF030925_vat_" xfId="0"/>
    <cellStyle name="_Книга7_Nsi - next_last version_DCFonly" xfId="0"/>
    <cellStyle name="_Книга7_Nsi - next_last version_~5055318" xfId="0"/>
    <cellStyle name="_Книга7_Nsi - plan - final" xfId="0"/>
    <cellStyle name="_Книга7_Nsi - plan - final_DCF030925_vat" xfId="0"/>
    <cellStyle name="_Книга7_Nsi - plan - final_DCF030925_vat_" xfId="0"/>
    <cellStyle name="_Книга7_Nsi - plan - final_DCFonly" xfId="0"/>
    <cellStyle name="_Книга7_Nsi - plan - final_~5055318" xfId="0"/>
    <cellStyle name="_Книга7_Nsi -super_ last version" xfId="0"/>
    <cellStyle name="_Книга7_Nsi -super_ last version_DCF030925_vat" xfId="0"/>
    <cellStyle name="_Книга7_Nsi -super_ last version_DCF030925_vat_" xfId="0"/>
    <cellStyle name="_Книга7_Nsi -super_ last version_DCFonly" xfId="0"/>
    <cellStyle name="_Книга7_Nsi -super_ last version_~5055318" xfId="0"/>
    <cellStyle name="_Книга7_Nsi(2)" xfId="0"/>
    <cellStyle name="_Книга7_Nsi(2)_040822 Profit_Tax_(portal)" xfId="0"/>
    <cellStyle name="_Книга7_Nsi(2)_040928 Profit_Tax_3Ax1Ax4" xfId="0"/>
    <cellStyle name="_Книга7_Nsi(2)_Tax Input 5yr plan" xfId="0"/>
    <cellStyle name="_Книга7_Nsi(2)_Книга2" xfId="0"/>
    <cellStyle name="_Книга7_Nsi(2)_Налог_на_прибыль" xfId="0"/>
    <cellStyle name="_Книга7_Nsi-Services" xfId="0"/>
    <cellStyle name="_Книга7_Nsi-Services_040822 Profit_Tax_(portal)" xfId="0"/>
    <cellStyle name="_Книга7_Nsi-Services_040928 Profit_Tax_3Ax1Ax4" xfId="0"/>
    <cellStyle name="_Книга7_Nsi-Services_Tax Input 5yr plan" xfId="0"/>
    <cellStyle name="_Книга7_Nsi-Services_Книга2" xfId="0"/>
    <cellStyle name="_Книга7_Nsi-Services_Налог_на_прибыль" xfId="0"/>
    <cellStyle name="_Книга7_Nsi2" xfId="0"/>
    <cellStyle name="_Книга7_Nsi2_DCF030925_vat" xfId="0"/>
    <cellStyle name="_Книга7_Nsi2_DCF030925_vat_" xfId="0"/>
    <cellStyle name="_Книга7_Nsi2_DCFonly" xfId="0"/>
    <cellStyle name="_Книга7_Nsi2_~5055318" xfId="0"/>
    <cellStyle name="_Книга7_Nsi_1" xfId="0"/>
    <cellStyle name="_Книга7_Nsi_139" xfId="0"/>
    <cellStyle name="_Книга7_Nsi_139_DCF030925_vat" xfId="0"/>
    <cellStyle name="_Книга7_Nsi_139_DCF030925_vat_" xfId="0"/>
    <cellStyle name="_Книга7_Nsi_139_DCFonly" xfId="0"/>
    <cellStyle name="_Книга7_Nsi_139_~5055318" xfId="0"/>
    <cellStyle name="_Книга7_Nsi_140" xfId="0"/>
    <cellStyle name="_Книга7_Nsi_140(Зах)" xfId="0"/>
    <cellStyle name="_Книга7_Nsi_140(Зах)_DCF030925_vat" xfId="0"/>
    <cellStyle name="_Книга7_Nsi_140(Зах)_DCF030925_vat_" xfId="0"/>
    <cellStyle name="_Книга7_Nsi_140(Зах)_DCFonly" xfId="0"/>
    <cellStyle name="_Книга7_Nsi_140(Зах)_~5055318" xfId="0"/>
    <cellStyle name="_Книга7_Nsi_140_DCF030925_vat" xfId="0"/>
    <cellStyle name="_Книга7_Nsi_140_DCF030925_vat_" xfId="0"/>
    <cellStyle name="_Книга7_Nsi_140_DCFonly" xfId="0"/>
    <cellStyle name="_Книга7_Nsi_140_mod" xfId="0"/>
    <cellStyle name="_Книга7_Nsi_140_mod_DCF030925_vat" xfId="0"/>
    <cellStyle name="_Книга7_Nsi_140_mod_DCF030925_vat_" xfId="0"/>
    <cellStyle name="_Книга7_Nsi_140_mod_DCFonly" xfId="0"/>
    <cellStyle name="_Книга7_Nsi_140_mod_~5055318" xfId="0"/>
    <cellStyle name="_Книга7_Nsi_140_~5055318" xfId="0"/>
    <cellStyle name="_Книга7_Nsi_158" xfId="0"/>
    <cellStyle name="_Книга7_Nsi_158_040822 Profit_Tax_(portal)" xfId="0"/>
    <cellStyle name="_Книга7_Nsi_158_040928 Profit_Tax_3Ax1Ax4" xfId="0"/>
    <cellStyle name="_Книга7_Nsi_158_Tax Input 5yr plan" xfId="0"/>
    <cellStyle name="_Книга7_Nsi_158_Книга2" xfId="0"/>
    <cellStyle name="_Книга7_Nsi_158_Налог_на_прибыль" xfId="0"/>
    <cellStyle name="_Книга7_Nsi_1_DCF030925_vat" xfId="0"/>
    <cellStyle name="_Книга7_Nsi_1_DCF030925_vat_" xfId="0"/>
    <cellStyle name="_Книга7_Nsi_1_DCFonly" xfId="0"/>
    <cellStyle name="_Книга7_Nsi_1_~5055318" xfId="0"/>
    <cellStyle name="_Книга7_Nsi_DCF030925_vat" xfId="0"/>
    <cellStyle name="_Книга7_Nsi_DCF030925_vat_" xfId="0"/>
    <cellStyle name="_Книга7_Nsi_DCFonly" xfId="0"/>
    <cellStyle name="_Книга7_Nsi_Express" xfId="0"/>
    <cellStyle name="_Книга7_Nsi_Express_040822 Profit_Tax_(portal)" xfId="0"/>
    <cellStyle name="_Книга7_Nsi_Express_040928 Profit_Tax_3Ax1Ax4" xfId="0"/>
    <cellStyle name="_Книга7_Nsi_Express_Tax Input 5yr plan" xfId="0"/>
    <cellStyle name="_Книга7_Nsi_Express_Книга2" xfId="0"/>
    <cellStyle name="_Книга7_Nsi_Express_Налог_на_прибыль" xfId="0"/>
    <cellStyle name="_Книга7_Nsi_Jan1" xfId="0"/>
    <cellStyle name="_Книга7_Nsi_Jan1_DCF030925_vat" xfId="0"/>
    <cellStyle name="_Книга7_Nsi_Jan1_DCF030925_vat_" xfId="0"/>
    <cellStyle name="_Книга7_Nsi_Jan1_DCFonly" xfId="0"/>
    <cellStyle name="_Книга7_Nsi_Jan1_~5055318" xfId="0"/>
    <cellStyle name="_Книга7_Nsi_test" xfId="0"/>
    <cellStyle name="_Книга7_Nsi_test_040822 Profit_Tax_(portal)" xfId="0"/>
    <cellStyle name="_Книга7_Nsi_test_040928 Profit_Tax_3Ax1Ax4" xfId="0"/>
    <cellStyle name="_Книга7_Nsi_test_Tax Input 5yr plan" xfId="0"/>
    <cellStyle name="_Книга7_Nsi_test_Книга2" xfId="0"/>
    <cellStyle name="_Книга7_Nsi_test_Налог_на_прибыль" xfId="0"/>
    <cellStyle name="_Книга7_Nsi_~5055318" xfId="0"/>
    <cellStyle name="_Книга7_P&amp;L" xfId="0"/>
    <cellStyle name="_Книга7_P&amp;L_DCF030925_vat" xfId="0"/>
    <cellStyle name="_Книга7_P&amp;L_DCF030925_vat_" xfId="0"/>
    <cellStyle name="_Книга7_P&amp;L_DCFonly" xfId="0"/>
    <cellStyle name="_Книга7_P&amp;L_~5055318" xfId="0"/>
    <cellStyle name="_Книга7_S0400" xfId="0"/>
    <cellStyle name="_Книга7_S0400_040822 Profit_Tax_(portal)" xfId="0"/>
    <cellStyle name="_Книга7_S0400_040928 Profit_Tax_3Ax1Ax4" xfId="0"/>
    <cellStyle name="_Книга7_S0400_Tax Input 5yr plan" xfId="0"/>
    <cellStyle name="_Книга7_S0400_Книга2" xfId="0"/>
    <cellStyle name="_Книга7_S0400_Налог_на_прибыль" xfId="0"/>
    <cellStyle name="_Книга7_S13001" xfId="0"/>
    <cellStyle name="_Книга7_S13001_040822 Profit_Tax_(portal)" xfId="0"/>
    <cellStyle name="_Книга7_S13001_040928 Profit_Tax_3Ax1Ax4" xfId="0"/>
    <cellStyle name="_Книга7_S13001_Tax Input 5yr plan" xfId="0"/>
    <cellStyle name="_Книга7_S13001_Книга2" xfId="0"/>
    <cellStyle name="_Книга7_S13001_Налог_на_прибыль" xfId="0"/>
    <cellStyle name="_Книга7_Sheet1" xfId="0"/>
    <cellStyle name="_Книга7_Sheet1_DCF030925_vat" xfId="0"/>
    <cellStyle name="_Книга7_Sheet1_DCF030925_vat_" xfId="0"/>
    <cellStyle name="_Книга7_Sheet1_DCFonly" xfId="0"/>
    <cellStyle name="_Книга7_Sheet1_~5055318" xfId="0"/>
    <cellStyle name="_Книга7_SOFI" xfId="0"/>
    <cellStyle name="_Книга7_sofi - plan_AP270202ii" xfId="0"/>
    <cellStyle name="_Книга7_sofi - plan_AP270202ii_DCF030925_vat" xfId="0"/>
    <cellStyle name="_Книга7_sofi - plan_AP270202ii_DCF030925_vat_" xfId="0"/>
    <cellStyle name="_Книга7_sofi - plan_AP270202ii_DCFonly" xfId="0"/>
    <cellStyle name="_Книга7_sofi - plan_AP270202ii_~5055318" xfId="0"/>
    <cellStyle name="_Книга7_sofi - plan_AP270202iii" xfId="0"/>
    <cellStyle name="_Книга7_sofi - plan_AP270202iii_DCF030925_vat" xfId="0"/>
    <cellStyle name="_Книга7_sofi - plan_AP270202iii_DCF030925_vat_" xfId="0"/>
    <cellStyle name="_Книга7_sofi - plan_AP270202iii_DCFonly" xfId="0"/>
    <cellStyle name="_Книга7_sofi - plan_AP270202iii_~5055318" xfId="0"/>
    <cellStyle name="_Книга7_sofi - plan_AP270202iv" xfId="0"/>
    <cellStyle name="_Книга7_sofi - plan_AP270202iv_DCF030925_vat" xfId="0"/>
    <cellStyle name="_Книга7_sofi - plan_AP270202iv_DCF030925_vat_" xfId="0"/>
    <cellStyle name="_Книга7_sofi - plan_AP270202iv_DCFonly" xfId="0"/>
    <cellStyle name="_Книга7_sofi - plan_AP270202iv_~5055318" xfId="0"/>
    <cellStyle name="_Книга7_Sofi vs Sobi" xfId="0"/>
    <cellStyle name="_Книга7_Sofi vs Sobi_DCF030925_vat" xfId="0"/>
    <cellStyle name="_Книга7_Sofi vs Sobi_DCF030925_vat_" xfId="0"/>
    <cellStyle name="_Книга7_Sofi vs Sobi_DCFonly" xfId="0"/>
    <cellStyle name="_Книга7_Sofi vs Sobi_~5055318" xfId="0"/>
    <cellStyle name="_Книга7_Sofi145a" xfId="0"/>
    <cellStyle name="_Книга7_Sofi145a_DCF030925_vat" xfId="0"/>
    <cellStyle name="_Книга7_Sofi145a_DCF030925_vat_" xfId="0"/>
    <cellStyle name="_Книга7_Sofi145a_DCFonly" xfId="0"/>
    <cellStyle name="_Книга7_Sofi145a_~5055318" xfId="0"/>
    <cellStyle name="_Книга7_Sofi153" xfId="0"/>
    <cellStyle name="_Книга7_Sofi153_DCF030925_vat" xfId="0"/>
    <cellStyle name="_Книга7_Sofi153_DCF030925_vat_" xfId="0"/>
    <cellStyle name="_Книга7_Sofi153_DCFonly" xfId="0"/>
    <cellStyle name="_Книга7_Sofi153_~5055318" xfId="0"/>
    <cellStyle name="_Книга7_Sofi_PBD 27-11-01" xfId="0"/>
    <cellStyle name="_Книга7_Sofi_PBD 27-11-01_DCF030925_vat" xfId="0"/>
    <cellStyle name="_Книга7_Sofi_PBD 27-11-01_DCF030925_vat_" xfId="0"/>
    <cellStyle name="_Книга7_Sofi_PBD 27-11-01_DCFonly" xfId="0"/>
    <cellStyle name="_Книга7_Sofi_PBD 27-11-01_~5055318" xfId="0"/>
    <cellStyle name="_Книга7_SOFI_TEPs_AOK_130902" xfId="0"/>
    <cellStyle name="_Книга7_SOFI_TEPs_AOK_130902_040822 Profit_Tax_(portal)" xfId="0"/>
    <cellStyle name="_Книга7_SOFI_TEPs_AOK_130902_040928 Profit_Tax_3Ax1Ax4" xfId="0"/>
    <cellStyle name="_Книга7_SOFI_TEPs_AOK_130902_Tax Input 5yr plan" xfId="0"/>
    <cellStyle name="_Книга7_SOFI_TEPs_AOK_130902_Книга2" xfId="0"/>
    <cellStyle name="_Книга7_SOFI_TEPs_AOK_130902_Налог_на_прибыль" xfId="0"/>
    <cellStyle name="_Книга7_SOFI_~5055318" xfId="0"/>
    <cellStyle name="_Книга7_Summary" xfId="0"/>
    <cellStyle name="_Книга7_Summary_DCF030925_vat" xfId="0"/>
    <cellStyle name="_Книга7_Summary_DCF030925_vat_" xfId="0"/>
    <cellStyle name="_Книга7_Summary_DCFonly" xfId="0"/>
    <cellStyle name="_Книга7_Summary_~5055318" xfId="0"/>
    <cellStyle name="_Книга7_SXXXX_Express_c Links" xfId="0"/>
    <cellStyle name="_Книга7_SXXXX_Express_c Links_040822 Profit_Tax_(portal)" xfId="0"/>
    <cellStyle name="_Книга7_SXXXX_Express_c Links_040928 Profit_Tax_3Ax1Ax4" xfId="0"/>
    <cellStyle name="_Книга7_SXXXX_Express_c Links_Tax Input 5yr plan" xfId="0"/>
    <cellStyle name="_Книга7_SXXXX_Express_c Links_Книга2" xfId="0"/>
    <cellStyle name="_Книга7_SXXXX_Express_c Links_Налог_на_прибыль" xfId="0"/>
    <cellStyle name="_Книга7_Tax_form_1кв_3" xfId="0"/>
    <cellStyle name="_Книга7_Tax_form_1кв_3_DCF030925_vat" xfId="0"/>
    <cellStyle name="_Книга7_Tax_form_1кв_3_DCF030925_vat_" xfId="0"/>
    <cellStyle name="_Книга7_Tax_form_1кв_3_DCFonly" xfId="0"/>
    <cellStyle name="_Книга7_Tax_form_1кв_3_~5055318" xfId="0"/>
    <cellStyle name="_Книга7_test_11" xfId="0"/>
    <cellStyle name="_Книга7_test_11_DCF030925_vat" xfId="0"/>
    <cellStyle name="_Книга7_test_11_DCF030925_vat_" xfId="0"/>
    <cellStyle name="_Книга7_test_11_DCFonly" xfId="0"/>
    <cellStyle name="_Книга7_test_11_~5055318" xfId="0"/>
    <cellStyle name="_Книга7_~5055318" xfId="0"/>
    <cellStyle name="_Книга7_БКЭ" xfId="0"/>
    <cellStyle name="_Книга7_БКЭ_DCF030925_vat" xfId="0"/>
    <cellStyle name="_Книга7_БКЭ_DCF030925_vat_" xfId="0"/>
    <cellStyle name="_Книга7_БКЭ_DCFonly" xfId="0"/>
    <cellStyle name="_Книга7_БКЭ_~5055318" xfId="0"/>
    <cellStyle name="_Книга7_Книга7" xfId="0"/>
    <cellStyle name="_Книга7_Книга7_DCF030925_vat" xfId="0"/>
    <cellStyle name="_Книга7_Книга7_DCF030925_vat_" xfId="0"/>
    <cellStyle name="_Книга7_Книга7_DCFonly" xfId="0"/>
    <cellStyle name="_Книга7_Книга7_~5055318" xfId="0"/>
    <cellStyle name="_Книга7_Лист1" xfId="0"/>
    <cellStyle name="_Книга7_Лист1_040822 Profit_Tax_(portal)" xfId="0"/>
    <cellStyle name="_Книга7_Лист1_040928 Profit_Tax_3Ax1Ax4" xfId="0"/>
    <cellStyle name="_Книга7_Лист1_Tax Input 5yr plan" xfId="0"/>
    <cellStyle name="_Книга7_Лист1_Книга2" xfId="0"/>
    <cellStyle name="_Книга7_Лист1_Налог_на_прибыль" xfId="0"/>
    <cellStyle name="_Книга7_ОСН. ДЕЯТ." xfId="0"/>
    <cellStyle name="_Книга7_ОСН. ДЕЯТ._DCF030925_vat" xfId="0"/>
    <cellStyle name="_Книга7_ОСН. ДЕЯТ._DCF030925_vat_" xfId="0"/>
    <cellStyle name="_Книга7_ОСН. ДЕЯТ._DCFonly" xfId="0"/>
    <cellStyle name="_Книга7_ОСН. ДЕЯТ._~5055318" xfId="0"/>
    <cellStyle name="_Книга7_Перечень названий форм" xfId="0"/>
    <cellStyle name="_Книга7_Перечень названий форм_~5055318" xfId="0"/>
    <cellStyle name="_Книга7_Подразделения" xfId="0"/>
    <cellStyle name="_Книга7_Подразделения_040822 Profit_Tax_(portal)" xfId="0"/>
    <cellStyle name="_Книга7_Подразделения_040928 Profit_Tax_3Ax1Ax4" xfId="0"/>
    <cellStyle name="_Книга7_Подразделения_Tax Input 5yr plan" xfId="0"/>
    <cellStyle name="_Книга7_Подразделения_Книга2" xfId="0"/>
    <cellStyle name="_Книга7_Подразделения_Налог_на_прибыль" xfId="0"/>
    <cellStyle name="_Книга7_Список тиражирования" xfId="0"/>
    <cellStyle name="_Книга7_Список тиражирования_040822 Profit_Tax_(portal)" xfId="0"/>
    <cellStyle name="_Книга7_Список тиражирования_040928 Profit_Tax_3Ax1Ax4" xfId="0"/>
    <cellStyle name="_Книга7_Список тиражирования_Tax Input 5yr plan" xfId="0"/>
    <cellStyle name="_Книга7_Список тиражирования_Книга2" xfId="0"/>
    <cellStyle name="_Книга7_Список тиражирования_Налог_на_прибыль" xfId="0"/>
    <cellStyle name="_Книга7_Форма 12 last" xfId="0"/>
    <cellStyle name="_Книга7_Форма 12 last_DCF030925_vat" xfId="0"/>
    <cellStyle name="_Книга7_Форма 12 last_DCF030925_vat_" xfId="0"/>
    <cellStyle name="_Книга7_Форма 12 last_DCFonly" xfId="0"/>
    <cellStyle name="_Книга7_Форма 12 last_~5055318" xfId="0"/>
    <cellStyle name="_Книга7_для вставки в пакет за 2001" xfId="0"/>
    <cellStyle name="_Книга7_для вставки в пакет за 2001_DCF030925_vat" xfId="0"/>
    <cellStyle name="_Книга7_для вставки в пакет за 2001_DCF030925_vat_" xfId="0"/>
    <cellStyle name="_Книга7_для вставки в пакет за 2001_DCFonly" xfId="0"/>
    <cellStyle name="_Книга7_для вставки в пакет за 2001_~5055318" xfId="0"/>
    <cellStyle name="_Книга7_дляГалиныВ" xfId="0"/>
    <cellStyle name="_Книга7_дляГалиныВ_040822 Profit_Tax_(portal)" xfId="0"/>
    <cellStyle name="_Книга7_дляГалиныВ_040928 Profit_Tax_3Ax1Ax4" xfId="0"/>
    <cellStyle name="_Книга7_дляГалиныВ_Tax Input 5yr plan" xfId="0"/>
    <cellStyle name="_Книга7_дляГалиныВ_Книга2" xfId="0"/>
    <cellStyle name="_Книга7_дляГалиныВ_Налог_на_прибыль" xfId="0"/>
    <cellStyle name="_Коды подр-й" xfId="0"/>
    <cellStyle name="_Копия РД 2005 23-10-04_3100-изм новые от Хальзова А.А. " xfId="0"/>
    <cellStyle name="_Курск 28 10 02" xfId="0"/>
    <cellStyle name="_Лист1" xfId="0"/>
    <cellStyle name="_Лист1_2009_с_внутренними оборотами" xfId="0"/>
    <cellStyle name="_Мероприятия по ИТО на 2003 г." xfId="0"/>
    <cellStyle name="_Мероприятия по ИТО на 2003 г._040822 Profit_Tax_(portal)" xfId="0"/>
    <cellStyle name="_Мероприятия по ИТО на 2003 г._040928 Profit_Tax_3Ax1Ax4" xfId="0"/>
    <cellStyle name="_Мероприятия по ИТО на 2003 г._Tax Input 5yr plan" xfId="0"/>
    <cellStyle name="_Мероприятия по ИТО на 2003 г._Книга2" xfId="0"/>
    <cellStyle name="_Мероприятия по ИТО на 2003 г._Налог_на_прибыль" xfId="0"/>
    <cellStyle name="_Модель БП 2003-2007" xfId="0"/>
    <cellStyle name="_Модель БП 2003-2007.xls Диагр. 1" xfId="0"/>
    <cellStyle name="_Модель БП 2003-2007.xls Диагр. 2" xfId="0"/>
    <cellStyle name="_Модель БП 2003-2007_1505" xfId="0"/>
    <cellStyle name="_Москва 17 10" xfId="0"/>
    <cellStyle name="_Налог_на_прибыль" xfId="0"/>
    <cellStyle name="_Нижневартовск" xfId="0"/>
    <cellStyle name="_Нижневартовский филиал_19_01_20042" xfId="0"/>
    <cellStyle name="_Новый финплан" xfId="0"/>
    <cellStyle name="_Нулевой_21.08.08" xfId="0"/>
    <cellStyle name="_ОТ и Э Тула 2003 г." xfId="0"/>
    <cellStyle name="_ОТ и Э Тула 2003 г._040822 Profit_Tax_(portal)" xfId="0"/>
    <cellStyle name="_ОТ и Э Тула 2003 г._040928 Profit_Tax_3Ax1Ax4" xfId="0"/>
    <cellStyle name="_ОТ и Э Тула 2003 г._Tax Input 5yr plan" xfId="0"/>
    <cellStyle name="_ОТ и Э Тула 2003 г._Книга2" xfId="0"/>
    <cellStyle name="_ОТ и Э Тула 2003 г._Налог_на_прибыль" xfId="0"/>
    <cellStyle name="_ОТЧЕТЫ_1" xfId="0"/>
    <cellStyle name="_ОТЧЕТЫ_1_со сводами" xfId="0"/>
    <cellStyle name="_Оренбург 31 10 02" xfId="0"/>
    <cellStyle name="_Основные проекты" xfId="0"/>
    <cellStyle name="_Отчет об ож результатах за 2003 год (образец)" xfId="0"/>
    <cellStyle name="_Отчетность_неаллокированная" xfId="0"/>
    <cellStyle name="_ПОТРЕБНАЯ ЧИСЛИ ЗАРПЛАТА" xfId="0"/>
    <cellStyle name="_ПРС_Мегион-Сервис" xfId="0"/>
    <cellStyle name="_Пересчет_выручки_ГФО_1" xfId="0"/>
    <cellStyle name="_Пии-ТНК-Украина18$$" xfId="0"/>
    <cellStyle name="_План_З" xfId="0"/>
    <cellStyle name="_Подг и разв персонала 2003" xfId="0"/>
    <cellStyle name="_Подг и разв персонала 2003_040822 Profit_Tax_(portal)" xfId="0"/>
    <cellStyle name="_Подг и разв персонала 2003_040928 Profit_Tax_3Ax1Ax4" xfId="0"/>
    <cellStyle name="_Подг и разв персонала 2003_Tax Input 5yr plan" xfId="0"/>
    <cellStyle name="_Подг и разв персонала 2003_Книга2" xfId="0"/>
    <cellStyle name="_Подг и разв персонала 2003_Налог_на_прибыль" xfId="0"/>
    <cellStyle name="_Полный бюджет 2004г. СибРУЦ (06.11.03)" xfId="0"/>
    <cellStyle name="_Приложение 1_КПБ КЦ" xfId="0"/>
    <cellStyle name="_Приложение 2_Пятилетний план функциональных расходов" xfId="0"/>
    <cellStyle name="_Приложение 4_Инструкция по формированию статей бюджета" xfId="0"/>
    <cellStyle name="_Приложение Оборотный капитал2005" xfId="0"/>
    <cellStyle name="_Программы по  экологии на 2003 г." xfId="0"/>
    <cellStyle name="_Программы по  экологии на 2003 г._040822 Profit_Tax_(portal)" xfId="0"/>
    <cellStyle name="_Программы по  экологии на 2003 г._040928 Profit_Tax_3Ax1Ax4" xfId="0"/>
    <cellStyle name="_Программы по  экологии на 2003 г._Tax Input 5yr plan" xfId="0"/>
    <cellStyle name="_Программы по  экологии на 2003 г._Книга2" xfId="0"/>
    <cellStyle name="_Программы по  экологии на 2003 г._Налог_на_прибыль" xfId="0"/>
    <cellStyle name="_Проект 2004г." xfId="0"/>
    <cellStyle name="_РД 2005 16-10-04_3100-изм новые " xfId="0"/>
    <cellStyle name="_РД 2005 25-10-04_3100-2009 " xfId="0"/>
    <cellStyle name="_РД 2005 26-10-04_3100 " xfId="0"/>
    <cellStyle name="_РасхПриб_НГДП" xfId="0"/>
    <cellStyle name="_РасхПриб_НГДП -" xfId="0"/>
    <cellStyle name="_Расчет соц.прогр.2002_2003" xfId="0"/>
    <cellStyle name="_Расчет соц.прогр.2002_2003_040822 Profit_Tax_(portal)" xfId="0"/>
    <cellStyle name="_Расчет соц.прогр.2002_2003_040928 Profit_Tax_3Ax1Ax4" xfId="0"/>
    <cellStyle name="_Расчет соц.прогр.2002_2003_Tax Input 5yr plan" xfId="0"/>
    <cellStyle name="_Расчет соц.прогр.2002_2003_Книга2" xfId="0"/>
    <cellStyle name="_Расчет соц.прогр.2002_2003_Налог_на_прибыль" xfId="0"/>
    <cellStyle name="_Расчет соц.прогр.от 15.08.02" xfId="0"/>
    <cellStyle name="_Расчет соц.прогр.от 15.08.02_040822 Profit_Tax_(portal)" xfId="0"/>
    <cellStyle name="_Расчет соц.прогр.от 15.08.02_040928 Profit_Tax_3Ax1Ax4" xfId="0"/>
    <cellStyle name="_Расчет соц.прогр.от 15.08.02_Tax Input 5yr plan" xfId="0"/>
    <cellStyle name="_Расчет соц.прогр.от 15.08.02_Книга2" xfId="0"/>
    <cellStyle name="_Расчет соц.прогр.от 15.08.02_Налог_на_прибыль" xfId="0"/>
    <cellStyle name="_Расчет соц.прогр.от 5.08.02" xfId="0"/>
    <cellStyle name="_Расчет соц.прогр.от 5.08.02_040822 Profit_Tax_(portal)" xfId="0"/>
    <cellStyle name="_Расчет соц.прогр.от 5.08.02_040928 Profit_Tax_3Ax1Ax4" xfId="0"/>
    <cellStyle name="_Расчет соц.прогр.от 5.08.02_Tax Input 5yr plan" xfId="0"/>
    <cellStyle name="_Расчет соц.прогр.от 5.08.02_Книга2" xfId="0"/>
    <cellStyle name="_Расчет соц.прогр.от 5.08.02_Налог_на_прибыль" xfId="0"/>
    <cellStyle name="_Расчет соц.прогр.от 9.08.02" xfId="0"/>
    <cellStyle name="_Расчет соц.прогр.от 9.08.02_040822 Profit_Tax_(portal)" xfId="0"/>
    <cellStyle name="_Расчет соц.прогр.от 9.08.02_040928 Profit_Tax_3Ax1Ax4" xfId="0"/>
    <cellStyle name="_Расчет соц.прогр.от 9.08.02_Tax Input 5yr plan" xfId="0"/>
    <cellStyle name="_Расчет соц.прогр.от 9.08.02_Книга2" xfId="0"/>
    <cellStyle name="_Расчет соц.прогр.от 9.08.02_Налог_на_прибыль" xfId="0"/>
    <cellStyle name="_Расчёт налога на прибыль" xfId="0"/>
    <cellStyle name="_Рязань 29 10 02" xfId="0"/>
    <cellStyle name="_СВОДНЫЙ ЛИСТ RO" xfId="0"/>
    <cellStyle name="_СП" xfId="0"/>
    <cellStyle name="_СП Добычи на 2004 год" xfId="0"/>
    <cellStyle name="_Свод 2003  " xfId="0"/>
    <cellStyle name="_Свод 2003  _040822 Profit_Tax_(portal)" xfId="0"/>
    <cellStyle name="_Свод 2003  _040928 Profit_Tax_3Ax1Ax4" xfId="0"/>
    <cellStyle name="_Свод 2003  _Tax Input 5yr plan" xfId="0"/>
    <cellStyle name="_Свод 2003  _Книга2" xfId="0"/>
    <cellStyle name="_Свод 2003  _Налог_на_прибыль" xfId="0"/>
    <cellStyle name="_Свод по Фил Предст 2004" xfId="0"/>
    <cellStyle name="_Свод по опциям CAPEX и источникам финансирования 07.08.08г._1" xfId="0"/>
    <cellStyle name="_Сводная заявка по подразделениям на 2004 г." xfId="0"/>
    <cellStyle name="_Смета затрат" xfId="0"/>
    <cellStyle name="_Смета затрат_~5055318" xfId="0"/>
    <cellStyle name="_Социалка06-03(28.7.03)" xfId="0"/>
    <cellStyle name="_Список рассылки бюджетов(1)" xfId="0"/>
    <cellStyle name="_Схема бизнеса на 2005 год" xfId="0"/>
    <cellStyle name="_Схема возмещения экспортного НДС по переработке" xfId="0"/>
    <cellStyle name="_ТЭП по новым участкам" xfId="0"/>
    <cellStyle name="_Таблицы получ 10 дек" xfId="0"/>
    <cellStyle name="_Тула 26 10" xfId="0"/>
    <cellStyle name="_Урал 17 10" xfId="0"/>
    <cellStyle name="_ФЗП 2003 свод" xfId="0"/>
    <cellStyle name="_ФЗП 2003 свод_040822 Profit_Tax_(portal)" xfId="0"/>
    <cellStyle name="_ФЗП 2003 свод_040928 Profit_Tax_3Ax1Ax4" xfId="0"/>
    <cellStyle name="_ФЗП 2003 свод_Tax Input 5yr plan" xfId="0"/>
    <cellStyle name="_ФЗП 2003 свод_Книга2" xfId="0"/>
    <cellStyle name="_ФЗП 2003 свод_Налог_на_прибыль" xfId="0"/>
    <cellStyle name="_ФП2003помесячный030129" xfId="0"/>
    <cellStyle name="_Форма сводного плана ТЭП" xfId="0"/>
    <cellStyle name="_Форма сравнения 2003 г и 2004 г" xfId="0"/>
    <cellStyle name="_Форма_01.16_UpstreamForm_05_FINPLAN_САнгл" xfId="0"/>
    <cellStyle name="_Форма_01.16_UpstreamForm_05_SMETA_САнгл" xfId="0"/>
    <cellStyle name="_Форма_01.16_UpstreamForm_13_TEP_САнгл" xfId="0"/>
    <cellStyle name="_Формат БП_new Сервисы2" xfId="0"/>
    <cellStyle name="_Формат БП_new Сервисы2_040822 Profit_Tax_(portal)" xfId="0"/>
    <cellStyle name="_Формат БП_new Сервисы2_040928 Profit_Tax_3Ax1Ax4" xfId="0"/>
    <cellStyle name="_Формат БП_new Сервисы2_Tax Input 5yr plan" xfId="0"/>
    <cellStyle name="_Формат БП_new Сервисы2_Книга2" xfId="0"/>
    <cellStyle name="_Формат БП_new Сервисы2_Налог_на_прибыль" xfId="0"/>
    <cellStyle name="_Формат КВ БП НПЗ свод_new" xfId="0"/>
    <cellStyle name="_Формат КВ БП РНПК" xfId="0"/>
    <cellStyle name="_Формат целевых программ на 2003 год оконат" xfId="0"/>
    <cellStyle name="_Формат целевых программ на 2003 год оконат_040822 Profit_Tax_(portal)" xfId="0"/>
    <cellStyle name="_Формат целевых программ на 2003 год оконат_040928 Profit_Tax_3Ax1Ax4" xfId="0"/>
    <cellStyle name="_Формат целевых программ на 2003 год оконат_Tax Input 5yr plan" xfId="0"/>
    <cellStyle name="_Формат целевых программ на 2003 год оконат_Книга2" xfId="0"/>
    <cellStyle name="_Формат целевых программ на 2003 год оконат_Налог_на_прибыль" xfId="0"/>
    <cellStyle name="_Формат целевых программ на 2003 год окончат1" xfId="0"/>
    <cellStyle name="_Формат целевых программ на 2003 год окончат1_DCF030925_vat" xfId="0"/>
    <cellStyle name="_Формат целевых программ на 2003 год окончат1_DCFonly" xfId="0"/>
    <cellStyle name="_Формат целевых программ на 2003 год окончат1_~5055318" xfId="0"/>
    <cellStyle name="_Формат_ГФО_2009_ООО_АТС_криз_вар " xfId="0"/>
    <cellStyle name="_Формат_пятилетки_2009г" xfId="0"/>
    <cellStyle name="_Формат_пятилетки_29.05.08г." xfId="0"/>
    <cellStyle name="_Формы АСУ для БП на 2003год" xfId="0"/>
    <cellStyle name="_Формы АСУ для БП на 2003год_ егор в кис " xfId="0"/>
    <cellStyle name="_Формы АСУ для БП на 2003год_ егор в кис _040822 Profit_Tax_(portal)" xfId="0"/>
    <cellStyle name="_Формы АСУ для БП на 2003год_ егор в кис _040928 Profit_Tax_3Ax1Ax4" xfId="0"/>
    <cellStyle name="_Формы АСУ для БП на 2003год_ егор в кис _Tax Input 5yr plan" xfId="0"/>
    <cellStyle name="_Формы АСУ для БП на 2003год_ егор в кис _Книга2" xfId="0"/>
    <cellStyle name="_Формы АСУ для БП на 2003год_ егор в кис _Налог_на_прибыль" xfId="0"/>
    <cellStyle name="_Формы АСУ для БП на 2003год_040822 Profit_Tax_(portal)" xfId="0"/>
    <cellStyle name="_Формы АСУ для БП на 2003год_040928 Profit_Tax_3Ax1Ax4" xfId="0"/>
    <cellStyle name="_Формы АСУ для БП на 2003год_Tax Input 5yr plan" xfId="0"/>
    <cellStyle name="_Формы АСУ для БП на 2003год_Книга2" xfId="0"/>
    <cellStyle name="_Формы АСУ для БП на 2003год_Налог_на_прибыль" xfId="0"/>
    <cellStyle name="_Формы2003" xfId="0"/>
    <cellStyle name="_Формы2003_040822 Profit_Tax_(portal)" xfId="0"/>
    <cellStyle name="_Формы2003_040928 Profit_Tax_3Ax1Ax4" xfId="0"/>
    <cellStyle name="_Формы2003_Tax Input 5yr plan" xfId="0"/>
    <cellStyle name="_Формы2003_Книга2" xfId="0"/>
    <cellStyle name="_Формы2003_Налог_на_прибыль" xfId="0"/>
    <cellStyle name="_Формы_сервисы" xfId="0"/>
    <cellStyle name="_ЦПр 3 вар 2003" xfId="0"/>
    <cellStyle name="_ЦПр 3 вар 2003_040822 Profit_Tax_(portal)" xfId="0"/>
    <cellStyle name="_ЦПр 3 вар 2003_040928 Profit_Tax_3Ax1Ax4" xfId="0"/>
    <cellStyle name="_ЦПр 3 вар 2003_Tax Input 5yr plan" xfId="0"/>
    <cellStyle name="_ЦПр 3 вар 2003_Книга2" xfId="0"/>
    <cellStyle name="_ЦПр 3 вар 2003_Налог_на_прибыль" xfId="0"/>
    <cellStyle name="_Цел.формы 2003г" xfId="0"/>
    <cellStyle name="_Цел.формы 2003г_040822 Profit_Tax_(portal)" xfId="0"/>
    <cellStyle name="_Цел.формы 2003г_040928 Profit_Tax_3Ax1Ax4" xfId="0"/>
    <cellStyle name="_Цел.формы 2003г_Tax Input 5yr plan" xfId="0"/>
    <cellStyle name="_Цел.формы 2003г_Книга2" xfId="0"/>
    <cellStyle name="_Цел.формы 2003г_Налог_на_прибыль" xfId="0"/>
    <cellStyle name="_Целевые 20.09.02" xfId="0"/>
    <cellStyle name="_Целевые 20.09.02_040822 Profit_Tax_(portal)" xfId="0"/>
    <cellStyle name="_Целевые 20.09.02_040928 Profit_Tax_3Ax1Ax4" xfId="0"/>
    <cellStyle name="_Целевые 20.09.02_Tax Input 5yr plan" xfId="0"/>
    <cellStyle name="_Целевые 20.09.02_Книга2" xfId="0"/>
    <cellStyle name="_Целевые 20.09.02_Налог_на_прибыль" xfId="0"/>
    <cellStyle name="_Целевые программы - свод" xfId="0"/>
    <cellStyle name="_Целевые программы - свод_040822 Profit_Tax_(portal)" xfId="0"/>
    <cellStyle name="_Целевые программы - свод_040928 Profit_Tax_3Ax1Ax4" xfId="0"/>
    <cellStyle name="_Целевые программы - свод_Tax Input 5yr plan" xfId="0"/>
    <cellStyle name="_Целевые программы - свод_Книга2" xfId="0"/>
    <cellStyle name="_Целевые программы - свод_Налог_на_прибыль" xfId="0"/>
    <cellStyle name="_Численность и основная зарплата КЦ" xfId="0"/>
    <cellStyle name="_Шаблон" xfId="0"/>
    <cellStyle name="_Шаяхметов" xfId="0"/>
    <cellStyle name="_Шаяхметов_040822 Profit_Tax_(portal)" xfId="0"/>
    <cellStyle name="_Шаяхметов_040928 Profit_Tax_3Ax1Ax4" xfId="0"/>
    <cellStyle name="_Шаяхметов_Tax Input 5yr plan" xfId="0"/>
    <cellStyle name="_Шаяхметов_Книга2" xfId="0"/>
    <cellStyle name="_Шаяхметов_Налог_на_прибыль" xfId="0"/>
    <cellStyle name="_ЯНОС Мосты (опек) 08.11.07(новый 2008г.)ОСН-к отправке" xfId="0"/>
    <cellStyle name="_годовой отчет  2001" xfId="0"/>
    <cellStyle name="_для_PPM_1вариант" xfId="0"/>
    <cellStyle name="_для_PPM_1вариант_040822 Profit_Tax_(portal)" xfId="0"/>
    <cellStyle name="_для_PPM_1вариант_040928 Profit_Tax_3Ax1Ax4" xfId="0"/>
    <cellStyle name="_для_PPM_1вариант_Книга2" xfId="0"/>
    <cellStyle name="_для_PPM_1вариант_Налог_на_прибыль" xfId="0"/>
    <cellStyle name="_для_PPM_21.09_базовый" xfId="0"/>
    <cellStyle name="_для_PPM_2вариант" xfId="0"/>
    <cellStyle name="_добыча" xfId="0"/>
    <cellStyle name="_охрана труда цел. прогр." xfId="0"/>
    <cellStyle name="_охрана труда цел. прогр._040822 Profit_Tax_(portal)" xfId="0"/>
    <cellStyle name="_охрана труда цел. прогр._040928 Profit_Tax_3Ax1Ax4" xfId="0"/>
    <cellStyle name="_охрана труда цел. прогр._Tax Input 5yr plan" xfId="0"/>
    <cellStyle name="_охрана труда цел. прогр._Книга2" xfId="0"/>
    <cellStyle name="_охрана труда цел. прогр._Налог_на_прибыль" xfId="0"/>
    <cellStyle name="_периметры в ДО от 11 ноября 2004" xfId="0"/>
    <cellStyle name="_расчет 3" xfId="0"/>
    <cellStyle name="_расчет 4" xfId="0"/>
    <cellStyle name="_расчет налогов-5 агрессив" xfId="0"/>
    <cellStyle name="_цел.программы 26.09" xfId="0"/>
    <cellStyle name="_цел.программы 26.09_040822 Profit_Tax_(portal)" xfId="0"/>
    <cellStyle name="_цел.программы 26.09_040928 Profit_Tax_3Ax1Ax4" xfId="0"/>
    <cellStyle name="_цел.программы 26.09_Tax Input 5yr plan" xfId="0"/>
    <cellStyle name="_цел.программы 26.09_Книга2" xfId="0"/>
    <cellStyle name="_цел.программы 26.09_Налог_на_прибыль" xfId="0"/>
    <cellStyle name="_целевые_2003" xfId="0"/>
    <cellStyle name="_целевые_2003_040822 Profit_Tax_(portal)" xfId="0"/>
    <cellStyle name="_целевые_2003_040928 Profit_Tax_3Ax1Ax4" xfId="0"/>
    <cellStyle name="_целевые_2003_Tax Input 5yr plan" xfId="0"/>
    <cellStyle name="_целевые_2003_Книга2" xfId="0"/>
    <cellStyle name="_целевые_2003_Налог_на_прибыль" xfId="0"/>
    <cellStyle name="Alilciue [0]_13F1_330" xfId="0"/>
    <cellStyle name="Alilciue [0]_14F1_520" xfId="0"/>
    <cellStyle name="Alilciue [0]_17F1_626" xfId="0"/>
    <cellStyle name="Alilciue [0]_19F1_628" xfId="0"/>
    <cellStyle name="Alilciue [0]_240_60_7" xfId="0"/>
    <cellStyle name="Alilciue [0]_240_61DB" xfId="0"/>
    <cellStyle name="Alilciue [0]_5F1_140" xfId="0"/>
    <cellStyle name="Alilciue [0]_620_60_7" xfId="0"/>
    <cellStyle name="Alilciue [0]_TMP626" xfId="0"/>
    <cellStyle name="Alilciue_10F1_250" xfId="0"/>
    <cellStyle name="Alilciue_13F1_330" xfId="0"/>
    <cellStyle name="Alilciue_14F1_520" xfId="0"/>
    <cellStyle name="Alilciue_17F1_626" xfId="0"/>
    <cellStyle name="Alilciue_19F1_628" xfId="0"/>
    <cellStyle name="Alilciue_240_60_7" xfId="0"/>
    <cellStyle name="Alilciue_240_61DB" xfId="0"/>
    <cellStyle name="Alilciue_5F1_140" xfId="0"/>
    <cellStyle name="Alilciue_620_60_7" xfId="0"/>
    <cellStyle name="Alilciue_TMP626" xfId="0"/>
    <cellStyle name="ArialNormal" xfId="0"/>
    <cellStyle name="BlackStrike" xfId="0"/>
    <cellStyle name="BlackText" xfId="0"/>
    <cellStyle name="blue" xfId="0"/>
    <cellStyle name="BoldText" xfId="0"/>
    <cellStyle name="Border Heavy" xfId="0"/>
    <cellStyle name="Border Thin" xfId="0"/>
    <cellStyle name="C01_Style A Folio" xfId="0"/>
    <cellStyle name="C02_Style B Heading" xfId="0"/>
    <cellStyle name="C03_Style C Sub head purple" xfId="0"/>
    <cellStyle name="C04_Style D Text bold" xfId="0"/>
    <cellStyle name="C05_Style E Text" xfId="0"/>
    <cellStyle name="C06_Style F Tab head bold" xfId="0"/>
    <cellStyle name="C07_Style G Tab head roman" xfId="0"/>
    <cellStyle name="C08_Style H Tab head bold purple" xfId="0"/>
    <cellStyle name="C09_Style I Roman figures" xfId="0"/>
    <cellStyle name="C10_Style J Bold purple figures" xfId="0"/>
    <cellStyle name="CALC Amount" xfId="0"/>
    <cellStyle name="CALC Amount [1]" xfId="0"/>
    <cellStyle name="CALC Amount [2]" xfId="0"/>
    <cellStyle name="CALC Amount Total" xfId="0"/>
    <cellStyle name="CALC Amount Total [1]" xfId="0"/>
    <cellStyle name="CALC Amount Total [2]" xfId="0"/>
    <cellStyle name="CALC Amount Total_!!!!!! Total_HQ_2005_ver2" xfId="0"/>
    <cellStyle name="CALC Amount_!!!!!! Total_HQ_2005_ver2" xfId="0"/>
    <cellStyle name="CALC Currency" xfId="0"/>
    <cellStyle name="CALC Currency [1]" xfId="0"/>
    <cellStyle name="CALC Currency [2]" xfId="0"/>
    <cellStyle name="CALC Currency Total" xfId="0"/>
    <cellStyle name="CALC Currency Total [1]" xfId="0"/>
    <cellStyle name="CALC Currency Total [2]" xfId="0"/>
    <cellStyle name="CALC Currency Total_!!!!!! Total_HQ_2005_ver2" xfId="0"/>
    <cellStyle name="CALC Currency_!!!!!! Total_HQ_2005_ver2" xfId="0"/>
    <cellStyle name="CALC Date Long" xfId="0"/>
    <cellStyle name="CALC Date Short" xfId="0"/>
    <cellStyle name="CALC Percent" xfId="0"/>
    <cellStyle name="CALC Percent [1]" xfId="0"/>
    <cellStyle name="CALC Percent [2]" xfId="0"/>
    <cellStyle name="CALC Percent Total" xfId="0"/>
    <cellStyle name="CALC Percent Total [1]" xfId="0"/>
    <cellStyle name="CALC Percent Total [2]" xfId="0"/>
    <cellStyle name="CALC Percent Total_!!!!!! Total_HQ_2005_ver2" xfId="0"/>
    <cellStyle name="CALC Percent_!!!!!! Total_HQ_2005_ver2" xfId="0"/>
    <cellStyle name="Cniac" xfId="0"/>
    <cellStyle name="Column Headings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]_Book2" xfId="0"/>
    <cellStyle name="Comma [1]" xfId="0"/>
    <cellStyle name="Comma [2]" xfId="0"/>
    <cellStyle name="Comma [3]" xfId="0"/>
    <cellStyle name="Comma0" xfId="0"/>
    <cellStyle name="Comma_Book2" xfId="0"/>
    <cellStyle name="Currency [0]_Book2" xfId="0"/>
    <cellStyle name="Currency [1]" xfId="0"/>
    <cellStyle name="Currency [2]" xfId="0"/>
    <cellStyle name="Currency [3]" xfId="0"/>
    <cellStyle name="Currency0" xfId="0"/>
    <cellStyle name="Currency_Book2" xfId="0"/>
    <cellStyle name="Currsmall" xfId="0"/>
    <cellStyle name="Custom - Style8" xfId="0"/>
    <cellStyle name="Data   - Style2" xfId="0"/>
    <cellStyle name="DATA Amount" xfId="0"/>
    <cellStyle name="DATA Amount [1]" xfId="0"/>
    <cellStyle name="DATA Amount [2]" xfId="0"/>
    <cellStyle name="DATA Amount_!!!!!! Total_HQ_2005_ver2" xfId="0"/>
    <cellStyle name="DATA Currency" xfId="0"/>
    <cellStyle name="DATA Currency [1]" xfId="0"/>
    <cellStyle name="DATA Currency [2]" xfId="0"/>
    <cellStyle name="DATA Currency_!!!!!! Total_HQ_2005_ver2" xfId="0"/>
    <cellStyle name="DATA Date Long" xfId="0"/>
    <cellStyle name="DATA Date Short" xfId="0"/>
    <cellStyle name="Data Link" xfId="0"/>
    <cellStyle name="DATA List" xfId="0"/>
    <cellStyle name="DATA Memo" xfId="0"/>
    <cellStyle name="DATA Percent" xfId="0"/>
    <cellStyle name="DATA Percent [1]" xfId="0"/>
    <cellStyle name="DATA Percent [2]" xfId="0"/>
    <cellStyle name="DATA Percent_!!!!!! Total_HQ_2005_ver2" xfId="0"/>
    <cellStyle name="DATA Text" xfId="0"/>
    <cellStyle name="DATA Version" xfId="0"/>
    <cellStyle name="Date" xfId="0"/>
    <cellStyle name="Dezimal__Utopia Index Index und Guidance (Deutsch)" xfId="0"/>
    <cellStyle name="Diacraieiaie" xfId="0"/>
    <cellStyle name="Euro" xfId="0"/>
    <cellStyle name="FAS Number" xfId="0"/>
    <cellStyle name="Fixed" xfId="0"/>
    <cellStyle name="Fixlong" xfId="0"/>
    <cellStyle name="Flag" xfId="0"/>
    <cellStyle name="form" xfId="0"/>
    <cellStyle name="Formula" xfId="0"/>
    <cellStyle name="Grey" xfId="0"/>
    <cellStyle name="Group1" xfId="0"/>
    <cellStyle name="Header" xfId="0"/>
    <cellStyle name="HEADING 1 1" xfId="0"/>
    <cellStyle name="HEADING 1 REPORT" xfId="0"/>
    <cellStyle name="HEADING 1_!!!!!! Total_HQ_2005_ver2" xfId="0"/>
    <cellStyle name="HEADING 2 1" xfId="0"/>
    <cellStyle name="HEADING 3" xfId="0"/>
    <cellStyle name="Heading2" xfId="0"/>
    <cellStyle name="Headline I" xfId="0"/>
    <cellStyle name="Headline II" xfId="0"/>
    <cellStyle name="Headline III" xfId="0"/>
    <cellStyle name="Hidden" xfId="0"/>
    <cellStyle name="Iau?iue_0_SODERJ" xfId="0"/>
    <cellStyle name="Iniiar nraecou" xfId="0"/>
    <cellStyle name="Input" xfId="0"/>
    <cellStyle name="Input [yellow]" xfId="0"/>
    <cellStyle name="Input1" xfId="0"/>
    <cellStyle name="Input2" xfId="0"/>
    <cellStyle name="Input_040822 Profit_Tax_(portal)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~5055318" xfId="0"/>
    <cellStyle name="LABEL Normal" xfId="0"/>
    <cellStyle name="LABEL Note" xfId="0"/>
    <cellStyle name="LABEL Units" xfId="0"/>
    <cellStyle name="Labels - Style3" xfId="0"/>
    <cellStyle name="LineItem" xfId="0"/>
    <cellStyle name="Moneda [0]_VERA" xfId="0"/>
    <cellStyle name="Moneda_VERA" xfId="0"/>
    <cellStyle name="Multiple" xfId="0"/>
    <cellStyle name="Multiple [1]" xfId="0"/>
    <cellStyle name="Multiple_030501 SESI Debt Comp" xfId="0"/>
    <cellStyle name="Neiciue craieiaie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_0" xfId="0"/>
    <cellStyle name="NormalHelv" xfId="0"/>
    <cellStyle name="normбlnм_laroux" xfId="0"/>
    <cellStyle name="Note 1" xfId="0"/>
    <cellStyle name="number" xfId="0"/>
    <cellStyle name="Ociriniaue [0]_10F1_250" xfId="0"/>
    <cellStyle name="Ociriniaue [0]_10F1_250_Gas Dev CAPEX 5 Ye Plan 26 09" xfId="0"/>
    <cellStyle name="Ociriniaue [0]_13F1_330" xfId="0"/>
    <cellStyle name="Ociriniaue [0]_13F1_330_Gas Dev CAPEX 5 Ye Plan 26 09" xfId="0"/>
    <cellStyle name="Ociriniaue [0]_14F1_520" xfId="0"/>
    <cellStyle name="Ociriniaue [0]_17F1_626" xfId="0"/>
    <cellStyle name="Ociriniaue [0]_19F1_628" xfId="0"/>
    <cellStyle name="Ociriniaue [0]_240_60_7" xfId="0"/>
    <cellStyle name="Ociriniaue [0]_240_60_7_Gas Dev CAPEX 5 Ye Plan 26 09" xfId="0"/>
    <cellStyle name="Ociriniaue [0]_240_61DB" xfId="0"/>
    <cellStyle name="Ociriniaue [0]_240_61DB_Gas Dev CAPEX 5 Ye Plan 26 09" xfId="0"/>
    <cellStyle name="Ociriniaue [0]_5F1_140" xfId="0"/>
    <cellStyle name="Ociriniaue [0]_620_60_7" xfId="0"/>
    <cellStyle name="Ociriniaue [0]_620_60_7_Gas Dev CAPEX 5 Ye Plan 26 09" xfId="0"/>
    <cellStyle name="Ociriniaue [0]_TMP626" xfId="0"/>
    <cellStyle name="Ociriniaue [0]_TMP626_Gas Dev CAPEX 5 Ye Plan 26 09" xfId="0"/>
    <cellStyle name="Ociriniaue_10F1_250" xfId="0"/>
    <cellStyle name="Ociriniaue_10F1_250_Gas Dev CAPEX 5 Ye Plan 26 09" xfId="0"/>
    <cellStyle name="Ociriniaue_13F1_330" xfId="0"/>
    <cellStyle name="Ociriniaue_13F1_330_Gas Dev CAPEX 5 Ye Plan 26 09" xfId="0"/>
    <cellStyle name="Ociriniaue_14F1_520" xfId="0"/>
    <cellStyle name="Ociriniaue_17F1_626" xfId="0"/>
    <cellStyle name="Ociriniaue_19F1_628" xfId="0"/>
    <cellStyle name="Ociriniaue_240_60_7" xfId="0"/>
    <cellStyle name="Ociriniaue_240_60_7_Gas Dev CAPEX 5 Ye Plan 26 09" xfId="0"/>
    <cellStyle name="Ociriniaue_240_61DB" xfId="0"/>
    <cellStyle name="Ociriniaue_240_61DB_Gas Dev CAPEX 5 Ye Plan 26 09" xfId="0"/>
    <cellStyle name="Ociriniaue_5F1_140" xfId="0"/>
    <cellStyle name="Ociriniaue_620_60_7" xfId="0"/>
    <cellStyle name="Ociriniaue_620_60_7_Gas Dev CAPEX 5 Ye Plan 26 09" xfId="0"/>
    <cellStyle name="Ociriniaue_TMP626" xfId="0"/>
    <cellStyle name="Ociriniaue_TMP626_Gas Dev CAPEX 5 Ye Plan 26 09" xfId="0"/>
    <cellStyle name="Option" xfId="0"/>
    <cellStyle name="OptionHeading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&amp;L Numbers" xfId="0"/>
    <cellStyle name="Page Heading Large" xfId="0"/>
    <cellStyle name="Page Heading Small" xfId="0"/>
    <cellStyle name="Percent [1]" xfId="0"/>
    <cellStyle name="Percent [2]" xfId="0"/>
    <cellStyle name="Percent Hard" xfId="0"/>
    <cellStyle name="Perlong" xfId="0"/>
    <cellStyle name="Private" xfId="0"/>
    <cellStyle name="Private1" xfId="0"/>
    <cellStyle name="Product" xfId="0"/>
    <cellStyle name="ReportStyleNumeric_1dp" xfId="0"/>
    <cellStyle name="ReportStylePercent_1dp" xfId="0"/>
    <cellStyle name="ReportStyleThousands_1dp" xfId="0"/>
    <cellStyle name="Reset  - Style7" xfId="0"/>
    <cellStyle name="Right" xfId="0"/>
    <cellStyle name="Row Headings" xfId="0"/>
    <cellStyle name="SAPBEXHLevel1" xfId="0"/>
    <cellStyle name="SAPBEXstdData" xfId="0"/>
    <cellStyle name="Shaded" xfId="0"/>
    <cellStyle name="Shell" xfId="0"/>
    <cellStyle name="Small Page Heading" xfId="0"/>
    <cellStyle name="Standard__Utopia Index Index und Guidance (Deutsch)" xfId="0"/>
    <cellStyle name="Summary" xfId="0"/>
    <cellStyle name="SYSTEM" xfId="0"/>
    <cellStyle name="t1" xfId="0"/>
    <cellStyle name="Table  - Style6" xfId="0"/>
    <cellStyle name="Table Col Head" xfId="0"/>
    <cellStyle name="Table Sub Head" xfId="0"/>
    <cellStyle name="Table Sub Heading" xfId="0"/>
    <cellStyle name="Table Title" xfId="0"/>
    <cellStyle name="Table Units" xfId="0"/>
    <cellStyle name="TableBase" xfId="0"/>
    <cellStyle name="TableColumnHeading" xfId="0"/>
    <cellStyle name="TableHead" xfId="0"/>
    <cellStyle name="TableSubTitleItalic" xfId="0"/>
    <cellStyle name="TableText" xfId="0"/>
    <cellStyle name="TableTitle" xfId="0"/>
    <cellStyle name="TemplateStyleNumeric_1dp" xfId="0"/>
    <cellStyle name="TemplateStylePercent_1dp" xfId="0"/>
    <cellStyle name="Text 1" xfId="0"/>
    <cellStyle name="Time" xfId="0"/>
    <cellStyle name="TIME Detail" xfId="0"/>
    <cellStyle name="TIME Period Start" xfId="0"/>
    <cellStyle name="Title  - Style1" xfId="0"/>
    <cellStyle name="Total" xfId="0"/>
    <cellStyle name="TotCol - Style5" xfId="0"/>
    <cellStyle name="TotRow - Style4" xfId="0"/>
    <cellStyle name="Unhidden" xfId="0"/>
    <cellStyle name="Unit" xfId="0"/>
    <cellStyle name="UNLocked" xfId="0"/>
    <cellStyle name="User_Defined_B" xfId="0"/>
    <cellStyle name="WhitePattern" xfId="0"/>
    <cellStyle name="WhitePattern1" xfId="0"/>
    <cellStyle name="WhiteText" xfId="0"/>
    <cellStyle name="Year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ű÷íűé_0_SODERJ" xfId="0"/>
    <cellStyle name="Ôčíŕíńîâűé [0]_10F1_250" xfId="0"/>
    <cellStyle name="Ôčíŕíńîâűé [0]_10F1_250_Gas Dev CAPEX 5 Ye Plan 26 09" xfId="0"/>
    <cellStyle name="Ôčíŕíńîâűé [0]_13F1_330" xfId="0"/>
    <cellStyle name="Ôčíŕíńîâűé [0]_13F1_330_Gas Dev CAPEX 5 Ye Plan 26 09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0_7_Gas Dev CAPEX 5 Ye Plan 26 09" xfId="0"/>
    <cellStyle name="Ôčíŕíńîâűé [0]_240_61DB" xfId="0"/>
    <cellStyle name="Ôčíŕíńîâűé [0]_240_61DB_Gas Dev CAPEX 5 Ye Plan 26 09" xfId="0"/>
    <cellStyle name="Ôčíŕíńîâűé [0]_5F1_140" xfId="0"/>
    <cellStyle name="Ôčíŕíńîâűé [0]_620_60_7" xfId="0"/>
    <cellStyle name="Ôčíŕíńîâűé [0]_620_60_7_Gas Dev CAPEX 5 Ye Plan 26 09" xfId="0"/>
    <cellStyle name="Ôčíŕíńîâűé [0]_TMP626" xfId="0"/>
    <cellStyle name="Ôčíŕíńîâűé [0]_TMP626_Gas Dev CAPEX 5 Ye Plan 26 09" xfId="0"/>
    <cellStyle name="Ôčíŕíńîâűé_10F1_250" xfId="0"/>
    <cellStyle name="Ôčíŕíńîâűé_10F1_250_Gas Dev CAPEX 5 Ye Plan 26 09" xfId="0"/>
    <cellStyle name="Ôčíŕíńîâűé_13F1_330" xfId="0"/>
    <cellStyle name="Ôčíŕíńîâűé_13F1_330_Gas Dev CAPEX 5 Ye Plan 26 09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0_7_Gas Dev CAPEX 5 Ye Plan 26 09" xfId="0"/>
    <cellStyle name="Ôčíŕíńîâűé_240_61DB" xfId="0"/>
    <cellStyle name="Ôčíŕíńîâűé_240_61DB_Gas Dev CAPEX 5 Ye Plan 26 09" xfId="0"/>
    <cellStyle name="Ôčíŕíńîâűé_5F1_140" xfId="0"/>
    <cellStyle name="Ôčíŕíńîâűé_620_60_7" xfId="0"/>
    <cellStyle name="Ôčíŕíńîâűé_620_60_7_Gas Dev CAPEX 5 Ye Plan 26 09" xfId="0"/>
    <cellStyle name="Ôčíŕíńîâűé_TMP626" xfId="0"/>
    <cellStyle name="Ôčíŕíńîâűé_TMP626_Gas Dev CAPEX 5 Ye Plan 26 09" xfId="0"/>
    <cellStyle name="Дата" xfId="0"/>
    <cellStyle name="Денежный 10-3" xfId="0"/>
    <cellStyle name="Денежный 10-3c" xfId="0"/>
    <cellStyle name="Денежный 10-3ж" xfId="0"/>
    <cellStyle name="Денежный1" xfId="0"/>
    <cellStyle name="Заголовок" xfId="0"/>
    <cellStyle name="Итоги" xfId="0"/>
    <cellStyle name="Итого по строке" xfId="0"/>
    <cellStyle name="Мой" xfId="0"/>
    <cellStyle name="Обычный [0,0]" xfId="0"/>
    <cellStyle name="Обычный_ПРС бизнес-план 2009г коррек 02-07-08 65 часов 6%" xfId="0"/>
    <cellStyle name="Обычный_ТЭП " xfId="0"/>
    <cellStyle name="Основа таблицы" xfId="0"/>
    <cellStyle name="Подзаголовок" xfId="0"/>
    <cellStyle name="Подписи" xfId="0"/>
    <cellStyle name="Подстрока" xfId="0"/>
    <cellStyle name="Простая строка" xfId="0"/>
    <cellStyle name="Процент (0)" xfId="0"/>
    <cellStyle name="СТИЛЬ1 - Начертание1" xfId="0"/>
    <cellStyle name="СТИЛЬ7 - Начертание7" xfId="0"/>
    <cellStyle name="Сложный заголовок" xfId="0"/>
    <cellStyle name="Стиль 1" xfId="0"/>
    <cellStyle name="Текст" xfId="0"/>
    <cellStyle name="Тысячи [0]" xfId="0"/>
    <cellStyle name="Тысячи [а]" xfId="0"/>
    <cellStyle name="Тысячи_5Ф" xfId="0"/>
    <cellStyle name="Фин_тыс" xfId="0"/>
    <cellStyle name="Финансовый2" xfId="0"/>
    <cellStyle name="Число" xfId="0"/>
    <cellStyle name="дата1" xfId="0"/>
    <cellStyle name="’E‰Y [0.00]_laroux" xfId="0"/>
    <cellStyle name="’E‰Y_laroux" xfId="0"/>
    <cellStyle name="•WЏЂ_laroux" xfId="0"/>
    <cellStyle name="常规_kcb97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V:/CIBD%20Global%20Energy/Comps%20(DO%20NOT%20DELETE)/Compco/Oil%20and%20Gas/Oil%20Field%20Services/Offshore/12-31-01/Offshore%20Oilfield%20Services%20Comps%2004_17_0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erver/e_server/Rusoil.2003/07-&#1060;&#1080;&#1085;&#1072;&#1085;&#1089;&#1086;&#1074;&#1099;&#1081;%20&#1086;&#1090;&#1076;&#1077;&#1083;/&#1041;&#1080;&#1079;&#1085;&#1077;&#1089;%20&#1087;&#1083;&#1072;&#1085;%2003/2003_&#1056;&#1052;_work_&#1082;&#1086;&#108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&#1041;-&#1087;&#1083;&#1072;&#1085;%202002/sobi_020304_blank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PEO_OAO_SN-MNG/&#1044;&#1086;&#1095;&#1077;&#1088;&#1085;&#1080;&#1077;%20&#1087;&#1088;&#1077;&#1076;&#1087;&#1088;&#1080;&#1103;&#1090;&#1080;&#1103;/&#1054;&#1073;&#1088;&#1072;&#1079;&#1094;&#1099;_&#1092;&#1072;&#1081;&#1083;&#1099;%20&#1085;&#1077;%20&#1091;&#1076;&#1072;&#1083;&#1103;&#1090;&#1100;!/&#1043;&#1060;&#1054;%20&#1054;&#1054;&#1054;%202008/&#1043;&#1088;&#1072;&#1092;&#1080;&#1082;&#1080;%20&#1087;&#1088;&#1077;&#1076;&#1089;&#1090;&#1072;&#1074;&#1083;&#1077;&#1085;&#1080;&#1103;%20&#1086;&#1090;&#1095;&#1077;&#1090;&#1085;&#1086;&#1089;&#1090;&#1080;%20&#1074;%20&#1052;&#1053;&#1043;%20&#1080;%20&#1053;&#1043;&#1050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41;&#1080;&#1079;&#1085;&#1077;&#1089;%20&#1087;&#1083;&#1072;&#1085;%202008/05%20&#1052;&#1072;&#1081;/&#1053;&#1043;&#1044;&#105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ojitarhanovaIR/&#1052;&#1086;&#1080;%20&#1076;&#1086;&#1082;&#1091;&#1084;&#1077;&#1085;&#1090;&#1099;/&#1054;&#1046;&#1048;&#1044;&#1040;&#1045;&#1052;&#1054;&#1045;%20&#1085;&#1072;%202007%20&#1075;&#1086;&#1076;%20(%20&#1089;%20&#1051;&#1077;&#1085;&#1086;&#1081;)/&#1057;&#1054;&#1062;%20&#1042;&#1067;&#1055;&#1051;%20&#1086;&#1078;&#1080;&#107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IBNNG/TOM2/&#1052;&#1086;&#1080;%20&#1076;&#1086;&#1082;&#1091;&#1084;&#1077;&#1085;&#1090;&#1099;/GP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Uneft2000/ss/Documents%20and%20Settings/IAKachin/&#1056;&#1072;&#1073;&#1086;&#1095;&#1080;&#1081;%20&#1089;&#1090;&#1086;&#1083;/Upstream_GroupPage_GFO-4_15.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up/peo/proekt/proekt_2009/&#1087;&#1083;&#1072;&#1085;/&#1041;&#1055;%20&#1052;-&#1057;%202009_&#1073;&#1077;&#1079;&#1091;&#1073;&#1099;&#1090;&#1086;&#1095;&#1085;&#1086;&#10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wnstream/Edwin/Strategic_Layer/StrategicLayer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V:/TEMP/9.11%20comps/Research%20Models/RepsolYPF-08039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Y:/&#1056;/CapEx%20%20PU%20LINO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RUSIA/RUSIA_040804_PPM%20adjusted/RUSI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NMAdzhoeva/Local%20Settings/Temporary%20Internet%20Files/OLK26D/Strategi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Oilserver/invest/&#1047;&#1072;&#1074;&#1077;&#1090;_&#1056;&#1072;&#1079;&#1080;&#1085;_&#1041;&#1077;&#1083;&#1086;&#1082;&#1072;&#1084;/&#1041;&#1077;&#1083;&#1086;&#1082;&#1072;&#1084;_&#1092;&#1080;&#1085;&#1072;&#1083;/50_54_&#1057;&#10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Temp/Summary%2011-8-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SOstapenko.HQ/Local%20Settings/Temporary%20Internet%20Files/OLK16A/Assumptions%20Dataset_v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609-1/nefteproduct/&#1052;&#1086;&#1080;%20&#1076;&#1086;&#1082;&#1091;&#1084;&#1077;&#1085;&#1090;&#1099;/&#1057;&#1041;&#1067;&#1058;&#1067;/&#1058;&#1086;&#1074;&#1072;&#1088;&#1085;&#1099;&#1081;%20&#1086;&#1090;&#1095;&#1077;&#109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:/2004/09_September/PP%20approve/PP%20oil-products%2025.08.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AButavyan.HQ/&#1056;&#1072;&#1073;&#1086;&#1095;&#1080;&#1081;%20&#1089;&#1090;&#1086;&#1083;/Strategi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T:/5YearsPlan/Consolidation/5%20Year%20Plan%20(2008-2012)/Plan%20Book/Upstream/Upstream%205YP%202008-2012%20Plan%20Book%20v1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hfient1/200room/nefteprodukty/marina-R/&#1052;&#1086;&#1080;%20&#1076;&#1086;&#1082;&#1091;&#1084;&#1077;&#1085;&#1090;&#1099;/&#1057;&#1041;&#1067;&#1058;&#1067;/&#1076;&#1077;&#1073;&#1080;&#1090;&#1086;&#1088;&#1082;&#1072;/&#1058;&#1086;&#1074;&#1072;&#1088;&#1085;&#1099;&#1081;%20&#1086;&#1090;&#1095;&#1077;&#109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OTCGOD9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up/peo/proekt/proekt_2009/&#1073;.&#1087;&#1083;&#1072;&#1085;%2005.02.09/&#1055;&#1088;&#1086;&#1079;&#1074;%20&#1087;&#1088;&#1086;&#1075;&#1088;%20200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ompanies/Hydril/Secondary/Misc/Graphs8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:/&#1054;&#1073;&#1097;&#1072;&#1103;/&#1041;&#1080;&#1079;&#1085;&#1077;&#1089;%20&#1087;&#1083;&#1072;&#1085;%202008/05%20&#1052;&#1072;&#1081;/&#1053;&#1043;&#1044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QFS01/Dpok/&#1052;&#1086;&#1080;%20&#1076;&#1086;&#1082;&#1091;&#1084;&#1077;&#1085;&#1090;&#1099;/BP2003%2018121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Brusilovsky/Guest/&#1052;&#1086;&#1080;%20&#1076;&#1086;&#1082;&#1091;&#1084;&#1077;&#1085;&#1090;&#1099;/&#1048;&#1085;&#1092;&#1086;&#1088;&#1084;&#1072;&#1094;&#1080;&#1103;%20&#1086;%20&#1084;&#1077;&#1089;&#1090;&#1086;&#1088;&#1086;&#1078;&#1076;&#1077;&#1085;&#1080;&#1103;&#1093;/&#1052;&#1077;&#1089;&#1090;&#1086;&#1088;&#1086;&#1078;&#1076;&#1077;&#1085;&#1080;&#1103;%20&#1057;&#1080;&#1073;&#1085;&#1077;&#1092;&#1090;&#1080;/&#1055;&#1088;&#1086;&#1075;&#1085;&#1086;&#1079;%20&#1085;&#1072;%2020%20&#1083;&#1077;&#1090;/04-03-04/Ach-pk20/Ach/Ach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neft2000/ss/&#1052;&#1086;&#1080;%20&#1076;&#1086;&#1082;&#1091;&#1084;&#1077;&#1085;&#1090;&#1099;/Marat/&#1069;&#1092;&#1092;&#1077;&#1082;&#1090;&#1080;&#1074;&#1085;%20&#1043;&#1058;&#1052;%20&#1087;&#1088;&#1080;%20&#1085;&#1086;&#1074;&#1099;&#1093;%20&#1087;&#1072;&#1088;&#1072;&#1084;&#1077;&#1090;&#1088;&#1072;&#1093;/&#1057;&#1074;&#1086;&#1076;%20&#1087;&#1086;%20&#1074;&#1080;&#1076;&#1072;&#1084;%20&#1043;&#1058;&#1052;/&#1053;&#1086;&#1074;&#1099;&#1077;%20DIF%20(26.08.03)/&#1057;&#1074;&#1086;&#1076;%20&#1087;&#1086;%20BU/BU%20Nyagan%20&#1043;&#1058;&#105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55;&#1088;&#1086;&#1080;&#1079;&#1074;%20&#1080;%20&#1092;&#1080;&#1085;%20&#1087;&#1083;&#1072;&#1085;%202&#1082;&#1074;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Model_2002_Tax_Challenge%20(2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Litvinov.CORP/&#1052;&#1086;&#1080;%20&#1076;&#1086;&#1082;&#1091;&#1084;&#1077;&#1085;&#1090;&#1099;/7.%20GFO/2Q%202005%20CIC%2027%20July%20GFO-4%20(06%20DS)/GFO%20IG%20CIC%2027%20July%20based%20on%20GFO-4%20(Jun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DownstrRep/2005%20&#1075;&#1086;&#1076;/GFO%2002_2005/Refining/&#1069;&#1082;&#1089;&#1087;&#1086;&#1088;&#1090;%202005_&#1087;&#1086;&#1076;&#1090;&#1074;&#1077;&#1088;&#1078;&#1076;&#1077;&#1085;&#108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qcl/bp2003/5%20-%20&#1083;&#1077;&#1090;&#1085;&#1080;&#1077;%20&#1087;&#1083;&#1072;&#1085;&#1080;&#1088;&#1086;&#1074;&#1072;&#1085;&#1080;&#1077;/&#1041;&#1083;&#1086;&#1082;%20&#1041;&#1052;&#1055;&#1080;&#1055;/BP%20marketing%202003-200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Litvinov/&#1052;&#1086;&#1080;%20&#1076;&#1086;&#1082;&#1091;&#1084;&#1077;&#1085;&#1090;&#1099;/DS%20Sustain%20and%20Functional%20CAPEX%2027%20Oct%20Shareholder%20tea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41;-&#1087;&#1083;&#1072;&#1085;%202002/sobi_020304_blank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%2042%20&#1040;&#1047;&#1057;/&#1050;&#1042;%20&#1089;&#1090;&#1072;&#1088;&#109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PEO_OAO_SN-MNG/&#1044;&#1086;&#1095;&#1077;&#1088;&#1085;&#1080;&#1077;%20&#1087;&#1088;&#1077;&#1076;&#1087;&#1088;&#1080;&#1103;&#1090;&#1080;&#1103;/&#1054;&#1073;&#1088;&#1072;&#1079;&#1094;&#1099;_&#1092;&#1072;&#1081;&#1083;&#1099;%20&#1085;&#1077;%20&#1091;&#1076;&#1072;&#1083;&#1103;&#1090;&#1100;!/&#1043;&#1060;&#1054;%20&#1054;&#1054;&#1054;%202008/&#1043;&#1088;&#1072;&#1092;&#1080;&#1082;&#1080;%20&#1087;&#1088;&#1077;&#1076;&#1089;&#1090;&#1072;&#1074;&#1083;&#1077;&#1085;&#1080;&#1103;%20&#1086;&#1090;&#1095;&#1077;&#1090;&#1085;&#1086;&#1089;&#1090;&#1080;%20&#1074;%20&#1052;&#1053;&#1043;%20&#1080;%20&#1053;&#1043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/&#1050;&#1042;%20&#1089;&#1090;&#1072;&#1088;&#1099;&#1077;%20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76;&#1083;&#1103;_&#1089;&#1086;&#1075;&#1083;&#1072;&#1089;&#1086;&#1074;&#1072;&#1085;&#1080;&#1103;030129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qfs01/AnalysRep/DownstrRep/2004%20&#1075;&#1086;&#1076;/GFO%2004/Refining/Refining%20GFO%20April%202004%20eng%20-%20upd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T:/DE/01_&#1041;&#1055;_2009/03_&#1056;&#1072;&#1073;&#1086;&#1095;&#1080;&#1077;/01_&#1043;&#1088;&#1091;&#1087;&#1087;&#1072;/&#1042;&#1086;&#1087;&#1088;&#1086;&#1089;&#1099;%20&#1076;&#1083;&#1103;%20&#1087;&#1083;&#1072;&#1085;&#10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qfs03/Ref_ComUnit/&#1041;&#1080;&#1079;&#1085;&#1077;&#1089;-&#1087;&#1083;&#1072;&#1085;%202006/5-&#1083;&#1077;&#1090;&#1085;&#1080;&#1081;%20&#1087;&#1083;&#1072;&#1085;/3-&#1080;&#1090;&#1090;%20(&#1089;&#1086;&#1082;&#1088;&#1072;&#1097;&#1077;&#1085;&#1085;&#1072;&#1103;%20&#1079;&#1072;&#1088;&#1087;&#1083;&#1072;&#1090;&#1072;)/BU_Refining_2004_Actual-14%2007%200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V:/CIBD%20Global%20Energy/Comps%20(DO%20NOT%20DELETE)/Compco/Oil%20and%20Gas/Majors/6-30-02/Research/September%2015,%202002/TotalFinaElf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TNK-BP%20Downstream%20PPC/July%20GFO%202004/Refining/Refinery%20GFO_july_15.07.04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TEMP/YANOS_25+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Brusilovsky/Guest/Windows/Temporary%20Internet%20Files/OLK72B2/Ach-pk20/Ach/A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/&#1050;&#1042;%20&#1089;&#1090;&#1072;&#1088;&#1099;&#10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RISK%20ADVISORY%20SERVICES/PROJECTS/TB3778/Admin/Timesheet_Templat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Peo/Word/&#1041;&#1048;&#1047;&#1053;&#1045;&#1057;-&#1055;&#1051;&#1040;&#1053;%202007/&#1043;&#1080;&#1073;&#1082;&#1080;&#1081;%20&#1085;&#1086;&#1074;&#1099;&#1081;%20%20&#1041;&#1080;&#1079;&#1085;&#1077;&#1089;-&#1087;&#1083;&#1072;&#1085;_&#1052;&#1059;&#1041;&#1056;_&#1055;&#1088;&#1086;&#1077;&#1082;&#1090;_2006%20&#1082;&#1086;&#1074;&#1077;&#1088;%20&#1086;&#1090;%2022.09.%20&#1089;%20&#1058;&#1053;&#105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Peo/Word/&#1048;&#1089;&#1087;&#1086;&#1083;&#1085;&#1077;&#1085;&#1080;&#1077;%20&#1041;-&#1055;_2005%20&#1054;&#1054;&#1054;%20&#1052;&#1059;&#1041;&#1056;%20&#1089;%20&#1080;&#1102;&#1083;&#1103;%2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1051;&#1072;&#1087;&#1080;&#1085;&#1072;1/c/&#1052;&#1086;&#1080;%20&#1076;&#1086;&#1082;&#1091;&#1084;&#1077;&#1085;&#1090;&#1099;/&#1057;&#1041;&#1067;&#1058;&#1067;/&#1058;&#1086;&#1074;&#1072;&#1088;&#1085;&#1099;&#1081;%20&#1086;&#1090;&#1095;&#1077;&#109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qfs03/GFO/Documents%20and%20Settings/avakatyev/&#1052;&#1086;&#1080;%20&#1076;&#1086;&#1082;&#1091;&#1084;&#1077;&#1085;&#1090;&#1099;/Technology/Block_G&amp;A/2003_fin_plan/2003_budget_implementation_last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AVSurovcev/&#1052;&#1086;&#1080;%20&#1076;&#1086;&#1082;&#1091;&#1084;&#1077;&#1085;&#1090;&#1099;/Methodics/LTP/5yearConsolidationMode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WINDOWS/TEMP/USLIB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BBS.ABS/O&amp;G/CLIENTS/UES/97AUDIT/CONSOL97/PACK/UES/Consol97/Goodwill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F:/DownstrRep/2005%20&#1075;&#1086;&#1076;/GFO%2002_2005/Refining/Refining%20GFO%20February%202005_from%20system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bzadm1/OPNP/WINDOWS/Profiles/&#1050;&#1086;&#1085;&#1086;&#1088;&#1086;&#1074;/&#1052;&#1086;&#1080;%20&#1076;&#1086;&#1082;&#1091;&#1084;&#1077;&#1085;&#1090;&#1099;/&#1054;&#1087;&#1090;&#1080;&#1084;&#1072;/&#1050;&#1085;&#1080;&#1075;&#1072;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V:/TEMP/9.11%20comps/Neste%20Oy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windows/TEMP/C.Lotus.Notes.Data/GFO_Marketing_V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1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Tdcl/200room/5/nefteprodukty/marina-R/&#1052;&#1086;&#1080;%20&#1076;&#1086;&#1082;&#1091;&#1084;&#1077;&#1085;&#1090;&#1099;/&#1057;&#1041;&#1067;&#1058;&#1067;/&#1076;&#1077;&#1073;&#1080;&#1090;&#1086;&#1088;&#1082;&#1072;%20&#1058;&#1044;/&#1050;&#1091;&#1088;&#1089;&#1082;%20&#1058;&#1054;%20&#1058;&#104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TEMP/Rusoil.2003/10-&#1054;&#1090;&#1076;&#1077;&#1083;%20&#1088;&#1077;&#1072;&#1083;&#1080;&#1079;&#1072;&#1094;&#1080;&#1080;%20&#1085;&#1077;&#1092;&#1090;&#1077;&#1087;&#1088;&#1086;&#1076;&#1091;&#1082;&#1090;&#1086;&#1074;/&#1069;&#1082;&#1086;&#1085;&#1086;&#1084;&#1080;&#1082;&#1072;/&#1041;&#1102;&#1076;&#1078;&#1077;&#1090;/&#1055;&#1083;&#1072;&#1085;/&#1044;&#1077;&#1087;&#1072;&#1088;&#1090;&#1072;&#1084;&#1077;&#1085;&#1090;%20&#1069;&#1082;&#1086;&#1085;&#1086;&#1084;&#1080;&#1082;&#108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:/WINDOWS/TEMP/OTCGOD99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Hqcl/invest/Rep_Monit/2005/Monitoring/September/GFO-IG-6/RUS/Page%207-8%20Appendix%20KPIs,%20Major%20projects_ru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qfs01/analysrep/TNK%20BP%2006m%202004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Frizen/&#1044;&#1054;&#1050;&#1059;&#1052;&#1045;&#1053;&#1058;&#1067;/AlphaR+/&#1044;&#1072;&#1085;&#1085;&#1099;&#1077;%20&#1087;&#1086;%20&#1091;&#1089;&#1090;&#1072;&#1085;&#1086;&#1074;&#1083;&#1077;&#1085;&#1085;&#1099;&#1084;%20&#1089;&#1095;&#1077;&#1090;&#1095;&#1080;&#1082;&#1072;&#1084;%20&#1040;&#1083;&#1100;&#1092;&#107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TEMP/&#1052;&#1086;&#1080;%20&#1076;&#1086;&#1082;&#1091;&#1084;&#1077;&#1085;&#1090;&#1099;/&#1041;&#1072;&#1088;&#1077;&#1082;&#1072;&#1077;&#107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bd54001/Linos/&#1060;&#1069;&#1044;/&#1055;&#1069;&#1054;/&#1055;&#1086;&#1083;&#1077;&#1090;&#1091;&#1093;&#1080;&#1085;/&#1057;&#1086;&#1074;&#1077;&#1090;%20&#1050;&#1086;&#1085;&#1089;&#1091;&#1083;&#1100;&#1090;&#1072;&#1085;&#1090;&#1086;&#1074;/2004%20&#1075;&#1086;&#1076;/2004%20&#1075;&#1086;&#1076;/&#1054;&#1090;&#1095;&#1105;&#1090;1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BBS.ABS/O&amp;G/CLIENTS/UES/97AUDIT/CONSOL97/PACK/RAOEES/R94_A_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074;&#1086;&#1076;&#1082;&#1080;/&#1044;&#1083;&#1103;%20&#1054;&#1083;&#1080;&#1085;&#1077;&#1074;&#1080;&#1095;&#1072;/WINDOWS/&#1056;&#1072;&#1073;&#1086;&#1095;&#1080;&#1081;%20&#1089;&#1090;&#1086;&#1083;/&#1084;&#1086;&#1080;%20&#1076;&#1086;&#1082;&#1091;&#1084;&#1077;&#1085;&#1090;&#1099;/&#1041;&#1048;&#1047;&#1053;&#1045;&#1057;-&#1055;&#1051;&#1040;&#1053;/2004%20&#1075;&#1086;&#1076;/&#1070;&#1053;&#1043;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lan-vinichenko/c/&#1052;&#1086;&#1080;%20&#1076;&#1086;&#1082;&#1091;&#1084;&#1077;&#1085;&#1090;&#1099;/&#1052;&#1072;&#1088;&#1072;&#1090;/Book/&#1052;&#1086;&#1080;%20&#1076;&#1086;&#1082;&#1091;&#1084;&#1077;&#1085;&#1090;&#1099;/&#1056;&#1072;&#1089;&#1095;&#1077;&#1090;&#1099;%20&#1043;&#1058;&#1052;%20&#1087;&#1086;%20&#1053;&#1043;&#1044;&#1059;%207_02/&#1041;&#1091;&#1075;&#1091;&#1088;&#1091;&#1089;&#1083;&#1072;&#1085;/&#1042;&#1074;&#1086;&#1076;_&#1041;&#1091;&#1075;&#1091;&#1088;&#1091;&#1089;&#1083;&#1072;&#1085;%20&#1073;&#1072;&#107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TNLATI~1.HQ/LOCALS~1/Temp/C.Lotus.Notes.Data/&#1041;&#1102;&#1076;&#1078;&#1077;&#1090;%20&#1042;&#1056;%20&#1058;&#1053;&#1050;%20&#1047;&#1072;&#1087;&#1072;&#1076;&#1085;%20&#1057;&#1080;&#1073;&#1080;&#1088;&#1100;%202005-2009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1044;&#1077;&#1084;&#1080;&#1085;&#1072;/c/DISP/2000%20&#1075;&#1086;&#1076;/&#1056;&#1077;&#1075;&#1083;&#1072;&#1084;&#1077;&#1085;&#1090;/&#1092;&#1086;&#1088;&#1084;&#1099;%20&#1086;&#1090;&#1095;&#1077;&#1090;&#1085;&#1086;&#1089;&#1090;&#1080;/1999%20&#1075;&#1086;&#1076;/&#1053;&#1077;&#1092;&#1090;&#1077;&#1076;&#1086;&#1073;&#1099;&#1095;&#1072;/&#1060;&#1054;&#1056;&#1052;&#106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HojitarhanovaIR/&#1052;&#1086;&#1080;%20&#1076;&#1086;&#1082;&#1091;&#1084;&#1077;&#1085;&#1090;&#1099;/&#1054;&#1046;&#1048;&#1044;&#1040;&#1045;&#1052;&#1054;&#1045;%20&#1085;&#1072;%202007%20&#1075;&#1086;&#1076;%20(%20&#1089;%20&#1051;&#1077;&#1085;&#1086;&#1081;)/&#1057;&#1054;&#1062;%20&#1042;&#1067;&#1055;&#1051;%20&#1086;&#1078;&#1080;&#107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VESHES~1/LOCALS~1/Temp/Rar$DI00.975/For_review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Hqcl/invest/DOCUME~1/TNLATI~1.HQ/LOCALS~1/Temp/C.Lotus.Notes.Data/&#1041;&#1102;&#1076;&#1078;&#1077;&#1090;%20&#1042;&#1056;%20&#1058;&#1053;&#1050;%20&#1047;&#1072;&#1087;&#1072;&#1076;&#1085;%20&#1057;&#1080;&#1073;&#1080;&#1088;&#1100;%202005-2009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QCL/207vara/A_SAPUNOFF/MY_OWN/&#1058;&#1053;&#1050;/&#1056;&#1040;&#1047;&#1053;&#1054;&#1045;/&#1060;&#1048;&#1053;&#1040;&#1053;&#1057;&#1067;/&#1060;&#1080;&#1085;&#1087;&#1083;&#1072;&#1085;/&#1060;&#1055;_20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ds01/avshehovcov$/Groups/PEO/&#1041;&#1080;&#1079;&#1085;&#1077;&#1089;%20&#1087;&#1083;&#1072;&#1085;&#1099;/&#1041;&#1055;%202005/Base%20Plan_version%2001/PU%20Linos+STL/XXX/&#1056;&#1072;&#1073;&#1086;&#1095;&#1080;&#1077;%20&#1084;&#1072;&#1090;&#1077;&#1088;&#1080;&#1072;&#1083;&#1099;/&#1054;&#1087;&#1077;&#1088;&#1072;&#1094;&#1080;&#1086;&#1085;&#1085;&#1099;&#1077;%20&#1079;&#1072;&#1090;&#1088;&#1072;&#1090;&#1099;/&#1040;&#1085;&#1072;&#1083;&#1080;&#1079;/&#1056;&#1077;&#1084;&#1086;&#1085;&#1090;&#1099;/&#1056;&#1077;&#1084;&#1086;&#1085;&#1090;&#1099;%20&#1075;&#1088;&#1072;&#1092;&#1080;&#1082;&#1080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nts%20and%20Settings/ollubimova/Local%20Settings/Temporary%20Internet%20Files/OLK15/&#1060;&#1072;&#1082;&#1090;%202004/&#1041;&#1102;&#1076;&#1078;&#1077;&#1090;%202004/RO%20TNK-BP/&#1041;&#1083;&#1072;&#1075;&#1086;&#1090;&#1074;&#1086;&#1088;&#1080;&#1090;&#1077;&#1083;&#1100;&#1085;&#1086;&#1089;&#1090;&#110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habanov/&#1044;&#1083;&#1103;%20&#1089;&#1074;&#1103;&#1079;&#1080;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&#1051;&#1102;&#1073;&#1080;&#1084;&#1086;&#1074;&#1072;/&#1041;&#1055;%202004/&#1053;&#1072;%20&#1091;&#1090;&#1074;&#1077;&#1088;&#1078;&#1076;%2003%20&#1089;&#1077;&#1085;&#1090;&#1103;&#1073;&#1088;&#1103;/&#1041;&#1055;%20&#1089;%20&#1080;&#1079;&#1084;%20&#1087;&#1086;%20&#1087;&#1088;&#1080;&#1086;&#1073;&#1088;,%20&#1058;&#1055;,%20&#1041;&#1083;&#1072;&#1075;&#1086;&#1090;&#1074;&#1086;&#1088;&#1080;&#1090;&#1077;&#1083;&#1100;&#1085;&#1086;&#1089;&#1090;&#1100;%2025.11.03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Hqfs01/dpok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WINNT/TEMP/C.Lotus.Notes.Data/&#1092;&#1086;&#1088;&#1084;&#1072;&#1090;&#109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BUDGET/Budget_2003/BP_2003/Total_2003_BP/Total_BP_20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ower/d$/Documents%20and%20Settings/StarchikovSB/&#1056;&#1072;&#1073;&#1086;&#1095;&#1080;&#1081;%20&#1089;&#1090;&#1086;&#1083;/Dogovor/&#1044;&#1072;&#1085;&#1085;&#1099;&#1077;%20&#1087;&#1086;%20&#1091;&#1089;&#1090;&#1072;&#1085;&#1086;&#1074;&#1083;&#1077;&#1085;&#1085;&#1099;&#1084;%20&#1089;&#1095;&#1077;&#1090;&#1095;&#1080;&#1082;&#1072;&#1084;%20&#1040;&#1083;&#1100;&#1092;&#107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rategy%20&amp;%20Portfolio/Downstream/PROJECTS/DPO_TNK-BP-5/Strategi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MRoberts/LOCALS~1/Temp/C.Lotus.Notes.Data/&#1054;&#1089;&#1085;&#1086;&#1074;&#1085;&#1099;&#1077;%20&#1090;&#1072;&#1088;&#1080;&#1092;&#1099;%20&#1085;&#1072;%202003&#1075;.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TEMP/TEMP/&#1060;&#1080;&#1085;&#1072;&#1085;&#1089;&#1086;&#1074;&#1099;&#1081;%20&#1087;&#1088;&#1086;&#1075;&#1085;&#1086;&#1079;/Economic/Exchange/&#1054;&#1090;&#1076;&#1077;&#1083;%20&#1094;&#1077;&#1085;&#1086;&#1086;&#1073;&#1088;&#1072;&#1079;&#1086;&#1074;&#1072;&#1085;&#1080;&#1103;/&#1052;&#1058;&#1069;-&#1086;&#1090;&#1095;&#1077;&#1090;&#109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Hqfs01/prodplan/2005/01_January-%2005/2004_01%20Net%20back%20Oil-products%20curr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T:/Temp/XPgrpwise/&#1057;&#1074;&#1086;&#1076;%20&#1087;&#1086;%20&#1086;&#1087;&#1094;&#1080;&#1103;&#1084;%20CAPEX%20&#1080;%20&#1080;&#1089;&#1090;&#1086;&#1095;&#1085;&#1080;&#1082;&#1072;&#1084;%20&#1092;&#1080;&#1085;&#1072;&#1085;&#1089;&#1080;&#1088;&#1086;&#1074;&#1072;&#1085;&#1080;&#1103;%2007.08.08&#1075;._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T:/WINDOWS/&#1056;&#1072;&#1073;&#1086;&#1095;&#1080;&#1081;%20&#1089;&#1090;&#1086;&#1083;/&#1041;&#1055;-2005/&#1056;&#1045;&#1040;&#1043;%20&#1041;&#1055;-2005/&#1056;&#1077;&#1072;&#1075;%20&#1082;&#1072;&#1090;0105%20&#1085;&#1072;%20105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WINDOWS/TEMP/&#1055;&#1088;&#1086;&#1077;&#1082;&#1090;2001-&#1091;&#1090;&#1086;&#1095;&#1085;&#1077;&#1085;&#1085;&#1099;&#1081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Uneft2000/ss/Documents%20and%20Settings/vihr/Local%20Settings/Temporary%20Internet%20Files/Content.IE5/GLUZ8XAJ/Presentation/&#1087;&#1088;&#1077;&#1079;_25_02_05/Presentation/&#1055;&#1088;&#1077;&#1079;&#1077;&#1085;&#1090;&#1072;&#1094;&#1080;&#1103;%20&#1050;&#1077;&#1084;&#1073;&#1077;&#1083;&#1083;/&#1087;&#1080;&#1088;&#1086;&#1075;%2003-08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074;&#1086;&#1076;&#1082;&#1080;/&#1044;&#1083;&#1103;%20&#1054;&#1083;&#1080;&#1085;&#1077;&#1074;&#1080;&#1095;&#1072;/WINDOWS/&#1056;&#1072;&#1073;&#1086;&#1095;&#1080;&#1081;%20&#1089;&#1090;&#1086;&#1083;/&#1084;&#1086;&#1080;%20&#1076;&#1086;&#1082;&#1091;&#1084;&#1077;&#1085;&#1090;&#1099;/&#1041;&#1048;&#1047;&#1053;&#1045;&#1057;-&#1055;&#1051;&#1040;&#1053;/2004%20&#1075;&#1086;&#1076;/&#1088;&#1072;&#1073;&#1086;&#1090;&#1072;%20&#1040;&#1053;&#1043;&#1043;/&#1073;&#1080;&#1079;&#1085;&#1077;&#1089;%20&#1087;&#1083;&#1072;&#1085;%20&#1040;&#1053;&#1043;&#1043;%202001/&#1040;&#1053;&#1043;&#1043;-&#1041;&#1055;-0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rv004/uh$/khomyakovanf/Desktop/&#1053;&#1086;&#1074;&#1072;&#1103;%20&#1089;&#1074;&#1086;&#1076;&#1082;&#1072;/&#1092;&#1086;&#1088;&#1084;&#1072;%20&#1089;&#1074;&#1086;&#1076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Профиль ЦЦО min"/>
      <sheetName val="ЦЦО min"/>
      <sheetName val="ст ГТМ"/>
      <sheetName val="Прогноз нараб (изм 51, 55, 56)"/>
      <sheetName val="Model_2003_Universal"/>
      <sheetName val="Остановка I этап"/>
      <sheetName val="изм"/>
      <sheetName val="Прогноз наработки"/>
      <sheetName val="ВЧНГК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FFSHORE SERVICES"/>
      <sheetName val="Control Panel"/>
      <sheetName val="IndustryStats"/>
      <sheetName val="GLBL"/>
      <sheetName val="MDR"/>
      <sheetName val="PGO"/>
      <sheetName val="CKH"/>
      <sheetName val="TDW"/>
      <sheetName val="TMAR"/>
      <sheetName val="__FDSCACHE__"/>
      <sheetName val="VTS"/>
      <sheetName val="Copy"/>
      <sheetName val="A"/>
      <sheetName val="MAIN_PARAMETERS"/>
      <sheetName val="retail"/>
      <sheetName val="analysis"/>
      <sheetName val="qc_Formula"/>
      <sheetName val="yc_Formula"/>
      <sheetName val="Самотлор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Auxiliary"/>
      <sheetName val="Схема"/>
      <sheetName val="ИД"/>
      <sheetName val="PR01"/>
      <sheetName val="PR00"/>
      <sheetName val="P00"/>
      <sheetName val="CF00"/>
      <sheetName val="P01"/>
      <sheetName val="P02"/>
      <sheetName val="P03"/>
      <sheetName val="T01"/>
      <sheetName val="ТО2"/>
      <sheetName val="CF01"/>
      <sheetName val="CF02"/>
      <sheetName val="CF03"/>
      <sheetName val="CF04"/>
      <sheetName val="CF05"/>
      <sheetName val="C00"/>
      <sheetName val="Содержание"/>
      <sheetName val="Налоги в суб.и мест"/>
      <sheetName val="ФОТ"/>
      <sheetName val="ОПиУ"/>
      <sheetName val="БПК"/>
      <sheetName val="БПН"/>
      <sheetName val="БПФП"/>
      <sheetName val="БПРКК"/>
      <sheetName val="Рец-ры"/>
      <sheetName val="Себ-сть"/>
      <sheetName val="СПсУ"/>
      <sheetName val="Сырье на пр-во"/>
      <sheetName val="СкладФП"/>
      <sheetName val="СкладС нат"/>
      <sheetName val="СкладС цен"/>
      <sheetName val="СкладС ден"/>
      <sheetName val="СкладГП нат"/>
      <sheetName val="СкладГП цен"/>
      <sheetName val="СкладГП ден"/>
      <sheetName val="НФ"/>
      <sheetName val="Свод ОПУ"/>
      <sheetName val="Свод КЭШ"/>
      <sheetName val="Свод НДС"/>
      <sheetName val="ОПУ"/>
      <sheetName val=" КЭШ"/>
      <sheetName val="НДС"/>
      <sheetName val="Итого Р"/>
      <sheetName val="РМ Р"/>
      <sheetName val="К Р"/>
      <sheetName val="М Р"/>
      <sheetName val="ФОТ К"/>
      <sheetName val="Анализ"/>
      <sheetName val="КИП и А"/>
      <sheetName val="Охрана"/>
      <sheetName val="Всп Мат"/>
      <sheetName val="Всп Мат (2)"/>
      <sheetName val="Спецод "/>
      <sheetName val="Энергия и проч"/>
      <sheetName val="Налоги"/>
      <sheetName val="Вспомогат"/>
      <sheetName val="Модуль1"/>
      <sheetName val="таблица руководству"/>
      <sheetName val="Суточная добыча за неделю"/>
      <sheetName val="Ф-2"/>
      <sheetName val="производст"/>
      <sheetName val="В работе"/>
      <sheetName val="Свод всех ГТМ"/>
      <sheetName val="Свод ГТМ 2004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Финплан"/>
      <sheetName val="Параметры_i"/>
      <sheetName val="Параметры_ii"/>
      <sheetName val="Параметры_iii"/>
      <sheetName val="Параметры_iv"/>
      <sheetName val="Checks_i"/>
      <sheetName val="Checks_ii"/>
      <sheetName val="Checks_iii"/>
      <sheetName val="Checks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Обучение"/>
      <sheetName val="СкладС цен"/>
      <sheetName val="Input"/>
      <sheetName val="Cons_Journals"/>
      <sheetName val="#ССЫЛКА"/>
      <sheetName val="Осн.ТЭТ сл.3"/>
      <sheetName val="Свод ГТМ 2004г"/>
      <sheetName val="Курс 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редставл ГФО В НГК"/>
      <sheetName val="Лист1"/>
      <sheetName val="Лист2"/>
      <sheetName val="Лист3"/>
      <sheetName val="График представления ГФО в МНГ"/>
      <sheetName val="#ССЫЛК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в НВЭС прогноз"/>
      <sheetName val="в НВЭСт"/>
      <sheetName val="в НВЭС без р_ тарифов"/>
      <sheetName val="СТР"/>
      <sheetName val="услугиОГЭ "/>
      <sheetName val="У факт"/>
      <sheetName val="у ТЭК пл 07"/>
      <sheetName val="у МНГ пл 07 "/>
      <sheetName val="реал_ия"/>
      <sheetName val="С_ка НГДУ "/>
      <sheetName val="Справка НГДУч"/>
      <sheetName val="ВЦТП"/>
      <sheetName val="КТП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Соц.выплаты ожид"/>
      <sheetName val="Расшифр ожид"/>
      <sheetName val="Социальн_  расх"/>
      <sheetName val="Расшифр операц внереализ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dnp"/>
      <sheetName val="ngz"/>
      <sheetName val="rd99 (Б)"/>
      <sheetName val="rd99"/>
      <sheetName val="titl"/>
      <sheetName val="nng (2)"/>
      <sheetName val="nng"/>
      <sheetName val="xg"/>
      <sheetName val="xg(xмао)"/>
      <sheetName val="km"/>
      <sheetName val="pg"/>
      <sheetName val="zn"/>
      <sheetName val="si"/>
      <sheetName val="ist"/>
      <sheetName val="spr"/>
      <sheetName val="xn"/>
      <sheetName val="xn(хмао)"/>
      <sheetName val="xn(янао)"/>
      <sheetName val="st"/>
      <sheetName val="kr"/>
      <sheetName val="zs"/>
      <sheetName val="wx"/>
      <sheetName val="wwx"/>
      <sheetName val="wp"/>
      <sheetName val="sn"/>
      <sheetName val="mr"/>
      <sheetName val="sp"/>
      <sheetName val="um"/>
      <sheetName val="sg"/>
      <sheetName val="rom"/>
      <sheetName val="mn"/>
      <sheetName val="wg"/>
      <sheetName val="wg(хмао)"/>
      <sheetName val="ng"/>
      <sheetName val="jr"/>
      <sheetName val="zn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allenge"/>
      <sheetName val="Upstream_EBIDA"/>
      <sheetName val="Лист1"/>
      <sheetName val="page 1 EBITDA and Lifting Cost"/>
      <sheetName val="page 1 EBITDA and Lifting C (e)"/>
      <sheetName val="page 3 Prod and Invest RUS"/>
      <sheetName val="page 3 Prod and Invest ENG"/>
      <sheetName val="page 2 Investment Trend RUS"/>
      <sheetName val="page 2 Investment Trend ENG"/>
      <sheetName val="Production and Spend"/>
      <sheetName val="Lifting Cos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ЭП"/>
      <sheetName val="производство"/>
      <sheetName val="АнализФС"/>
      <sheetName val="Анализ бюджета"/>
      <sheetName val="Бюджет"/>
      <sheetName val="Расшифровки"/>
      <sheetName val="расшифровка"/>
      <sheetName val="ФЗП"/>
      <sheetName val="Ивестициии"/>
      <sheetName val="анализ затрат на 1 руб"/>
      <sheetName val="Прочие услуги стор"/>
      <sheetName val="Соцвыплаты"/>
      <sheetName val="Расшифр_ ПДР"/>
      <sheetName val="Посналограз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lanceSTL2004"/>
      <sheetName val="parameters"/>
      <sheetName val="charts"/>
      <sheetName val="options_valuation"/>
      <sheetName val="option_capex"/>
      <sheetName val="economics_source"/>
      <sheetName val="Light,%"/>
      <sheetName val="Revenue"/>
      <sheetName val="output"/>
      <sheetName val="EBITDA"/>
      <sheetName val="S1"/>
      <sheetName val="S2"/>
      <sheetName val="S3"/>
      <sheetName val="S4"/>
      <sheetName val="S5"/>
      <sheetName val="C1"/>
      <sheetName val="C2"/>
      <sheetName val="C3"/>
      <sheetName val="C4"/>
      <sheetName val="C5"/>
      <sheetName val="C6"/>
      <sheetName val="C7"/>
      <sheetName val="C8"/>
      <sheetName val="Лист1"/>
      <sheetName val="S15"/>
      <sheetName val="2"/>
      <sheetName val="1"/>
      <sheetName val="4"/>
      <sheetName val="6"/>
      <sheetName val="8"/>
      <sheetName val="9"/>
      <sheetName val="3"/>
      <sheetName val="13"/>
      <sheetName val="11"/>
      <sheetName val="12"/>
      <sheetName val="15"/>
      <sheetName val="16"/>
      <sheetName val="17"/>
      <sheetName val="22"/>
      <sheetName val="18"/>
      <sheetName val="19"/>
      <sheetName val="20"/>
      <sheetName val="21"/>
      <sheetName val="Input"/>
      <sheetName val="Capacity"/>
      <sheetName val="Modes"/>
      <sheetName val="Баланс"/>
      <sheetName val="TDW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"/>
      <sheetName val="Income statement in Euro"/>
      <sheetName val="Cash Flow"/>
      <sheetName val="Balance Sheet"/>
      <sheetName val="Latin American Summary"/>
      <sheetName val="Summary stats"/>
      <sheetName val="Capex"/>
      <sheetName val="Depreciation"/>
      <sheetName val="Minorities &amp; Associates"/>
      <sheetName val="Divisional returns"/>
      <sheetName val="EVGIC"/>
      <sheetName val="Exceptional items"/>
      <sheetName val="Financial expenses"/>
      <sheetName val="E&amp;P"/>
      <sheetName val="O&amp;G Production"/>
      <sheetName val="S. America E&amp;P"/>
      <sheetName val="Gas"/>
      <sheetName val="R&amp;M"/>
      <sheetName val="Downstream stats"/>
      <sheetName val="Chemicals breakdown"/>
      <sheetName val="Reinvestment rate v returns ch"/>
      <sheetName val="Chart data"/>
      <sheetName val="Actual results"/>
      <sheetName val="Hardwired for Export"/>
      <sheetName val="New Markets"/>
      <sheetName val="Export sheet"/>
      <sheetName val="WACC, EVA valuation"/>
      <sheetName val="New Databox"/>
      <sheetName val="Lookup"/>
      <sheetName val="xx_Formula"/>
      <sheetName val="qc_Formula"/>
      <sheetName val="yc_Formula"/>
      <sheetName val="yd_Data"/>
      <sheetName val="qi_Data"/>
      <sheetName val="yi_Data"/>
      <sheetName val="qd_Data"/>
      <sheetName val="cd_Data"/>
      <sheetName val="cc_Data"/>
      <sheetName val="Error Codes"/>
      <sheetName val="Scratchpad"/>
      <sheetName val="Sheet_Lookup"/>
      <sheetName val="Цена реагента"/>
      <sheetName val="потери по ГТМ 2003г"/>
      <sheetName val="Список ГТМ "/>
      <sheetName val="TDW"/>
      <sheetName val="Revenues Calc"/>
      <sheetName val="Inputs"/>
      <sheetName val="Timing"/>
      <sheetName val="Production and Spend"/>
      <sheetName val="Расчет"/>
      <sheetName val="output"/>
      <sheetName val="parameters"/>
      <sheetName val="options_valuation"/>
      <sheetName val="economics_source"/>
      <sheetName val="option_ca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тКВ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RUSIA_Reg_Cons"/>
      <sheetName val="Reg&gt;"/>
      <sheetName val="ESGCO"/>
      <sheetName val="&lt;Reg"/>
      <sheetName val="RUSIA_Exp_Cons"/>
      <sheetName val="Exp&gt;"/>
      <sheetName val="RUSIA Kovykta 5 year Plan"/>
      <sheetName val="&lt;Exp"/>
      <sheetName val="RUSIA_VCh_Cons"/>
      <sheetName val="VCh&gt;"/>
      <sheetName val="Verchnechonsk 5 year"/>
      <sheetName val="&lt;VCh"/>
      <sheetName val="info"/>
      <sheetName val="Баланс нпр"/>
      <sheetName val="Деб и запасы"/>
      <sheetName val="КПП"/>
      <sheetName val="Баланс"/>
      <sheetName val="analysis"/>
      <sheetName val="cd_Data"/>
      <sheetName val="yc_Formula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LOG"/>
      <sheetName val="FINDINGS"/>
      <sheetName val="MAIN_PARAMETERS"/>
      <sheetName val="Periods"/>
      <sheetName val="OPTIONS"/>
      <sheetName val="capex_data"/>
      <sheetName val="Cases"/>
      <sheetName val="Regions"/>
      <sheetName val="Nodes"/>
      <sheetName val="Materials"/>
      <sheetName val="Expend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WS"/>
      <sheetName val="Sokolova"/>
      <sheetName val="Borodaevka"/>
      <sheetName val="Orenburg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ехдобыча"/>
      <sheetName val="50Бел"/>
      <sheetName val="54Бел"/>
      <sheetName val="Вспомог"/>
      <sheetName val="Добыча"/>
      <sheetName val="ЭЗ"/>
      <sheetName val="Opex"/>
      <sheetName val="Input Assumptions"/>
      <sheetName val="Deflators"/>
      <sheetName val="График"/>
      <sheetName val="Results,Tax, Economics"/>
      <sheetName val="Charts"/>
      <sheetName val="Sensitivity"/>
      <sheetName val="Revenue Calculator"/>
      <sheetName val="Depreciation"/>
      <sheetName val="EPT Scale"/>
      <sheetName val="потери по ГТМ 2003г"/>
      <sheetName val="Список ГТМ "/>
      <sheetName val="NPIP"/>
      <sheetName val="PIP"/>
      <sheetName val="Расчет добычи"/>
      <sheetName val="СПРАВОЧНИК"/>
      <sheetName val="Нефть,жидк,закачка всего"/>
      <sheetName val="info"/>
      <sheetName val="контроль"/>
      <sheetName val="Opex Table"/>
      <sheetName val="СНГДУ-1"/>
      <sheetName val="Самотлор"/>
      <sheetName val="Линейная чувствительность"/>
      <sheetName val="Context_LTP"/>
      <sheetName val="НЕДЕЛИ"/>
      <sheetName val="Resources"/>
      <sheetName val="CORP &amp; Tax"/>
      <sheetName val="DD&amp;A Exist Base"/>
      <sheetName val="Баланс"/>
      <sheetName val="01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02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03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04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05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06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07"/>
      <sheetName val="70"/>
      <sheetName val="08"/>
      <sheetName val="09"/>
      <sheetName val="data1"/>
      <sheetName val="Production and Sp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jors"/>
      <sheetName val="Int Integrateds"/>
      <sheetName val="European R&amp;M"/>
      <sheetName val="Russian Oils"/>
      <sheetName val="Refiners"/>
      <sheetName val="US Integrateds"/>
      <sheetName val="MLPs"/>
      <sheetName val="Large E&amp;P"/>
      <sheetName val="Small E&amp;P"/>
      <sheetName val="Large Oilfield Svcs"/>
      <sheetName val="Mid Oildfield Svcs"/>
      <sheetName val="Offshore Oilfield Svcs"/>
      <sheetName val="Offshore Drillers"/>
      <sheetName val="Land Drillers"/>
      <sheetName val="EUROPEAN SPACER"/>
      <sheetName val="European E&amp;P"/>
      <sheetName val="European OFS"/>
      <sheetName val="__FDSCACHE__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-недолив (2)"/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СПРАВКА РЯЗАНЬ май"/>
      <sheetName val="СПРАВКА РЯЗАНЬ июнь"/>
      <sheetName val="РЯЗАНЬ ВСЕГО"/>
      <sheetName val="СПРАВКА КАЛУГА ноябрь"/>
      <sheetName val="СПРАВКА КАЛУГА декабрь"/>
      <sheetName val="СПРАВКА КАЛУГА январь"/>
      <sheetName val="Калуга всего"/>
      <sheetName val="СПРАВКА КАЛУГА февраль"/>
      <sheetName val="СПРАВКА КАЛУГА март"/>
      <sheetName val="СПРАВКА КАЛУГА апрель"/>
      <sheetName val="СПРАВКА КАЛУГА май"/>
      <sheetName val="СПРАВКА КАЛУГА июнь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СПРАВКА КУРСК март"/>
      <sheetName val="СПРАВКА КУРСК апрель"/>
      <sheetName val="СПРАВКА КУРСК май"/>
      <sheetName val="СПРАВКА КУРСК июнь"/>
      <sheetName val="Курск всего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Тула всего"/>
      <sheetName val="СПРАВКА ТУЛА  март"/>
      <sheetName val="СПРАВКА ТУЛА  апрель"/>
      <sheetName val="СПРАВКА ТУЛА  май"/>
      <sheetName val="СПРАВКА ТУЛА  июнь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Карелия всего"/>
      <sheetName val="СПРАВКА КАРЕЛИЯ март"/>
      <sheetName val="СПРАВКА КАРЕЛИЯ апрель"/>
      <sheetName val="СПРАВКА КАРЕЛИЯ май"/>
      <sheetName val="СПРАВКА КАРЕЛИЯ июнь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Тюмень всего"/>
      <sheetName val="СПРАВКА ТЮМЕНЬ март"/>
      <sheetName val="СПРАВКА ТЮМЕНЬ апрель"/>
      <sheetName val="СПРАВКА ТЮМЕНЬ май"/>
      <sheetName val="СПРАВКА ТЮМЕНЬ июнь"/>
      <sheetName val="СПРАВКА РЯЗАНЬ июль "/>
      <sheetName val="СПРАВКА КАЛУГА июль"/>
      <sheetName val="СПРАВКА КУРСК июль"/>
      <sheetName val="СПРАВКА ТУЛА июль"/>
      <sheetName val="СПРАВКА КАРЕЛИЯ июль"/>
      <sheetName val="СПРАВКА ТЮМЕНЬ июль"/>
      <sheetName val="На выставление счетов (2)"/>
      <sheetName val="На выставление счетов декабрь"/>
      <sheetName val="СПРАВКА КУРСК ноябрь (2)"/>
      <sheetName val="СПРАВКА КУРСК декабрь (2)"/>
      <sheetName val="СПРАВКА КУРСК январь (2)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ЗАПАСЫ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Финплан"/>
      <sheetName val="MAIN_PARAMETERS"/>
      <sheetName val="Расчет темпов падения"/>
      <sheetName val="output"/>
      <sheetName val="parameters"/>
      <sheetName val="options_valuation"/>
      <sheetName val="economics_source"/>
      <sheetName val="option_capex"/>
      <sheetName val="Settin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НПК"/>
      <sheetName val="ОНОС"/>
      <sheetName val="СНПЗ"/>
      <sheetName val="ННПО и КНПЗ"/>
      <sheetName val="Масла"/>
      <sheetName val="Сбыты по заводам"/>
      <sheetName val="Эффективность"/>
      <sheetName val="Железнодорожные отгрузки"/>
      <sheetName val="Труба-Самовывоз"/>
      <sheetName val="Запасы"/>
      <sheetName val="CLimits"/>
      <sheetName val="Остатки по сбытам"/>
      <sheetName val="Транспортные операции"/>
      <sheetName val="Транспортные связи"/>
      <sheetName val="Транспортные ограничения"/>
      <sheetName val="Прочее"/>
      <sheetName val="slack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MAIN_PARAMETERS"/>
      <sheetName val="Periods"/>
      <sheetName val="Cases"/>
      <sheetName val="Regions"/>
      <sheetName val="Nodes"/>
      <sheetName val="Materials"/>
      <sheetName val="Expenditure"/>
      <sheetName val="Modes"/>
      <sheetName val="Export Quota Correction"/>
      <sheetName val="Production"/>
      <sheetName val="Transship"/>
      <sheetName val="Purchases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into_Transneft"/>
      <sheetName val="RNPK"/>
      <sheetName val="ONOS"/>
      <sheetName val="SNPZ"/>
      <sheetName val="NNPO"/>
      <sheetName val="KNPZ"/>
      <sheetName val="ExportDemand"/>
      <sheetName val="Cap_Demand"/>
      <sheetName val="CapacityDemand"/>
      <sheetName val="DomesticDemand"/>
      <sheetName val="CrudeTransferPriceDemand"/>
      <sheetName val="CapexDemandDum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Content"/>
      <sheetName val="Summary"/>
      <sheetName val="KPIs"/>
      <sheetName val="Production"/>
      <sheetName val="Capex_summary"/>
      <sheetName val="Capex_BF"/>
      <sheetName val="Capex_GF"/>
      <sheetName val="Contr_Costs"/>
      <sheetName val="Env&amp;Int"/>
      <sheetName val="Wellworks"/>
      <sheetName val="Wellworks (2)"/>
      <sheetName val="Choices"/>
      <sheetName val="MajProjects"/>
      <sheetName val="DD&amp;A efficiency_infl"/>
      <sheetName val="Risks"/>
      <sheetName val="Appendix"/>
      <sheetName val="FS"/>
      <sheetName val="WorkingCap"/>
      <sheetName val="Contr_Costs_analisis"/>
      <sheetName val="Contr_Costs_Analysis (1)"/>
      <sheetName val="Contr_Costs_Analysis(2)"/>
      <sheetName val="Contr_Costs_Analysis (3)"/>
      <sheetName val="Contr_Costs_Analysis (4)"/>
      <sheetName val="Op Efficiencies"/>
      <sheetName val="Op Efficiencies (2)"/>
      <sheetName val="Приложения"/>
      <sheetName val="Upstream"/>
      <sheetName val="5YP comparison (CAPEX&amp;REVEX (2)"/>
      <sheetName val="07 vs 5YP (CAPEX&amp;REVEX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-недолив (2)"/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СПРАВКА РЯЗАНЬ май"/>
      <sheetName val="СПРАВКА РЯЗАНЬ июнь"/>
      <sheetName val="СПРАВКА РЯЗАНЬ июль "/>
      <sheetName val="СПРАВКА РЯЗАНЬ август"/>
      <sheetName val="СПРАВКА РЯЗАНЬ сентябрь"/>
      <sheetName val="СПРАВКА РЯЗАНЬ октябрь"/>
      <sheetName val="Лист1 (3)"/>
      <sheetName val="Лист1"/>
      <sheetName val="РЯЗАНЬ ВСЕГО"/>
      <sheetName val="СПРАВКА КАЛУГА ноябрь"/>
      <sheetName val="СПРАВКА КАЛУГА декабрь"/>
      <sheetName val="СПРАВКА КАЛУГА январь"/>
      <sheetName val="СПРАВКА КАЛУГА февраль"/>
      <sheetName val="СПРАВКА КАЛУГА март"/>
      <sheetName val="СПРАВКА КАЛУГА апрель"/>
      <sheetName val="СПРАВКА КАЛУГА май"/>
      <sheetName val="СПРАВКА КАЛУГА июнь"/>
      <sheetName val="СПРАВКА КАЛУГА июль"/>
      <sheetName val="СПРАВКА КАЛУГА август"/>
      <sheetName val="СПРАВКА КАЛУГА сентябрь"/>
      <sheetName val="СПРАВКА КАЛУГА октябрь"/>
      <sheetName val="СПРАВКА КАЛУГА декабрь99"/>
      <sheetName val="Лист1 (5)"/>
      <sheetName val="Калуга всего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СПРАВКА КУРСК март"/>
      <sheetName val="СПРАВКА КУРСК апрель"/>
      <sheetName val="СПРАВКА КУРСК май"/>
      <sheetName val="СПРАВКА КУРСК июнь"/>
      <sheetName val="СПРАВКА КУРСК июль"/>
      <sheetName val="СПРАВКА КУРСК август"/>
      <sheetName val="СПРАВКА КУРСК сентябрь"/>
      <sheetName val="СПРАВКА КУРСК октябрь"/>
      <sheetName val="СПРАВКА КУРСК ноябрь99"/>
      <sheetName val="Лист2 (2)"/>
      <sheetName val="итог декабрь"/>
      <sheetName val="Курск всего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СПРАВКА ТУЛА  март"/>
      <sheetName val="СПРАВКА ТУЛА  апрель"/>
      <sheetName val="СПРАВКА ТУЛА  май"/>
      <sheetName val="СПРАВКА ТУЛА  июнь"/>
      <sheetName val="СПРАВКА ТУЛА июль"/>
      <sheetName val="СПРАВКА ТУЛА август"/>
      <sheetName val="СПРАВКА ТУЛА сентябрь"/>
      <sheetName val="СПРАВКА ТУЛА октябрь"/>
      <sheetName val="СПРАВКА ТУЛА ноябрь99"/>
      <sheetName val="Лист10"/>
      <sheetName val="Лист1 (2)"/>
      <sheetName val="Тула всего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СПРАВКА КАРЕЛИЯ март"/>
      <sheetName val="СПРАВКА КАРЕЛИЯ апрель"/>
      <sheetName val="СПРАВКА КАРЕЛИЯ май"/>
      <sheetName val="СПРАВКА КАРЕЛИЯ июнь"/>
      <sheetName val="СПРАВКА КАРЕЛИЯ июль"/>
      <sheetName val="СПРАВКА КАРЕЛИЯ август"/>
      <sheetName val="СПРАВКА КАРЕЛИЯ сентябрь"/>
      <sheetName val="СПРАВКА КАРЕЛИЯ октябрь"/>
      <sheetName val="Лист2"/>
      <sheetName val="Лист2 (4)"/>
      <sheetName val="Карелия всего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СПРАВКА ТЮМЕНЬ март"/>
      <sheetName val="СПРАВКА ТЮМЕНЬ апрель"/>
      <sheetName val="СПРАВКА ТЮМЕНЬ май"/>
      <sheetName val="СПРАВКА ТЮМЕНЬ июнь"/>
      <sheetName val="СПРАВКА ТЮМЕНЬ июль"/>
      <sheetName val="СПРАВКА ТЮМЕНЬ август"/>
      <sheetName val="СПРАВКА ТЮМЕНЬ сентябрь"/>
      <sheetName val="СПРАВКА ТЮМЕНЬ октябрь"/>
      <sheetName val="СПРАВКА ТЮМЕНЬ декабрь99"/>
      <sheetName val="Лист1 (4)"/>
      <sheetName val="Тюмень всего"/>
      <sheetName val="СРЕДНЕВЗВЕШЕННЫЕ цены"/>
      <sheetName val="отчет 1пол.сент.роз. (4)"/>
      <sheetName val="На выставление счетов (2)"/>
      <sheetName val="Лист1 (6)"/>
      <sheetName val="тд январь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Покупка"/>
      <sheetName val="Понедельная"/>
      <sheetName val="Поставка ТНП"/>
      <sheetName val="Поставка Регион"/>
      <sheetName val="Расчет"/>
      <sheetName val="ФП"/>
      <sheetName val="ДДС"/>
      <sheetName val="Объемы"/>
      <sheetName val="Выручка"/>
      <sheetName val="Деньги 1"/>
      <sheetName val="Деньги (2)"/>
      <sheetName val="ПДР"/>
      <sheetName val="Форма ПДР"/>
      <sheetName val="Затраты на тн."/>
      <sheetName val="КВ Региона"/>
      <sheetName val="ПР"/>
      <sheetName val="Б-п АУП"/>
      <sheetName val="Б-п АЗК"/>
      <sheetName val="Б-п н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год(отг)"/>
      <sheetName val="год(опл)"/>
      <sheetName val="бланк"/>
      <sheetName val="Лист3"/>
      <sheetName val="Лист4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????3"/>
      <sheetName val="WData"/>
      <sheetName val="ТЭП"/>
      <sheetName val="Бюджет"/>
      <sheetName val="Расшифр_реализ"/>
      <sheetName val="Свод по услугам"/>
      <sheetName val="Проживание"/>
      <sheetName val="Проживание объемы"/>
      <sheetName val="Коммунальные услуги"/>
      <sheetName val="ТБО"/>
      <sheetName val="СТОКИ"/>
      <sheetName val="ВОДА"/>
      <sheetName val="Вагон-дома свод"/>
      <sheetName val="Содержание помещений"/>
      <sheetName val="Обслуживание помещений"/>
      <sheetName val="Прочие"/>
      <sheetName val="БюджетОкругл"/>
      <sheetName val="ФЗП"/>
      <sheetName val="Амортизация"/>
      <sheetName val="налог"/>
      <sheetName val="Капремонт О.Ф."/>
      <sheetName val="Расшифровки статей"/>
      <sheetName val="Услуги сторонних"/>
      <sheetName val="расшифровкиНЕТ"/>
      <sheetName val="Прочие доходы и расходы"/>
      <sheetName val="Соц выплаты"/>
      <sheetName val="Свод по услугам "/>
      <sheetName val="Гостиничные услуги"/>
      <sheetName val="Анализ ГФО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р_пр_анализ (2)"/>
      <sheetName val="производство"/>
      <sheetName val="Производство1"/>
      <sheetName val="прс"/>
      <sheetName val="КРС"/>
      <sheetName val="КРС "/>
      <sheetName val="освоение"/>
      <sheetName val="ЗБС"/>
      <sheetName val="освоение без субподряда"/>
      <sheetName val="ХТП 2009 НГДУ последн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EINV"/>
      <sheetName val="2001 REINV"/>
      <sheetName val="GRAPHS"/>
      <sheetName val="REVS"/>
      <sheetName val="SPEND"/>
      <sheetName val="REINV (color)"/>
      <sheetName val="2001"/>
      <sheetName val="GRAPHS2"/>
      <sheetName val="QualRig Graphs"/>
      <sheetName val="DESEASONALIZED"/>
      <sheetName val="NORM REINV"/>
      <sheetName val="PER BOE"/>
      <sheetName val="CHT1"/>
      <sheetName val="Chart2"/>
      <sheetName val="Module1"/>
      <sheetName val="контроль"/>
      <sheetName val="Opex Table"/>
      <sheetName val="Баланс"/>
      <sheetName val="terms sheet "/>
      <sheetName val="БВ10"/>
      <sheetName val="MER"/>
      <sheetName val="Вахит_Д5_Maт Баланс"/>
      <sheetName val="analysis"/>
      <sheetName val="2008 Plan"/>
      <sheetName val="Neste Oy"/>
      <sheetName val="RSOILBAL"/>
      <sheetName val="Расчет_добычи_СНГ"/>
      <sheetName val="НЕДЕЛИ"/>
      <sheetName val="Carry out projects"/>
      <sheetName val="SelectionCriteria"/>
      <sheetName val="исходные данные"/>
      <sheetName val="Main"/>
      <sheetName val="мсн"/>
      <sheetName val="Добыча"/>
      <sheetName val="20"/>
      <sheetName val="Downstream - performance"/>
      <sheetName val="#ССЫЛКА"/>
      <sheetName val="Справочно"/>
      <sheetName val="Graphs84"/>
      <sheetName val="Справочники"/>
      <sheetName val="Nodes"/>
      <sheetName val="Periods"/>
      <sheetName val="Расчет темпов падения"/>
      <sheetName val="приобретение нпр"/>
      <sheetName val="Параметры_i"/>
      <sheetName val="Курс $"/>
      <sheetName val="details"/>
      <sheetName val="Ресурсы_заметкиВстречи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в НВЭС прогноз"/>
      <sheetName val="в НВЭСт"/>
      <sheetName val="в НВЭС без р_ тарифов"/>
      <sheetName val="СТР"/>
      <sheetName val="услугиОГЭ "/>
      <sheetName val="У факт"/>
      <sheetName val="у ТЭК пл 07"/>
      <sheetName val="у МНГ пл 07 "/>
      <sheetName val="реал_ия"/>
      <sheetName val="С_ка НГДУ "/>
      <sheetName val="Справка НГДУч"/>
      <sheetName val="ВЦТП"/>
      <sheetName val="КТП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КПП"/>
      <sheetName val="Баланс нефти"/>
      <sheetName val="Баланс нпр"/>
      <sheetName val="Отчет по прибыли"/>
      <sheetName val="Финплан"/>
      <sheetName val="Деб и запасы"/>
      <sheetName val="Доход УУН"/>
      <sheetName val="Экспорт нефти+таможня"/>
      <sheetName val="Экспорт нпр+таможня"/>
      <sheetName val="Транспорт нефти "/>
      <sheetName val="Опт нпр "/>
      <sheetName val="Трансп нпр+нефть жд"/>
      <sheetName val="Сб цены объемы"/>
      <sheetName val="Сб выручка"/>
      <sheetName val="Сб затраты"/>
      <sheetName val="Сб движ нпр"/>
      <sheetName val="Сб ддс"/>
      <sheetName val="Cб оборот"/>
      <sheetName val="нпз ддс"/>
      <sheetName val="нпз оборот"/>
      <sheetName val="нпз затраты"/>
      <sheetName val="нпз пдр"/>
      <sheetName val="нпз движение"/>
      <sheetName val="Катализаторы"/>
      <sheetName val="Реализация+покупка нефти"/>
      <sheetName val="Капвложения"/>
      <sheetName val="Цены"/>
      <sheetName val="lang"/>
      <sheetName val="исх"/>
      <sheetName val="Корректировка"/>
      <sheetName val="#ССЫЛКА"/>
      <sheetName val="БП"/>
      <sheetName val="Курс $"/>
      <sheetName val="Май до 25"/>
      <sheetName val="Параметры_i"/>
      <sheetName val="Финплан в формате ПБД"/>
      <sheetName val="BP2003 181210"/>
      <sheetName val="КВ (фин)"/>
      <sheetName val="Страница ввода"/>
      <sheetName val="Результат Диллера"/>
      <sheetName val="GRAPHS"/>
      <sheetName val="analysis"/>
      <sheetName val="приобретение нпр"/>
      <sheetName val="93"/>
      <sheetName val="исходные данные"/>
      <sheetName val="Линейная чувствительность"/>
      <sheetName val="RSOILBAL"/>
      <sheetName val="История"/>
      <sheetName val="Input"/>
      <sheetName val="Calculation"/>
      <sheetName val="Затраты"/>
      <sheetName val="руб 2007 план"/>
      <sheetName val="НЕДЕЛИ"/>
      <sheetName val="ст ГТМ"/>
      <sheetName val="Neste Oy"/>
      <sheetName val="П"/>
      <sheetName val="Resources"/>
      <sheetName val="Sheet3"/>
      <sheetName val="Summary"/>
      <sheetName val="Main"/>
      <sheetName val="Cons_Journals"/>
      <sheetName val="Control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  <sheetName val="Энергия_G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Jur_field"/>
      <sheetName val="Bv1_2var"/>
      <sheetName val="field_graf"/>
      <sheetName val="field_history"/>
      <sheetName val="Ach_field"/>
      <sheetName val="wells_graf"/>
      <sheetName val="wells_history"/>
      <sheetName val="wells"/>
      <sheetName val="Krw(Sw)"/>
      <sheetName val="pres_graf"/>
      <sheetName val="0-Krw"/>
      <sheetName val="PARAMETRES"/>
      <sheetName val="НЕДЕЛИ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ТНК-ВР с предпреятиями"/>
      <sheetName val="База"/>
      <sheetName val="Data"/>
      <sheetName val="Диаграмма ранж ОПТ"/>
      <sheetName val="Диаграмма КРС"/>
      <sheetName val="ДиаграммаГРП"/>
      <sheetName val="Диагр БУ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7-04"/>
      <sheetName val="07-04 (en)"/>
      <sheetName val="Форма1(Панов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Input"/>
      <sheetName val="Calculation"/>
      <sheetName val="Depreciation"/>
      <sheetName val="Output_$"/>
      <sheetName val="Sensitivity"/>
      <sheetName val="Output_руб"/>
      <sheetName val="Fi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age - Conclusions"/>
      <sheetName val="Page - Conclusions ru"/>
      <sheetName val="KPIs"/>
      <sheetName val="Page 1- DS CAPEX Budget"/>
      <sheetName val="Page 1- DS CAPEX Budget ru"/>
      <sheetName val="Page 2-DS Portfolio Performance"/>
      <sheetName val="Page 2-DS Portfolio Perform ru"/>
      <sheetName val="Page 3- KPIs by PPM IG &amp; Status"/>
      <sheetName val="Flying bricks 21"/>
      <sheetName val="Flying bricks 21 ru"/>
      <sheetName val="GFO 04 Factor analysis"/>
      <sheetName val="Capex stages report"/>
      <sheetName val="Major projects"/>
      <sheetName val="V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"/>
      <sheetName val="опт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нпр расчет"/>
      <sheetName val="Доход УУН расчет"/>
      <sheetName val="Параметры рынка в РФ"/>
      <sheetName val="Баланс нефти итог"/>
      <sheetName val="РНПК"/>
      <sheetName val="ОНОС"/>
      <sheetName val="ННПО"/>
      <sheetName val="КНПЗ"/>
      <sheetName val="Баланс н-пр итог"/>
      <sheetName val="Доход на УУН итог"/>
      <sheetName val="Отчет по прибыли"/>
      <sheetName val="Инвестиции"/>
      <sheetName val="ТЭП"/>
      <sheetName val="ЛиНОС"/>
      <sheetName val="price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s ENG"/>
      <sheetName val="Shareholders RUS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Финплан"/>
      <sheetName val="Финрезультат"/>
      <sheetName val="Параметры_i"/>
      <sheetName val="Параметры_ii"/>
      <sheetName val="Параметры_iii"/>
      <sheetName val="Параметры_iv"/>
      <sheetName val="Checks_i"/>
      <sheetName val="Checks_ii"/>
      <sheetName val="Checks_iii"/>
      <sheetName val="Checks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MAIN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 (2)"/>
      <sheetName val="КВ (осв) (2)"/>
      <sheetName val="КВ (ввод) (2)"/>
      <sheetName val="КВ (возм НДС)"/>
      <sheetName val="Новая форма (ТНК)"/>
      <sheetName val="Новая форма (Трейд)"/>
      <sheetName val="Эксп-н-пр-Трейд-Украина"/>
      <sheetName val="Экспорт н-пр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редставл ГФО В НГК"/>
      <sheetName val="Лист1"/>
      <sheetName val="Лист2"/>
      <sheetName val="Лист3"/>
      <sheetName val="График представления ГФО в МН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 (2)"/>
      <sheetName val="КВ (осв) (2)"/>
      <sheetName val="КВ (ввод) (2)"/>
      <sheetName val="КВ (возм НДС)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ЕЛИ"/>
      <sheetName val="Форма1(проект)"/>
      <sheetName val="Форма1_понедельно"/>
      <sheetName val="Форма1 (оперотчет)"/>
      <sheetName val="Ф1БлокДобычи"/>
      <sheetName val="Ф1БлокМПиП"/>
      <sheetName val="Проверка кодов"/>
      <sheetName val="Финплан"/>
      <sheetName val="БлокМаркетинга"/>
      <sheetName val="БлокДобычи"/>
      <sheetName val="Форма1год2003"/>
      <sheetName val="MAIN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BU Performance (2)"/>
      <sheetName val="Refining Netback Detail"/>
      <sheetName val="BU Refining factors"/>
      <sheetName val="BU Cash fixed costs by type"/>
      <sheetName val="BU cash fixed costs by co."/>
      <sheetName val="BU var.costs by type"/>
      <sheetName val="BU variable costs by co."/>
      <sheetName val="KPI_1"/>
      <sheetName val="Other op.or fin.indicators 1"/>
      <sheetName val="Other op.or fin.indicators 2"/>
      <sheetName val="Milestones HSE"/>
      <sheetName val="Milestones strategic"/>
      <sheetName val="Milestones People"/>
      <sheetName val="Capex"/>
      <sheetName val="Capex_1"/>
      <sheetName val="Ryazan Netback Detail"/>
      <sheetName val="Ryazan factors"/>
      <sheetName val="Saratov Netback Detail"/>
      <sheetName val="Saratov factors"/>
      <sheetName val="Orsk Netback Detail"/>
      <sheetName val="ONOS factors "/>
      <sheetName val="Nizhnyvartovsk Netback Detail"/>
      <sheetName val="Krasnoleninsk Netback Detail"/>
      <sheetName val="Downstream - performance"/>
      <sheetName val="Cons_Journals"/>
      <sheetName val="Nodes"/>
      <sheetName val="Periods"/>
      <sheetName val="НЕДЕЛИ"/>
      <sheetName val="output"/>
      <sheetName val="parameters"/>
      <sheetName val="options_valuation"/>
      <sheetName val="economics_source"/>
      <sheetName val="option_capex"/>
      <sheetName val="Minor mods"/>
      <sheetName val="Main"/>
      <sheetName val="данные"/>
      <sheetName val="Assumptions"/>
      <sheetName val="ИсхОписание"/>
      <sheetName val="Затраты"/>
      <sheetName val="фонд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 для плана"/>
      <sheetName val="Индексы"/>
      <sheetName val="ПромНепромУсл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база общая"/>
      <sheetName val="9 мес на 12 т"/>
      <sheetName val="Справочник"/>
      <sheetName val="Лист1"/>
      <sheetName val="Nodes"/>
      <sheetName val="Periods"/>
      <sheetName val="1"/>
      <sheetName val="Well Calculations"/>
      <sheetName val="5SpotPatternCalcsField"/>
      <sheetName val="9SpotCornerCalcs"/>
      <sheetName val="НЕДЕЛИ"/>
      <sheetName val="GRAPHS"/>
      <sheetName val="GTM_Welln"/>
      <sheetName val="All_GTM_T1"/>
      <sheetName val="All_GTM_T2"/>
      <sheetName val="КРС"/>
      <sheetName val="Обоснование"/>
      <sheetName val="Carry out projects"/>
      <sheetName val="ВКЕ"/>
      <sheetName val="Список ГТМ "/>
      <sheetName val="потери по ГТМ 2003г"/>
      <sheetName val="Portfolio Ranking"/>
      <sheetName val="январь"/>
      <sheetName val="фонд "/>
      <sheetName val="Input Assumptions"/>
      <sheetName val="Product Assumptions"/>
      <sheetName val="Финплан"/>
      <sheetName val="JOE(для нов скв)"/>
      <sheetName val="ОТМ май"/>
      <sheetName val="Downstream - performance"/>
      <sheetName val="blank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TextResource"/>
      <sheetName val="Control"/>
      <sheetName val="Core_Financials"/>
      <sheetName val="A_ASSend"/>
      <sheetName val="A_ASRead"/>
      <sheetName val="A_Portal"/>
      <sheetName val="A_PUStart"/>
      <sheetName val="A_PUEnd"/>
      <sheetName val="SD_2004"/>
      <sheetName val="B_ASSend"/>
      <sheetName val="B_ASRead"/>
      <sheetName val="B_Portal"/>
      <sheetName val="B_PUStart"/>
      <sheetName val="B_PUEnd"/>
      <sheetName val="Refining_KPI"/>
      <sheetName val="C_ASSend"/>
      <sheetName val="C_ASRead"/>
      <sheetName val="C_Portal"/>
      <sheetName val="C_PUStart"/>
      <sheetName val="C_PUEnd"/>
      <sheetName val="D_ASSend"/>
      <sheetName val="D_ASRead"/>
      <sheetName val="D_Portal"/>
      <sheetName val="D_PUStart"/>
      <sheetName val="D_PUEnd"/>
      <sheetName val="Balance "/>
      <sheetName val="SOFI"/>
      <sheetName val="E_ASSend"/>
      <sheetName val="E_ASRead"/>
      <sheetName val="E_Portal"/>
      <sheetName val="E_PUStart"/>
      <sheetName val="E_PUEnd"/>
      <sheetName val="SOFI_xrate"/>
      <sheetName val="SOFI_$"/>
      <sheetName val="Sales_TNK"/>
      <sheetName val="F_ASSend"/>
      <sheetName val="F_ASRead"/>
      <sheetName val="F_Portal"/>
      <sheetName val="F_PUStart"/>
      <sheetName val="F_PUEnd"/>
      <sheetName val="Sales_NPZ"/>
      <sheetName val="G_ASSend"/>
      <sheetName val="G_ASRead"/>
      <sheetName val="G_Portal"/>
      <sheetName val="G_PUStart"/>
      <sheetName val="G_PUEnd"/>
      <sheetName val="Stoсk_of_fin_prod"/>
      <sheetName val="H_ASSend"/>
      <sheetName val="H_ASRead"/>
      <sheetName val="H_Portal"/>
      <sheetName val="H_PUStart"/>
      <sheetName val="H_PUEnd"/>
      <sheetName val="Feedstock_value"/>
      <sheetName val="I_ASSend"/>
      <sheetName val="I_ASRead"/>
      <sheetName val="I_Portal"/>
      <sheetName val="I_PUStart"/>
      <sheetName val="I_PUEnd"/>
      <sheetName val="CapEx"/>
      <sheetName val="J_ASSend"/>
      <sheetName val="J_ASRead"/>
      <sheetName val="J_Portal"/>
      <sheetName val="J_PUStart"/>
      <sheetName val="J_PUEnd"/>
      <sheetName val="LWS_Prices_ex_VAT"/>
      <sheetName val="K_ASSend"/>
      <sheetName val="K_ASRead"/>
      <sheetName val="K_Portal"/>
      <sheetName val="K_PUStart"/>
      <sheetName val="K_PUEnd"/>
      <sheetName val="LWS_Prices"/>
      <sheetName val="L_ASSend"/>
      <sheetName val="L_ASRead"/>
      <sheetName val="L_Portal"/>
      <sheetName val="L_PUStart"/>
      <sheetName val="L_PUEnd"/>
      <sheetName val="WorkCap"/>
      <sheetName val="WC_ASSend"/>
      <sheetName val="WC_ASRead"/>
      <sheetName val="WC_Portal"/>
      <sheetName val="WC_PUStart"/>
      <sheetName val="WC_PUEnd"/>
      <sheetName val="обзор"/>
      <sheetName val="RSOILBAL"/>
      <sheetName val="Cover page"/>
      <sheetName val="GRAPHS"/>
      <sheetName val="Downstream - perform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New Databox"/>
      <sheetName val="Hardwired for export"/>
      <sheetName val="P&amp;L"/>
      <sheetName val="Cash flow"/>
      <sheetName val="Balance sheet"/>
      <sheetName val="Summary statistics"/>
      <sheetName val="Associates"/>
      <sheetName val="Capex"/>
      <sheetName val="Depreciation"/>
      <sheetName val="Fin. items, exceps &amp; tax "/>
      <sheetName val="Divisional returns"/>
      <sheetName val="Upstream"/>
      <sheetName val="Oil &amp; gas production quarterly"/>
      <sheetName val="Downstream"/>
      <sheetName val="Chemicals"/>
      <sheetName val="Actual results"/>
      <sheetName val="Export sheet"/>
      <sheetName val="EVA valuation"/>
      <sheetName val="Quarterly sheet"/>
      <sheetName val="Yearly sheet"/>
      <sheetName val="Lookup"/>
      <sheetName val="xx_Formula"/>
      <sheetName val="qc_Formula"/>
      <sheetName val="yc_Formula"/>
      <sheetName val="SAVE SHEET"/>
      <sheetName val="yd_Data"/>
      <sheetName val="qd_Data"/>
      <sheetName val="yi_Data"/>
      <sheetName val="qi_Data"/>
      <sheetName val="cd_Data"/>
      <sheetName val="cc_Data"/>
      <sheetName val="Scratchpad"/>
      <sheetName val="Error Codes"/>
      <sheetName val="Neste Oy"/>
      <sheetName val="ВКЕ"/>
      <sheetName val="Orenb AG Growth"/>
      <sheetName val="НЕДЕЛИ"/>
      <sheetName val="Rate"/>
      <sheetName val="Control"/>
      <sheetName val="System"/>
      <sheetName val="обзор"/>
      <sheetName val="Resources"/>
      <sheetName val="Nodes"/>
      <sheetName val="Input"/>
      <sheetName val="база об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BU Performance"/>
      <sheetName val="Rate"/>
      <sheetName val="BU Performance (2)"/>
      <sheetName val="Refining 1 pager"/>
      <sheetName val="BU Cash fixed costs by type"/>
      <sheetName val="BU cash fixed costs by co."/>
      <sheetName val="BU var.costs by type"/>
      <sheetName val="BU variable costs by co."/>
      <sheetName val="KPI_1"/>
      <sheetName val="Other op.or fin.indicators 1"/>
      <sheetName val="Other op.or fin.indicators 2"/>
      <sheetName val="Milestones HSE"/>
      <sheetName val="Milestones strategic"/>
      <sheetName val="Milestones People"/>
      <sheetName val="Capex_1"/>
      <sheetName val="BU Netback Detail_exl.BGS_1"/>
      <sheetName val="Capex_2 (ex.VAT)"/>
      <sheetName val="BU Factor_analys"/>
      <sheetName val="BU Netback Detail"/>
      <sheetName val="Factors BU Netback Detail"/>
      <sheetName val="BU Netback_RNPK"/>
      <sheetName val="Factors RNPK "/>
      <sheetName val="BU Netback_SNPZ"/>
      <sheetName val="Factors SNPZ"/>
      <sheetName val="BU Netback_ONOS"/>
      <sheetName val="Factors ONOS"/>
      <sheetName val="BU Netback_NNPO"/>
      <sheetName val="Factors NNPO"/>
      <sheetName val="BU Netback_KrNPZ"/>
      <sheetName val="Factors KrNPZ"/>
      <sheetName val="BU Netback Detail_f"/>
      <sheetName val="Factors BU Netback Detail_f"/>
      <sheetName val="BU Netback_RNPK_f"/>
      <sheetName val="Factors RNPK_f"/>
      <sheetName val="BU Netback_SNPZ_f"/>
      <sheetName val="Factors SNPZ_f"/>
      <sheetName val="BU Netback_ONOS_f"/>
      <sheetName val="Factors ONOS_f"/>
      <sheetName val="BU Netback_NNPO_f"/>
      <sheetName val="Factors NNPO_f"/>
      <sheetName val="BU Netback_KrNPZ_f"/>
      <sheetName val="BU Netback_KrNPZ (2)"/>
      <sheetName val="Factors KrNPZ_f"/>
      <sheetName val="BU Netback_format_f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Д"/>
      <sheetName val="Rev"/>
      <sheetName val="OtherExp"/>
      <sheetName val="ProdCosts"/>
      <sheetName val="Inv_Exp"/>
      <sheetName val="Soc_Exp"/>
      <sheetName val="Fin_Exp"/>
      <sheetName val="T01"/>
      <sheetName val="P00"/>
      <sheetName val="CF00"/>
      <sheetName val="Flows"/>
      <sheetName val="9 мес на 12 т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Jur_field"/>
      <sheetName val="Bv1_2var"/>
      <sheetName val="field_graf"/>
      <sheetName val="field_history"/>
      <sheetName val="Ach_field"/>
      <sheetName val="wells_graf"/>
      <sheetName val="wells_history"/>
      <sheetName val="wells"/>
      <sheetName val="Krw(Sw)"/>
      <sheetName val="pres_graf"/>
      <sheetName val="0-Krw"/>
      <sheetName val="Carry out projects"/>
      <sheetName val="Подстава"/>
      <sheetName val="Справочно"/>
      <sheetName val="ИД"/>
      <sheetName val="9 мес на 12 т"/>
      <sheetName val="GRAPHS"/>
      <sheetName val="Data_Dif2_year"/>
      <sheetName val="НЕДЕЛИ"/>
      <sheetName val="A"/>
      <sheetName val="классифика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В (возм НДС) (2)"/>
      <sheetName val="КВ (фин) (2)"/>
      <sheetName val="КВ (осв) (2)"/>
      <sheetName val="КВ (ввод) (2)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Month"/>
      <sheetName val="Day"/>
      <sheetName val="Лист3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ТЭП"/>
      <sheetName val="АнализФС  Всего"/>
      <sheetName val="АнализФС по  НГК"/>
      <sheetName val="АнализФС по ТНК"/>
      <sheetName val=" Бюджет общий"/>
      <sheetName val="Бюджет по НГК"/>
      <sheetName val="Бюджет по ТНК"/>
      <sheetName val="Расшифр услуг сторонних Всего"/>
      <sheetName val="Расшифр услуг сторонних НГК"/>
      <sheetName val="Расшифр услуг  сторонних ТНК"/>
      <sheetName val="ФЗП"/>
      <sheetName val="Прочие доходы и расходы"/>
      <sheetName val="Ивестициии"/>
      <sheetName val="ПНР"/>
      <sheetName val="э.энергия"/>
      <sheetName val="ГСМ"/>
      <sheetName val="Объем реализации"/>
      <sheetName val="График кредиторск  задолжен-ти"/>
      <sheetName val="Запас ТМЦ на 2006г"/>
      <sheetName val="Вспомог. матер."/>
      <sheetName val="Вспомог. матер. Iкв"/>
      <sheetName val="Вспомог. матер. Iкв (2)"/>
      <sheetName val="Объем реализации +Рентаб"/>
      <sheetName val="Расшифр уг сторон-х НГК (длПСО)"/>
      <sheetName val="Свод расчет_на 2006 г 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услуг сторонних (2)"/>
      <sheetName val="ТЭП"/>
      <sheetName val="АнализФС"/>
      <sheetName val="Бюджет"/>
      <sheetName val="Расшифровка услуг сторонних"/>
      <sheetName val="ФЗП"/>
      <sheetName val="Соцвыплаты"/>
      <sheetName val="Ивестициии"/>
      <sheetName val="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РЯЗАНЬ ВСЕГО"/>
      <sheetName val="СПРАВКА КАЛУГА ноябрь"/>
      <sheetName val="СПРАВКА КАЛУГА декабрь"/>
      <sheetName val="СПРАВКА КАЛУГА январь"/>
      <sheetName val="Калуга всего"/>
      <sheetName val="СПРАВКА КАЛУГА февраль"/>
      <sheetName val="СПРАВКА КАЛУГА март"/>
      <sheetName val="СПРАВКА КАЛУГА апрель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Курск всего"/>
      <sheetName val="СПРАВКА КУРСК март"/>
      <sheetName val="СПРАВКА КУРСК апрель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Тула всего"/>
      <sheetName val="СПРАВКА ТУЛА  март"/>
      <sheetName val="СПРАВКА ТУЛА  апрель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Карелия всего"/>
      <sheetName val="СПРАВКА КАРЕЛИЯ март"/>
      <sheetName val="СПРАВКА КАРЕЛИЯ апрель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Тюмень всего"/>
      <sheetName val="СПРАВКА ТЮМЕНЬ март"/>
      <sheetName val="СПРАВКА ТЮМЕНЬ апрель"/>
      <sheetName val="СПРАВКА РЯЗАНЬ май"/>
      <sheetName val="СПРАВКА КАЛУГА май"/>
      <sheetName val="СПРАВКА КУРСК май"/>
      <sheetName val="СПРАВКА ТУЛА  май"/>
      <sheetName val="СПРАВКА КАРЕЛИЯ май"/>
      <sheetName val="СПРАВКА ТЮМЕНЬ май"/>
      <sheetName val="На выставление счетов (2)"/>
      <sheetName val="На выставление счетов декабрь"/>
      <sheetName val="СПРАВКА КУРСК ноябрь (2)"/>
      <sheetName val="СПРАВКА КУРСК декабрь (2)"/>
      <sheetName val="СПРАВКА КУРСК январь (2)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Деньги (скорр)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Input Assumptions"/>
      <sheetName val="Баланс (Ф1)"/>
      <sheetName val="qc_Formula"/>
      <sheetName val="yc_Formula"/>
      <sheetName val="НЕДЕЛИ"/>
      <sheetName val="Cons_Journals"/>
      <sheetName val="Control"/>
      <sheetName val="Minor mods"/>
      <sheetName val="Terms"/>
      <sheetName val="MAIN_PARAMETERS"/>
      <sheetName val="Себестоимость по пластам 2004 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Accruals"/>
      <sheetName val="Carry out projects"/>
      <sheetName val="Bullets"/>
      <sheetName val="Лист3"/>
      <sheetName val="Context_LTP"/>
      <sheetName val="Cons_Journals"/>
      <sheetName val="Main"/>
      <sheetName val="Затраты"/>
      <sheetName val="Себестоимость по пластам 2004 г"/>
      <sheetName val="Пономаревская гр"/>
      <sheetName val="обзор"/>
      <sheetName val="9 мес на 12 т"/>
      <sheetName val="Ветошкину"/>
      <sheetName val="Settings"/>
      <sheetName val="qc_Formula"/>
      <sheetName val="yc_Formula"/>
      <sheetName val="BU Cash fixed costs by type"/>
      <sheetName val="История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Consolidation_TNK-BP"/>
      <sheetName val="Consolidation_$ per boe"/>
      <sheetName val="Total TNK BP Avail Vol"/>
      <sheetName val="Status"/>
      <sheetName val="Total TNK BP Production"/>
      <sheetName val="navigation"/>
      <sheetName val="UpstreamCons"/>
      <sheetName val="TechCons"/>
      <sheetName val="OFSCons"/>
      <sheetName val="DSCons"/>
      <sheetName val="CorpCons"/>
      <sheetName val="TaxCons"/>
      <sheetName val="GAAPCons"/>
      <sheetName val="FinPlanCons"/>
      <sheetName val="PPMAdjustmCons"/>
      <sheetName val="SkinCons"/>
      <sheetName val="INFO_Unrealized_adjustments"/>
      <sheetName val="RosCons"/>
      <sheetName val="IntergroupCons"/>
      <sheetName val="RUSIA_Reg_Cons"/>
      <sheetName val="RUSIA_Exp_Cons"/>
      <sheetName val="RUSIA_VCh_Cons"/>
      <sheetName val="RUSIA_PPMoverview"/>
      <sheetName val="SlavneftCons"/>
      <sheetName val="StrategyCons"/>
      <sheetName val="UvatCons"/>
      <sheetName val="RestructCons"/>
      <sheetName val="Restr&gt;"/>
      <sheetName val="NRH_3 no inf"/>
      <sheetName val="&lt;Restr"/>
      <sheetName val="NRH_3 no-inf"/>
      <sheetName val="OFS&gt;"/>
      <sheetName val="OFS_no-inf"/>
      <sheetName val="&lt;OFS"/>
      <sheetName val="FinanceCons_F1"/>
      <sheetName val="FinF1&gt;"/>
      <sheetName val="Finance_090904_Frame 1"/>
      <sheetName val="&lt;FinF1"/>
      <sheetName val="FinanceCons_F3"/>
      <sheetName val="FinF3&gt;"/>
      <sheetName val="Finance_090904_Frame 3"/>
      <sheetName val="&lt;FinF3"/>
      <sheetName val="Finance_old_debt"/>
      <sheetName val="Tax&gt;"/>
      <sheetName val="PPM_Tax_adjust"/>
      <sheetName val="&lt;Tax"/>
      <sheetName val="Tax2"/>
      <sheetName val="GAAP&gt;"/>
      <sheetName val="FinReporting_v2_no inf"/>
      <sheetName val="&lt;GAAP"/>
      <sheetName val="FinReporting_v2_with inf"/>
      <sheetName val="FinPlan&gt;"/>
      <sheetName val="FinPlan_base2"/>
      <sheetName val="&lt;FinPlan"/>
      <sheetName val="FinPlan_RUSIA"/>
      <sheetName val="qc_Formula"/>
      <sheetName val="yc_Formula"/>
      <sheetName val="Carry out projects"/>
      <sheetName val="ПромНепромУсл"/>
      <sheetName val="Факт Dink-Inv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analysis"/>
      <sheetName val="info"/>
      <sheetName val="assump"/>
      <sheetName val="Carry out projects"/>
      <sheetName val="Ветошкину"/>
      <sheetName val="Затраты"/>
      <sheetName val="Control"/>
      <sheetName val="Техническая страница"/>
      <sheetName val="Справочн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Production Profile_new "/>
      <sheetName val="$60 Case_STL (30)"/>
      <sheetName val="5_Excise (Q)"/>
      <sheetName val="Materials"/>
      <sheetName val="1.1.5. Сагиян  (Н-5 Н-6 ц.7)"/>
      <sheetName val="EBITDA bridge"/>
      <sheetName val="тыс.руб."/>
      <sheetName val="скорр прогр освоение "/>
      <sheetName val="Прогноз ИЗО"/>
      <sheetName val="ГФО-2012"/>
      <sheetName val="История"/>
      <sheetName val="топл и потери 2010 (ГФО-4+UPS)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Input"/>
      <sheetName val="Stream Performance"/>
      <sheetName val="Retrieve"/>
      <sheetName val="Summarize"/>
      <sheetName val="BU YTD"/>
      <sheetName val="BU Netback Detail"/>
      <sheetName val="BU cash fixed costs by co."/>
      <sheetName val="BU Cash fixed costs by type"/>
      <sheetName val="BU var.costs by type"/>
      <sheetName val="BU variable costs by co."/>
      <sheetName val="Milestones HSE"/>
      <sheetName val="Milestones strategic"/>
      <sheetName val="Milestones People"/>
      <sheetName val="KPI"/>
      <sheetName val="Capex"/>
      <sheetName val="BU WorkCap"/>
      <sheetName val="Capex_VAT"/>
      <sheetName val="Capex (ex.VAT)"/>
      <sheetName val="Factors BU Netback"/>
      <sheetName val="Factors BU Netback - FY"/>
      <sheetName val="Factors BU Netback - FY and 1Q "/>
      <sheetName val="BU Netback_RNPK"/>
      <sheetName val="Factors RNPK"/>
      <sheetName val="RNPK FY"/>
      <sheetName val="RNPK YTD"/>
      <sheetName val="Factors SNPZ"/>
      <sheetName val="BU Netback_SNPZ"/>
      <sheetName val="BU Netback_ONOS"/>
      <sheetName val="Factors ONOS"/>
      <sheetName val="BU Netback_NNPO"/>
      <sheetName val="Factors NNPO"/>
      <sheetName val="BU Netback_KNPZ"/>
      <sheetName val="Factors KNPZ"/>
      <sheetName val="BU FY"/>
      <sheetName val="SNPZ FY"/>
      <sheetName val="ONOS FY"/>
      <sheetName val="NNPO FY"/>
      <sheetName val="KNPZ FY"/>
      <sheetName val="SNPZ YTD"/>
      <sheetName val="ONOS YTD"/>
      <sheetName val="NNPO YTD"/>
      <sheetName val="KNPZ YTD"/>
      <sheetName val="Cons KPI FY"/>
      <sheetName val="Cons KPI YTD"/>
      <sheetName val="Production and Spend"/>
      <sheetName val="база общ"/>
      <sheetName val="Input 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ГДУ"/>
      <sheetName val="#REF"/>
      <sheetName val="#ССЫЛКА"/>
      <sheetName val="Лист4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__FDSCACHE__"/>
      <sheetName val="Neste Oy"/>
      <sheetName val="company"/>
      <sheetName val="Input"/>
      <sheetName val="GFO Data"/>
      <sheetName val="A"/>
      <sheetName val="база общ"/>
      <sheetName val="cd_Data"/>
      <sheetName val="yc_Formula"/>
      <sheetName val="Settings"/>
      <sheetName val="Sheet1"/>
      <sheetName val="qc_Form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a) Core Financials"/>
      <sheetName val="GFO_Marketing_V1"/>
      <sheetName val="a_ Core Financials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Materials"/>
      <sheetName val="Price 2007 w disc"/>
      <sheetName val="Nodes"/>
      <sheetName val="Periods"/>
      <sheetName val="коэф"/>
      <sheetName val="Salaries"/>
      <sheetName val="обзор"/>
      <sheetName val="cd_Data"/>
      <sheetName val="Downstream - performance"/>
      <sheetName val="ПЛАН ПЛАТЕЖЕЙ НА"/>
      <sheetName val="Параметры_i"/>
      <sheetName val="добыча"/>
      <sheetName val="Протокол 1"/>
      <sheetName val="Стандарты"/>
      <sheetName val="ст ГТМ"/>
      <sheetName val="Обоснование"/>
      <sheetName val="Resources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  <sheetName val="inv. effic."/>
      <sheetName val="PL"/>
      <sheetName val="Норма"/>
      <sheetName val="Glossary"/>
      <sheetName val="BU Cash fixed costs by type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 (9-13) (2)"/>
      <sheetName val="Диаграмма1"/>
      <sheetName val="Consolidated Template"/>
      <sheetName val="09-обл"/>
      <sheetName val="Диаграмма2"/>
      <sheetName val="Слайд"/>
      <sheetName val="Мосты Инвестиции"/>
      <sheetName val="Мосты Добыча"/>
      <sheetName val="Таблицы"/>
      <sheetName val="Исх. данные"/>
      <sheetName val="ИнвестПортфель2009_new Сравн-ие"/>
      <sheetName val="ИнвестПортфель2009_new 17755"/>
      <sheetName val="ИнвестПортфель2009_new 19006"/>
      <sheetName val="Диаграмма9"/>
      <sheetName val="ФинПок"/>
      <sheetName val="Лист1 (2)"/>
      <sheetName val="Казн (в ПРЕЗЕНТАЦИИ)"/>
      <sheetName val="Казн (4)"/>
      <sheetName val="Казн (3)"/>
      <sheetName val="Лист1"/>
      <sheetName val="18742"/>
      <sheetName val="отклонения -265)"/>
      <sheetName val="Assumptions (2)"/>
      <sheetName val="222"/>
      <sheetName val="Sources&amp;uses Rus"/>
      <sheetName val="Казн (2)"/>
      <sheetName val="summary_finframework (50-60)"/>
      <sheetName val="KPIs"/>
      <sheetName val="Assumptions"/>
      <sheetName val="Осн. подходы"/>
      <sheetName val="FinStat"/>
      <sheetName val="Источники Фин"/>
      <sheetName val="Казн"/>
      <sheetName val="Сравн"/>
      <sheetName val="FinStat БП"/>
      <sheetName val="FinStat 35_41"/>
      <sheetName val="FinStat 35_35"/>
      <sheetName val="Устойчивость"/>
      <sheetName val="NI"/>
      <sheetName val="EBITDA"/>
      <sheetName val="Эффективность"/>
      <sheetName val="Чувств ($)"/>
      <sheetName val="Казн1"/>
      <sheetName val="Казн2"/>
      <sheetName val="Чувств ($) (2)"/>
      <sheetName val="NI v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DIF-6"/>
      <sheetName val="EKDEB90"/>
      <sheetName val="bridge"/>
      <sheetName val="Control"/>
      <sheetName val="Contracts"/>
      <sheetName val="Main"/>
      <sheetName val="FYI"/>
      <sheetName val="График"/>
      <sheetName val="2005 Model 36.5-33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КУРСК январь02"/>
      <sheetName val="КУРСК декабрь01"/>
      <sheetName val="КУРСК ноябрь"/>
      <sheetName val="КУРСК декабрь99"/>
      <sheetName val="КУРСК январь2000"/>
      <sheetName val="КУРСК февраль2000"/>
      <sheetName val="КУРСК март 2000 "/>
      <sheetName val="КУРСК апрель2000"/>
      <sheetName val="КУРСК май2000"/>
      <sheetName val="КУРСК июнь2000"/>
      <sheetName val="КУРСК июль2000"/>
      <sheetName val="КУРСК август2000"/>
      <sheetName val="КУРСК сентябрь2000"/>
      <sheetName val="КУРСК октябрь2000"/>
      <sheetName val="КУРСК ноябрь2000"/>
      <sheetName val="КУРСК декабрь 2000 "/>
      <sheetName val="КУРСК январь01"/>
      <sheetName val="КУРСК февраль01"/>
      <sheetName val="КУРСК март 01 "/>
      <sheetName val="КУРСК апрель 01 "/>
      <sheetName val="КУРСК май 01"/>
      <sheetName val="КУРСК июнь 01"/>
      <sheetName val="КУРСК июЛь 01"/>
      <sheetName val="КУРСК август 01 "/>
      <sheetName val="КУРСК сентябрь01"/>
      <sheetName val="КУРСК октябрь01 "/>
      <sheetName val="КУРСК ноябрь01 "/>
      <sheetName val="Лист1"/>
      <sheetName val="Курск всего"/>
      <sheetName val="Лист1 (2)"/>
      <sheetName val="КУРСК февраль02"/>
      <sheetName val="Лист2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Лист1 (7)"/>
      <sheetName val="Новая форма (ТНК)"/>
      <sheetName val="Новая форма (Трейд)"/>
      <sheetName val="Эксп-н-пр-Трейд-Украина"/>
      <sheetName val="Экспорт н-пр"/>
      <sheetName val="Покупка"/>
      <sheetName val="Понедельная"/>
      <sheetName val="Поставка ТНП"/>
      <sheetName val="Поставка Регион"/>
      <sheetName val="Расчет"/>
      <sheetName val="ФП"/>
      <sheetName val="ДДС"/>
      <sheetName val="Объемы"/>
      <sheetName val="Выручка"/>
      <sheetName val="Деньги 1"/>
      <sheetName val="Деньги (2)"/>
      <sheetName val="ПДР"/>
      <sheetName val="Форма ПДР"/>
      <sheetName val="Затраты на тн."/>
      <sheetName val="КВ Региона"/>
      <sheetName val="ПР"/>
      <sheetName val="Б-п АУП"/>
      <sheetName val="Б-п АЗК"/>
      <sheetName val="Б-п н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деп Экономики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год(отг)"/>
      <sheetName val="год(опл)"/>
      <sheetName val="бланк"/>
      <sheetName val="Лист3"/>
      <sheetName val="Лист4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????3"/>
      <sheetName val="WData"/>
      <sheetName val="ТЭП"/>
      <sheetName val="Бюджет"/>
      <sheetName val="Расшифр_реализ"/>
      <sheetName val="Свод по услугам"/>
      <sheetName val="Проживание"/>
      <sheetName val="Проживание объемы"/>
      <sheetName val="Коммунальные услуги"/>
      <sheetName val="ТБО"/>
      <sheetName val="СТОКИ"/>
      <sheetName val="ВОДА"/>
      <sheetName val="Вагон-дома свод"/>
      <sheetName val="Содержание помещений"/>
      <sheetName val="Обслуживание помещений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л-7_КПЭ"/>
      <sheetName val="л-8_КПЭ"/>
      <sheetName val="P10. осн.план"/>
      <sheetName val="P11. возможные вариант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US_GAAP$"/>
      <sheetName val="CFS TNK-BP"/>
      <sheetName val="CFS TNK IL"/>
      <sheetName val="Cons_Journals"/>
      <sheetName val="TNK-IL presentation"/>
      <sheetName val="Track"/>
      <sheetName val="FX on DT"/>
      <sheetName val="FX loss overaccrual"/>
      <sheetName val="IAS$"/>
      <sheetName val="TNK BP 06m 2004.xls"/>
      <sheetName val="s"/>
      <sheetName val="Journa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PmaxСредний"/>
      <sheetName val="Отчет по Показаниям"/>
      <sheetName val="Данные по установленным счетчик"/>
    </sheetNames>
    <definedNames>
      <definedName name="Сортировка_по_подстанциям"/>
    </defined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Энергия1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PULin сл.1"/>
      <sheetName val="рсчёт оценок"/>
      <sheetName val="PULin сл.2"/>
      <sheetName val="Осн.ТЭТ сл.3"/>
      <sheetName val="БалансПер сл.4 "/>
      <sheetName val="БалансПер сл.4  (2)"/>
      <sheetName val="БалансПер сл.4  (3)"/>
      <sheetName val="стр.с-сти.сл.5"/>
      <sheetName val="Факторный анализ"/>
      <sheetName val="Факт. анализ постоян.сл.6 "/>
      <sheetName val="Факт.анализ перем.сл.6_Нов"/>
      <sheetName val="Факторный анализ (2)"/>
      <sheetName val="переменные ещё новее"/>
      <sheetName val="КВ_7"/>
      <sheetName val="инв.проекты сл.8"/>
      <sheetName val="Обор.кап. сл.9"/>
      <sheetName val="Обор.кап. сл.9 (2)"/>
      <sheetName val="Обор.кап. сл.9 (3)"/>
      <sheetName val="Обор.кап. сл.9 (4)"/>
      <sheetName val="Обор.кап. сл.9 (5)"/>
      <sheetName val="Показ.обл сл.10"/>
      <sheetName val="баланс сл.11"/>
      <sheetName val="движ.ден.ср-в. сл.12"/>
      <sheetName val="движ. НМА сл.13"/>
      <sheetName val="показатели ОАО сл.14"/>
      <sheetName val="Факт. анализ старый"/>
      <sheetName val="PULin сл_1"/>
      <sheetName val="Параметры_i"/>
      <sheetName val="Carry out projects"/>
      <sheetName val="КВ30 Расшифровки к форме 2"/>
      <sheetName val="2.98"/>
      <sheetName val="3.98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акт67"/>
      <sheetName val="акт59"/>
      <sheetName val="акт57"/>
      <sheetName val="акт57 (2)"/>
      <sheetName val="57крепл. "/>
      <sheetName val="этап57"/>
      <sheetName val="сводн"/>
      <sheetName val="этап67"/>
      <sheetName val="Лист1"/>
      <sheetName val="авиа ЮНГПДС"/>
      <sheetName val="справка"/>
      <sheetName val="сводн3"/>
      <sheetName val="сводн3 (2)"/>
      <sheetName val="свод2"/>
      <sheetName val="акт30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кв№"/>
      <sheetName val="вар 3"/>
      <sheetName val="Лист3"/>
      <sheetName val="отказы"/>
      <sheetName val="GRAPHS"/>
      <sheetName val="Факт Dink-Inv 2004"/>
      <sheetName val="СНГДУ 1"/>
      <sheetName val="Control"/>
      <sheetName val="System"/>
      <sheetName val="НЕДЕЛИ"/>
      <sheetName val="#ССЫЛКА"/>
      <sheetName val="численность"/>
      <sheetName val="Context_LTP"/>
      <sheetName val="Ввод_Бугуруслан баз"/>
      <sheetName val="9 мес на 12 т"/>
      <sheetName val="Neste Oy"/>
      <sheetName val="Организации"/>
      <sheetName val="Расчет"/>
      <sheetName val="ОТМ май"/>
      <sheetName val="БВ10"/>
      <sheetName val="таблица руководству"/>
      <sheetName val="ПЛАСТ НП"/>
      <sheetName val="История"/>
      <sheetName val="Input Assumptions"/>
      <sheetName val="CAPEX GFO-Факт 2010"/>
      <sheetName val="CAPEX GFO-0 2011"/>
      <sheetName val="dict"/>
      <sheetName val="Materials"/>
      <sheetName val="2.98"/>
      <sheetName val="3.98"/>
      <sheetName val="analysis"/>
      <sheetName val="авиа ЮНГПДС"/>
      <sheetName val="Carry out projects"/>
      <sheetName val="исх.данные"/>
      <sheetName val="CENTR"/>
      <sheetName val="оператор"/>
      <sheetName val="Списки"/>
      <sheetName val="Вахит_Д5_Maт Баланс"/>
      <sheetName val="база1"/>
      <sheetName val="изм"/>
      <sheetName val="КПП"/>
      <sheetName val="Деб и запасы"/>
      <sheetName val="приобретение нпр"/>
      <sheetName val="Параметры_i"/>
      <sheetName val="Тит. лист"/>
      <sheetName val="Справочник"/>
      <sheetName val="Баланс_2периодный1"/>
      <sheetName val="Баланс_2периодный2"/>
      <sheetName val="коэф"/>
      <sheetName val="Финплан"/>
      <sheetName val="на Январь предварительный"/>
      <sheetName val="Заголовок"/>
      <sheetName val="PULin сл.1"/>
      <sheetName val="БАЛАНС"/>
      <sheetName val="подстава1"/>
      <sheetName val="Вариант1"/>
      <sheetName val="Вариант10"/>
      <sheetName val="Вариант11"/>
      <sheetName val="Вариант12"/>
      <sheetName val="Вариант2"/>
      <sheetName val="Вариант3"/>
      <sheetName val="Вариант4"/>
      <sheetName val="Вариант5"/>
      <sheetName val="Вариант6"/>
      <sheetName val="Вариант7"/>
      <sheetName val="Вариант8"/>
      <sheetName val="Вариант9"/>
      <sheetName val="lang"/>
      <sheetName val="изд.обращ."/>
      <sheetName val="статьи"/>
      <sheetName val="отчет эл_эн  2000"/>
      <sheetName val="BUR"/>
      <sheetName val="Константы"/>
      <sheetName val="МТС"/>
      <sheetName val="ИТОГ"/>
      <sheetName val="МВЗ"/>
      <sheetName val="расчетные таблицы"/>
      <sheetName val="Input"/>
      <sheetName val="финплан благотворительность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MAIN_PARAMETERS"/>
      <sheetName val="АУП"/>
      <sheetName val="Periods"/>
      <sheetName val="Курс $"/>
      <sheetName val="ИД"/>
      <sheetName val="СВОД"/>
      <sheetName val="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Руков"/>
      <sheetName val="УПБ"/>
      <sheetName val="Бухг"/>
      <sheetName val="Адм-е"/>
      <sheetName val="Налоги"/>
      <sheetName val="РКРУ"/>
      <sheetName val="Юр"/>
      <sheetName val="Корп"/>
      <sheetName val="РУКиСП"/>
      <sheetName val="УБ"/>
      <sheetName val="Пелев"/>
      <sheetName val="PR"/>
      <sheetName val="свод"/>
      <sheetName val="свод передел"/>
      <sheetName val="Аренда 2005-2009"/>
      <sheetName val="фзп "/>
      <sheetName val="ЕСН"/>
      <sheetName val="команд 2004"/>
      <sheetName val="перс 2004"/>
      <sheetName val="фзп 2005 "/>
      <sheetName val="ЕСН 2005"/>
      <sheetName val="Свод функции "/>
      <sheetName val=" фун-и ТНК-Сиби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Рапорт"/>
      <sheetName val="Добыча"/>
      <sheetName val="ФОНД СКВАЖИН"/>
      <sheetName val="БУРЕНИЕ"/>
      <sheetName val="krsННГ"/>
      <sheetName val="prsННГ"/>
      <sheetName val="krsННГ-2"/>
      <sheetName val="prsННГ-2"/>
      <sheetName val="krsТНГ"/>
      <sheetName val="prsТНГ"/>
      <sheetName val="krsТНГ-2"/>
      <sheetName val="prsТНГ-2"/>
      <sheetName val="Пр.показатели"/>
      <sheetName val="ПОТЕРИ-ТНГ"/>
      <sheetName val="ПОТЕРИ-ННГ "/>
      <sheetName val="ПОРЫВЫ-ННГ"/>
      <sheetName val="ПОРЫВЫ-ТНГ"/>
      <sheetName val="БАЛАНС-ТНК"/>
      <sheetName val="БАЛАНС-ННГ"/>
      <sheetName val="БАЛАНС-ТНГ"/>
      <sheetName val="ПЛАНЫ"/>
      <sheetName val="ПЛАН-ННГ"/>
      <sheetName val="ПЛАН-ТНГ"/>
      <sheetName val="Итоги"/>
      <sheetName val="Дельта"/>
      <sheetName val="Затраты"/>
      <sheetName val="дальность"/>
      <sheetName val="БП2006"/>
      <sheetName val="ОТМ май"/>
      <sheetName val="КПП"/>
      <sheetName val="1.411.1"/>
      <sheetName val="исходные данные"/>
      <sheetName val="Деб и запасы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оц.выплаты ожид"/>
      <sheetName val="Расшифр ожид"/>
      <sheetName val="Социальн_  расх"/>
      <sheetName val="Расшифр операц внереализ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wnstream"/>
      <sheetName val="Upstream"/>
      <sheetName val="Tax"/>
      <sheetName val="Corpfin"/>
      <sheetName val="Check1"/>
      <sheetName val="Check2"/>
      <sheetName val="Финплан"/>
      <sheetName val="БлокМаркетинга"/>
      <sheetName val="БлокДобычи"/>
      <sheetName val="Налоги"/>
      <sheetName val="НЕДЕЛИ"/>
      <sheetName val="Main"/>
      <sheetName val="TDW"/>
      <sheetName val="Forecast"/>
      <sheetName val="Input"/>
      <sheetName val="Cummulatives"/>
      <sheetName val="Well Schedule"/>
      <sheetName val="Cons_Journals"/>
      <sheetName val="#ССЫЛ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Руков"/>
      <sheetName val="УПБ"/>
      <sheetName val="Бухг"/>
      <sheetName val="Адм-е"/>
      <sheetName val="Налоги"/>
      <sheetName val="РКРУ"/>
      <sheetName val="Юр"/>
      <sheetName val="Корп"/>
      <sheetName val="РУКиСП"/>
      <sheetName val="УБ"/>
      <sheetName val="Пелев"/>
      <sheetName val="PR"/>
      <sheetName val="свод"/>
      <sheetName val="свод передел"/>
      <sheetName val="Аренда 2005-2009"/>
      <sheetName val="фзп "/>
      <sheetName val="ЕСН"/>
      <sheetName val="команд 2004"/>
      <sheetName val="перс 2004"/>
      <sheetName val="фзп 2005 "/>
      <sheetName val="ЕСН 2005"/>
      <sheetName val="Свод функции "/>
      <sheetName val=" фун-и ТНК-Сиби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Апрель 12"/>
      <sheetName val="Апрель 15"/>
      <sheetName val="Апрель 17"/>
      <sheetName val="Май до 25"/>
      <sheetName val="Май 08"/>
      <sheetName val="Май 15"/>
      <sheetName val="июнь 24"/>
      <sheetName val="Лист1"/>
      <sheetName val="Лист3"/>
      <sheetName val="Лист2"/>
      <sheetName val="июнь 3"/>
      <sheetName val="июнь 7"/>
      <sheetName val="июнь 14"/>
      <sheetName val="июль 25"/>
      <sheetName val="июль 4"/>
      <sheetName val="июль 15"/>
      <sheetName val="июль 15 (возврат 1,2 недель)"/>
      <sheetName val="август 25"/>
      <sheetName val="август 30"/>
      <sheetName val="Лист4"/>
      <sheetName val="август 13"/>
      <sheetName val="сентябрь 26"/>
      <sheetName val="сентябрь 12"/>
      <sheetName val="октябрь 25"/>
      <sheetName val="октябрь 11"/>
      <sheetName val="октябрь 15"/>
      <sheetName val="ноябрь 25"/>
      <sheetName val="ноябрь 1"/>
      <sheetName val="ноябрь 13"/>
      <sheetName val="АУР"/>
      <sheetName val="пр_во "/>
      <sheetName val="ТЭП"/>
      <sheetName val="Анализ откл."/>
      <sheetName val="Анализ ФС"/>
      <sheetName val="Бюджет"/>
      <sheetName val="Расшифровки"/>
      <sheetName val="Услуги сторонних организаций"/>
      <sheetName val="ГСМ"/>
      <sheetName val="ФЗП и ЕСН"/>
      <sheetName val="Прочие дох.расх."/>
      <sheetName val="Соцвыплаты"/>
      <sheetName val="Пост.нал.раз."/>
      <sheetName val="Инвест.программа"/>
      <sheetName val="#ССЫЛКА"/>
      <sheetName val="PULin сл_1"/>
      <sheetName val="Input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 1"/>
      <sheetName val="обр 1"/>
      <sheetName val="Гр 1 -2"/>
      <sheetName val="обр 2"/>
      <sheetName val="Гр 3"/>
      <sheetName val="обр Цех"/>
      <sheetName val="Гр4"/>
      <sheetName val="обр цеха 2"/>
      <sheetName val="гр5"/>
      <sheetName val="обр 1 (2)"/>
      <sheetName val="Исх цеха"/>
      <sheetName val="обр цеха"/>
      <sheetName val="Гр 2"/>
      <sheetName val="Исх ОГМ"/>
      <sheetName val="Гр 1"/>
      <sheetName val="Цех"/>
      <sheetName val="Исх цех 2"/>
      <sheetName val="Май до 25"/>
      <sheetName val="Добыча"/>
      <sheetName val="Lists"/>
      <sheetName val="MAIN_PARAMETERS"/>
      <sheetName val="мсн"/>
      <sheetName val="GRAPHS"/>
      <sheetName val="#ССЫЛКА"/>
      <sheetName val="исходные данные"/>
      <sheetName val="_ССЫЛКА"/>
      <sheetName val="Лист3"/>
      <sheetName val="s"/>
      <sheetName val="infl_rates"/>
      <sheetName val="Макр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Благотворит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ДО"/>
      <sheetName val="РЦСУ"/>
      <sheetName val="СНГ"/>
      <sheetName val="ННП"/>
      <sheetName val="ННГ"/>
      <sheetName val="ТНК без НДС"/>
      <sheetName val="ТНК без НДС (с $)"/>
      <sheetName val="свод с $"/>
      <sheetName val="свод"/>
      <sheetName val="Аппарат"/>
      <sheetName val="КИС"/>
      <sheetName val="фзп"/>
      <sheetName val="ЕСН"/>
      <sheetName val="соц.программа"/>
      <sheetName val="Благотворительность"/>
      <sheetName val="персонал"/>
      <sheetName val="командировки"/>
      <sheetName val="расходы на рекламу"/>
      <sheetName val="содержание офиса"/>
      <sheetName val=" транспорт"/>
      <sheetName val="офис. тех"/>
      <sheetName val="Сопровожд ПО"/>
      <sheetName val="Связь"/>
      <sheetName val="Проф.услуги"/>
      <sheetName val="Расходы инв.хар-ра"/>
      <sheetName val="Услуги охраны"/>
      <sheetName val="Расчеты по АБК"/>
      <sheetName val="экспорт"/>
      <sheetName val="Лист1"/>
      <sheetName val="GRAPHS"/>
      <sheetName val="Организации"/>
      <sheetName val="Расчет"/>
      <sheetName val="параметры"/>
      <sheetName val="исходные данные"/>
      <sheetName val="мсн"/>
      <sheetName val="ПЛАСТ НП"/>
      <sheetName val="БВ10"/>
      <sheetName val="Capex30.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Параметры_i"/>
      <sheetName val="Линейная чувстви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роизводства"/>
      <sheetName val="GFO"/>
      <sheetName val="ООО+ЗАО $"/>
      <sheetName val="ООО+ЗАО"/>
      <sheetName val="ООО"/>
      <sheetName val="ЗАО"/>
      <sheetName val="переменные"/>
      <sheetName val="ПДР_БП 2005 конс."/>
      <sheetName val="Ож.ПДР_2004г. конс."/>
      <sheetName val="Осн.ТЭТ сл.3"/>
      <sheetName val="БалансПер сл.4 "/>
      <sheetName val="стр.с-сти.сл.5"/>
      <sheetName val="Факт. анализ постоян.сл.6 "/>
      <sheetName val="Факт.анализ перем.сл.6_(Ож_БП)"/>
      <sheetName val="КВ-2005 грн."/>
      <sheetName val="КВ_7"/>
      <sheetName val="инв.проекты сл.8"/>
      <sheetName val="Обор.кап. сл.9"/>
      <sheetName val="Показ.обл сл.10"/>
      <sheetName val="баланс сл.11"/>
      <sheetName val="движ.ден.ср-в. сл.12"/>
      <sheetName val="движ. НМА сл.13"/>
      <sheetName val="показатели ОАО сл.14"/>
      <sheetName val="1"/>
      <sheetName val="вспомогательный"/>
      <sheetName val="Осн_ТЭТ сл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TOTAL (Конс)"/>
      <sheetName val="P&amp;L_2002_$$"/>
      <sheetName val="P&amp;L _2003_$$"/>
      <sheetName val="СВОД "/>
      <sheetName val="ЭкспНеф_1т"/>
      <sheetName val="ПродНеф_1т"/>
      <sheetName val="НпрОНПЗ_1т"/>
      <sheetName val="НпрМНПЗ_1т"/>
      <sheetName val="P&amp;L_2002"/>
      <sheetName val="P&amp;L_БП_2003"/>
      <sheetName val="Cash_БП_2003"/>
      <sheetName val="01БП"/>
      <sheetName val="02БП"/>
      <sheetName val="03БП"/>
      <sheetName val="04БП"/>
      <sheetName val="05БП"/>
      <sheetName val="06БП"/>
      <sheetName val="07БП"/>
      <sheetName val="08БП"/>
      <sheetName val="09БП"/>
      <sheetName val="10БП"/>
      <sheetName val="11БП"/>
      <sheetName val="12БП"/>
      <sheetName val="Cash_БП_2003 (SO)"/>
      <sheetName val="01БП (SO)"/>
      <sheetName val="02БП (SO)"/>
      <sheetName val="03БП (SO)"/>
      <sheetName val="04БП (SO)"/>
      <sheetName val="05БП (SO)"/>
      <sheetName val="06БП (SO)"/>
      <sheetName val="07БП (SO)"/>
      <sheetName val="08БП (SO)"/>
      <sheetName val="09БП (SO)"/>
      <sheetName val="10БП (SO)"/>
      <sheetName val="11БП (SO)"/>
      <sheetName val="12БП (SO)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Янв_$"/>
      <sheetName val="Фев_$"/>
      <sheetName val="Мар_$"/>
      <sheetName val="Апр_$"/>
      <sheetName val="Май_$"/>
      <sheetName val="Июн_$"/>
      <sheetName val="Июл_$"/>
      <sheetName val="Авг_$"/>
      <sheetName val="Сен_$"/>
      <sheetName val="Окт_$"/>
      <sheetName val="Ноя_$"/>
      <sheetName val="Дек_$"/>
      <sheetName val="Всп_1тн"/>
      <sheetName val="Лист3"/>
      <sheetName val="P_L_2002"/>
      <sheetName val="P_L_БП_2003"/>
      <sheetName val="Macro"/>
      <sheetName val="фзп"/>
      <sheetName val="содержание офи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PmaxСредний"/>
      <sheetName val="Отчет по Показаниям"/>
      <sheetName val="Данные по установленным счетчик"/>
    </sheetNames>
    <definedNames>
      <definedName name="Макрос_Сортировка_Номеров"/>
      <definedName name="Макрос_Сортировка_Типа"/>
      <definedName name="Сортировка_по_подстанциям"/>
    </defined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FINDINGS"/>
      <sheetName val="description"/>
      <sheetName val="MAIN_PARAMETERS"/>
      <sheetName val="Periods"/>
      <sheetName val="OPTIONS"/>
      <sheetName val="capex_data"/>
      <sheetName val="Cases"/>
      <sheetName val="Nodes"/>
      <sheetName val="Materials"/>
      <sheetName val="Modes"/>
      <sheetName val="Regions"/>
      <sheetName val="Production"/>
      <sheetName val="Capacity"/>
      <sheetName val="CapacityTransport"/>
      <sheetName val="Transport"/>
      <sheetName val="Capacity_Refining"/>
      <sheetName val="CapacityOperations"/>
      <sheetName val="Operations"/>
      <sheetName val="Kropotkin"/>
      <sheetName val="RNPK"/>
      <sheetName val="SNPZ"/>
      <sheetName val="ONOS"/>
      <sheetName val="NNPO"/>
      <sheetName val="KNPZ"/>
      <sheetName val="ExportDemand"/>
      <sheetName val="DomesticDemand"/>
      <sheetName val="retail"/>
      <sheetName val="Exchange"/>
      <sheetName val="Inventory"/>
      <sheetName val="MatrixRows"/>
      <sheetName val="MatrixColumns"/>
      <sheetName val="Expenditure"/>
      <sheetName val="Cap_Demand"/>
      <sheetName val="CapacityDemand"/>
      <sheetName val="CapexDemandDummy"/>
      <sheetName val="retai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"/>
      <sheetName val="вн. рынок"/>
      <sheetName val="вн. рын разовое"/>
      <sheetName val="экспорт нарастающее"/>
      <sheetName val="вн. рынок нарастающий"/>
      <sheetName val="Лист3"/>
      <sheetName val="Лист4"/>
      <sheetName val="Лист5"/>
      <sheetName val="Линейная чувствительность"/>
      <sheetName val="Осн.ТЭТ сл.3"/>
      <sheetName val="qc_Formula"/>
      <sheetName val="yc_Formula"/>
      <sheetName val="Финплан"/>
      <sheetName val="фзп"/>
      <sheetName val="содержание офиса"/>
      <sheetName val="PL"/>
      <sheetName val="Лист1"/>
      <sheetName val="Справочник"/>
      <sheetName val="Факт Dink-Inv 2004"/>
      <sheetName val="WOR&amp;MBAL_base"/>
      <sheetName val="TDW"/>
      <sheetName val="P&amp;L_2002"/>
      <sheetName val="P&amp;L_БП_2003"/>
      <sheetName val="Накладные"/>
      <sheetName val="мсн"/>
      <sheetName val="ПЛАСТ НП"/>
      <sheetName val="GRAPHS"/>
      <sheetName val="Курс $"/>
      <sheetName val="Cash_Rez"/>
      <sheetName val="обзор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МНГ"/>
      <sheetName val="Пр_планМНГ"/>
      <sheetName val="ИД"/>
      <sheetName val="Цены"/>
      <sheetName val="СОП1"/>
      <sheetName val="И98"/>
      <sheetName val="И1"/>
      <sheetName val="И"/>
      <sheetName val="К98"/>
      <sheetName val="К1"/>
      <sheetName val="СОП1 (2)"/>
      <sheetName val="Кострома"/>
      <sheetName val="Ярославль"/>
      <sheetName val="Иваново"/>
      <sheetName val="К_01_98"/>
      <sheetName val="К_08_98"/>
      <sheetName val="К_01_99"/>
      <sheetName val="К_04_99"/>
      <sheetName val="К_05_99"/>
      <sheetName val="К_06_99"/>
      <sheetName val="К_07_99"/>
      <sheetName val="Я98"/>
      <sheetName val="Я"/>
      <sheetName val="Я_01_98"/>
      <sheetName val="Я_08_98"/>
      <sheetName val="Я_01_99"/>
      <sheetName val="Я_04_99"/>
      <sheetName val="Я_05_99"/>
      <sheetName val="Я_06_99"/>
      <sheetName val="Я_07_99"/>
      <sheetName val="И_01_98"/>
      <sheetName val="И_08_98"/>
      <sheetName val="И_01_99"/>
      <sheetName val="И_04_99"/>
      <sheetName val="И_05_99"/>
      <sheetName val="И_06_99"/>
      <sheetName val="И_07_99"/>
      <sheetName val="К"/>
      <sheetName val="Лист2"/>
      <sheetName val="Лист1"/>
      <sheetName val="Цены (2)"/>
      <sheetName val="экспорт"/>
      <sheetName val="Осн.ТЭТ сл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Мазут_Fuel"/>
      <sheetName val="ДТ_Gasoil"/>
      <sheetName val="БГС(БЭТ)_Naphtha"/>
      <sheetName val="ВГО_VGO"/>
      <sheetName val="Газ.Конд._Gas cond."/>
      <sheetName val="Аи-80"/>
      <sheetName val="Аи-92"/>
      <sheetName val="Казахстан - Kazakstan"/>
      <sheetName val="ПТ-Heating fuel"/>
      <sheetName val="Газы&amp;Гач_Gas&amp;Gatch"/>
      <sheetName val="Подстава"/>
      <sheetName val="Цены ОПТ"/>
      <sheetName val="A-80-север"/>
      <sheetName val="ДТ-юг"/>
      <sheetName val="ДТ-север"/>
      <sheetName val="Мазут-юг"/>
      <sheetName val="БГС-север"/>
      <sheetName val="М-100-север"/>
      <sheetName val="БГС-юг"/>
      <sheetName val="ВГО"/>
      <sheetName val="Газ. конденсат"/>
      <sheetName val="Курс"/>
      <sheetName val="ИТОГ"/>
      <sheetName val="экспорт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ьз Фин"/>
      <sheetName val="Использ Фин (2)"/>
      <sheetName val="5YP "/>
      <sheetName val="Свод фин-я"/>
      <sheetName val="Доп пок фин-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&gt;B?v_x0002_?a_x0001_"/>
      <sheetName val="??B?Ð_x0002_?_x0010__x0001_"/>
      <sheetName val="Лист3"/>
      <sheetName val="5YP"/>
      <sheetName val="обзор"/>
      <sheetName val="ИТОГ"/>
      <sheetName val="Resources"/>
      <sheetName val="параметры"/>
      <sheetName val="Справочник"/>
      <sheetName val="5YP "/>
      <sheetName val="Вспом_лист"/>
      <sheetName val="Смета_СОБИ"/>
      <sheetName val="данные"/>
      <sheetName val="Обоснование"/>
      <sheetName val="Подстава"/>
      <sheetName val="Организации"/>
      <sheetName val="Расчет"/>
      <sheetName val="Индексы"/>
      <sheetName val="Курс $"/>
      <sheetName val="1"/>
      <sheetName val="апр."/>
      <sheetName val="GRAPHS"/>
      <sheetName val="ИТОГО"/>
      <sheetName val="По Концерну Эксп"/>
      <sheetName val="9 мес на 12 т"/>
      <sheetName val="содержание офиса"/>
      <sheetName val="В работе"/>
      <sheetName val="Лист6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роизводства"/>
      <sheetName val="Цена реагента"/>
      <sheetName val="Расчет реагентов"/>
      <sheetName val="Итоги Реагенты"/>
      <sheetName val="Расчет катализаторов"/>
      <sheetName val="Итоги Катализаторы"/>
      <sheetName val="Производство"/>
      <sheetName val="Полуфабрикаты"/>
      <sheetName val="Установки"/>
      <sheetName val="Единицы измер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"/>
      <sheetName val="непроизв"/>
      <sheetName val="предложцехов"/>
      <sheetName val="Источники+"/>
      <sheetName val="Источники"/>
      <sheetName val="сводтабл"/>
      <sheetName val="Цена реагента"/>
      <sheetName val="Факт Dink-Inv 2004"/>
      <sheetName val="Рас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пирог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КВ УПОиЭБ"/>
      <sheetName val="КВ УМТР"/>
      <sheetName val="КВ АТУ"/>
      <sheetName val="КВ проч"/>
      <sheetName val="вводСУ"/>
      <sheetName val="КВ всего"/>
      <sheetName val="Ввод всего"/>
      <sheetName val="ИзнОФ"/>
      <sheetName val="%Изн"/>
      <sheetName val="ПотрОФ"/>
      <sheetName val="Себ,арт"/>
      <sheetName val="Себ Р-30"/>
      <sheetName val="Себ.экспл"/>
      <sheetName val="СебГРР"/>
      <sheetName val="з_п_ГРР"/>
      <sheetName val="Пл_бюд"/>
      <sheetName val="БюдГРР"/>
      <sheetName val="график"/>
      <sheetName val="исп.приб"/>
      <sheetName val="Ф-2"/>
      <sheetName val="ГрБур"/>
      <sheetName val="V дог"/>
      <sheetName val="V хмао"/>
      <sheetName val="ТЭП"/>
      <sheetName val="ст_м"/>
      <sheetName val="элснаб"/>
      <sheetName val="РМ"/>
      <sheetName val="МБП"/>
      <sheetName val="РД"/>
      <sheetName val="ИКВ"/>
      <sheetName val="Проч"/>
      <sheetName val="УСО"/>
      <sheetName val="Авиа"/>
      <sheetName val="Эн_рес"/>
      <sheetName val="мб"/>
      <sheetName val="мм"/>
      <sheetName val="ми"/>
      <sheetName val="Ф_2"/>
      <sheetName val="производст"/>
      <sheetName val="В работе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Графики"/>
      <sheetName val="таблица руководству"/>
      <sheetName val="суточная сводка"/>
      <sheetName val="Суточная добыча за неделю"/>
      <sheetName val="Лист3"/>
      <sheetName val="производст"/>
      <sheetName val="СНГДУ-1"/>
      <sheetName val="Input Assumptions"/>
      <sheetName val="В работе"/>
      <sheetName val="потери по ГТМ 2003г"/>
      <sheetName val="Список ГТМ "/>
      <sheetName val="15 August no challenges"/>
      <sheetName val="26 July flat"/>
      <sheetName val="26 July no challenges"/>
      <sheetName val="Возвраты и приобщения"/>
      <sheetName val="ИТОГ"/>
      <sheetName val="ст ГТМ"/>
      <sheetName val="ВКЕ"/>
      <sheetName val="Гаршино (2)"/>
      <sheetName val="2003"/>
      <sheetName val="Остановки"/>
      <sheetName val="Ф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B14" activeCellId="0" sqref="B14:B17"/>
    </sheetView>
  </sheetViews>
  <sheetFormatPr defaultColWidth="10.32421875" defaultRowHeight="12.75" zeroHeight="false" outlineLevelRow="1" outlineLevelCol="0"/>
  <cols>
    <col collapsed="false" customWidth="false" hidden="false" outlineLevel="0" max="1" min="1" style="1" width="10.32"/>
    <col collapsed="false" customWidth="true" hidden="false" outlineLevel="0" max="2" min="2" style="1" width="41.15"/>
    <col collapsed="false" customWidth="true" hidden="false" outlineLevel="0" max="3" min="3" style="2" width="30.82"/>
    <col collapsed="false" customWidth="true" hidden="false" outlineLevel="0" max="4" min="4" style="3" width="30.99"/>
    <col collapsed="false" customWidth="true" hidden="false" outlineLevel="0" max="6" min="5" style="1" width="30.82"/>
    <col collapsed="false" customWidth="true" hidden="false" outlineLevel="0" max="7" min="7" style="3" width="30.99"/>
    <col collapsed="false" customWidth="true" hidden="false" outlineLevel="0" max="8" min="8" style="3" width="25.65"/>
    <col collapsed="false" customWidth="true" hidden="false" outlineLevel="0" max="11" min="9" style="3" width="12.82"/>
    <col collapsed="false" customWidth="true" hidden="false" outlineLevel="0" max="12" min="12" style="3" width="14.49"/>
    <col collapsed="false" customWidth="true" hidden="false" outlineLevel="0" max="15" min="13" style="3" width="12.82"/>
    <col collapsed="false" customWidth="false" hidden="false" outlineLevel="0" max="257" min="16" style="3" width="10.32"/>
  </cols>
  <sheetData>
    <row r="1" s="7" customFormat="true" ht="22.5" hidden="false" customHeight="false" outlineLevel="0" collapsed="false">
      <c r="A1" s="4"/>
      <c r="B1" s="5"/>
      <c r="C1" s="6"/>
      <c r="G1" s="8" t="s">
        <v>0</v>
      </c>
      <c r="M1" s="9"/>
      <c r="N1" s="9"/>
      <c r="O1" s="9"/>
    </row>
    <row r="2" s="7" customFormat="true" ht="20.25" hidden="false" customHeight="false" outlineLevel="0" collapsed="false">
      <c r="C2" s="6"/>
      <c r="M2" s="9"/>
      <c r="N2" s="9"/>
      <c r="O2" s="9"/>
    </row>
    <row r="3" s="7" customFormat="true" ht="20.2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L3" s="11"/>
      <c r="M3" s="11"/>
      <c r="N3" s="11"/>
      <c r="O3" s="11"/>
    </row>
    <row r="4" s="7" customFormat="true" ht="20.25" hidden="false" customHeight="false" outlineLevel="0" collapsed="false">
      <c r="C4" s="6"/>
      <c r="G4" s="9"/>
      <c r="H4" s="12"/>
      <c r="I4" s="12"/>
      <c r="J4" s="12"/>
      <c r="K4" s="12"/>
      <c r="L4" s="12"/>
      <c r="M4" s="12"/>
      <c r="N4" s="12"/>
      <c r="O4" s="12"/>
    </row>
    <row r="5" s="7" customFormat="true" ht="20.2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2"/>
      <c r="I5" s="12"/>
      <c r="J5" s="12"/>
      <c r="K5" s="12"/>
      <c r="L5" s="12"/>
      <c r="M5" s="12"/>
      <c r="N5" s="12"/>
      <c r="O5" s="12"/>
    </row>
    <row r="6" s="7" customFormat="true" ht="20.25" hidden="false" customHeight="false" outlineLevel="0" collapsed="false">
      <c r="A6" s="14"/>
      <c r="B6" s="14"/>
      <c r="C6" s="14"/>
      <c r="D6" s="14"/>
      <c r="E6" s="14"/>
      <c r="F6" s="14"/>
      <c r="G6" s="14"/>
      <c r="H6" s="12"/>
      <c r="I6" s="12"/>
      <c r="J6" s="12"/>
      <c r="K6" s="12"/>
      <c r="L6" s="12"/>
      <c r="M6" s="12"/>
      <c r="N6" s="12"/>
      <c r="O6" s="12"/>
    </row>
    <row r="7" s="7" customFormat="true" ht="87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2"/>
      <c r="I7" s="12"/>
      <c r="J7" s="12"/>
      <c r="K7" s="12"/>
      <c r="L7" s="12"/>
      <c r="M7" s="12"/>
      <c r="N7" s="12"/>
      <c r="O7" s="12"/>
    </row>
    <row r="8" s="7" customFormat="true" ht="20.25" hidden="false" customHeight="false" outlineLevel="0" collapsed="false">
      <c r="A8" s="14"/>
      <c r="B8" s="14"/>
      <c r="C8" s="14"/>
      <c r="D8" s="14"/>
      <c r="E8" s="14"/>
      <c r="F8" s="14"/>
      <c r="G8" s="14"/>
      <c r="H8" s="12"/>
      <c r="I8" s="12"/>
      <c r="J8" s="12"/>
      <c r="K8" s="12"/>
      <c r="L8" s="12"/>
      <c r="M8" s="12"/>
      <c r="N8" s="12"/>
      <c r="O8" s="12"/>
    </row>
    <row r="9" s="7" customFormat="true" ht="66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2"/>
      <c r="I9" s="12"/>
      <c r="J9" s="12"/>
      <c r="K9" s="12"/>
      <c r="L9" s="12"/>
      <c r="M9" s="12"/>
      <c r="N9" s="12"/>
      <c r="O9" s="12"/>
    </row>
    <row r="10" s="7" customFormat="true" ht="20.25" hidden="false" customHeight="false" outlineLevel="0" collapsed="false">
      <c r="A10" s="16"/>
      <c r="B10" s="16"/>
      <c r="C10" s="17"/>
      <c r="D10" s="16"/>
      <c r="E10" s="16"/>
      <c r="F10" s="16"/>
      <c r="G10" s="9"/>
      <c r="H10" s="12"/>
      <c r="I10" s="12"/>
      <c r="J10" s="12"/>
      <c r="K10" s="12"/>
      <c r="L10" s="12"/>
      <c r="M10" s="12"/>
      <c r="N10" s="12"/>
      <c r="O10" s="12"/>
    </row>
    <row r="11" s="7" customFormat="true" ht="20.2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2"/>
      <c r="I11" s="12"/>
      <c r="J11" s="12"/>
      <c r="K11" s="12"/>
      <c r="L11" s="12"/>
      <c r="M11" s="12"/>
      <c r="N11" s="12"/>
      <c r="O11" s="12"/>
    </row>
    <row r="12" s="7" customFormat="true" ht="21" hidden="false" customHeight="false" outlineLevel="0" collapsed="false">
      <c r="A12" s="18"/>
      <c r="B12" s="18"/>
      <c r="C12" s="18"/>
      <c r="D12" s="18"/>
      <c r="E12" s="18"/>
      <c r="F12" s="18"/>
      <c r="G12" s="18"/>
      <c r="H12" s="12"/>
      <c r="I12" s="12"/>
      <c r="J12" s="12"/>
      <c r="K12" s="12"/>
      <c r="L12" s="12"/>
      <c r="M12" s="12"/>
      <c r="N12" s="12"/>
      <c r="O12" s="12"/>
    </row>
    <row r="13" s="7" customFormat="true" ht="21" hidden="false" customHeight="false" outlineLevel="0" collapsed="false">
      <c r="A13" s="19" t="s">
        <v>6</v>
      </c>
      <c r="B13" s="19"/>
      <c r="C13" s="19"/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0"/>
      <c r="O13" s="20"/>
    </row>
    <row r="14" s="25" customFormat="true" ht="45" hidden="false" customHeight="true" outlineLevel="0" collapsed="false">
      <c r="A14" s="21" t="s">
        <v>7</v>
      </c>
      <c r="B14" s="21" t="s">
        <v>8</v>
      </c>
      <c r="C14" s="22" t="s">
        <v>9</v>
      </c>
      <c r="D14" s="21" t="s">
        <v>10</v>
      </c>
      <c r="E14" s="21" t="s">
        <v>11</v>
      </c>
      <c r="F14" s="21" t="s">
        <v>12</v>
      </c>
      <c r="G14" s="21" t="s">
        <v>13</v>
      </c>
      <c r="H14" s="23"/>
      <c r="I14" s="23"/>
      <c r="J14" s="23"/>
      <c r="K14" s="23"/>
      <c r="L14" s="23"/>
      <c r="M14" s="23"/>
      <c r="N14" s="23"/>
      <c r="O14" s="23"/>
      <c r="P14" s="24"/>
      <c r="Q14" s="24"/>
    </row>
    <row r="15" s="25" customFormat="true" ht="0.75" hidden="false" customHeight="true" outlineLevel="0" collapsed="false">
      <c r="A15" s="21"/>
      <c r="B15" s="21"/>
      <c r="C15" s="22"/>
      <c r="D15" s="21"/>
      <c r="E15" s="21"/>
      <c r="F15" s="21"/>
      <c r="G15" s="21"/>
      <c r="H15" s="23"/>
      <c r="I15" s="23"/>
      <c r="J15" s="23"/>
      <c r="K15" s="23"/>
      <c r="L15" s="23"/>
      <c r="M15" s="23"/>
      <c r="N15" s="23"/>
      <c r="O15" s="23"/>
      <c r="P15" s="24"/>
      <c r="Q15" s="24"/>
    </row>
    <row r="16" s="25" customFormat="true" ht="50.25" hidden="false" customHeight="true" outlineLevel="0" collapsed="false">
      <c r="A16" s="21"/>
      <c r="B16" s="21"/>
      <c r="C16" s="22"/>
      <c r="D16" s="21"/>
      <c r="E16" s="21"/>
      <c r="F16" s="21"/>
      <c r="G16" s="21"/>
      <c r="H16" s="26"/>
      <c r="I16" s="27"/>
      <c r="J16" s="27"/>
      <c r="K16" s="27"/>
      <c r="L16" s="26"/>
      <c r="M16" s="27"/>
      <c r="N16" s="27"/>
      <c r="O16" s="27"/>
      <c r="P16" s="24"/>
      <c r="Q16" s="24"/>
    </row>
    <row r="17" s="25" customFormat="true" ht="52.5" hidden="false" customHeight="true" outlineLevel="0" collapsed="false">
      <c r="A17" s="21"/>
      <c r="B17" s="21"/>
      <c r="C17" s="22"/>
      <c r="D17" s="21"/>
      <c r="E17" s="21"/>
      <c r="F17" s="21"/>
      <c r="G17" s="21"/>
      <c r="H17" s="26"/>
      <c r="I17" s="27"/>
      <c r="J17" s="27"/>
      <c r="K17" s="27"/>
      <c r="L17" s="26"/>
      <c r="M17" s="27"/>
      <c r="N17" s="27"/>
      <c r="O17" s="27"/>
      <c r="P17" s="24"/>
      <c r="Q17" s="24"/>
    </row>
    <row r="18" s="25" customFormat="true" ht="21" hidden="false" customHeight="true" outlineLevel="0" collapsed="false">
      <c r="A18" s="28" t="s">
        <v>14</v>
      </c>
      <c r="B18" s="29" t="s">
        <v>15</v>
      </c>
      <c r="C18" s="29"/>
      <c r="D18" s="29"/>
      <c r="E18" s="29"/>
      <c r="F18" s="29"/>
      <c r="G18" s="29"/>
      <c r="H18" s="30"/>
      <c r="I18" s="31"/>
      <c r="J18" s="31"/>
      <c r="K18" s="31"/>
      <c r="L18" s="30"/>
      <c r="M18" s="31"/>
      <c r="N18" s="31"/>
      <c r="O18" s="31"/>
      <c r="P18" s="24"/>
      <c r="Q18" s="24"/>
    </row>
    <row r="19" s="25" customFormat="true" ht="18.75" hidden="false" customHeight="false" outlineLevel="0" collapsed="false">
      <c r="A19" s="32" t="s">
        <v>16</v>
      </c>
      <c r="B19" s="33" t="s">
        <v>17</v>
      </c>
      <c r="C19" s="34" t="n">
        <v>96</v>
      </c>
      <c r="D19" s="35"/>
      <c r="E19" s="36" t="n">
        <v>2.4</v>
      </c>
      <c r="F19" s="36"/>
      <c r="G19" s="37" t="n">
        <f aca="false">(C19*D19+E19*F19)</f>
        <v>0</v>
      </c>
      <c r="H19" s="30"/>
      <c r="I19" s="31"/>
      <c r="J19" s="31"/>
      <c r="K19" s="31"/>
      <c r="L19" s="30"/>
      <c r="M19" s="31"/>
      <c r="N19" s="31"/>
      <c r="O19" s="31"/>
      <c r="P19" s="24"/>
      <c r="Q19" s="24"/>
    </row>
    <row r="20" s="25" customFormat="true" ht="20.25" hidden="false" customHeight="true" outlineLevel="0" collapsed="false">
      <c r="A20" s="38" t="s">
        <v>18</v>
      </c>
      <c r="B20" s="39" t="s">
        <v>19</v>
      </c>
      <c r="C20" s="40" t="n">
        <v>120</v>
      </c>
      <c r="D20" s="41"/>
      <c r="E20" s="42" t="n">
        <v>10.44</v>
      </c>
      <c r="F20" s="42"/>
      <c r="G20" s="43" t="n">
        <f aca="false">(C20*D20+E20*F20)</f>
        <v>0</v>
      </c>
      <c r="H20" s="30"/>
      <c r="I20" s="31"/>
      <c r="J20" s="31"/>
      <c r="K20" s="31"/>
      <c r="L20" s="30"/>
      <c r="M20" s="31"/>
      <c r="N20" s="31"/>
      <c r="O20" s="31"/>
      <c r="P20" s="24"/>
      <c r="Q20" s="24"/>
    </row>
    <row r="21" s="25" customFormat="true" ht="18.75" hidden="false" customHeight="false" outlineLevel="0" collapsed="false">
      <c r="A21" s="38" t="s">
        <v>20</v>
      </c>
      <c r="B21" s="39" t="s">
        <v>21</v>
      </c>
      <c r="C21" s="40" t="n">
        <v>0</v>
      </c>
      <c r="D21" s="41"/>
      <c r="E21" s="42" t="n">
        <v>0</v>
      </c>
      <c r="F21" s="42"/>
      <c r="G21" s="43" t="n">
        <f aca="false">(C21*D21+E21*F21)</f>
        <v>0</v>
      </c>
      <c r="H21" s="30"/>
      <c r="I21" s="31"/>
      <c r="J21" s="31"/>
      <c r="K21" s="31"/>
      <c r="L21" s="30"/>
      <c r="M21" s="31"/>
      <c r="N21" s="31"/>
      <c r="O21" s="31"/>
      <c r="P21" s="24"/>
      <c r="Q21" s="24"/>
    </row>
    <row r="22" s="25" customFormat="true" ht="19.5" hidden="false" customHeight="false" outlineLevel="0" collapsed="false">
      <c r="A22" s="38" t="s">
        <v>22</v>
      </c>
      <c r="B22" s="39" t="s">
        <v>23</v>
      </c>
      <c r="C22" s="40" t="n">
        <v>0</v>
      </c>
      <c r="D22" s="41"/>
      <c r="E22" s="42" t="n">
        <v>0</v>
      </c>
      <c r="F22" s="36"/>
      <c r="G22" s="43" t="n">
        <f aca="false">(C22*D22+E22*F22)</f>
        <v>0</v>
      </c>
      <c r="H22" s="30"/>
      <c r="I22" s="31"/>
      <c r="J22" s="31"/>
      <c r="K22" s="31"/>
      <c r="L22" s="30"/>
      <c r="M22" s="31"/>
      <c r="N22" s="31"/>
      <c r="O22" s="31"/>
      <c r="P22" s="24"/>
      <c r="Q22" s="24"/>
    </row>
    <row r="23" s="25" customFormat="true" ht="19.5" hidden="false" customHeight="false" outlineLevel="0" collapsed="false">
      <c r="A23" s="44"/>
      <c r="B23" s="45" t="s">
        <v>24</v>
      </c>
      <c r="C23" s="46" t="n">
        <f aca="false">SUM(C19:C22)</f>
        <v>216</v>
      </c>
      <c r="D23" s="47"/>
      <c r="E23" s="48" t="n">
        <f aca="false">SUM(E19:E22)</f>
        <v>12.84</v>
      </c>
      <c r="F23" s="48"/>
      <c r="G23" s="49" t="n">
        <f aca="false">SUM(G19:G22)</f>
        <v>0</v>
      </c>
      <c r="H23" s="30"/>
      <c r="I23" s="31"/>
      <c r="J23" s="31"/>
      <c r="K23" s="31"/>
      <c r="L23" s="30"/>
      <c r="M23" s="31"/>
      <c r="N23" s="31"/>
      <c r="O23" s="31"/>
      <c r="P23" s="24"/>
      <c r="Q23" s="24"/>
    </row>
    <row r="24" s="25" customFormat="true" ht="18.75" hidden="false" customHeight="false" outlineLevel="0" collapsed="false">
      <c r="A24" s="38" t="s">
        <v>16</v>
      </c>
      <c r="B24" s="33" t="s">
        <v>25</v>
      </c>
      <c r="C24" s="34" t="n">
        <v>0</v>
      </c>
      <c r="D24" s="35"/>
      <c r="E24" s="36" t="n">
        <v>0</v>
      </c>
      <c r="F24" s="36"/>
      <c r="G24" s="37" t="n">
        <f aca="false">(C24*D24+E24*F24)</f>
        <v>0</v>
      </c>
      <c r="H24" s="30"/>
      <c r="I24" s="31"/>
      <c r="J24" s="31"/>
      <c r="K24" s="31"/>
      <c r="L24" s="30"/>
      <c r="M24" s="31"/>
      <c r="N24" s="31"/>
      <c r="O24" s="31"/>
      <c r="P24" s="24"/>
      <c r="Q24" s="24"/>
    </row>
    <row r="25" s="25" customFormat="true" ht="19.5" hidden="false" customHeight="false" outlineLevel="0" collapsed="false">
      <c r="A25" s="38" t="s">
        <v>18</v>
      </c>
      <c r="B25" s="39" t="s">
        <v>26</v>
      </c>
      <c r="C25" s="40" t="n">
        <v>0</v>
      </c>
      <c r="D25" s="41"/>
      <c r="E25" s="42" t="n">
        <v>0</v>
      </c>
      <c r="F25" s="42"/>
      <c r="G25" s="43" t="n">
        <f aca="false">(C25*D25+E25*F25)</f>
        <v>0</v>
      </c>
      <c r="H25" s="30"/>
      <c r="I25" s="31"/>
      <c r="J25" s="31"/>
      <c r="K25" s="31"/>
      <c r="L25" s="30"/>
      <c r="M25" s="31"/>
      <c r="N25" s="31"/>
      <c r="O25" s="31"/>
      <c r="P25" s="24"/>
      <c r="Q25" s="24"/>
    </row>
    <row r="26" s="25" customFormat="true" ht="19.5" hidden="false" customHeight="false" outlineLevel="0" collapsed="false">
      <c r="A26" s="44"/>
      <c r="B26" s="45" t="s">
        <v>27</v>
      </c>
      <c r="C26" s="46" t="n">
        <f aca="false">SUM(C24:C25)</f>
        <v>0</v>
      </c>
      <c r="D26" s="47"/>
      <c r="E26" s="48" t="n">
        <f aca="false">SUM(E24:E25)</f>
        <v>0</v>
      </c>
      <c r="F26" s="48"/>
      <c r="G26" s="49" t="n">
        <f aca="false">SUM(G24:G25)</f>
        <v>0</v>
      </c>
      <c r="H26" s="30"/>
      <c r="I26" s="31"/>
      <c r="J26" s="31"/>
      <c r="K26" s="31"/>
      <c r="L26" s="30"/>
      <c r="M26" s="31"/>
      <c r="N26" s="31"/>
      <c r="O26" s="31"/>
      <c r="P26" s="24"/>
      <c r="Q26" s="24"/>
    </row>
    <row r="27" s="25" customFormat="true" ht="19.5" hidden="false" customHeight="false" outlineLevel="0" collapsed="false">
      <c r="A27" s="50"/>
      <c r="B27" s="51" t="s">
        <v>28</v>
      </c>
      <c r="C27" s="52" t="n">
        <f aca="false">C23+C26</f>
        <v>216</v>
      </c>
      <c r="D27" s="53"/>
      <c r="E27" s="54" t="n">
        <f aca="false">E23+E26</f>
        <v>12.84</v>
      </c>
      <c r="F27" s="54"/>
      <c r="G27" s="55" t="n">
        <f aca="false">G23+G26</f>
        <v>0</v>
      </c>
      <c r="H27" s="30"/>
      <c r="I27" s="31"/>
      <c r="J27" s="31"/>
      <c r="K27" s="31"/>
      <c r="L27" s="30"/>
      <c r="M27" s="31"/>
      <c r="N27" s="31"/>
      <c r="O27" s="31"/>
      <c r="P27" s="24"/>
      <c r="Q27" s="24"/>
    </row>
    <row r="28" s="25" customFormat="true" ht="19.5" hidden="false" customHeight="false" outlineLevel="0" collapsed="false">
      <c r="A28" s="28" t="s">
        <v>29</v>
      </c>
      <c r="B28" s="29" t="s">
        <v>30</v>
      </c>
      <c r="C28" s="29"/>
      <c r="D28" s="29"/>
      <c r="E28" s="29"/>
      <c r="F28" s="29"/>
      <c r="G28" s="29"/>
      <c r="H28" s="30"/>
      <c r="I28" s="31"/>
      <c r="J28" s="31"/>
      <c r="K28" s="31"/>
      <c r="L28" s="30"/>
      <c r="M28" s="31"/>
      <c r="N28" s="31"/>
      <c r="O28" s="31"/>
      <c r="P28" s="24"/>
      <c r="Q28" s="24"/>
    </row>
    <row r="29" s="25" customFormat="true" ht="18.75" hidden="false" customHeight="false" outlineLevel="0" collapsed="false">
      <c r="A29" s="32" t="s">
        <v>16</v>
      </c>
      <c r="B29" s="33" t="s">
        <v>17</v>
      </c>
      <c r="C29" s="34" t="n">
        <v>336</v>
      </c>
      <c r="D29" s="35"/>
      <c r="E29" s="36" t="n">
        <v>16.8</v>
      </c>
      <c r="F29" s="36"/>
      <c r="G29" s="37" t="n">
        <f aca="false">(C29*D29+E29*F29)</f>
        <v>0</v>
      </c>
      <c r="H29" s="30"/>
      <c r="I29" s="31"/>
      <c r="J29" s="31"/>
      <c r="K29" s="31"/>
      <c r="L29" s="30"/>
      <c r="M29" s="31"/>
      <c r="N29" s="31"/>
      <c r="O29" s="31"/>
      <c r="P29" s="24"/>
      <c r="Q29" s="24"/>
    </row>
    <row r="30" s="25" customFormat="true" ht="18.75" hidden="false" customHeight="false" outlineLevel="0" collapsed="false">
      <c r="A30" s="38" t="s">
        <v>18</v>
      </c>
      <c r="B30" s="39" t="s">
        <v>19</v>
      </c>
      <c r="C30" s="40" t="n">
        <v>600</v>
      </c>
      <c r="D30" s="41"/>
      <c r="E30" s="42" t="n">
        <v>17.4</v>
      </c>
      <c r="F30" s="42"/>
      <c r="G30" s="43" t="n">
        <f aca="false">(C30*D30+E30*F30)</f>
        <v>0</v>
      </c>
      <c r="H30" s="30"/>
      <c r="I30" s="31"/>
      <c r="J30" s="31"/>
      <c r="K30" s="31"/>
      <c r="L30" s="30"/>
      <c r="M30" s="31"/>
      <c r="N30" s="31"/>
      <c r="O30" s="31"/>
      <c r="P30" s="24"/>
      <c r="Q30" s="24"/>
    </row>
    <row r="31" s="25" customFormat="true" ht="18.75" hidden="false" customHeight="false" outlineLevel="0" collapsed="false">
      <c r="A31" s="38" t="s">
        <v>20</v>
      </c>
      <c r="B31" s="39" t="s">
        <v>21</v>
      </c>
      <c r="C31" s="40" t="n">
        <v>72</v>
      </c>
      <c r="D31" s="41"/>
      <c r="E31" s="42" t="n">
        <v>1.68</v>
      </c>
      <c r="F31" s="42"/>
      <c r="G31" s="43" t="n">
        <f aca="false">(C31*D31+E31*F31)</f>
        <v>0</v>
      </c>
      <c r="H31" s="30"/>
      <c r="I31" s="31"/>
      <c r="J31" s="31"/>
      <c r="K31" s="31"/>
      <c r="L31" s="30"/>
      <c r="M31" s="31"/>
      <c r="N31" s="31"/>
      <c r="O31" s="31"/>
      <c r="P31" s="24"/>
      <c r="Q31" s="24"/>
    </row>
    <row r="32" s="25" customFormat="true" ht="19.5" hidden="false" customHeight="false" outlineLevel="0" collapsed="false">
      <c r="A32" s="38" t="s">
        <v>22</v>
      </c>
      <c r="B32" s="39" t="s">
        <v>23</v>
      </c>
      <c r="C32" s="40" t="n">
        <v>48</v>
      </c>
      <c r="D32" s="41"/>
      <c r="E32" s="42" t="n">
        <v>1.08</v>
      </c>
      <c r="F32" s="36"/>
      <c r="G32" s="43" t="n">
        <f aca="false">(C32*D32+E32*F32)</f>
        <v>0</v>
      </c>
      <c r="H32" s="30"/>
      <c r="I32" s="31"/>
      <c r="J32" s="31"/>
      <c r="K32" s="31"/>
      <c r="L32" s="30"/>
      <c r="M32" s="31"/>
      <c r="N32" s="31"/>
      <c r="O32" s="31"/>
      <c r="P32" s="24"/>
      <c r="Q32" s="24"/>
    </row>
    <row r="33" s="25" customFormat="true" ht="19.5" hidden="false" customHeight="false" outlineLevel="0" collapsed="false">
      <c r="A33" s="44"/>
      <c r="B33" s="45" t="s">
        <v>24</v>
      </c>
      <c r="C33" s="46" t="n">
        <f aca="false">SUM(C29:C32)</f>
        <v>1056</v>
      </c>
      <c r="D33" s="47"/>
      <c r="E33" s="48" t="n">
        <f aca="false">SUM(E29:E32)</f>
        <v>36.96</v>
      </c>
      <c r="F33" s="48"/>
      <c r="G33" s="49" t="n">
        <f aca="false">SUM(G29:G32)</f>
        <v>0</v>
      </c>
      <c r="H33" s="30"/>
      <c r="I33" s="31"/>
      <c r="J33" s="31"/>
      <c r="K33" s="31"/>
      <c r="L33" s="30"/>
      <c r="M33" s="31"/>
      <c r="N33" s="31"/>
      <c r="O33" s="31"/>
      <c r="P33" s="24"/>
      <c r="Q33" s="24"/>
    </row>
    <row r="34" s="25" customFormat="true" ht="18.75" hidden="false" customHeight="false" outlineLevel="0" collapsed="false">
      <c r="A34" s="38" t="s">
        <v>16</v>
      </c>
      <c r="B34" s="33" t="s">
        <v>25</v>
      </c>
      <c r="C34" s="34" t="n">
        <v>0</v>
      </c>
      <c r="D34" s="35"/>
      <c r="E34" s="36" t="n">
        <v>0</v>
      </c>
      <c r="F34" s="36"/>
      <c r="G34" s="37" t="n">
        <f aca="false">(C34*D34+E34*F34)</f>
        <v>0</v>
      </c>
      <c r="H34" s="30"/>
      <c r="I34" s="31"/>
      <c r="J34" s="31"/>
      <c r="K34" s="31"/>
      <c r="L34" s="30"/>
      <c r="M34" s="31"/>
      <c r="N34" s="31"/>
      <c r="O34" s="31"/>
      <c r="P34" s="24"/>
      <c r="Q34" s="24"/>
    </row>
    <row r="35" s="25" customFormat="true" ht="19.5" hidden="false" customHeight="false" outlineLevel="0" collapsed="false">
      <c r="A35" s="38" t="s">
        <v>18</v>
      </c>
      <c r="B35" s="39" t="s">
        <v>26</v>
      </c>
      <c r="C35" s="40" t="n">
        <v>0</v>
      </c>
      <c r="D35" s="41"/>
      <c r="E35" s="42" t="n">
        <v>0</v>
      </c>
      <c r="F35" s="42"/>
      <c r="G35" s="43" t="n">
        <f aca="false">(C35*D35+E35*F35)</f>
        <v>0</v>
      </c>
      <c r="H35" s="30"/>
      <c r="I35" s="31"/>
      <c r="J35" s="31"/>
      <c r="K35" s="31"/>
      <c r="L35" s="30"/>
      <c r="M35" s="31"/>
      <c r="N35" s="31"/>
      <c r="O35" s="31"/>
      <c r="P35" s="24"/>
      <c r="Q35" s="24"/>
    </row>
    <row r="36" s="25" customFormat="true" ht="19.5" hidden="false" customHeight="false" outlineLevel="0" collapsed="false">
      <c r="A36" s="44"/>
      <c r="B36" s="45" t="s">
        <v>27</v>
      </c>
      <c r="C36" s="46" t="n">
        <f aca="false">SUM(C34:C35)</f>
        <v>0</v>
      </c>
      <c r="D36" s="47"/>
      <c r="E36" s="48" t="n">
        <f aca="false">SUM(E34:E35)</f>
        <v>0</v>
      </c>
      <c r="F36" s="48"/>
      <c r="G36" s="49" t="n">
        <f aca="false">SUM(G34:G35)</f>
        <v>0</v>
      </c>
      <c r="H36" s="30"/>
      <c r="I36" s="31"/>
      <c r="J36" s="31"/>
      <c r="K36" s="31"/>
      <c r="L36" s="30"/>
      <c r="M36" s="31"/>
      <c r="N36" s="31"/>
      <c r="O36" s="31"/>
      <c r="P36" s="24"/>
      <c r="Q36" s="24"/>
    </row>
    <row r="37" s="25" customFormat="true" ht="19.5" hidden="false" customHeight="false" outlineLevel="0" collapsed="false">
      <c r="A37" s="50"/>
      <c r="B37" s="51" t="s">
        <v>28</v>
      </c>
      <c r="C37" s="52" t="n">
        <f aca="false">C33+C36</f>
        <v>1056</v>
      </c>
      <c r="D37" s="53"/>
      <c r="E37" s="54" t="n">
        <f aca="false">E33+E36</f>
        <v>36.96</v>
      </c>
      <c r="F37" s="54"/>
      <c r="G37" s="55" t="n">
        <f aca="false">G33+G36</f>
        <v>0</v>
      </c>
      <c r="H37" s="30"/>
      <c r="I37" s="31"/>
      <c r="J37" s="31"/>
      <c r="K37" s="31"/>
      <c r="L37" s="30"/>
      <c r="M37" s="31"/>
      <c r="N37" s="31"/>
      <c r="O37" s="31"/>
      <c r="P37" s="24"/>
      <c r="Q37" s="24"/>
    </row>
    <row r="38" s="25" customFormat="true" ht="19.5" hidden="false" customHeight="false" outlineLevel="0" collapsed="false">
      <c r="A38" s="28" t="s">
        <v>31</v>
      </c>
      <c r="B38" s="29" t="s">
        <v>32</v>
      </c>
      <c r="C38" s="29"/>
      <c r="D38" s="29"/>
      <c r="E38" s="29"/>
      <c r="F38" s="29"/>
      <c r="G38" s="29"/>
      <c r="H38" s="30"/>
      <c r="I38" s="31"/>
      <c r="J38" s="31"/>
      <c r="K38" s="31"/>
      <c r="L38" s="30"/>
      <c r="M38" s="31"/>
      <c r="N38" s="31"/>
      <c r="O38" s="31"/>
      <c r="P38" s="24"/>
      <c r="Q38" s="24"/>
    </row>
    <row r="39" s="25" customFormat="true" ht="18.75" hidden="false" customHeight="false" outlineLevel="0" collapsed="false">
      <c r="A39" s="32" t="s">
        <v>16</v>
      </c>
      <c r="B39" s="33" t="s">
        <v>17</v>
      </c>
      <c r="C39" s="34" t="n">
        <v>0</v>
      </c>
      <c r="D39" s="35"/>
      <c r="E39" s="36" t="n">
        <v>0</v>
      </c>
      <c r="F39" s="36"/>
      <c r="G39" s="37" t="n">
        <f aca="false">(C39*D39+E39*F39)</f>
        <v>0</v>
      </c>
      <c r="H39" s="30"/>
      <c r="I39" s="31"/>
      <c r="J39" s="31"/>
      <c r="K39" s="31"/>
      <c r="L39" s="30"/>
      <c r="M39" s="31"/>
      <c r="N39" s="31"/>
      <c r="O39" s="31"/>
      <c r="P39" s="24"/>
      <c r="Q39" s="24"/>
    </row>
    <row r="40" s="25" customFormat="true" ht="18.75" hidden="false" customHeight="false" outlineLevel="0" collapsed="false">
      <c r="A40" s="38" t="s">
        <v>18</v>
      </c>
      <c r="B40" s="39" t="s">
        <v>19</v>
      </c>
      <c r="C40" s="40" t="n">
        <v>36</v>
      </c>
      <c r="D40" s="41"/>
      <c r="E40" s="42" t="n">
        <v>1.56</v>
      </c>
      <c r="F40" s="42"/>
      <c r="G40" s="43" t="n">
        <f aca="false">(C40*D40+E40*F40)</f>
        <v>0</v>
      </c>
      <c r="H40" s="30"/>
      <c r="I40" s="31"/>
      <c r="J40" s="31"/>
      <c r="K40" s="31"/>
      <c r="L40" s="30"/>
      <c r="M40" s="31"/>
      <c r="N40" s="31"/>
      <c r="O40" s="31"/>
      <c r="P40" s="24"/>
      <c r="Q40" s="24"/>
    </row>
    <row r="41" s="25" customFormat="true" ht="18.75" hidden="false" customHeight="false" outlineLevel="0" collapsed="false">
      <c r="A41" s="38" t="s">
        <v>20</v>
      </c>
      <c r="B41" s="39" t="s">
        <v>21</v>
      </c>
      <c r="C41" s="40" t="n">
        <v>0</v>
      </c>
      <c r="D41" s="41"/>
      <c r="E41" s="42" t="n">
        <v>0</v>
      </c>
      <c r="F41" s="42"/>
      <c r="G41" s="43" t="n">
        <f aca="false">(C41*D41+E41*F41)</f>
        <v>0</v>
      </c>
      <c r="H41" s="30"/>
      <c r="I41" s="31"/>
      <c r="J41" s="31"/>
      <c r="K41" s="31"/>
      <c r="L41" s="30"/>
      <c r="M41" s="31"/>
      <c r="N41" s="31"/>
      <c r="O41" s="31"/>
      <c r="P41" s="24"/>
      <c r="Q41" s="24"/>
    </row>
    <row r="42" s="25" customFormat="true" ht="19.5" hidden="false" customHeight="false" outlineLevel="0" collapsed="false">
      <c r="A42" s="38" t="s">
        <v>22</v>
      </c>
      <c r="B42" s="39" t="s">
        <v>23</v>
      </c>
      <c r="C42" s="40" t="n">
        <v>0</v>
      </c>
      <c r="D42" s="41"/>
      <c r="E42" s="42" t="n">
        <v>0</v>
      </c>
      <c r="F42" s="36"/>
      <c r="G42" s="43" t="n">
        <f aca="false">(C42*D42+E42*F42)</f>
        <v>0</v>
      </c>
      <c r="H42" s="30"/>
      <c r="I42" s="31"/>
      <c r="J42" s="31"/>
      <c r="K42" s="31"/>
      <c r="L42" s="30"/>
      <c r="M42" s="31"/>
      <c r="N42" s="31"/>
      <c r="O42" s="31"/>
      <c r="P42" s="24"/>
      <c r="Q42" s="24"/>
    </row>
    <row r="43" s="25" customFormat="true" ht="19.5" hidden="false" customHeight="false" outlineLevel="0" collapsed="false">
      <c r="A43" s="44"/>
      <c r="B43" s="45" t="s">
        <v>24</v>
      </c>
      <c r="C43" s="46" t="n">
        <f aca="false">SUM(C39:C42)</f>
        <v>36</v>
      </c>
      <c r="D43" s="47"/>
      <c r="E43" s="48" t="n">
        <f aca="false">SUM(E39:E42)</f>
        <v>1.56</v>
      </c>
      <c r="F43" s="48"/>
      <c r="G43" s="49" t="n">
        <f aca="false">SUM(G39:G42)</f>
        <v>0</v>
      </c>
      <c r="H43" s="30"/>
      <c r="I43" s="31"/>
      <c r="J43" s="31"/>
      <c r="K43" s="31"/>
      <c r="L43" s="30"/>
      <c r="M43" s="31"/>
      <c r="N43" s="31"/>
      <c r="O43" s="31"/>
      <c r="P43" s="24"/>
      <c r="Q43" s="24"/>
    </row>
    <row r="44" s="25" customFormat="true" ht="18.75" hidden="false" customHeight="false" outlineLevel="0" collapsed="false">
      <c r="A44" s="38" t="s">
        <v>16</v>
      </c>
      <c r="B44" s="33" t="s">
        <v>25</v>
      </c>
      <c r="C44" s="34" t="n">
        <v>0</v>
      </c>
      <c r="D44" s="35"/>
      <c r="E44" s="36" t="n">
        <v>0</v>
      </c>
      <c r="F44" s="36"/>
      <c r="G44" s="37" t="n">
        <f aca="false">(C44*D44+E44*F44)</f>
        <v>0</v>
      </c>
      <c r="H44" s="30"/>
      <c r="I44" s="31"/>
      <c r="J44" s="31"/>
      <c r="K44" s="31"/>
      <c r="L44" s="30"/>
      <c r="M44" s="31"/>
      <c r="N44" s="31"/>
      <c r="O44" s="31"/>
      <c r="P44" s="24"/>
      <c r="Q44" s="24"/>
    </row>
    <row r="45" s="25" customFormat="true" ht="19.5" hidden="false" customHeight="false" outlineLevel="0" collapsed="false">
      <c r="A45" s="38" t="s">
        <v>18</v>
      </c>
      <c r="B45" s="39" t="s">
        <v>26</v>
      </c>
      <c r="C45" s="40" t="n">
        <v>0</v>
      </c>
      <c r="D45" s="41"/>
      <c r="E45" s="42" t="n">
        <v>0</v>
      </c>
      <c r="F45" s="42"/>
      <c r="G45" s="43" t="n">
        <f aca="false">(C45*D45+E45*F45)</f>
        <v>0</v>
      </c>
      <c r="H45" s="30"/>
      <c r="I45" s="31"/>
      <c r="J45" s="31"/>
      <c r="K45" s="31"/>
      <c r="L45" s="30"/>
      <c r="M45" s="31"/>
      <c r="N45" s="31"/>
      <c r="O45" s="31"/>
      <c r="P45" s="24"/>
      <c r="Q45" s="24"/>
    </row>
    <row r="46" s="25" customFormat="true" ht="19.5" hidden="false" customHeight="false" outlineLevel="0" collapsed="false">
      <c r="A46" s="44"/>
      <c r="B46" s="45" t="s">
        <v>27</v>
      </c>
      <c r="C46" s="46" t="n">
        <f aca="false">SUM(C44:C45)</f>
        <v>0</v>
      </c>
      <c r="D46" s="47"/>
      <c r="E46" s="48" t="n">
        <f aca="false">SUM(E44:E45)</f>
        <v>0</v>
      </c>
      <c r="F46" s="48"/>
      <c r="G46" s="49" t="n">
        <f aca="false">SUM(G44:G45)</f>
        <v>0</v>
      </c>
      <c r="H46" s="30"/>
      <c r="I46" s="31"/>
      <c r="J46" s="31"/>
      <c r="K46" s="31"/>
      <c r="L46" s="30"/>
      <c r="M46" s="31"/>
      <c r="N46" s="31"/>
      <c r="O46" s="31"/>
      <c r="P46" s="24"/>
      <c r="Q46" s="24"/>
    </row>
    <row r="47" s="25" customFormat="true" ht="19.5" hidden="false" customHeight="false" outlineLevel="0" collapsed="false">
      <c r="A47" s="50"/>
      <c r="B47" s="51" t="s">
        <v>28</v>
      </c>
      <c r="C47" s="52" t="n">
        <f aca="false">C43+C46</f>
        <v>36</v>
      </c>
      <c r="D47" s="53"/>
      <c r="E47" s="54" t="n">
        <f aca="false">E43+E46</f>
        <v>1.56</v>
      </c>
      <c r="F47" s="54"/>
      <c r="G47" s="55" t="n">
        <f aca="false">G43+G46</f>
        <v>0</v>
      </c>
      <c r="H47" s="30"/>
      <c r="I47" s="56"/>
      <c r="J47" s="56"/>
      <c r="K47" s="56"/>
      <c r="L47" s="30"/>
      <c r="M47" s="56"/>
      <c r="N47" s="56"/>
      <c r="O47" s="56"/>
      <c r="P47" s="24"/>
      <c r="Q47" s="24"/>
    </row>
    <row r="48" s="25" customFormat="true" ht="19.5" hidden="false" customHeight="false" outlineLevel="0" collapsed="false">
      <c r="A48" s="28" t="s">
        <v>33</v>
      </c>
      <c r="B48" s="29" t="s">
        <v>34</v>
      </c>
      <c r="C48" s="29"/>
      <c r="D48" s="29"/>
      <c r="E48" s="29"/>
      <c r="F48" s="29"/>
      <c r="G48" s="29"/>
      <c r="H48" s="30"/>
      <c r="I48" s="31"/>
      <c r="J48" s="31"/>
      <c r="K48" s="31"/>
      <c r="L48" s="30"/>
      <c r="M48" s="31"/>
      <c r="N48" s="31"/>
      <c r="O48" s="31"/>
      <c r="P48" s="24"/>
      <c r="Q48" s="24"/>
    </row>
    <row r="49" s="25" customFormat="true" ht="18.75" hidden="false" customHeight="false" outlineLevel="0" collapsed="false">
      <c r="A49" s="32" t="s">
        <v>16</v>
      </c>
      <c r="B49" s="33" t="s">
        <v>17</v>
      </c>
      <c r="C49" s="34" t="n">
        <v>0</v>
      </c>
      <c r="D49" s="35"/>
      <c r="E49" s="36" t="n">
        <v>0</v>
      </c>
      <c r="F49" s="36"/>
      <c r="G49" s="37" t="n">
        <f aca="false">(C49*D49+E49*F49)</f>
        <v>0</v>
      </c>
      <c r="H49" s="30"/>
      <c r="I49" s="31"/>
      <c r="J49" s="31"/>
      <c r="K49" s="31"/>
      <c r="L49" s="30"/>
      <c r="M49" s="31"/>
      <c r="N49" s="31"/>
      <c r="O49" s="31"/>
      <c r="P49" s="24"/>
      <c r="Q49" s="24"/>
    </row>
    <row r="50" s="25" customFormat="true" ht="18.75" hidden="false" customHeight="false" outlineLevel="0" collapsed="false">
      <c r="A50" s="38" t="s">
        <v>18</v>
      </c>
      <c r="B50" s="39" t="s">
        <v>19</v>
      </c>
      <c r="C50" s="40" t="n">
        <v>12</v>
      </c>
      <c r="D50" s="41"/>
      <c r="E50" s="42" t="n">
        <v>24</v>
      </c>
      <c r="F50" s="42"/>
      <c r="G50" s="43" t="n">
        <f aca="false">(C50*D50+E50*F50)</f>
        <v>0</v>
      </c>
      <c r="H50" s="30"/>
      <c r="I50" s="31"/>
      <c r="J50" s="31"/>
      <c r="K50" s="31"/>
      <c r="L50" s="30"/>
      <c r="M50" s="31"/>
      <c r="N50" s="31"/>
      <c r="O50" s="31"/>
      <c r="P50" s="24"/>
      <c r="Q50" s="24"/>
    </row>
    <row r="51" s="25" customFormat="true" ht="18.75" hidden="false" customHeight="false" outlineLevel="0" collapsed="false">
      <c r="A51" s="38" t="s">
        <v>20</v>
      </c>
      <c r="B51" s="39" t="s">
        <v>21</v>
      </c>
      <c r="C51" s="40" t="n">
        <v>0</v>
      </c>
      <c r="D51" s="41"/>
      <c r="E51" s="42" t="n">
        <v>0</v>
      </c>
      <c r="F51" s="42"/>
      <c r="G51" s="43" t="n">
        <f aca="false">(C51*D51+E51*F51)</f>
        <v>0</v>
      </c>
      <c r="H51" s="30"/>
      <c r="I51" s="31"/>
      <c r="J51" s="31"/>
      <c r="K51" s="31"/>
      <c r="L51" s="30"/>
      <c r="M51" s="31"/>
      <c r="N51" s="31"/>
      <c r="O51" s="31"/>
      <c r="P51" s="24"/>
      <c r="Q51" s="24"/>
    </row>
    <row r="52" s="25" customFormat="true" ht="19.5" hidden="false" customHeight="false" outlineLevel="0" collapsed="false">
      <c r="A52" s="38" t="s">
        <v>22</v>
      </c>
      <c r="B52" s="39" t="s">
        <v>23</v>
      </c>
      <c r="C52" s="40" t="n">
        <v>0</v>
      </c>
      <c r="D52" s="41"/>
      <c r="E52" s="42" t="n">
        <v>0</v>
      </c>
      <c r="F52" s="36"/>
      <c r="G52" s="43" t="n">
        <f aca="false">(C52*D52+E52*F52)</f>
        <v>0</v>
      </c>
      <c r="H52" s="30"/>
      <c r="I52" s="31"/>
      <c r="J52" s="31"/>
      <c r="K52" s="31"/>
      <c r="L52" s="30"/>
      <c r="M52" s="31"/>
      <c r="N52" s="31"/>
      <c r="O52" s="31"/>
      <c r="P52" s="24"/>
      <c r="Q52" s="24"/>
    </row>
    <row r="53" s="25" customFormat="true" ht="19.5" hidden="false" customHeight="false" outlineLevel="0" collapsed="false">
      <c r="A53" s="44"/>
      <c r="B53" s="45" t="s">
        <v>24</v>
      </c>
      <c r="C53" s="46" t="n">
        <f aca="false">SUM(C49:C52)</f>
        <v>12</v>
      </c>
      <c r="D53" s="47"/>
      <c r="E53" s="48" t="n">
        <f aca="false">SUM(E49:E52)</f>
        <v>24</v>
      </c>
      <c r="F53" s="48"/>
      <c r="G53" s="49" t="n">
        <f aca="false">SUM(G49:G52)</f>
        <v>0</v>
      </c>
      <c r="H53" s="30"/>
      <c r="I53" s="31"/>
      <c r="J53" s="31"/>
      <c r="K53" s="31"/>
      <c r="L53" s="30"/>
      <c r="M53" s="31"/>
      <c r="N53" s="31"/>
      <c r="O53" s="31"/>
      <c r="P53" s="24"/>
      <c r="Q53" s="24"/>
    </row>
    <row r="54" s="25" customFormat="true" ht="18.75" hidden="false" customHeight="false" outlineLevel="0" collapsed="false">
      <c r="A54" s="38" t="s">
        <v>16</v>
      </c>
      <c r="B54" s="33" t="s">
        <v>25</v>
      </c>
      <c r="C54" s="34" t="n">
        <v>0</v>
      </c>
      <c r="D54" s="35"/>
      <c r="E54" s="36" t="n">
        <v>0</v>
      </c>
      <c r="F54" s="36"/>
      <c r="G54" s="37" t="n">
        <f aca="false">(C54*D54+E54*F54)</f>
        <v>0</v>
      </c>
      <c r="H54" s="30"/>
      <c r="I54" s="31"/>
      <c r="J54" s="31"/>
      <c r="K54" s="31"/>
      <c r="L54" s="30"/>
      <c r="M54" s="31"/>
      <c r="N54" s="31"/>
      <c r="O54" s="31"/>
      <c r="P54" s="24"/>
      <c r="Q54" s="24"/>
    </row>
    <row r="55" s="25" customFormat="true" ht="19.5" hidden="false" customHeight="false" outlineLevel="0" collapsed="false">
      <c r="A55" s="38" t="s">
        <v>18</v>
      </c>
      <c r="B55" s="39" t="s">
        <v>26</v>
      </c>
      <c r="C55" s="40" t="n">
        <v>0</v>
      </c>
      <c r="D55" s="41"/>
      <c r="E55" s="42" t="n">
        <v>0</v>
      </c>
      <c r="F55" s="42"/>
      <c r="G55" s="43" t="n">
        <f aca="false">(C55*D55+E55*F55)</f>
        <v>0</v>
      </c>
      <c r="H55" s="30"/>
      <c r="I55" s="31"/>
      <c r="J55" s="31"/>
      <c r="K55" s="31"/>
      <c r="L55" s="30"/>
      <c r="M55" s="31"/>
      <c r="N55" s="31"/>
      <c r="O55" s="31"/>
      <c r="P55" s="24"/>
      <c r="Q55" s="24"/>
    </row>
    <row r="56" s="25" customFormat="true" ht="19.5" hidden="false" customHeight="false" outlineLevel="0" collapsed="false">
      <c r="A56" s="44"/>
      <c r="B56" s="45" t="s">
        <v>27</v>
      </c>
      <c r="C56" s="46" t="n">
        <f aca="false">SUM(C54:C55)</f>
        <v>0</v>
      </c>
      <c r="D56" s="47"/>
      <c r="E56" s="48" t="n">
        <f aca="false">SUM(E54:E55)</f>
        <v>0</v>
      </c>
      <c r="F56" s="48"/>
      <c r="G56" s="49" t="n">
        <f aca="false">SUM(G54:G55)</f>
        <v>0</v>
      </c>
      <c r="H56" s="30"/>
      <c r="I56" s="31"/>
      <c r="J56" s="31"/>
      <c r="K56" s="31"/>
      <c r="L56" s="30"/>
      <c r="M56" s="31"/>
      <c r="N56" s="31"/>
      <c r="O56" s="31"/>
      <c r="P56" s="24"/>
      <c r="Q56" s="24"/>
    </row>
    <row r="57" s="25" customFormat="true" ht="19.5" hidden="false" customHeight="false" outlineLevel="0" collapsed="false">
      <c r="A57" s="50"/>
      <c r="B57" s="51" t="s">
        <v>28</v>
      </c>
      <c r="C57" s="52" t="n">
        <f aca="false">C53+C56</f>
        <v>12</v>
      </c>
      <c r="D57" s="53"/>
      <c r="E57" s="54" t="n">
        <f aca="false">E53+E56</f>
        <v>24</v>
      </c>
      <c r="F57" s="54"/>
      <c r="G57" s="55" t="n">
        <f aca="false">G53+G56</f>
        <v>0</v>
      </c>
      <c r="H57" s="30"/>
      <c r="I57" s="31"/>
      <c r="J57" s="31"/>
      <c r="K57" s="31"/>
      <c r="L57" s="30"/>
      <c r="M57" s="31"/>
      <c r="N57" s="31"/>
      <c r="O57" s="31"/>
      <c r="P57" s="24"/>
      <c r="Q57" s="24"/>
    </row>
    <row r="58" s="25" customFormat="true" ht="19.5" hidden="false" customHeight="false" outlineLevel="0" collapsed="false">
      <c r="A58" s="28" t="s">
        <v>35</v>
      </c>
      <c r="B58" s="29" t="s">
        <v>36</v>
      </c>
      <c r="C58" s="29"/>
      <c r="D58" s="29"/>
      <c r="E58" s="29"/>
      <c r="F58" s="29"/>
      <c r="G58" s="29"/>
      <c r="H58" s="30"/>
      <c r="I58" s="31"/>
      <c r="J58" s="31"/>
      <c r="K58" s="31"/>
      <c r="L58" s="30"/>
      <c r="M58" s="31"/>
      <c r="N58" s="31"/>
      <c r="O58" s="31"/>
      <c r="P58" s="24"/>
      <c r="Q58" s="24"/>
    </row>
    <row r="59" s="25" customFormat="true" ht="18.75" hidden="false" customHeight="false" outlineLevel="0" collapsed="false">
      <c r="A59" s="32" t="s">
        <v>16</v>
      </c>
      <c r="B59" s="33" t="s">
        <v>17</v>
      </c>
      <c r="C59" s="34" t="n">
        <v>2952</v>
      </c>
      <c r="D59" s="35"/>
      <c r="E59" s="36" t="n">
        <v>358.56</v>
      </c>
      <c r="F59" s="36"/>
      <c r="G59" s="37" t="n">
        <f aca="false">(C59*D59+E59*F59)</f>
        <v>0</v>
      </c>
      <c r="H59" s="30"/>
      <c r="I59" s="31"/>
      <c r="J59" s="31"/>
      <c r="K59" s="31"/>
      <c r="L59" s="30"/>
      <c r="M59" s="31"/>
      <c r="N59" s="31"/>
      <c r="O59" s="31"/>
      <c r="P59" s="24"/>
      <c r="Q59" s="24"/>
    </row>
    <row r="60" s="25" customFormat="true" ht="18.75" hidden="false" customHeight="false" outlineLevel="0" collapsed="false">
      <c r="A60" s="38" t="s">
        <v>18</v>
      </c>
      <c r="B60" s="39" t="s">
        <v>19</v>
      </c>
      <c r="C60" s="40" t="n">
        <v>11568</v>
      </c>
      <c r="D60" s="41"/>
      <c r="E60" s="42" t="n">
        <v>809.04</v>
      </c>
      <c r="F60" s="42"/>
      <c r="G60" s="43" t="n">
        <f aca="false">(C60*D60+E60*F60)</f>
        <v>0</v>
      </c>
      <c r="H60" s="30"/>
      <c r="I60" s="31"/>
      <c r="J60" s="31"/>
      <c r="K60" s="31"/>
      <c r="L60" s="30"/>
      <c r="M60" s="31"/>
      <c r="N60" s="31"/>
      <c r="O60" s="31"/>
      <c r="P60" s="24"/>
      <c r="Q60" s="24"/>
    </row>
    <row r="61" s="25" customFormat="true" ht="18.75" hidden="false" customHeight="false" outlineLevel="0" collapsed="false">
      <c r="A61" s="38" t="s">
        <v>20</v>
      </c>
      <c r="B61" s="39" t="s">
        <v>21</v>
      </c>
      <c r="C61" s="40" t="n">
        <v>264</v>
      </c>
      <c r="D61" s="41"/>
      <c r="E61" s="42" t="n">
        <v>61.2</v>
      </c>
      <c r="F61" s="42"/>
      <c r="G61" s="43" t="n">
        <f aca="false">(C61*D61+E61*F61)</f>
        <v>0</v>
      </c>
      <c r="H61" s="30"/>
      <c r="I61" s="31"/>
      <c r="J61" s="31"/>
      <c r="K61" s="31"/>
      <c r="L61" s="30"/>
      <c r="M61" s="31"/>
      <c r="N61" s="31"/>
      <c r="O61" s="31"/>
      <c r="P61" s="24"/>
      <c r="Q61" s="24"/>
    </row>
    <row r="62" s="25" customFormat="true" ht="19.5" hidden="false" customHeight="false" outlineLevel="0" collapsed="false">
      <c r="A62" s="38" t="s">
        <v>22</v>
      </c>
      <c r="B62" s="39" t="s">
        <v>23</v>
      </c>
      <c r="C62" s="40" t="n">
        <v>168</v>
      </c>
      <c r="D62" s="41"/>
      <c r="E62" s="42" t="n">
        <v>41.88</v>
      </c>
      <c r="F62" s="36"/>
      <c r="G62" s="43" t="n">
        <f aca="false">(C62*D62+E62*F62)</f>
        <v>0</v>
      </c>
      <c r="H62" s="30"/>
      <c r="I62" s="31"/>
      <c r="J62" s="31"/>
      <c r="K62" s="31"/>
      <c r="L62" s="30"/>
      <c r="M62" s="31"/>
      <c r="N62" s="31"/>
      <c r="O62" s="31"/>
      <c r="P62" s="24"/>
      <c r="Q62" s="24"/>
    </row>
    <row r="63" s="25" customFormat="true" ht="19.5" hidden="false" customHeight="false" outlineLevel="0" collapsed="false">
      <c r="A63" s="44"/>
      <c r="B63" s="45" t="s">
        <v>24</v>
      </c>
      <c r="C63" s="46" t="n">
        <f aca="false">SUM(C59:C62)</f>
        <v>14952</v>
      </c>
      <c r="D63" s="47"/>
      <c r="E63" s="48" t="n">
        <f aca="false">SUM(E59:E62)</f>
        <v>1270.68</v>
      </c>
      <c r="F63" s="48"/>
      <c r="G63" s="49" t="n">
        <f aca="false">SUM(G59:G62)</f>
        <v>0</v>
      </c>
      <c r="H63" s="30"/>
      <c r="I63" s="31"/>
      <c r="J63" s="31"/>
      <c r="K63" s="31"/>
      <c r="L63" s="30"/>
      <c r="M63" s="31"/>
      <c r="N63" s="31"/>
      <c r="O63" s="31"/>
      <c r="P63" s="24"/>
      <c r="Q63" s="24"/>
    </row>
    <row r="64" s="25" customFormat="true" ht="18.75" hidden="false" customHeight="false" outlineLevel="0" collapsed="false">
      <c r="A64" s="38" t="s">
        <v>16</v>
      </c>
      <c r="B64" s="33" t="s">
        <v>25</v>
      </c>
      <c r="C64" s="34" t="n">
        <v>0</v>
      </c>
      <c r="D64" s="35"/>
      <c r="E64" s="36" t="n">
        <v>0</v>
      </c>
      <c r="F64" s="36"/>
      <c r="G64" s="37" t="n">
        <f aca="false">(C64*D64+E64*F64)</f>
        <v>0</v>
      </c>
      <c r="H64" s="30"/>
      <c r="I64" s="31"/>
      <c r="J64" s="31"/>
      <c r="K64" s="31"/>
      <c r="L64" s="30"/>
      <c r="M64" s="31"/>
      <c r="N64" s="31"/>
      <c r="O64" s="31"/>
      <c r="P64" s="24"/>
      <c r="Q64" s="24"/>
    </row>
    <row r="65" s="25" customFormat="true" ht="19.5" hidden="false" customHeight="false" outlineLevel="0" collapsed="false">
      <c r="A65" s="38" t="s">
        <v>18</v>
      </c>
      <c r="B65" s="39" t="s">
        <v>26</v>
      </c>
      <c r="C65" s="40" t="n">
        <v>0</v>
      </c>
      <c r="D65" s="41"/>
      <c r="E65" s="42" t="n">
        <v>0</v>
      </c>
      <c r="F65" s="42"/>
      <c r="G65" s="43" t="n">
        <f aca="false">(C65*D65+E65*F65)</f>
        <v>0</v>
      </c>
      <c r="H65" s="30"/>
      <c r="I65" s="31"/>
      <c r="J65" s="31"/>
      <c r="K65" s="31"/>
      <c r="L65" s="30"/>
      <c r="M65" s="31"/>
      <c r="N65" s="31"/>
      <c r="O65" s="31"/>
      <c r="P65" s="24"/>
      <c r="Q65" s="24"/>
    </row>
    <row r="66" s="25" customFormat="true" ht="19.5" hidden="false" customHeight="false" outlineLevel="0" collapsed="false">
      <c r="A66" s="44"/>
      <c r="B66" s="45" t="s">
        <v>27</v>
      </c>
      <c r="C66" s="46" t="n">
        <f aca="false">SUM(C64:C65)</f>
        <v>0</v>
      </c>
      <c r="D66" s="47"/>
      <c r="E66" s="57" t="n">
        <f aca="false">SUM(E64:E65)</f>
        <v>0</v>
      </c>
      <c r="F66" s="48"/>
      <c r="G66" s="49" t="n">
        <f aca="false">SUM(G64:G65)</f>
        <v>0</v>
      </c>
      <c r="H66" s="30"/>
      <c r="I66" s="31"/>
      <c r="J66" s="31"/>
      <c r="K66" s="31"/>
      <c r="L66" s="30"/>
      <c r="M66" s="31"/>
      <c r="N66" s="31"/>
      <c r="O66" s="31"/>
      <c r="P66" s="24"/>
      <c r="Q66" s="24"/>
    </row>
    <row r="67" s="25" customFormat="true" ht="19.5" hidden="false" customHeight="false" outlineLevel="0" collapsed="false">
      <c r="A67" s="50"/>
      <c r="B67" s="51" t="s">
        <v>28</v>
      </c>
      <c r="C67" s="52" t="n">
        <f aca="false">C63+C66</f>
        <v>14952</v>
      </c>
      <c r="D67" s="53"/>
      <c r="E67" s="54" t="n">
        <f aca="false">E63+E66</f>
        <v>1270.68</v>
      </c>
      <c r="F67" s="54"/>
      <c r="G67" s="55" t="n">
        <f aca="false">G63+G66</f>
        <v>0</v>
      </c>
      <c r="H67" s="30"/>
      <c r="I67" s="31"/>
      <c r="J67" s="31"/>
      <c r="K67" s="31"/>
      <c r="L67" s="30"/>
      <c r="M67" s="31"/>
      <c r="N67" s="31"/>
      <c r="O67" s="31"/>
      <c r="P67" s="24"/>
      <c r="Q67" s="24"/>
    </row>
    <row r="68" s="25" customFormat="true" ht="20.25" hidden="false" customHeight="false" outlineLevel="0" collapsed="false">
      <c r="A68" s="19" t="s">
        <v>37</v>
      </c>
      <c r="B68" s="19"/>
      <c r="C68" s="19"/>
      <c r="D68" s="19"/>
      <c r="E68" s="19"/>
      <c r="F68" s="19"/>
      <c r="G68" s="19"/>
      <c r="H68" s="31"/>
      <c r="I68" s="31"/>
      <c r="J68" s="31"/>
      <c r="K68" s="31"/>
      <c r="L68" s="31"/>
      <c r="M68" s="31"/>
      <c r="N68" s="31"/>
      <c r="O68" s="31"/>
      <c r="P68" s="24"/>
      <c r="Q68" s="58"/>
      <c r="R68" s="59"/>
      <c r="S68" s="59"/>
    </row>
    <row r="69" s="25" customFormat="true" ht="54" hidden="false" customHeight="true" outlineLevel="0" collapsed="false">
      <c r="A69" s="60" t="s">
        <v>7</v>
      </c>
      <c r="B69" s="21" t="s">
        <v>38</v>
      </c>
      <c r="C69" s="22" t="s">
        <v>39</v>
      </c>
      <c r="D69" s="60" t="s">
        <v>40</v>
      </c>
      <c r="E69" s="21" t="s">
        <v>11</v>
      </c>
      <c r="F69" s="21" t="s">
        <v>12</v>
      </c>
      <c r="G69" s="61" t="s">
        <v>13</v>
      </c>
      <c r="H69" s="31"/>
      <c r="I69" s="31"/>
      <c r="J69" s="31"/>
      <c r="K69" s="31"/>
      <c r="L69" s="31"/>
      <c r="M69" s="31"/>
      <c r="N69" s="31"/>
      <c r="O69" s="31"/>
      <c r="P69" s="24"/>
      <c r="Q69" s="58"/>
      <c r="R69" s="59"/>
      <c r="S69" s="59"/>
    </row>
    <row r="70" s="25" customFormat="true" ht="18.75" hidden="false" customHeight="false" outlineLevel="0" collapsed="false">
      <c r="A70" s="60"/>
      <c r="B70" s="21"/>
      <c r="C70" s="22"/>
      <c r="D70" s="60"/>
      <c r="E70" s="21"/>
      <c r="F70" s="21"/>
      <c r="G70" s="61"/>
      <c r="H70" s="31"/>
      <c r="I70" s="31"/>
      <c r="J70" s="31"/>
      <c r="K70" s="31"/>
      <c r="L70" s="31"/>
      <c r="M70" s="31"/>
      <c r="N70" s="31"/>
      <c r="O70" s="31"/>
      <c r="P70" s="24"/>
      <c r="Q70" s="24"/>
    </row>
    <row r="71" s="25" customFormat="true" ht="18.75" hidden="false" customHeight="false" outlineLevel="0" collapsed="false">
      <c r="A71" s="60"/>
      <c r="B71" s="21"/>
      <c r="C71" s="22"/>
      <c r="D71" s="60"/>
      <c r="E71" s="21"/>
      <c r="F71" s="21"/>
      <c r="G71" s="61"/>
      <c r="H71" s="31"/>
      <c r="I71" s="31"/>
      <c r="J71" s="31"/>
      <c r="K71" s="31"/>
      <c r="L71" s="31"/>
      <c r="M71" s="31"/>
      <c r="N71" s="31"/>
      <c r="O71" s="31"/>
      <c r="P71" s="24"/>
      <c r="Q71" s="24"/>
    </row>
    <row r="72" s="25" customFormat="true" ht="27.75" hidden="false" customHeight="true" outlineLevel="0" collapsed="false">
      <c r="A72" s="60"/>
      <c r="B72" s="21"/>
      <c r="C72" s="22"/>
      <c r="D72" s="60"/>
      <c r="E72" s="21"/>
      <c r="F72" s="21"/>
      <c r="G72" s="61"/>
      <c r="H72" s="31"/>
      <c r="I72" s="31"/>
      <c r="J72" s="31"/>
      <c r="K72" s="31"/>
      <c r="L72" s="31"/>
      <c r="M72" s="31"/>
      <c r="N72" s="31"/>
      <c r="O72" s="31"/>
      <c r="P72" s="24"/>
      <c r="Q72" s="24"/>
    </row>
    <row r="73" s="25" customFormat="true" ht="19.5" hidden="false" customHeight="false" outlineLevel="0" collapsed="false">
      <c r="A73" s="28" t="s">
        <v>41</v>
      </c>
      <c r="B73" s="29" t="s">
        <v>15</v>
      </c>
      <c r="C73" s="29"/>
      <c r="D73" s="29"/>
      <c r="E73" s="29"/>
      <c r="F73" s="29"/>
      <c r="G73" s="29"/>
      <c r="H73" s="30"/>
      <c r="I73" s="31"/>
      <c r="J73" s="31"/>
      <c r="K73" s="31"/>
      <c r="L73" s="30"/>
      <c r="M73" s="31"/>
      <c r="N73" s="31"/>
      <c r="O73" s="31"/>
      <c r="P73" s="24"/>
      <c r="Q73" s="24"/>
    </row>
    <row r="74" s="25" customFormat="true" ht="18.75" hidden="false" customHeight="false" outlineLevel="0" collapsed="false">
      <c r="A74" s="32" t="s">
        <v>16</v>
      </c>
      <c r="B74" s="33" t="s">
        <v>17</v>
      </c>
      <c r="C74" s="34" t="n">
        <v>0</v>
      </c>
      <c r="D74" s="35"/>
      <c r="E74" s="36" t="n">
        <v>0</v>
      </c>
      <c r="F74" s="36"/>
      <c r="G74" s="37" t="n">
        <f aca="false">(C74*D74+E74*F74)</f>
        <v>0</v>
      </c>
      <c r="H74" s="30"/>
      <c r="I74" s="31"/>
      <c r="J74" s="31"/>
      <c r="K74" s="31"/>
      <c r="L74" s="30"/>
      <c r="M74" s="31"/>
      <c r="N74" s="31"/>
      <c r="O74" s="31"/>
      <c r="P74" s="24"/>
      <c r="Q74" s="24"/>
    </row>
    <row r="75" s="25" customFormat="true" ht="18.75" hidden="false" customHeight="false" outlineLevel="0" collapsed="false">
      <c r="A75" s="38" t="s">
        <v>18</v>
      </c>
      <c r="B75" s="39" t="s">
        <v>19</v>
      </c>
      <c r="C75" s="40" t="n">
        <v>48</v>
      </c>
      <c r="D75" s="41"/>
      <c r="E75" s="42" t="n">
        <v>4.32</v>
      </c>
      <c r="F75" s="42"/>
      <c r="G75" s="43" t="n">
        <f aca="false">(C75*D75+E75*F75)</f>
        <v>0</v>
      </c>
      <c r="H75" s="30"/>
      <c r="I75" s="31"/>
      <c r="J75" s="31"/>
      <c r="K75" s="31"/>
      <c r="L75" s="30"/>
      <c r="M75" s="31"/>
      <c r="N75" s="31"/>
      <c r="O75" s="31"/>
      <c r="P75" s="24"/>
      <c r="Q75" s="24"/>
    </row>
    <row r="76" s="25" customFormat="true" ht="18.75" hidden="false" customHeight="false" outlineLevel="0" collapsed="false">
      <c r="A76" s="38" t="s">
        <v>20</v>
      </c>
      <c r="B76" s="39" t="s">
        <v>21</v>
      </c>
      <c r="C76" s="40" t="n">
        <v>0</v>
      </c>
      <c r="D76" s="41"/>
      <c r="E76" s="42" t="n">
        <v>0</v>
      </c>
      <c r="F76" s="42"/>
      <c r="G76" s="43" t="n">
        <f aca="false">(C76*D76+E76*F76)</f>
        <v>0</v>
      </c>
      <c r="H76" s="30"/>
      <c r="I76" s="31"/>
      <c r="J76" s="31"/>
      <c r="K76" s="31"/>
      <c r="L76" s="30"/>
      <c r="M76" s="31"/>
      <c r="N76" s="31"/>
      <c r="O76" s="31"/>
      <c r="P76" s="24"/>
      <c r="Q76" s="24"/>
    </row>
    <row r="77" s="25" customFormat="true" ht="19.5" hidden="false" customHeight="false" outlineLevel="0" collapsed="false">
      <c r="A77" s="38" t="s">
        <v>22</v>
      </c>
      <c r="B77" s="39" t="s">
        <v>23</v>
      </c>
      <c r="C77" s="40" t="n">
        <v>0</v>
      </c>
      <c r="D77" s="41"/>
      <c r="E77" s="42" t="n">
        <v>0</v>
      </c>
      <c r="F77" s="36"/>
      <c r="G77" s="43" t="n">
        <f aca="false">(C77*D77+E77*F77)</f>
        <v>0</v>
      </c>
      <c r="H77" s="30"/>
      <c r="I77" s="31"/>
      <c r="J77" s="31"/>
      <c r="K77" s="31"/>
      <c r="L77" s="30"/>
      <c r="M77" s="31"/>
      <c r="N77" s="31"/>
      <c r="O77" s="31"/>
      <c r="P77" s="24"/>
      <c r="Q77" s="24"/>
    </row>
    <row r="78" s="25" customFormat="true" ht="19.5" hidden="false" customHeight="false" outlineLevel="0" collapsed="false">
      <c r="A78" s="44"/>
      <c r="B78" s="45" t="s">
        <v>24</v>
      </c>
      <c r="C78" s="46" t="n">
        <f aca="false">SUM(C74:C77)</f>
        <v>48</v>
      </c>
      <c r="D78" s="47"/>
      <c r="E78" s="48" t="n">
        <f aca="false">SUM(E74:E77)</f>
        <v>4.32</v>
      </c>
      <c r="F78" s="48"/>
      <c r="G78" s="49" t="n">
        <f aca="false">SUM(G74:G77)</f>
        <v>0</v>
      </c>
      <c r="H78" s="30"/>
      <c r="I78" s="31"/>
      <c r="J78" s="31"/>
      <c r="K78" s="31"/>
      <c r="L78" s="30"/>
      <c r="M78" s="31"/>
      <c r="N78" s="31"/>
      <c r="O78" s="31"/>
      <c r="P78" s="24"/>
      <c r="Q78" s="24"/>
    </row>
    <row r="79" s="25" customFormat="true" ht="18.75" hidden="false" customHeight="false" outlineLevel="0" collapsed="false">
      <c r="A79" s="38" t="s">
        <v>16</v>
      </c>
      <c r="B79" s="33" t="s">
        <v>25</v>
      </c>
      <c r="C79" s="34" t="n">
        <v>0</v>
      </c>
      <c r="D79" s="35"/>
      <c r="E79" s="36" t="n">
        <v>0</v>
      </c>
      <c r="F79" s="36"/>
      <c r="G79" s="37" t="n">
        <f aca="false">(C79*D79+E79*F79)</f>
        <v>0</v>
      </c>
      <c r="H79" s="30"/>
      <c r="I79" s="31"/>
      <c r="J79" s="31"/>
      <c r="K79" s="31"/>
      <c r="L79" s="30"/>
      <c r="M79" s="31"/>
      <c r="N79" s="31"/>
      <c r="O79" s="31"/>
      <c r="P79" s="24"/>
      <c r="Q79" s="24"/>
    </row>
    <row r="80" s="25" customFormat="true" ht="19.5" hidden="false" customHeight="false" outlineLevel="0" collapsed="false">
      <c r="A80" s="38" t="s">
        <v>18</v>
      </c>
      <c r="B80" s="39" t="s">
        <v>26</v>
      </c>
      <c r="C80" s="40" t="n">
        <v>0</v>
      </c>
      <c r="D80" s="41"/>
      <c r="E80" s="42" t="n">
        <v>0</v>
      </c>
      <c r="F80" s="42"/>
      <c r="G80" s="43" t="n">
        <f aca="false">(C80*D80+E80*F80)</f>
        <v>0</v>
      </c>
      <c r="H80" s="30"/>
      <c r="I80" s="31"/>
      <c r="J80" s="31"/>
      <c r="K80" s="31"/>
      <c r="L80" s="30"/>
      <c r="M80" s="31"/>
      <c r="N80" s="31"/>
      <c r="O80" s="31"/>
      <c r="P80" s="24"/>
      <c r="Q80" s="24"/>
    </row>
    <row r="81" s="25" customFormat="true" ht="19.5" hidden="false" customHeight="false" outlineLevel="0" collapsed="false">
      <c r="A81" s="44"/>
      <c r="B81" s="45" t="s">
        <v>27</v>
      </c>
      <c r="C81" s="46" t="n">
        <f aca="false">SUM(C79:C80)</f>
        <v>0</v>
      </c>
      <c r="D81" s="47"/>
      <c r="E81" s="48" t="n">
        <f aca="false">SUM(E79:E80)</f>
        <v>0</v>
      </c>
      <c r="F81" s="48"/>
      <c r="G81" s="49" t="n">
        <f aca="false">SUM(G79:G80)</f>
        <v>0</v>
      </c>
      <c r="H81" s="30"/>
      <c r="I81" s="31"/>
      <c r="J81" s="31"/>
      <c r="K81" s="31"/>
      <c r="L81" s="30"/>
      <c r="M81" s="31"/>
      <c r="N81" s="31"/>
      <c r="O81" s="31"/>
      <c r="P81" s="24"/>
      <c r="Q81" s="24"/>
    </row>
    <row r="82" s="25" customFormat="true" ht="19.5" hidden="false" customHeight="false" outlineLevel="0" collapsed="false">
      <c r="A82" s="50"/>
      <c r="B82" s="51" t="s">
        <v>28</v>
      </c>
      <c r="C82" s="52" t="n">
        <f aca="false">C78+C81</f>
        <v>48</v>
      </c>
      <c r="D82" s="53"/>
      <c r="E82" s="54" t="n">
        <f aca="false">E78+E81</f>
        <v>4.32</v>
      </c>
      <c r="F82" s="54"/>
      <c r="G82" s="55" t="n">
        <f aca="false">G78+G81</f>
        <v>0</v>
      </c>
      <c r="H82" s="30"/>
      <c r="I82" s="31"/>
      <c r="J82" s="31"/>
      <c r="K82" s="31"/>
      <c r="L82" s="30"/>
      <c r="M82" s="31"/>
      <c r="N82" s="31"/>
      <c r="O82" s="31"/>
      <c r="P82" s="24"/>
      <c r="Q82" s="24"/>
    </row>
    <row r="83" s="25" customFormat="true" ht="19.5" hidden="false" customHeight="false" outlineLevel="0" collapsed="false">
      <c r="A83" s="28" t="s">
        <v>42</v>
      </c>
      <c r="B83" s="29" t="s">
        <v>43</v>
      </c>
      <c r="C83" s="29"/>
      <c r="D83" s="29"/>
      <c r="E83" s="29"/>
      <c r="F83" s="29"/>
      <c r="G83" s="29"/>
      <c r="H83" s="30"/>
      <c r="I83" s="31"/>
      <c r="J83" s="31"/>
      <c r="K83" s="31"/>
      <c r="L83" s="30"/>
      <c r="M83" s="31"/>
      <c r="N83" s="31"/>
      <c r="O83" s="31"/>
      <c r="P83" s="24"/>
      <c r="Q83" s="24"/>
    </row>
    <row r="84" s="25" customFormat="true" ht="18.75" hidden="false" customHeight="false" outlineLevel="0" collapsed="false">
      <c r="A84" s="32" t="s">
        <v>16</v>
      </c>
      <c r="B84" s="33" t="s">
        <v>17</v>
      </c>
      <c r="C84" s="34" t="n">
        <v>372</v>
      </c>
      <c r="D84" s="35"/>
      <c r="E84" s="36" t="n">
        <v>81.6</v>
      </c>
      <c r="F84" s="36"/>
      <c r="G84" s="37" t="n">
        <f aca="false">(C84*D84+E84*F84)</f>
        <v>0</v>
      </c>
      <c r="H84" s="30"/>
      <c r="I84" s="31"/>
      <c r="J84" s="31"/>
      <c r="K84" s="31"/>
      <c r="L84" s="30"/>
      <c r="M84" s="31"/>
      <c r="N84" s="31"/>
      <c r="O84" s="31"/>
      <c r="P84" s="24"/>
      <c r="Q84" s="24"/>
    </row>
    <row r="85" s="25" customFormat="true" ht="18.75" hidden="false" customHeight="false" outlineLevel="0" collapsed="false">
      <c r="A85" s="38" t="s">
        <v>18</v>
      </c>
      <c r="B85" s="39" t="s">
        <v>19</v>
      </c>
      <c r="C85" s="40" t="n">
        <v>360</v>
      </c>
      <c r="D85" s="41"/>
      <c r="E85" s="42" t="n">
        <v>122.76</v>
      </c>
      <c r="F85" s="42"/>
      <c r="G85" s="43" t="n">
        <f aca="false">(C85*D85+E85*F85)</f>
        <v>0</v>
      </c>
      <c r="H85" s="30"/>
      <c r="I85" s="31"/>
      <c r="J85" s="31"/>
      <c r="K85" s="31"/>
      <c r="L85" s="30"/>
      <c r="M85" s="31"/>
      <c r="N85" s="31"/>
      <c r="O85" s="31"/>
      <c r="P85" s="24"/>
      <c r="Q85" s="24"/>
    </row>
    <row r="86" s="25" customFormat="true" ht="18.75" hidden="false" customHeight="false" outlineLevel="0" collapsed="false">
      <c r="A86" s="38" t="s">
        <v>20</v>
      </c>
      <c r="B86" s="39" t="s">
        <v>21</v>
      </c>
      <c r="C86" s="40" t="n">
        <v>36</v>
      </c>
      <c r="D86" s="41"/>
      <c r="E86" s="42" t="n">
        <v>13.2</v>
      </c>
      <c r="F86" s="42"/>
      <c r="G86" s="43" t="n">
        <f aca="false">(C86*D86+E86*F86)</f>
        <v>0</v>
      </c>
      <c r="H86" s="30"/>
      <c r="I86" s="31"/>
      <c r="J86" s="31"/>
      <c r="K86" s="31"/>
      <c r="L86" s="30"/>
      <c r="M86" s="31"/>
      <c r="N86" s="31"/>
      <c r="O86" s="31"/>
      <c r="P86" s="24"/>
      <c r="Q86" s="24"/>
    </row>
    <row r="87" s="25" customFormat="true" ht="19.5" hidden="false" customHeight="false" outlineLevel="0" collapsed="false">
      <c r="A87" s="38" t="s">
        <v>22</v>
      </c>
      <c r="B87" s="39" t="s">
        <v>23</v>
      </c>
      <c r="C87" s="40" t="n">
        <v>84</v>
      </c>
      <c r="D87" s="41"/>
      <c r="E87" s="42" t="n">
        <v>12.96</v>
      </c>
      <c r="F87" s="36"/>
      <c r="G87" s="43" t="n">
        <f aca="false">(C87*D87+E87*F87)</f>
        <v>0</v>
      </c>
      <c r="H87" s="30"/>
      <c r="I87" s="31"/>
      <c r="J87" s="31"/>
      <c r="K87" s="31"/>
      <c r="L87" s="30"/>
      <c r="M87" s="31"/>
      <c r="N87" s="31"/>
      <c r="O87" s="31"/>
      <c r="P87" s="24"/>
      <c r="Q87" s="24"/>
    </row>
    <row r="88" s="25" customFormat="true" ht="19.5" hidden="false" customHeight="false" outlineLevel="0" collapsed="false">
      <c r="A88" s="44"/>
      <c r="B88" s="45" t="s">
        <v>24</v>
      </c>
      <c r="C88" s="46" t="n">
        <f aca="false">SUM(C84:C87)</f>
        <v>852</v>
      </c>
      <c r="D88" s="47"/>
      <c r="E88" s="48" t="n">
        <f aca="false">SUM(E84:E87)</f>
        <v>230.52</v>
      </c>
      <c r="F88" s="48"/>
      <c r="G88" s="49" t="n">
        <f aca="false">SUM(G84:G87)</f>
        <v>0</v>
      </c>
      <c r="H88" s="30"/>
      <c r="I88" s="31"/>
      <c r="J88" s="31"/>
      <c r="K88" s="31"/>
      <c r="L88" s="30"/>
      <c r="M88" s="31"/>
      <c r="N88" s="31"/>
      <c r="O88" s="31"/>
      <c r="P88" s="24"/>
      <c r="Q88" s="24"/>
    </row>
    <row r="89" s="25" customFormat="true" ht="18.75" hidden="false" customHeight="false" outlineLevel="0" collapsed="false">
      <c r="A89" s="38" t="s">
        <v>16</v>
      </c>
      <c r="B89" s="33" t="s">
        <v>25</v>
      </c>
      <c r="C89" s="34" t="n">
        <v>0</v>
      </c>
      <c r="D89" s="35"/>
      <c r="E89" s="36" t="n">
        <v>0</v>
      </c>
      <c r="F89" s="36"/>
      <c r="G89" s="37" t="n">
        <f aca="false">(C89*D89+E89*F89)</f>
        <v>0</v>
      </c>
      <c r="H89" s="30"/>
      <c r="I89" s="31"/>
      <c r="J89" s="31"/>
      <c r="K89" s="31"/>
      <c r="L89" s="30"/>
      <c r="M89" s="31"/>
      <c r="N89" s="31"/>
      <c r="O89" s="31"/>
      <c r="P89" s="24"/>
      <c r="Q89" s="24"/>
    </row>
    <row r="90" s="25" customFormat="true" ht="19.5" hidden="false" customHeight="false" outlineLevel="0" collapsed="false">
      <c r="A90" s="38" t="s">
        <v>18</v>
      </c>
      <c r="B90" s="39" t="s">
        <v>26</v>
      </c>
      <c r="C90" s="40" t="n">
        <v>0</v>
      </c>
      <c r="D90" s="41"/>
      <c r="E90" s="42" t="n">
        <v>0</v>
      </c>
      <c r="F90" s="42"/>
      <c r="G90" s="43" t="n">
        <f aca="false">(C90*D90+E90*F90)</f>
        <v>0</v>
      </c>
      <c r="H90" s="30"/>
      <c r="I90" s="31"/>
      <c r="J90" s="31"/>
      <c r="K90" s="31"/>
      <c r="L90" s="30"/>
      <c r="M90" s="31"/>
      <c r="N90" s="31"/>
      <c r="O90" s="31"/>
      <c r="P90" s="24"/>
      <c r="Q90" s="24"/>
    </row>
    <row r="91" s="25" customFormat="true" ht="19.5" hidden="false" customHeight="false" outlineLevel="0" collapsed="false">
      <c r="A91" s="44"/>
      <c r="B91" s="45" t="s">
        <v>27</v>
      </c>
      <c r="C91" s="46" t="n">
        <f aca="false">SUM(C89:C90)</f>
        <v>0</v>
      </c>
      <c r="D91" s="47"/>
      <c r="E91" s="48" t="n">
        <f aca="false">SUM(E89:E90)</f>
        <v>0</v>
      </c>
      <c r="F91" s="48"/>
      <c r="G91" s="49" t="n">
        <f aca="false">SUM(G89:G90)</f>
        <v>0</v>
      </c>
      <c r="H91" s="30"/>
      <c r="I91" s="31"/>
      <c r="J91" s="31"/>
      <c r="K91" s="31"/>
      <c r="L91" s="30"/>
      <c r="M91" s="31"/>
      <c r="N91" s="31"/>
      <c r="O91" s="31"/>
      <c r="P91" s="24"/>
      <c r="Q91" s="24"/>
    </row>
    <row r="92" s="25" customFormat="true" ht="19.5" hidden="false" customHeight="false" outlineLevel="0" collapsed="false">
      <c r="A92" s="50"/>
      <c r="B92" s="51" t="s">
        <v>28</v>
      </c>
      <c r="C92" s="52" t="n">
        <f aca="false">C88+C91</f>
        <v>852</v>
      </c>
      <c r="D92" s="53"/>
      <c r="E92" s="54" t="n">
        <f aca="false">E88+E91</f>
        <v>230.52</v>
      </c>
      <c r="F92" s="54"/>
      <c r="G92" s="55" t="n">
        <f aca="false">G88+G91</f>
        <v>0</v>
      </c>
      <c r="H92" s="30"/>
      <c r="I92" s="31"/>
      <c r="J92" s="31"/>
      <c r="K92" s="31"/>
      <c r="L92" s="30"/>
      <c r="M92" s="31"/>
      <c r="N92" s="31"/>
      <c r="O92" s="31"/>
      <c r="P92" s="24"/>
      <c r="Q92" s="24"/>
    </row>
    <row r="93" s="25" customFormat="true" ht="19.5" hidden="false" customHeight="false" outlineLevel="0" collapsed="false">
      <c r="A93" s="28" t="s">
        <v>44</v>
      </c>
      <c r="B93" s="29" t="s">
        <v>32</v>
      </c>
      <c r="C93" s="29"/>
      <c r="D93" s="29"/>
      <c r="E93" s="29"/>
      <c r="F93" s="29"/>
      <c r="G93" s="29"/>
      <c r="H93" s="30"/>
      <c r="I93" s="31"/>
      <c r="J93" s="31"/>
      <c r="K93" s="31"/>
      <c r="L93" s="30"/>
      <c r="M93" s="31"/>
      <c r="N93" s="31"/>
      <c r="O93" s="31"/>
      <c r="P93" s="24"/>
      <c r="Q93" s="24"/>
    </row>
    <row r="94" s="25" customFormat="true" ht="18.75" hidden="false" customHeight="false" outlineLevel="0" collapsed="false">
      <c r="A94" s="32" t="s">
        <v>16</v>
      </c>
      <c r="B94" s="33" t="s">
        <v>17</v>
      </c>
      <c r="C94" s="34" t="n">
        <v>0</v>
      </c>
      <c r="D94" s="35"/>
      <c r="E94" s="36" t="n">
        <v>0</v>
      </c>
      <c r="F94" s="36"/>
      <c r="G94" s="37" t="n">
        <f aca="false">(C94*D94+E94*F94)</f>
        <v>0</v>
      </c>
      <c r="H94" s="30"/>
      <c r="I94" s="31"/>
      <c r="J94" s="31"/>
      <c r="K94" s="31"/>
      <c r="L94" s="30"/>
      <c r="M94" s="31"/>
      <c r="N94" s="31"/>
      <c r="O94" s="31"/>
      <c r="P94" s="24"/>
      <c r="Q94" s="24"/>
    </row>
    <row r="95" s="25" customFormat="true" ht="18.75" hidden="false" customHeight="false" outlineLevel="0" collapsed="false">
      <c r="A95" s="38" t="s">
        <v>18</v>
      </c>
      <c r="B95" s="39" t="s">
        <v>19</v>
      </c>
      <c r="C95" s="40" t="n">
        <v>0</v>
      </c>
      <c r="D95" s="41"/>
      <c r="E95" s="42" t="n">
        <v>0</v>
      </c>
      <c r="F95" s="42"/>
      <c r="G95" s="43" t="n">
        <f aca="false">(C95*D95+E95*F95)</f>
        <v>0</v>
      </c>
      <c r="H95" s="30"/>
      <c r="I95" s="31"/>
      <c r="J95" s="31"/>
      <c r="K95" s="31"/>
      <c r="L95" s="30"/>
      <c r="M95" s="31"/>
      <c r="N95" s="31"/>
      <c r="O95" s="31"/>
      <c r="P95" s="24"/>
      <c r="Q95" s="24"/>
    </row>
    <row r="96" s="25" customFormat="true" ht="18.75" hidden="false" customHeight="false" outlineLevel="0" collapsed="false">
      <c r="A96" s="38" t="s">
        <v>20</v>
      </c>
      <c r="B96" s="39" t="s">
        <v>21</v>
      </c>
      <c r="C96" s="40" t="n">
        <v>0</v>
      </c>
      <c r="D96" s="41"/>
      <c r="E96" s="42" t="n">
        <v>0</v>
      </c>
      <c r="F96" s="42"/>
      <c r="G96" s="43" t="n">
        <f aca="false">(C96*D96+E96*F96)</f>
        <v>0</v>
      </c>
      <c r="H96" s="30"/>
      <c r="I96" s="31"/>
      <c r="J96" s="31"/>
      <c r="K96" s="31"/>
      <c r="L96" s="30"/>
      <c r="M96" s="31"/>
      <c r="N96" s="31"/>
      <c r="O96" s="31"/>
      <c r="P96" s="24"/>
      <c r="Q96" s="24"/>
    </row>
    <row r="97" s="25" customFormat="true" ht="19.5" hidden="false" customHeight="false" outlineLevel="0" collapsed="false">
      <c r="A97" s="38" t="s">
        <v>22</v>
      </c>
      <c r="B97" s="39" t="s">
        <v>23</v>
      </c>
      <c r="C97" s="40" t="n">
        <v>0</v>
      </c>
      <c r="D97" s="41"/>
      <c r="E97" s="42" t="n">
        <v>0</v>
      </c>
      <c r="F97" s="36"/>
      <c r="G97" s="43" t="n">
        <f aca="false">(C97*D97+E97*F97)</f>
        <v>0</v>
      </c>
      <c r="H97" s="30"/>
      <c r="I97" s="31"/>
      <c r="J97" s="31"/>
      <c r="K97" s="31"/>
      <c r="L97" s="30"/>
      <c r="M97" s="31"/>
      <c r="N97" s="31"/>
      <c r="O97" s="31"/>
      <c r="P97" s="24"/>
      <c r="Q97" s="24"/>
    </row>
    <row r="98" s="25" customFormat="true" ht="19.5" hidden="false" customHeight="false" outlineLevel="0" collapsed="false">
      <c r="A98" s="44"/>
      <c r="B98" s="45" t="s">
        <v>24</v>
      </c>
      <c r="C98" s="46" t="n">
        <f aca="false">SUM(C94:C97)</f>
        <v>0</v>
      </c>
      <c r="D98" s="47"/>
      <c r="E98" s="48" t="n">
        <f aca="false">SUM(E94:E97)</f>
        <v>0</v>
      </c>
      <c r="F98" s="48"/>
      <c r="G98" s="49" t="n">
        <f aca="false">SUM(G94:G97)</f>
        <v>0</v>
      </c>
      <c r="H98" s="30"/>
      <c r="I98" s="31"/>
      <c r="J98" s="31"/>
      <c r="K98" s="31"/>
      <c r="L98" s="30"/>
      <c r="M98" s="31"/>
      <c r="N98" s="31"/>
      <c r="O98" s="31"/>
      <c r="P98" s="24"/>
      <c r="Q98" s="24"/>
    </row>
    <row r="99" s="25" customFormat="true" ht="18.75" hidden="false" customHeight="false" outlineLevel="0" collapsed="false">
      <c r="A99" s="38" t="s">
        <v>16</v>
      </c>
      <c r="B99" s="33" t="s">
        <v>25</v>
      </c>
      <c r="C99" s="34" t="n">
        <v>0</v>
      </c>
      <c r="D99" s="35"/>
      <c r="E99" s="36" t="n">
        <v>0</v>
      </c>
      <c r="F99" s="36"/>
      <c r="G99" s="37" t="n">
        <f aca="false">(C99*D99+E99*F99)</f>
        <v>0</v>
      </c>
      <c r="H99" s="30"/>
      <c r="I99" s="31"/>
      <c r="J99" s="31"/>
      <c r="K99" s="31"/>
      <c r="L99" s="30"/>
      <c r="M99" s="31"/>
      <c r="N99" s="31"/>
      <c r="O99" s="31"/>
      <c r="P99" s="24"/>
      <c r="Q99" s="24"/>
    </row>
    <row r="100" s="25" customFormat="true" ht="19.5" hidden="false" customHeight="false" outlineLevel="0" collapsed="false">
      <c r="A100" s="38" t="s">
        <v>18</v>
      </c>
      <c r="B100" s="39" t="s">
        <v>26</v>
      </c>
      <c r="C100" s="40" t="n">
        <v>0</v>
      </c>
      <c r="D100" s="41"/>
      <c r="E100" s="42" t="n">
        <v>0</v>
      </c>
      <c r="F100" s="42"/>
      <c r="G100" s="43" t="n">
        <f aca="false">(C100*D100+E100*F100)</f>
        <v>0</v>
      </c>
      <c r="H100" s="30"/>
      <c r="I100" s="31"/>
      <c r="J100" s="31"/>
      <c r="K100" s="31"/>
      <c r="L100" s="30"/>
      <c r="M100" s="31"/>
      <c r="N100" s="31"/>
      <c r="O100" s="31"/>
      <c r="P100" s="24"/>
      <c r="Q100" s="24"/>
    </row>
    <row r="101" s="25" customFormat="true" ht="19.5" hidden="false" customHeight="false" outlineLevel="0" collapsed="false">
      <c r="A101" s="44"/>
      <c r="B101" s="45" t="s">
        <v>27</v>
      </c>
      <c r="C101" s="46" t="n">
        <f aca="false">SUM(C99:C100)</f>
        <v>0</v>
      </c>
      <c r="D101" s="47"/>
      <c r="E101" s="48" t="n">
        <f aca="false">SUM(E99:E100)</f>
        <v>0</v>
      </c>
      <c r="F101" s="48"/>
      <c r="G101" s="49" t="n">
        <f aca="false">SUM(G99:G100)</f>
        <v>0</v>
      </c>
      <c r="H101" s="30"/>
      <c r="I101" s="31"/>
      <c r="J101" s="31"/>
      <c r="K101" s="31"/>
      <c r="L101" s="30"/>
      <c r="M101" s="31"/>
      <c r="N101" s="31"/>
      <c r="O101" s="31"/>
      <c r="P101" s="24"/>
      <c r="Q101" s="24"/>
    </row>
    <row r="102" s="25" customFormat="true" ht="19.5" hidden="false" customHeight="false" outlineLevel="0" collapsed="false">
      <c r="A102" s="50"/>
      <c r="B102" s="51" t="s">
        <v>28</v>
      </c>
      <c r="C102" s="52" t="n">
        <f aca="false">C98+C101</f>
        <v>0</v>
      </c>
      <c r="D102" s="53"/>
      <c r="E102" s="54" t="n">
        <f aca="false">E98+E101</f>
        <v>0</v>
      </c>
      <c r="F102" s="54"/>
      <c r="G102" s="55" t="n">
        <f aca="false">G98+G101</f>
        <v>0</v>
      </c>
      <c r="H102" s="30"/>
      <c r="I102" s="31"/>
      <c r="J102" s="31"/>
      <c r="K102" s="31"/>
      <c r="L102" s="30"/>
      <c r="M102" s="31"/>
      <c r="N102" s="31"/>
      <c r="O102" s="31"/>
      <c r="P102" s="24"/>
      <c r="Q102" s="24"/>
    </row>
    <row r="103" s="25" customFormat="true" ht="19.5" hidden="false" customHeight="false" outlineLevel="0" collapsed="false">
      <c r="A103" s="28" t="s">
        <v>45</v>
      </c>
      <c r="B103" s="29" t="s">
        <v>34</v>
      </c>
      <c r="C103" s="29"/>
      <c r="D103" s="29"/>
      <c r="E103" s="29"/>
      <c r="F103" s="29"/>
      <c r="G103" s="29"/>
      <c r="H103" s="30"/>
      <c r="I103" s="31"/>
      <c r="J103" s="31"/>
      <c r="K103" s="31"/>
      <c r="L103" s="30"/>
      <c r="M103" s="31"/>
      <c r="N103" s="31"/>
      <c r="O103" s="31"/>
      <c r="P103" s="24"/>
      <c r="Q103" s="24"/>
    </row>
    <row r="104" s="25" customFormat="true" ht="18.75" hidden="false" customHeight="false" outlineLevel="0" collapsed="false">
      <c r="A104" s="32" t="s">
        <v>16</v>
      </c>
      <c r="B104" s="33" t="s">
        <v>17</v>
      </c>
      <c r="C104" s="34" t="n">
        <v>0</v>
      </c>
      <c r="D104" s="35"/>
      <c r="E104" s="36" t="n">
        <v>0</v>
      </c>
      <c r="F104" s="36"/>
      <c r="G104" s="37" t="n">
        <f aca="false">(C104*D104+E104*F104)</f>
        <v>0</v>
      </c>
      <c r="H104" s="30"/>
      <c r="I104" s="31"/>
      <c r="J104" s="31"/>
      <c r="K104" s="31"/>
      <c r="L104" s="30"/>
      <c r="M104" s="31"/>
      <c r="N104" s="31"/>
      <c r="O104" s="31"/>
      <c r="P104" s="24"/>
      <c r="Q104" s="24"/>
    </row>
    <row r="105" s="25" customFormat="true" ht="18.75" hidden="false" customHeight="false" outlineLevel="0" collapsed="false">
      <c r="A105" s="38" t="s">
        <v>18</v>
      </c>
      <c r="B105" s="39" t="s">
        <v>19</v>
      </c>
      <c r="C105" s="40" t="n">
        <v>0</v>
      </c>
      <c r="D105" s="41"/>
      <c r="E105" s="42" t="n">
        <v>0</v>
      </c>
      <c r="F105" s="42"/>
      <c r="G105" s="43" t="n">
        <f aca="false">(C105*D105+E105*F105)</f>
        <v>0</v>
      </c>
      <c r="H105" s="30"/>
      <c r="I105" s="31"/>
      <c r="J105" s="31"/>
      <c r="K105" s="31"/>
      <c r="L105" s="30"/>
      <c r="M105" s="31"/>
      <c r="N105" s="31"/>
      <c r="O105" s="31"/>
      <c r="P105" s="24"/>
      <c r="Q105" s="24"/>
    </row>
    <row r="106" s="25" customFormat="true" ht="18.75" hidden="false" customHeight="false" outlineLevel="0" collapsed="false">
      <c r="A106" s="38" t="s">
        <v>20</v>
      </c>
      <c r="B106" s="39" t="s">
        <v>21</v>
      </c>
      <c r="C106" s="40" t="n">
        <v>0</v>
      </c>
      <c r="D106" s="41"/>
      <c r="E106" s="42" t="n">
        <v>0</v>
      </c>
      <c r="F106" s="42"/>
      <c r="G106" s="43" t="n">
        <f aca="false">(C106*D106+E106*F106)</f>
        <v>0</v>
      </c>
      <c r="H106" s="30"/>
      <c r="I106" s="31"/>
      <c r="J106" s="31"/>
      <c r="K106" s="31"/>
      <c r="L106" s="30"/>
      <c r="M106" s="31"/>
      <c r="N106" s="31"/>
      <c r="O106" s="31"/>
      <c r="P106" s="24"/>
      <c r="Q106" s="24"/>
    </row>
    <row r="107" s="25" customFormat="true" ht="19.5" hidden="false" customHeight="false" outlineLevel="0" collapsed="false">
      <c r="A107" s="38" t="s">
        <v>22</v>
      </c>
      <c r="B107" s="39" t="s">
        <v>23</v>
      </c>
      <c r="C107" s="40" t="n">
        <v>0</v>
      </c>
      <c r="D107" s="41"/>
      <c r="E107" s="42" t="n">
        <v>0</v>
      </c>
      <c r="F107" s="36"/>
      <c r="G107" s="43" t="n">
        <f aca="false">(C107*D107+E107*F107)</f>
        <v>0</v>
      </c>
      <c r="H107" s="30"/>
      <c r="I107" s="31"/>
      <c r="J107" s="31"/>
      <c r="K107" s="31"/>
      <c r="L107" s="30"/>
      <c r="M107" s="31"/>
      <c r="N107" s="31"/>
      <c r="O107" s="31"/>
      <c r="P107" s="24"/>
      <c r="Q107" s="24"/>
    </row>
    <row r="108" s="25" customFormat="true" ht="19.5" hidden="false" customHeight="false" outlineLevel="0" collapsed="false">
      <c r="A108" s="44"/>
      <c r="B108" s="45" t="s">
        <v>24</v>
      </c>
      <c r="C108" s="46" t="n">
        <f aca="false">SUM(C104:C107)</f>
        <v>0</v>
      </c>
      <c r="D108" s="47"/>
      <c r="E108" s="48" t="n">
        <f aca="false">SUM(E104:E107)</f>
        <v>0</v>
      </c>
      <c r="F108" s="48"/>
      <c r="G108" s="49" t="n">
        <f aca="false">SUM(G104:G107)</f>
        <v>0</v>
      </c>
      <c r="H108" s="30"/>
      <c r="I108" s="31"/>
      <c r="J108" s="31"/>
      <c r="K108" s="31"/>
      <c r="L108" s="30"/>
      <c r="M108" s="31"/>
      <c r="N108" s="31"/>
      <c r="O108" s="31"/>
      <c r="P108" s="24"/>
      <c r="Q108" s="24"/>
    </row>
    <row r="109" s="25" customFormat="true" ht="18.75" hidden="false" customHeight="false" outlineLevel="0" collapsed="false">
      <c r="A109" s="38" t="s">
        <v>16</v>
      </c>
      <c r="B109" s="33" t="s">
        <v>25</v>
      </c>
      <c r="C109" s="34" t="n">
        <v>0</v>
      </c>
      <c r="D109" s="35"/>
      <c r="E109" s="36" t="n">
        <v>0</v>
      </c>
      <c r="F109" s="36"/>
      <c r="G109" s="37" t="n">
        <f aca="false">(C109*D109+E109*F109)</f>
        <v>0</v>
      </c>
      <c r="H109" s="30"/>
      <c r="I109" s="31"/>
      <c r="J109" s="31"/>
      <c r="K109" s="31"/>
      <c r="L109" s="30"/>
      <c r="M109" s="31"/>
      <c r="N109" s="31"/>
      <c r="O109" s="31"/>
      <c r="P109" s="24"/>
      <c r="Q109" s="24"/>
    </row>
    <row r="110" s="25" customFormat="true" ht="19.5" hidden="false" customHeight="false" outlineLevel="0" collapsed="false">
      <c r="A110" s="38" t="s">
        <v>18</v>
      </c>
      <c r="B110" s="39" t="s">
        <v>26</v>
      </c>
      <c r="C110" s="40" t="n">
        <v>0</v>
      </c>
      <c r="D110" s="41"/>
      <c r="E110" s="42" t="n">
        <v>0</v>
      </c>
      <c r="F110" s="42"/>
      <c r="G110" s="43" t="n">
        <f aca="false">(C110*D110+E110*F110)</f>
        <v>0</v>
      </c>
      <c r="H110" s="30"/>
      <c r="I110" s="31"/>
      <c r="J110" s="31"/>
      <c r="K110" s="31"/>
      <c r="L110" s="30"/>
      <c r="M110" s="31"/>
      <c r="N110" s="31"/>
      <c r="O110" s="31"/>
      <c r="P110" s="24"/>
      <c r="Q110" s="24"/>
    </row>
    <row r="111" s="25" customFormat="true" ht="19.5" hidden="false" customHeight="false" outlineLevel="0" collapsed="false">
      <c r="A111" s="44"/>
      <c r="B111" s="45" t="s">
        <v>27</v>
      </c>
      <c r="C111" s="46" t="n">
        <f aca="false">SUM(C109:C110)</f>
        <v>0</v>
      </c>
      <c r="D111" s="47"/>
      <c r="E111" s="48" t="n">
        <f aca="false">SUM(E109:E110)</f>
        <v>0</v>
      </c>
      <c r="F111" s="48"/>
      <c r="G111" s="49" t="n">
        <f aca="false">SUM(G109:G110)</f>
        <v>0</v>
      </c>
      <c r="H111" s="30"/>
      <c r="I111" s="31"/>
      <c r="J111" s="31"/>
      <c r="K111" s="31"/>
      <c r="L111" s="30"/>
      <c r="M111" s="31"/>
      <c r="N111" s="31"/>
      <c r="O111" s="31"/>
      <c r="P111" s="24"/>
      <c r="Q111" s="24"/>
    </row>
    <row r="112" s="25" customFormat="true" ht="19.5" hidden="false" customHeight="false" outlineLevel="0" collapsed="false">
      <c r="A112" s="50"/>
      <c r="B112" s="51" t="s">
        <v>28</v>
      </c>
      <c r="C112" s="52" t="n">
        <f aca="false">C108+C111</f>
        <v>0</v>
      </c>
      <c r="D112" s="53"/>
      <c r="E112" s="54" t="n">
        <f aca="false">E108+E111</f>
        <v>0</v>
      </c>
      <c r="F112" s="54"/>
      <c r="G112" s="55" t="n">
        <f aca="false">G108+G111</f>
        <v>0</v>
      </c>
      <c r="H112" s="30"/>
      <c r="I112" s="31"/>
      <c r="J112" s="31"/>
      <c r="K112" s="31"/>
      <c r="L112" s="30"/>
      <c r="M112" s="31"/>
      <c r="N112" s="31"/>
      <c r="O112" s="31"/>
      <c r="P112" s="24"/>
      <c r="Q112" s="24"/>
    </row>
    <row r="113" s="25" customFormat="true" ht="19.5" hidden="false" customHeight="false" outlineLevel="0" collapsed="false">
      <c r="A113" s="28" t="s">
        <v>46</v>
      </c>
      <c r="B113" s="29" t="s">
        <v>36</v>
      </c>
      <c r="C113" s="29"/>
      <c r="D113" s="29"/>
      <c r="E113" s="29"/>
      <c r="F113" s="29"/>
      <c r="G113" s="29"/>
      <c r="H113" s="30"/>
      <c r="I113" s="31"/>
      <c r="J113" s="31"/>
      <c r="K113" s="31"/>
      <c r="L113" s="30"/>
      <c r="M113" s="31"/>
      <c r="N113" s="31"/>
      <c r="O113" s="31"/>
      <c r="P113" s="24"/>
      <c r="Q113" s="24"/>
    </row>
    <row r="114" s="25" customFormat="true" ht="18.75" hidden="false" customHeight="false" outlineLevel="0" collapsed="false">
      <c r="A114" s="32" t="s">
        <v>16</v>
      </c>
      <c r="B114" s="33" t="s">
        <v>17</v>
      </c>
      <c r="C114" s="34" t="n">
        <v>84</v>
      </c>
      <c r="D114" s="35"/>
      <c r="E114" s="36" t="n">
        <v>358.5</v>
      </c>
      <c r="F114" s="36"/>
      <c r="G114" s="37" t="n">
        <f aca="false">(C114*D114+E114*F114)</f>
        <v>0</v>
      </c>
      <c r="H114" s="30"/>
      <c r="I114" s="31"/>
      <c r="J114" s="31"/>
      <c r="K114" s="31"/>
      <c r="L114" s="30"/>
      <c r="M114" s="31"/>
      <c r="N114" s="31"/>
      <c r="O114" s="31"/>
      <c r="P114" s="24"/>
      <c r="Q114" s="24"/>
    </row>
    <row r="115" s="25" customFormat="true" ht="18.75" hidden="false" customHeight="false" outlineLevel="0" collapsed="false">
      <c r="A115" s="38" t="s">
        <v>18</v>
      </c>
      <c r="B115" s="39" t="s">
        <v>19</v>
      </c>
      <c r="C115" s="40" t="n">
        <v>156</v>
      </c>
      <c r="D115" s="41"/>
      <c r="E115" s="42" t="n">
        <v>962.04</v>
      </c>
      <c r="F115" s="42"/>
      <c r="G115" s="43" t="n">
        <f aca="false">(C115*D115+E115*F115)</f>
        <v>0</v>
      </c>
      <c r="H115" s="30"/>
      <c r="I115" s="31"/>
      <c r="J115" s="31"/>
      <c r="K115" s="31"/>
      <c r="L115" s="30"/>
      <c r="M115" s="31"/>
      <c r="N115" s="31"/>
      <c r="O115" s="31"/>
      <c r="P115" s="24"/>
      <c r="Q115" s="24"/>
    </row>
    <row r="116" s="25" customFormat="true" ht="18.75" hidden="false" customHeight="false" outlineLevel="0" collapsed="false">
      <c r="A116" s="38" t="s">
        <v>20</v>
      </c>
      <c r="B116" s="39" t="s">
        <v>21</v>
      </c>
      <c r="C116" s="40" t="n">
        <v>24</v>
      </c>
      <c r="D116" s="41"/>
      <c r="E116" s="42" t="n">
        <v>7.92</v>
      </c>
      <c r="F116" s="42"/>
      <c r="G116" s="43" t="n">
        <f aca="false">(C116*D116+E116*F116)</f>
        <v>0</v>
      </c>
      <c r="H116" s="30"/>
      <c r="I116" s="31"/>
      <c r="J116" s="31"/>
      <c r="K116" s="31"/>
      <c r="L116" s="30"/>
      <c r="M116" s="31"/>
      <c r="N116" s="31"/>
      <c r="O116" s="31"/>
      <c r="P116" s="24"/>
      <c r="Q116" s="24"/>
    </row>
    <row r="117" s="25" customFormat="true" ht="19.5" hidden="false" customHeight="false" outlineLevel="0" collapsed="false">
      <c r="A117" s="38" t="s">
        <v>22</v>
      </c>
      <c r="B117" s="39" t="s">
        <v>23</v>
      </c>
      <c r="C117" s="40" t="n">
        <v>12</v>
      </c>
      <c r="D117" s="41"/>
      <c r="E117" s="42" t="n">
        <v>5.16</v>
      </c>
      <c r="F117" s="36"/>
      <c r="G117" s="43" t="n">
        <f aca="false">(C117*D117+E117*F117)</f>
        <v>0</v>
      </c>
      <c r="H117" s="30"/>
      <c r="I117" s="31"/>
      <c r="J117" s="31"/>
      <c r="K117" s="31"/>
      <c r="L117" s="30"/>
      <c r="M117" s="31"/>
      <c r="N117" s="31"/>
      <c r="O117" s="31"/>
      <c r="P117" s="24"/>
      <c r="Q117" s="24"/>
    </row>
    <row r="118" s="25" customFormat="true" ht="19.5" hidden="false" customHeight="false" outlineLevel="0" collapsed="false">
      <c r="A118" s="44"/>
      <c r="B118" s="45" t="s">
        <v>24</v>
      </c>
      <c r="C118" s="46" t="n">
        <f aca="false">SUM(C114:C117)</f>
        <v>276</v>
      </c>
      <c r="D118" s="47"/>
      <c r="E118" s="48" t="n">
        <f aca="false">SUM(E114:E117)</f>
        <v>1333.62</v>
      </c>
      <c r="F118" s="48"/>
      <c r="G118" s="49" t="n">
        <f aca="false">SUM(G114:G117)</f>
        <v>0</v>
      </c>
      <c r="H118" s="30"/>
      <c r="I118" s="31"/>
      <c r="J118" s="31"/>
      <c r="K118" s="31"/>
      <c r="L118" s="30"/>
      <c r="M118" s="31"/>
      <c r="N118" s="31"/>
      <c r="O118" s="31"/>
      <c r="P118" s="24"/>
      <c r="Q118" s="24"/>
    </row>
    <row r="119" s="25" customFormat="true" ht="18.75" hidden="false" customHeight="false" outlineLevel="0" collapsed="false">
      <c r="A119" s="38" t="s">
        <v>16</v>
      </c>
      <c r="B119" s="33" t="s">
        <v>25</v>
      </c>
      <c r="C119" s="34" t="n">
        <v>0</v>
      </c>
      <c r="D119" s="35"/>
      <c r="E119" s="36" t="n">
        <v>0</v>
      </c>
      <c r="F119" s="36"/>
      <c r="G119" s="37" t="n">
        <f aca="false">(C119*D119+E119*F119)</f>
        <v>0</v>
      </c>
      <c r="H119" s="30"/>
      <c r="I119" s="31"/>
      <c r="J119" s="31"/>
      <c r="K119" s="31"/>
      <c r="L119" s="30"/>
      <c r="M119" s="31"/>
      <c r="N119" s="31"/>
      <c r="O119" s="31"/>
      <c r="P119" s="24"/>
      <c r="Q119" s="24"/>
    </row>
    <row r="120" s="25" customFormat="true" ht="19.5" hidden="false" customHeight="false" outlineLevel="0" collapsed="false">
      <c r="A120" s="38" t="s">
        <v>18</v>
      </c>
      <c r="B120" s="39" t="s">
        <v>26</v>
      </c>
      <c r="C120" s="40" t="n">
        <v>0</v>
      </c>
      <c r="D120" s="41"/>
      <c r="E120" s="42" t="n">
        <v>0</v>
      </c>
      <c r="F120" s="42"/>
      <c r="G120" s="43" t="n">
        <f aca="false">(C120*D120+E120*F120)</f>
        <v>0</v>
      </c>
      <c r="H120" s="30"/>
      <c r="I120" s="31"/>
      <c r="J120" s="31"/>
      <c r="K120" s="31"/>
      <c r="L120" s="30"/>
      <c r="M120" s="31"/>
      <c r="N120" s="31"/>
      <c r="O120" s="31"/>
      <c r="P120" s="24"/>
      <c r="Q120" s="24"/>
    </row>
    <row r="121" s="25" customFormat="true" ht="19.5" hidden="false" customHeight="false" outlineLevel="0" collapsed="false">
      <c r="A121" s="44"/>
      <c r="B121" s="45" t="s">
        <v>27</v>
      </c>
      <c r="C121" s="46" t="n">
        <f aca="false">SUM(C119:C120)</f>
        <v>0</v>
      </c>
      <c r="D121" s="47"/>
      <c r="E121" s="48" t="n">
        <f aca="false">SUM(E119:E120)</f>
        <v>0</v>
      </c>
      <c r="F121" s="48"/>
      <c r="G121" s="49" t="n">
        <f aca="false">SUM(G119:G120)</f>
        <v>0</v>
      </c>
      <c r="H121" s="30"/>
      <c r="I121" s="31"/>
      <c r="J121" s="31"/>
      <c r="K121" s="31"/>
      <c r="L121" s="30"/>
      <c r="M121" s="31"/>
      <c r="N121" s="31"/>
      <c r="O121" s="31"/>
      <c r="P121" s="24"/>
      <c r="Q121" s="24"/>
    </row>
    <row r="122" s="25" customFormat="true" ht="19.5" hidden="false" customHeight="false" outlineLevel="0" collapsed="false">
      <c r="A122" s="50"/>
      <c r="B122" s="51" t="s">
        <v>28</v>
      </c>
      <c r="C122" s="52" t="n">
        <f aca="false">C118+C121</f>
        <v>276</v>
      </c>
      <c r="D122" s="53"/>
      <c r="E122" s="54" t="n">
        <f aca="false">E118+E121</f>
        <v>1333.62</v>
      </c>
      <c r="F122" s="54"/>
      <c r="G122" s="55" t="n">
        <f aca="false">G118+G121</f>
        <v>0</v>
      </c>
      <c r="H122" s="30"/>
      <c r="I122" s="31"/>
      <c r="J122" s="31"/>
      <c r="K122" s="31"/>
      <c r="L122" s="30"/>
      <c r="M122" s="31"/>
      <c r="N122" s="31"/>
      <c r="O122" s="31"/>
      <c r="P122" s="24"/>
      <c r="Q122" s="24"/>
    </row>
    <row r="123" s="25" customFormat="true" ht="20.25" hidden="false" customHeight="false" outlineLevel="0" collapsed="false">
      <c r="A123" s="19" t="s">
        <v>47</v>
      </c>
      <c r="B123" s="19"/>
      <c r="C123" s="19"/>
      <c r="D123" s="19"/>
      <c r="E123" s="19"/>
      <c r="F123" s="19"/>
      <c r="G123" s="19"/>
      <c r="H123" s="30"/>
      <c r="I123" s="31"/>
      <c r="J123" s="31"/>
      <c r="K123" s="31"/>
      <c r="L123" s="30"/>
      <c r="M123" s="31"/>
      <c r="N123" s="31"/>
      <c r="O123" s="31"/>
      <c r="P123" s="24"/>
      <c r="Q123" s="24"/>
    </row>
    <row r="124" s="25" customFormat="true" ht="18.75" hidden="false" customHeight="true" outlineLevel="0" collapsed="false">
      <c r="A124" s="60" t="s">
        <v>7</v>
      </c>
      <c r="B124" s="21" t="s">
        <v>38</v>
      </c>
      <c r="C124" s="22" t="s">
        <v>9</v>
      </c>
      <c r="D124" s="60" t="s">
        <v>10</v>
      </c>
      <c r="E124" s="21" t="s">
        <v>11</v>
      </c>
      <c r="F124" s="21" t="s">
        <v>12</v>
      </c>
      <c r="G124" s="61" t="s">
        <v>13</v>
      </c>
      <c r="H124" s="30"/>
      <c r="I124" s="31"/>
      <c r="J124" s="31"/>
      <c r="K124" s="31"/>
      <c r="L124" s="30"/>
      <c r="M124" s="31"/>
      <c r="N124" s="31"/>
      <c r="O124" s="31"/>
      <c r="P124" s="24"/>
      <c r="Q124" s="24"/>
    </row>
    <row r="125" s="25" customFormat="true" ht="18.75" hidden="false" customHeight="false" outlineLevel="0" collapsed="false">
      <c r="A125" s="60"/>
      <c r="B125" s="21"/>
      <c r="C125" s="22"/>
      <c r="D125" s="60"/>
      <c r="E125" s="21"/>
      <c r="F125" s="21"/>
      <c r="G125" s="61"/>
      <c r="H125" s="30"/>
      <c r="I125" s="31"/>
      <c r="J125" s="31"/>
      <c r="K125" s="31"/>
      <c r="L125" s="30"/>
      <c r="M125" s="31"/>
      <c r="N125" s="31"/>
      <c r="O125" s="31"/>
      <c r="P125" s="24"/>
      <c r="Q125" s="24"/>
    </row>
    <row r="126" s="25" customFormat="true" ht="18.75" hidden="false" customHeight="false" outlineLevel="0" collapsed="false">
      <c r="A126" s="60"/>
      <c r="B126" s="21"/>
      <c r="C126" s="22"/>
      <c r="D126" s="60"/>
      <c r="E126" s="21"/>
      <c r="F126" s="21"/>
      <c r="G126" s="61"/>
      <c r="H126" s="30"/>
      <c r="I126" s="31"/>
      <c r="J126" s="31"/>
      <c r="K126" s="31"/>
      <c r="L126" s="30"/>
      <c r="M126" s="31"/>
      <c r="N126" s="31"/>
      <c r="O126" s="31"/>
      <c r="P126" s="24"/>
      <c r="Q126" s="24"/>
    </row>
    <row r="127" s="25" customFormat="true" ht="19.5" hidden="false" customHeight="false" outlineLevel="0" collapsed="false">
      <c r="A127" s="60"/>
      <c r="B127" s="21"/>
      <c r="C127" s="22"/>
      <c r="D127" s="60"/>
      <c r="E127" s="21"/>
      <c r="F127" s="21"/>
      <c r="G127" s="61"/>
      <c r="H127" s="30"/>
      <c r="I127" s="31"/>
      <c r="J127" s="31"/>
      <c r="K127" s="31"/>
      <c r="L127" s="30"/>
      <c r="M127" s="31"/>
      <c r="N127" s="31"/>
      <c r="O127" s="31"/>
      <c r="P127" s="24"/>
      <c r="Q127" s="24"/>
    </row>
    <row r="128" s="25" customFormat="true" ht="19.5" hidden="false" customHeight="false" outlineLevel="0" collapsed="false">
      <c r="A128" s="28" t="s">
        <v>48</v>
      </c>
      <c r="B128" s="29" t="s">
        <v>49</v>
      </c>
      <c r="C128" s="29"/>
      <c r="D128" s="29"/>
      <c r="E128" s="29"/>
      <c r="F128" s="29"/>
      <c r="G128" s="29"/>
      <c r="H128" s="30"/>
      <c r="I128" s="31"/>
      <c r="J128" s="31"/>
      <c r="K128" s="31"/>
      <c r="L128" s="30"/>
      <c r="M128" s="31"/>
      <c r="N128" s="31"/>
      <c r="O128" s="31"/>
      <c r="P128" s="24"/>
      <c r="Q128" s="24"/>
    </row>
    <row r="129" s="25" customFormat="true" ht="18.75" hidden="false" customHeight="false" outlineLevel="0" collapsed="false">
      <c r="A129" s="32" t="s">
        <v>16</v>
      </c>
      <c r="B129" s="33" t="s">
        <v>17</v>
      </c>
      <c r="C129" s="34" t="n">
        <v>68</v>
      </c>
      <c r="D129" s="35"/>
      <c r="E129" s="36" t="n">
        <v>92</v>
      </c>
      <c r="F129" s="36"/>
      <c r="G129" s="37" t="n">
        <f aca="false">(C129*D129+E129*F129)</f>
        <v>0</v>
      </c>
      <c r="H129" s="30"/>
      <c r="I129" s="31"/>
      <c r="J129" s="31"/>
      <c r="K129" s="31"/>
      <c r="L129" s="30"/>
      <c r="M129" s="31"/>
      <c r="N129" s="31"/>
      <c r="O129" s="31"/>
      <c r="P129" s="24"/>
      <c r="Q129" s="24"/>
    </row>
    <row r="130" s="25" customFormat="true" ht="18.75" hidden="false" customHeight="false" outlineLevel="0" collapsed="false">
      <c r="A130" s="38" t="s">
        <v>18</v>
      </c>
      <c r="B130" s="39" t="s">
        <v>19</v>
      </c>
      <c r="C130" s="40" t="n">
        <v>120</v>
      </c>
      <c r="D130" s="41"/>
      <c r="E130" s="42" t="n">
        <v>180</v>
      </c>
      <c r="F130" s="42"/>
      <c r="G130" s="43" t="n">
        <f aca="false">(C130*D130+E130*F130)</f>
        <v>0</v>
      </c>
      <c r="H130" s="30"/>
      <c r="I130" s="31"/>
      <c r="J130" s="31"/>
      <c r="K130" s="31"/>
      <c r="L130" s="30"/>
      <c r="M130" s="31"/>
      <c r="N130" s="31"/>
      <c r="O130" s="31"/>
      <c r="P130" s="24"/>
      <c r="Q130" s="24"/>
    </row>
    <row r="131" s="25" customFormat="true" ht="18.75" hidden="false" customHeight="false" outlineLevel="0" collapsed="false">
      <c r="A131" s="38" t="s">
        <v>20</v>
      </c>
      <c r="B131" s="39" t="s">
        <v>21</v>
      </c>
      <c r="C131" s="40" t="n">
        <v>8</v>
      </c>
      <c r="D131" s="41"/>
      <c r="E131" s="42" t="n">
        <v>9.6</v>
      </c>
      <c r="F131" s="42"/>
      <c r="G131" s="43" t="n">
        <f aca="false">(C131*D131+E131*F131)</f>
        <v>0</v>
      </c>
      <c r="H131" s="30"/>
      <c r="I131" s="31"/>
      <c r="J131" s="31"/>
      <c r="K131" s="31"/>
      <c r="L131" s="30"/>
      <c r="M131" s="31"/>
      <c r="N131" s="31"/>
      <c r="O131" s="31"/>
      <c r="P131" s="24"/>
      <c r="Q131" s="24"/>
    </row>
    <row r="132" s="25" customFormat="true" ht="19.5" hidden="false" customHeight="false" outlineLevel="0" collapsed="false">
      <c r="A132" s="38" t="s">
        <v>22</v>
      </c>
      <c r="B132" s="39" t="s">
        <v>23</v>
      </c>
      <c r="C132" s="40" t="n">
        <v>8</v>
      </c>
      <c r="D132" s="41"/>
      <c r="E132" s="42" t="n">
        <v>12</v>
      </c>
      <c r="F132" s="36"/>
      <c r="G132" s="43" t="n">
        <f aca="false">(C132*D132+E132*F132)</f>
        <v>0</v>
      </c>
      <c r="H132" s="30"/>
      <c r="I132" s="31"/>
      <c r="J132" s="31"/>
      <c r="K132" s="31"/>
      <c r="L132" s="30"/>
      <c r="M132" s="31"/>
      <c r="N132" s="31"/>
      <c r="O132" s="31"/>
      <c r="P132" s="24"/>
      <c r="Q132" s="24"/>
    </row>
    <row r="133" s="25" customFormat="true" ht="19.5" hidden="false" customHeight="false" outlineLevel="0" collapsed="false">
      <c r="A133" s="44"/>
      <c r="B133" s="45" t="s">
        <v>24</v>
      </c>
      <c r="C133" s="46" t="n">
        <f aca="false">SUM(C129:C132)</f>
        <v>204</v>
      </c>
      <c r="D133" s="47"/>
      <c r="E133" s="48" t="n">
        <f aca="false">SUM(E129:E132)</f>
        <v>293.6</v>
      </c>
      <c r="F133" s="48"/>
      <c r="G133" s="49" t="n">
        <f aca="false">SUM(G129:G132)</f>
        <v>0</v>
      </c>
      <c r="H133" s="30"/>
      <c r="I133" s="31"/>
      <c r="J133" s="31"/>
      <c r="K133" s="31"/>
      <c r="L133" s="30"/>
      <c r="M133" s="31"/>
      <c r="N133" s="31"/>
      <c r="O133" s="31"/>
      <c r="P133" s="24"/>
      <c r="Q133" s="24"/>
    </row>
    <row r="134" s="25" customFormat="true" ht="18.75" hidden="false" customHeight="false" outlineLevel="0" collapsed="false">
      <c r="A134" s="38" t="s">
        <v>16</v>
      </c>
      <c r="B134" s="33" t="s">
        <v>25</v>
      </c>
      <c r="C134" s="34" t="n">
        <v>12</v>
      </c>
      <c r="D134" s="35"/>
      <c r="E134" s="36" t="n">
        <v>18</v>
      </c>
      <c r="F134" s="36"/>
      <c r="G134" s="37" t="n">
        <f aca="false">(C134*D134+E134*F134)</f>
        <v>0</v>
      </c>
      <c r="H134" s="30"/>
      <c r="I134" s="31"/>
      <c r="J134" s="31"/>
      <c r="K134" s="31"/>
      <c r="L134" s="30"/>
      <c r="M134" s="31"/>
      <c r="N134" s="31"/>
      <c r="O134" s="31"/>
      <c r="P134" s="24"/>
      <c r="Q134" s="24"/>
    </row>
    <row r="135" s="25" customFormat="true" ht="19.5" hidden="false" customHeight="false" outlineLevel="0" collapsed="false">
      <c r="A135" s="38" t="s">
        <v>18</v>
      </c>
      <c r="B135" s="39" t="s">
        <v>26</v>
      </c>
      <c r="C135" s="40" t="n">
        <v>0</v>
      </c>
      <c r="D135" s="41"/>
      <c r="E135" s="42" t="n">
        <v>0</v>
      </c>
      <c r="F135" s="42"/>
      <c r="G135" s="43" t="n">
        <f aca="false">(C135*D135+E135*F135)</f>
        <v>0</v>
      </c>
      <c r="H135" s="30"/>
      <c r="I135" s="31"/>
      <c r="J135" s="31"/>
      <c r="K135" s="31"/>
      <c r="L135" s="30"/>
      <c r="M135" s="31"/>
      <c r="N135" s="31"/>
      <c r="O135" s="31"/>
      <c r="P135" s="24"/>
      <c r="Q135" s="24"/>
    </row>
    <row r="136" s="25" customFormat="true" ht="19.5" hidden="false" customHeight="false" outlineLevel="0" collapsed="false">
      <c r="A136" s="44"/>
      <c r="B136" s="45" t="s">
        <v>27</v>
      </c>
      <c r="C136" s="46" t="n">
        <f aca="false">SUM(C134:C135)</f>
        <v>12</v>
      </c>
      <c r="D136" s="47"/>
      <c r="E136" s="48" t="n">
        <f aca="false">SUM(E134:E135)</f>
        <v>18</v>
      </c>
      <c r="F136" s="48"/>
      <c r="G136" s="49" t="n">
        <f aca="false">SUM(G134:G135)</f>
        <v>0</v>
      </c>
      <c r="H136" s="30"/>
      <c r="I136" s="31"/>
      <c r="J136" s="31"/>
      <c r="K136" s="31"/>
      <c r="L136" s="30"/>
      <c r="M136" s="31"/>
      <c r="N136" s="31"/>
      <c r="O136" s="31"/>
      <c r="P136" s="24"/>
      <c r="Q136" s="24"/>
    </row>
    <row r="137" s="25" customFormat="true" ht="19.5" hidden="false" customHeight="false" outlineLevel="0" collapsed="false">
      <c r="A137" s="50"/>
      <c r="B137" s="51" t="s">
        <v>28</v>
      </c>
      <c r="C137" s="52" t="n">
        <f aca="false">C133+C136</f>
        <v>216</v>
      </c>
      <c r="D137" s="53"/>
      <c r="E137" s="54" t="n">
        <f aca="false">E133+E136</f>
        <v>311.6</v>
      </c>
      <c r="F137" s="54"/>
      <c r="G137" s="55" t="n">
        <f aca="false">G133+G136</f>
        <v>0</v>
      </c>
      <c r="H137" s="30"/>
      <c r="I137" s="31"/>
      <c r="J137" s="31"/>
      <c r="K137" s="31"/>
      <c r="L137" s="30"/>
      <c r="M137" s="31"/>
      <c r="N137" s="31"/>
      <c r="O137" s="31"/>
      <c r="P137" s="24"/>
      <c r="Q137" s="24"/>
    </row>
    <row r="138" s="25" customFormat="true" ht="19.5" hidden="false" customHeight="false" outlineLevel="0" collapsed="false">
      <c r="A138" s="28" t="s">
        <v>50</v>
      </c>
      <c r="B138" s="29" t="s">
        <v>51</v>
      </c>
      <c r="C138" s="29"/>
      <c r="D138" s="29"/>
      <c r="E138" s="29"/>
      <c r="F138" s="29"/>
      <c r="G138" s="29"/>
      <c r="H138" s="30"/>
      <c r="I138" s="31"/>
      <c r="J138" s="31"/>
      <c r="K138" s="31"/>
      <c r="L138" s="30"/>
      <c r="M138" s="31"/>
      <c r="N138" s="31"/>
      <c r="O138" s="31"/>
      <c r="P138" s="24"/>
      <c r="Q138" s="24"/>
    </row>
    <row r="139" s="25" customFormat="true" ht="18.75" hidden="false" customHeight="false" outlineLevel="0" collapsed="false">
      <c r="A139" s="32" t="s">
        <v>16</v>
      </c>
      <c r="B139" s="33" t="s">
        <v>17</v>
      </c>
      <c r="C139" s="34" t="n">
        <v>21</v>
      </c>
      <c r="D139" s="35"/>
      <c r="E139" s="36" t="n">
        <v>77.41</v>
      </c>
      <c r="F139" s="36"/>
      <c r="G139" s="37" t="n">
        <f aca="false">(C139*D139+E139*F139)</f>
        <v>0</v>
      </c>
      <c r="H139" s="30"/>
      <c r="I139" s="31"/>
      <c r="J139" s="31"/>
      <c r="K139" s="31"/>
      <c r="L139" s="30"/>
      <c r="M139" s="31"/>
      <c r="N139" s="31"/>
      <c r="O139" s="31"/>
      <c r="P139" s="24"/>
      <c r="Q139" s="24"/>
    </row>
    <row r="140" s="25" customFormat="true" ht="18.75" hidden="false" customHeight="false" outlineLevel="0" collapsed="false">
      <c r="A140" s="38" t="s">
        <v>18</v>
      </c>
      <c r="B140" s="39" t="s">
        <v>19</v>
      </c>
      <c r="C140" s="40" t="n">
        <v>21</v>
      </c>
      <c r="D140" s="41"/>
      <c r="E140" s="42" t="n">
        <v>84</v>
      </c>
      <c r="F140" s="42"/>
      <c r="G140" s="43" t="n">
        <f aca="false">(C140*D140+E140*F140)</f>
        <v>0</v>
      </c>
      <c r="H140" s="30"/>
      <c r="I140" s="31"/>
      <c r="J140" s="31"/>
      <c r="K140" s="31"/>
      <c r="L140" s="30"/>
      <c r="M140" s="31"/>
      <c r="N140" s="31"/>
      <c r="O140" s="31"/>
      <c r="P140" s="24"/>
      <c r="Q140" s="24"/>
    </row>
    <row r="141" s="25" customFormat="true" ht="18.75" hidden="false" customHeight="false" outlineLevel="0" collapsed="false">
      <c r="A141" s="38" t="s">
        <v>20</v>
      </c>
      <c r="B141" s="39" t="s">
        <v>21</v>
      </c>
      <c r="C141" s="40" t="n">
        <v>2</v>
      </c>
      <c r="D141" s="41"/>
      <c r="E141" s="42" t="n">
        <v>6</v>
      </c>
      <c r="F141" s="42"/>
      <c r="G141" s="43" t="n">
        <f aca="false">(C141*D141+E141*F141)</f>
        <v>0</v>
      </c>
      <c r="H141" s="30"/>
      <c r="I141" s="31"/>
      <c r="J141" s="31"/>
      <c r="K141" s="31"/>
      <c r="L141" s="30"/>
      <c r="M141" s="31"/>
      <c r="N141" s="31"/>
      <c r="O141" s="31"/>
      <c r="P141" s="24"/>
      <c r="Q141" s="24"/>
    </row>
    <row r="142" s="25" customFormat="true" ht="19.5" hidden="false" customHeight="false" outlineLevel="0" collapsed="false">
      <c r="A142" s="38" t="s">
        <v>22</v>
      </c>
      <c r="B142" s="39" t="s">
        <v>23</v>
      </c>
      <c r="C142" s="40" t="n">
        <v>7</v>
      </c>
      <c r="D142" s="41"/>
      <c r="E142" s="42" t="n">
        <v>28</v>
      </c>
      <c r="F142" s="36"/>
      <c r="G142" s="43" t="n">
        <f aca="false">(C142*D142+E142*F142)</f>
        <v>0</v>
      </c>
      <c r="H142" s="30"/>
      <c r="I142" s="31"/>
      <c r="J142" s="31"/>
      <c r="K142" s="31"/>
      <c r="L142" s="30"/>
      <c r="M142" s="31"/>
      <c r="N142" s="31"/>
      <c r="O142" s="31"/>
      <c r="P142" s="24"/>
      <c r="Q142" s="24"/>
    </row>
    <row r="143" s="25" customFormat="true" ht="19.5" hidden="false" customHeight="false" outlineLevel="0" collapsed="false">
      <c r="A143" s="44"/>
      <c r="B143" s="45" t="s">
        <v>24</v>
      </c>
      <c r="C143" s="46" t="n">
        <f aca="false">SUM(C139:C142)</f>
        <v>51</v>
      </c>
      <c r="D143" s="47"/>
      <c r="E143" s="48" t="n">
        <f aca="false">SUM(E139:E142)</f>
        <v>195.41</v>
      </c>
      <c r="F143" s="48"/>
      <c r="G143" s="49" t="n">
        <f aca="false">SUM(G139:G142)</f>
        <v>0</v>
      </c>
      <c r="H143" s="30"/>
      <c r="I143" s="31"/>
      <c r="J143" s="31"/>
      <c r="K143" s="31"/>
      <c r="L143" s="30"/>
      <c r="M143" s="31"/>
      <c r="N143" s="31"/>
      <c r="O143" s="31"/>
      <c r="P143" s="24"/>
      <c r="Q143" s="24"/>
    </row>
    <row r="144" s="25" customFormat="true" ht="18.75" hidden="false" customHeight="false" outlineLevel="0" collapsed="false">
      <c r="A144" s="38" t="s">
        <v>16</v>
      </c>
      <c r="B144" s="33" t="s">
        <v>25</v>
      </c>
      <c r="C144" s="34" t="n">
        <v>3</v>
      </c>
      <c r="D144" s="35"/>
      <c r="E144" s="36" t="n">
        <v>12</v>
      </c>
      <c r="F144" s="36"/>
      <c r="G144" s="37" t="n">
        <f aca="false">(C144*D144+E144*F144)</f>
        <v>0</v>
      </c>
      <c r="H144" s="30"/>
      <c r="I144" s="31"/>
      <c r="J144" s="31"/>
      <c r="K144" s="31"/>
      <c r="L144" s="30"/>
      <c r="M144" s="31"/>
      <c r="N144" s="31"/>
      <c r="O144" s="31"/>
      <c r="P144" s="24"/>
      <c r="Q144" s="24"/>
    </row>
    <row r="145" s="25" customFormat="true" ht="19.5" hidden="false" customHeight="false" outlineLevel="0" collapsed="false">
      <c r="A145" s="38" t="s">
        <v>18</v>
      </c>
      <c r="B145" s="39" t="s">
        <v>26</v>
      </c>
      <c r="C145" s="40" t="n">
        <v>0</v>
      </c>
      <c r="D145" s="41"/>
      <c r="E145" s="42" t="n">
        <v>0</v>
      </c>
      <c r="F145" s="42"/>
      <c r="G145" s="43" t="n">
        <f aca="false">(C145*D145+E145*F145)</f>
        <v>0</v>
      </c>
      <c r="H145" s="30"/>
      <c r="I145" s="31"/>
      <c r="J145" s="31"/>
      <c r="K145" s="31"/>
      <c r="L145" s="30"/>
      <c r="M145" s="31"/>
      <c r="N145" s="31"/>
      <c r="O145" s="31"/>
      <c r="P145" s="24"/>
      <c r="Q145" s="24"/>
    </row>
    <row r="146" s="25" customFormat="true" ht="19.5" hidden="false" customHeight="false" outlineLevel="0" collapsed="false">
      <c r="A146" s="44"/>
      <c r="B146" s="45" t="s">
        <v>27</v>
      </c>
      <c r="C146" s="46" t="n">
        <f aca="false">SUM(C144:C145)</f>
        <v>3</v>
      </c>
      <c r="D146" s="47"/>
      <c r="E146" s="48" t="n">
        <f aca="false">SUM(E144:E145)</f>
        <v>12</v>
      </c>
      <c r="F146" s="48"/>
      <c r="G146" s="49" t="n">
        <f aca="false">SUM(G144:G145)</f>
        <v>0</v>
      </c>
      <c r="H146" s="62"/>
      <c r="I146" s="31"/>
      <c r="J146" s="31"/>
      <c r="K146" s="31"/>
      <c r="L146" s="30"/>
      <c r="M146" s="31"/>
      <c r="N146" s="31"/>
      <c r="O146" s="31"/>
      <c r="P146" s="24"/>
      <c r="Q146" s="24"/>
    </row>
    <row r="147" s="25" customFormat="true" ht="19.5" hidden="false" customHeight="false" outlineLevel="0" collapsed="false">
      <c r="A147" s="50"/>
      <c r="B147" s="51" t="s">
        <v>28</v>
      </c>
      <c r="C147" s="52" t="n">
        <f aca="false">C143+C146</f>
        <v>54</v>
      </c>
      <c r="D147" s="53"/>
      <c r="E147" s="54" t="n">
        <f aca="false">E143+E146</f>
        <v>207.41</v>
      </c>
      <c r="F147" s="54"/>
      <c r="G147" s="55" t="n">
        <f aca="false">G143+G146</f>
        <v>0</v>
      </c>
      <c r="H147" s="30"/>
      <c r="I147" s="31"/>
      <c r="J147" s="31"/>
      <c r="K147" s="31"/>
      <c r="L147" s="30"/>
      <c r="M147" s="31"/>
      <c r="N147" s="31"/>
      <c r="O147" s="31"/>
      <c r="P147" s="24"/>
      <c r="Q147" s="24"/>
    </row>
    <row r="148" s="25" customFormat="true" ht="19.5" hidden="false" customHeight="false" outlineLevel="0" collapsed="false">
      <c r="A148" s="28" t="s">
        <v>52</v>
      </c>
      <c r="B148" s="29" t="s">
        <v>53</v>
      </c>
      <c r="C148" s="29"/>
      <c r="D148" s="29"/>
      <c r="E148" s="29"/>
      <c r="F148" s="29"/>
      <c r="G148" s="29"/>
      <c r="H148" s="30"/>
      <c r="I148" s="31"/>
      <c r="J148" s="31"/>
      <c r="K148" s="31"/>
      <c r="L148" s="30"/>
      <c r="M148" s="31"/>
      <c r="N148" s="31"/>
      <c r="O148" s="31"/>
      <c r="P148" s="24"/>
      <c r="Q148" s="24"/>
    </row>
    <row r="149" s="25" customFormat="true" ht="18.75" hidden="false" customHeight="false" outlineLevel="0" collapsed="false">
      <c r="A149" s="32" t="s">
        <v>16</v>
      </c>
      <c r="B149" s="33" t="s">
        <v>17</v>
      </c>
      <c r="C149" s="34" t="n">
        <v>0</v>
      </c>
      <c r="D149" s="35"/>
      <c r="E149" s="36" t="n">
        <v>0</v>
      </c>
      <c r="F149" s="36"/>
      <c r="G149" s="37" t="n">
        <f aca="false">(C149*D149+E149*F149)</f>
        <v>0</v>
      </c>
      <c r="H149" s="30"/>
      <c r="I149" s="31"/>
      <c r="J149" s="31"/>
      <c r="K149" s="31"/>
      <c r="L149" s="30"/>
      <c r="M149" s="31"/>
      <c r="N149" s="31"/>
      <c r="O149" s="31"/>
      <c r="P149" s="24"/>
      <c r="Q149" s="24"/>
    </row>
    <row r="150" s="25" customFormat="true" ht="18.75" hidden="false" customHeight="false" outlineLevel="0" collapsed="false">
      <c r="A150" s="38" t="s">
        <v>18</v>
      </c>
      <c r="B150" s="39" t="s">
        <v>19</v>
      </c>
      <c r="C150" s="40" t="n">
        <v>8</v>
      </c>
      <c r="D150" s="41"/>
      <c r="E150" s="42" t="n">
        <v>48</v>
      </c>
      <c r="F150" s="42"/>
      <c r="G150" s="43" t="n">
        <f aca="false">(C150*D150+E150*F150)</f>
        <v>0</v>
      </c>
      <c r="H150" s="30"/>
      <c r="I150" s="31"/>
      <c r="J150" s="31"/>
      <c r="K150" s="31"/>
      <c r="L150" s="30"/>
      <c r="M150" s="31"/>
      <c r="N150" s="31"/>
      <c r="O150" s="31"/>
      <c r="P150" s="24"/>
      <c r="Q150" s="24"/>
    </row>
    <row r="151" s="25" customFormat="true" ht="18.75" hidden="false" customHeight="false" outlineLevel="0" collapsed="false">
      <c r="A151" s="38" t="s">
        <v>20</v>
      </c>
      <c r="B151" s="39" t="s">
        <v>21</v>
      </c>
      <c r="C151" s="40" t="n">
        <v>0</v>
      </c>
      <c r="D151" s="41"/>
      <c r="E151" s="42" t="n">
        <v>0</v>
      </c>
      <c r="F151" s="42"/>
      <c r="G151" s="43" t="n">
        <f aca="false">(C151*D151+E151*F151)</f>
        <v>0</v>
      </c>
      <c r="H151" s="30"/>
      <c r="I151" s="31"/>
      <c r="J151" s="31"/>
      <c r="K151" s="31"/>
      <c r="L151" s="30"/>
      <c r="M151" s="31"/>
      <c r="N151" s="31"/>
      <c r="O151" s="31"/>
      <c r="P151" s="24"/>
      <c r="Q151" s="24"/>
    </row>
    <row r="152" s="25" customFormat="true" ht="19.5" hidden="false" customHeight="false" outlineLevel="0" collapsed="false">
      <c r="A152" s="38" t="s">
        <v>22</v>
      </c>
      <c r="B152" s="39" t="s">
        <v>23</v>
      </c>
      <c r="C152" s="40" t="n">
        <v>0</v>
      </c>
      <c r="D152" s="41"/>
      <c r="E152" s="42" t="n">
        <v>0</v>
      </c>
      <c r="F152" s="36"/>
      <c r="G152" s="43" t="n">
        <f aca="false">(C152*D152+E152*F152)</f>
        <v>0</v>
      </c>
      <c r="H152" s="30"/>
      <c r="I152" s="31"/>
      <c r="J152" s="31"/>
      <c r="K152" s="31"/>
      <c r="L152" s="30"/>
      <c r="M152" s="31"/>
      <c r="N152" s="31"/>
      <c r="O152" s="31"/>
      <c r="P152" s="24"/>
      <c r="Q152" s="24"/>
    </row>
    <row r="153" s="25" customFormat="true" ht="19.5" hidden="false" customHeight="false" outlineLevel="0" collapsed="false">
      <c r="A153" s="44"/>
      <c r="B153" s="45" t="s">
        <v>24</v>
      </c>
      <c r="C153" s="46" t="n">
        <f aca="false">SUM(C149:C152)</f>
        <v>8</v>
      </c>
      <c r="D153" s="47"/>
      <c r="E153" s="48" t="n">
        <f aca="false">SUM(E149:E152)</f>
        <v>48</v>
      </c>
      <c r="F153" s="48"/>
      <c r="G153" s="49" t="n">
        <f aca="false">SUM(G149:G152)</f>
        <v>0</v>
      </c>
      <c r="H153" s="30"/>
      <c r="I153" s="31"/>
      <c r="J153" s="31"/>
      <c r="K153" s="31"/>
      <c r="L153" s="30"/>
      <c r="M153" s="31"/>
      <c r="N153" s="31"/>
      <c r="O153" s="31"/>
      <c r="P153" s="24"/>
      <c r="Q153" s="24"/>
    </row>
    <row r="154" s="25" customFormat="true" ht="18.75" hidden="false" customHeight="false" outlineLevel="0" collapsed="false">
      <c r="A154" s="38" t="s">
        <v>16</v>
      </c>
      <c r="B154" s="33" t="s">
        <v>25</v>
      </c>
      <c r="C154" s="34" t="n">
        <v>0</v>
      </c>
      <c r="D154" s="35"/>
      <c r="E154" s="36" t="n">
        <v>0</v>
      </c>
      <c r="F154" s="36"/>
      <c r="G154" s="37" t="n">
        <f aca="false">(C154*D154+E154*F154)</f>
        <v>0</v>
      </c>
      <c r="H154" s="30"/>
      <c r="I154" s="31"/>
      <c r="J154" s="31"/>
      <c r="K154" s="31"/>
      <c r="L154" s="30"/>
      <c r="M154" s="31"/>
      <c r="N154" s="31"/>
      <c r="O154" s="31"/>
      <c r="P154" s="24"/>
      <c r="Q154" s="24"/>
    </row>
    <row r="155" s="25" customFormat="true" ht="19.5" hidden="false" customHeight="false" outlineLevel="0" collapsed="false">
      <c r="A155" s="38" t="s">
        <v>18</v>
      </c>
      <c r="B155" s="39" t="s">
        <v>26</v>
      </c>
      <c r="C155" s="40" t="n">
        <v>0</v>
      </c>
      <c r="D155" s="41"/>
      <c r="E155" s="42" t="n">
        <v>0</v>
      </c>
      <c r="F155" s="42"/>
      <c r="G155" s="43" t="n">
        <f aca="false">(C155*D155+E155*F155)</f>
        <v>0</v>
      </c>
      <c r="H155" s="30"/>
      <c r="I155" s="31"/>
      <c r="J155" s="31"/>
      <c r="K155" s="31"/>
      <c r="L155" s="30"/>
      <c r="M155" s="31"/>
      <c r="N155" s="31"/>
      <c r="O155" s="31"/>
      <c r="P155" s="24"/>
      <c r="Q155" s="24"/>
    </row>
    <row r="156" s="25" customFormat="true" ht="19.5" hidden="false" customHeight="false" outlineLevel="0" collapsed="false">
      <c r="A156" s="44"/>
      <c r="B156" s="45" t="s">
        <v>27</v>
      </c>
      <c r="C156" s="46" t="n">
        <f aca="false">SUM(C154:C155)</f>
        <v>0</v>
      </c>
      <c r="D156" s="47"/>
      <c r="E156" s="48" t="n">
        <f aca="false">SUM(E154:E155)</f>
        <v>0</v>
      </c>
      <c r="F156" s="48"/>
      <c r="G156" s="49" t="n">
        <f aca="false">SUM(G154:G155)</f>
        <v>0</v>
      </c>
      <c r="H156" s="30"/>
      <c r="I156" s="31"/>
      <c r="J156" s="31"/>
      <c r="K156" s="31"/>
      <c r="L156" s="30"/>
      <c r="M156" s="31"/>
      <c r="N156" s="31"/>
      <c r="O156" s="31"/>
      <c r="P156" s="24"/>
      <c r="Q156" s="24"/>
    </row>
    <row r="157" s="25" customFormat="true" ht="19.5" hidden="false" customHeight="false" outlineLevel="0" collapsed="false">
      <c r="A157" s="50"/>
      <c r="B157" s="51" t="s">
        <v>28</v>
      </c>
      <c r="C157" s="52" t="n">
        <f aca="false">C153+C156</f>
        <v>8</v>
      </c>
      <c r="D157" s="53"/>
      <c r="E157" s="54" t="n">
        <f aca="false">E153+E156</f>
        <v>48</v>
      </c>
      <c r="F157" s="54"/>
      <c r="G157" s="55" t="n">
        <f aca="false">G153+G156</f>
        <v>0</v>
      </c>
      <c r="H157" s="30"/>
      <c r="I157" s="31"/>
      <c r="J157" s="31"/>
      <c r="K157" s="31"/>
      <c r="L157" s="30"/>
      <c r="M157" s="31"/>
      <c r="N157" s="31"/>
      <c r="O157" s="31"/>
      <c r="P157" s="24"/>
      <c r="Q157" s="24"/>
    </row>
    <row r="158" s="25" customFormat="true" ht="20.25" hidden="false" customHeight="false" outlineLevel="0" collapsed="false">
      <c r="A158" s="19" t="s">
        <v>54</v>
      </c>
      <c r="B158" s="19"/>
      <c r="C158" s="19"/>
      <c r="D158" s="19"/>
      <c r="E158" s="19"/>
      <c r="F158" s="19"/>
      <c r="G158" s="19"/>
      <c r="H158" s="30"/>
      <c r="I158" s="31"/>
      <c r="J158" s="31"/>
      <c r="K158" s="31"/>
      <c r="L158" s="30"/>
      <c r="M158" s="31"/>
      <c r="N158" s="31"/>
      <c r="O158" s="31"/>
      <c r="P158" s="24"/>
      <c r="Q158" s="24"/>
    </row>
    <row r="159" s="25" customFormat="true" ht="18.75" hidden="false" customHeight="true" outlineLevel="0" collapsed="false">
      <c r="A159" s="21" t="s">
        <v>7</v>
      </c>
      <c r="B159" s="21" t="s">
        <v>38</v>
      </c>
      <c r="C159" s="22" t="s">
        <v>55</v>
      </c>
      <c r="D159" s="22" t="s">
        <v>56</v>
      </c>
      <c r="E159" s="21" t="s">
        <v>57</v>
      </c>
      <c r="F159" s="21"/>
      <c r="G159" s="21" t="s">
        <v>13</v>
      </c>
      <c r="H159" s="30"/>
      <c r="I159" s="31"/>
      <c r="J159" s="31"/>
      <c r="K159" s="31"/>
      <c r="L159" s="30"/>
      <c r="M159" s="31"/>
      <c r="N159" s="31"/>
      <c r="O159" s="31"/>
      <c r="P159" s="24"/>
      <c r="Q159" s="24"/>
    </row>
    <row r="160" s="25" customFormat="true" ht="18.75" hidden="false" customHeight="false" outlineLevel="0" collapsed="false">
      <c r="A160" s="21"/>
      <c r="B160" s="21"/>
      <c r="C160" s="22"/>
      <c r="D160" s="22"/>
      <c r="E160" s="21"/>
      <c r="F160" s="21"/>
      <c r="G160" s="21"/>
      <c r="H160" s="30"/>
      <c r="I160" s="31"/>
      <c r="J160" s="31"/>
      <c r="K160" s="31"/>
      <c r="L160" s="30"/>
      <c r="M160" s="31"/>
      <c r="N160" s="31"/>
      <c r="O160" s="31"/>
      <c r="P160" s="24"/>
      <c r="Q160" s="24"/>
    </row>
    <row r="161" s="25" customFormat="true" ht="18.75" hidden="false" customHeight="false" outlineLevel="0" collapsed="false">
      <c r="A161" s="21"/>
      <c r="B161" s="21"/>
      <c r="C161" s="22"/>
      <c r="D161" s="22"/>
      <c r="E161" s="21"/>
      <c r="F161" s="21"/>
      <c r="G161" s="21"/>
      <c r="H161" s="30"/>
      <c r="I161" s="31"/>
      <c r="J161" s="31"/>
      <c r="K161" s="31"/>
      <c r="L161" s="30"/>
      <c r="M161" s="31"/>
      <c r="N161" s="31"/>
      <c r="O161" s="31"/>
      <c r="P161" s="24"/>
      <c r="Q161" s="24"/>
    </row>
    <row r="162" s="25" customFormat="true" ht="19.5" hidden="false" customHeight="false" outlineLevel="0" collapsed="false">
      <c r="A162" s="21"/>
      <c r="B162" s="21"/>
      <c r="C162" s="22"/>
      <c r="D162" s="22"/>
      <c r="E162" s="21"/>
      <c r="F162" s="21"/>
      <c r="G162" s="21"/>
      <c r="H162" s="30"/>
      <c r="I162" s="31"/>
      <c r="J162" s="31"/>
      <c r="K162" s="31"/>
      <c r="L162" s="30"/>
      <c r="M162" s="31"/>
      <c r="N162" s="31"/>
      <c r="O162" s="31"/>
      <c r="P162" s="24"/>
      <c r="Q162" s="24"/>
    </row>
    <row r="163" s="25" customFormat="true" ht="19.5" hidden="false" customHeight="false" outlineLevel="0" collapsed="false">
      <c r="A163" s="28" t="s">
        <v>58</v>
      </c>
      <c r="B163" s="29" t="s">
        <v>59</v>
      </c>
      <c r="C163" s="29"/>
      <c r="D163" s="29"/>
      <c r="E163" s="29"/>
      <c r="F163" s="29"/>
      <c r="G163" s="29"/>
      <c r="H163" s="30"/>
      <c r="I163" s="31"/>
      <c r="J163" s="31"/>
      <c r="K163" s="31"/>
      <c r="L163" s="30"/>
      <c r="M163" s="31"/>
      <c r="N163" s="31"/>
      <c r="O163" s="31"/>
      <c r="P163" s="24"/>
      <c r="Q163" s="24"/>
    </row>
    <row r="164" s="25" customFormat="true" ht="18.75" hidden="false" customHeight="false" outlineLevel="0" collapsed="false">
      <c r="A164" s="32" t="s">
        <v>16</v>
      </c>
      <c r="B164" s="33" t="s">
        <v>17</v>
      </c>
      <c r="C164" s="63" t="s">
        <v>60</v>
      </c>
      <c r="D164" s="34" t="n">
        <v>1</v>
      </c>
      <c r="E164" s="64"/>
      <c r="F164" s="64"/>
      <c r="G164" s="37" t="n">
        <f aca="false">D164*E164</f>
        <v>0</v>
      </c>
      <c r="H164" s="30"/>
      <c r="I164" s="31"/>
      <c r="J164" s="31"/>
      <c r="K164" s="31"/>
      <c r="L164" s="30"/>
      <c r="M164" s="31"/>
      <c r="N164" s="31"/>
      <c r="O164" s="31"/>
      <c r="P164" s="24"/>
      <c r="Q164" s="24"/>
    </row>
    <row r="165" s="25" customFormat="true" ht="18.75" hidden="false" customHeight="false" outlineLevel="0" collapsed="false">
      <c r="A165" s="38" t="s">
        <v>18</v>
      </c>
      <c r="B165" s="39" t="s">
        <v>19</v>
      </c>
      <c r="C165" s="63" t="s">
        <v>60</v>
      </c>
      <c r="D165" s="40" t="n">
        <v>2</v>
      </c>
      <c r="E165" s="65"/>
      <c r="F165" s="65"/>
      <c r="G165" s="43" t="n">
        <f aca="false">D165*E165</f>
        <v>0</v>
      </c>
      <c r="H165" s="30"/>
      <c r="I165" s="31"/>
      <c r="J165" s="31"/>
      <c r="K165" s="31"/>
      <c r="L165" s="30"/>
      <c r="M165" s="31"/>
      <c r="N165" s="31"/>
      <c r="O165" s="31"/>
      <c r="P165" s="24"/>
      <c r="Q165" s="24"/>
    </row>
    <row r="166" s="25" customFormat="true" ht="18.75" hidden="false" customHeight="false" outlineLevel="0" collapsed="false">
      <c r="A166" s="38" t="s">
        <v>20</v>
      </c>
      <c r="B166" s="39" t="s">
        <v>21</v>
      </c>
      <c r="C166" s="63" t="s">
        <v>60</v>
      </c>
      <c r="D166" s="40" t="n">
        <v>0</v>
      </c>
      <c r="E166" s="65"/>
      <c r="F166" s="65"/>
      <c r="G166" s="43" t="n">
        <f aca="false">D166*E166</f>
        <v>0</v>
      </c>
      <c r="H166" s="30"/>
      <c r="I166" s="31"/>
      <c r="J166" s="31"/>
      <c r="K166" s="31"/>
      <c r="L166" s="30"/>
      <c r="M166" s="31"/>
      <c r="N166" s="31"/>
      <c r="O166" s="31"/>
      <c r="P166" s="24"/>
      <c r="Q166" s="24"/>
    </row>
    <row r="167" s="25" customFormat="true" ht="19.5" hidden="false" customHeight="false" outlineLevel="0" collapsed="false">
      <c r="A167" s="38" t="s">
        <v>22</v>
      </c>
      <c r="B167" s="39" t="s">
        <v>23</v>
      </c>
      <c r="C167" s="63" t="s">
        <v>60</v>
      </c>
      <c r="D167" s="40" t="n">
        <v>0</v>
      </c>
      <c r="E167" s="65"/>
      <c r="F167" s="65"/>
      <c r="G167" s="43" t="n">
        <f aca="false">D167*E167</f>
        <v>0</v>
      </c>
      <c r="H167" s="30"/>
      <c r="I167" s="31"/>
      <c r="J167" s="31"/>
      <c r="K167" s="31"/>
      <c r="L167" s="30"/>
      <c r="M167" s="31"/>
      <c r="N167" s="31"/>
      <c r="O167" s="31"/>
      <c r="P167" s="24"/>
      <c r="Q167" s="24"/>
    </row>
    <row r="168" s="25" customFormat="true" ht="19.5" hidden="false" customHeight="false" outlineLevel="0" collapsed="false">
      <c r="A168" s="44"/>
      <c r="B168" s="45" t="s">
        <v>24</v>
      </c>
      <c r="C168" s="66" t="s">
        <v>60</v>
      </c>
      <c r="D168" s="46" t="n">
        <f aca="false">SUM(D164:D167)</f>
        <v>3</v>
      </c>
      <c r="E168" s="67"/>
      <c r="F168" s="67"/>
      <c r="G168" s="49" t="n">
        <f aca="false">SUM(G164:G167)</f>
        <v>0</v>
      </c>
      <c r="H168" s="30"/>
      <c r="I168" s="31"/>
      <c r="J168" s="31"/>
      <c r="K168" s="31"/>
      <c r="L168" s="30"/>
      <c r="M168" s="31"/>
      <c r="N168" s="31"/>
      <c r="O168" s="31"/>
      <c r="P168" s="24"/>
      <c r="Q168" s="24"/>
    </row>
    <row r="169" s="25" customFormat="true" ht="18.75" hidden="false" customHeight="false" outlineLevel="0" collapsed="false">
      <c r="A169" s="38" t="s">
        <v>16</v>
      </c>
      <c r="B169" s="33" t="s">
        <v>25</v>
      </c>
      <c r="C169" s="63" t="s">
        <v>60</v>
      </c>
      <c r="D169" s="34" t="n">
        <v>0</v>
      </c>
      <c r="E169" s="65"/>
      <c r="F169" s="65"/>
      <c r="G169" s="37" t="n">
        <f aca="false">D169*E169</f>
        <v>0</v>
      </c>
      <c r="H169" s="30"/>
      <c r="I169" s="31"/>
      <c r="J169" s="31"/>
      <c r="K169" s="31"/>
      <c r="L169" s="30"/>
      <c r="M169" s="31"/>
      <c r="N169" s="31"/>
      <c r="O169" s="31"/>
      <c r="P169" s="24"/>
      <c r="Q169" s="24"/>
    </row>
    <row r="170" s="25" customFormat="true" ht="19.5" hidden="false" customHeight="false" outlineLevel="0" collapsed="false">
      <c r="A170" s="38" t="s">
        <v>18</v>
      </c>
      <c r="B170" s="39" t="s">
        <v>26</v>
      </c>
      <c r="C170" s="63" t="s">
        <v>60</v>
      </c>
      <c r="D170" s="40" t="n">
        <v>0</v>
      </c>
      <c r="E170" s="65"/>
      <c r="F170" s="65"/>
      <c r="G170" s="43" t="n">
        <f aca="false">D170*E170</f>
        <v>0</v>
      </c>
      <c r="H170" s="30"/>
      <c r="I170" s="31"/>
      <c r="J170" s="31"/>
      <c r="K170" s="31"/>
      <c r="L170" s="30"/>
      <c r="M170" s="31"/>
      <c r="N170" s="31"/>
      <c r="O170" s="31"/>
      <c r="P170" s="24"/>
      <c r="Q170" s="24"/>
    </row>
    <row r="171" s="25" customFormat="true" ht="19.5" hidden="false" customHeight="false" outlineLevel="0" collapsed="false">
      <c r="A171" s="44"/>
      <c r="B171" s="45" t="s">
        <v>27</v>
      </c>
      <c r="C171" s="66" t="s">
        <v>60</v>
      </c>
      <c r="D171" s="46" t="n">
        <f aca="false">SUM(D169:D170)</f>
        <v>0</v>
      </c>
      <c r="E171" s="67"/>
      <c r="F171" s="67"/>
      <c r="G171" s="49" t="n">
        <f aca="false">SUM(G169:G170)</f>
        <v>0</v>
      </c>
      <c r="H171" s="30"/>
      <c r="I171" s="31"/>
      <c r="J171" s="31"/>
      <c r="K171" s="31"/>
      <c r="L171" s="30"/>
      <c r="M171" s="31"/>
      <c r="N171" s="31"/>
      <c r="O171" s="31"/>
      <c r="P171" s="24"/>
      <c r="Q171" s="24"/>
    </row>
    <row r="172" s="25" customFormat="true" ht="19.5" hidden="false" customHeight="false" outlineLevel="0" collapsed="false">
      <c r="A172" s="50"/>
      <c r="B172" s="51" t="s">
        <v>28</v>
      </c>
      <c r="C172" s="68" t="s">
        <v>60</v>
      </c>
      <c r="D172" s="52" t="n">
        <f aca="false">D168+D171</f>
        <v>3</v>
      </c>
      <c r="E172" s="69"/>
      <c r="F172" s="69"/>
      <c r="G172" s="55" t="n">
        <f aca="false">G168+G171</f>
        <v>0</v>
      </c>
      <c r="H172" s="30"/>
      <c r="I172" s="31"/>
      <c r="J172" s="31"/>
      <c r="K172" s="31"/>
      <c r="L172" s="30"/>
      <c r="M172" s="31"/>
      <c r="N172" s="31"/>
      <c r="O172" s="31"/>
      <c r="P172" s="24"/>
      <c r="Q172" s="24"/>
    </row>
    <row r="173" s="25" customFormat="true" ht="19.5" hidden="false" customHeight="false" outlineLevel="0" collapsed="false">
      <c r="A173" s="28" t="s">
        <v>61</v>
      </c>
      <c r="B173" s="29" t="s">
        <v>62</v>
      </c>
      <c r="C173" s="29"/>
      <c r="D173" s="29"/>
      <c r="E173" s="29"/>
      <c r="F173" s="29"/>
      <c r="G173" s="29"/>
      <c r="H173" s="30"/>
      <c r="I173" s="31"/>
      <c r="J173" s="31"/>
      <c r="K173" s="31"/>
      <c r="L173" s="30"/>
      <c r="M173" s="31"/>
      <c r="N173" s="31"/>
      <c r="O173" s="31"/>
      <c r="P173" s="24"/>
      <c r="Q173" s="24"/>
    </row>
    <row r="174" s="25" customFormat="true" ht="18.75" hidden="false" customHeight="false" outlineLevel="0" collapsed="false">
      <c r="A174" s="32" t="s">
        <v>16</v>
      </c>
      <c r="B174" s="33" t="s">
        <v>17</v>
      </c>
      <c r="C174" s="63" t="s">
        <v>60</v>
      </c>
      <c r="D174" s="34" t="n">
        <v>1</v>
      </c>
      <c r="E174" s="64"/>
      <c r="F174" s="64"/>
      <c r="G174" s="37" t="n">
        <f aca="false">D174*E174</f>
        <v>0</v>
      </c>
      <c r="H174" s="30"/>
      <c r="I174" s="31"/>
      <c r="J174" s="31"/>
      <c r="K174" s="31"/>
      <c r="L174" s="30"/>
      <c r="M174" s="31"/>
      <c r="N174" s="31"/>
      <c r="O174" s="31"/>
      <c r="P174" s="24"/>
      <c r="Q174" s="24"/>
    </row>
    <row r="175" s="25" customFormat="true" ht="18.75" hidden="false" customHeight="false" outlineLevel="0" collapsed="false">
      <c r="A175" s="38" t="s">
        <v>18</v>
      </c>
      <c r="B175" s="39" t="s">
        <v>19</v>
      </c>
      <c r="C175" s="63" t="s">
        <v>60</v>
      </c>
      <c r="D175" s="40" t="n">
        <v>2</v>
      </c>
      <c r="E175" s="65"/>
      <c r="F175" s="65"/>
      <c r="G175" s="43" t="n">
        <f aca="false">D175*E175</f>
        <v>0</v>
      </c>
      <c r="H175" s="30"/>
      <c r="I175" s="31"/>
      <c r="J175" s="31"/>
      <c r="K175" s="31"/>
      <c r="L175" s="30"/>
      <c r="M175" s="31"/>
      <c r="N175" s="31"/>
      <c r="O175" s="31"/>
      <c r="P175" s="24"/>
      <c r="Q175" s="24"/>
    </row>
    <row r="176" s="25" customFormat="true" ht="18.75" hidden="false" customHeight="false" outlineLevel="0" collapsed="false">
      <c r="A176" s="38" t="s">
        <v>20</v>
      </c>
      <c r="B176" s="39" t="s">
        <v>21</v>
      </c>
      <c r="C176" s="63" t="s">
        <v>60</v>
      </c>
      <c r="D176" s="40"/>
      <c r="E176" s="65"/>
      <c r="F176" s="65"/>
      <c r="G176" s="43" t="n">
        <f aca="false">D176*E176</f>
        <v>0</v>
      </c>
      <c r="H176" s="30"/>
      <c r="I176" s="31"/>
      <c r="J176" s="31"/>
      <c r="K176" s="31"/>
      <c r="L176" s="30"/>
      <c r="M176" s="31"/>
      <c r="N176" s="31"/>
      <c r="O176" s="31"/>
      <c r="P176" s="24"/>
      <c r="Q176" s="24"/>
    </row>
    <row r="177" s="25" customFormat="true" ht="19.5" hidden="false" customHeight="false" outlineLevel="0" collapsed="false">
      <c r="A177" s="38" t="s">
        <v>22</v>
      </c>
      <c r="B177" s="39" t="s">
        <v>23</v>
      </c>
      <c r="C177" s="63" t="s">
        <v>60</v>
      </c>
      <c r="D177" s="40"/>
      <c r="E177" s="65"/>
      <c r="F177" s="65"/>
      <c r="G177" s="43" t="n">
        <f aca="false">D177*E177</f>
        <v>0</v>
      </c>
      <c r="H177" s="30"/>
      <c r="I177" s="31"/>
      <c r="J177" s="31"/>
      <c r="K177" s="31"/>
      <c r="L177" s="30"/>
      <c r="M177" s="31"/>
      <c r="N177" s="31"/>
      <c r="O177" s="31"/>
      <c r="P177" s="24"/>
      <c r="Q177" s="24"/>
    </row>
    <row r="178" s="25" customFormat="true" ht="19.5" hidden="false" customHeight="false" outlineLevel="0" collapsed="false">
      <c r="A178" s="44"/>
      <c r="B178" s="45" t="s">
        <v>24</v>
      </c>
      <c r="C178" s="66" t="s">
        <v>60</v>
      </c>
      <c r="D178" s="46" t="n">
        <f aca="false">SUM(D174:D177)</f>
        <v>3</v>
      </c>
      <c r="E178" s="67"/>
      <c r="F178" s="67"/>
      <c r="G178" s="49" t="n">
        <f aca="false">SUM(G174:G177)</f>
        <v>0</v>
      </c>
      <c r="H178" s="30"/>
      <c r="I178" s="31"/>
      <c r="J178" s="31"/>
      <c r="K178" s="31"/>
      <c r="L178" s="30"/>
      <c r="M178" s="31"/>
      <c r="N178" s="31"/>
      <c r="O178" s="31"/>
      <c r="P178" s="24"/>
      <c r="Q178" s="24"/>
    </row>
    <row r="179" s="25" customFormat="true" ht="18.75" hidden="false" customHeight="false" outlineLevel="0" collapsed="false">
      <c r="A179" s="38" t="s">
        <v>16</v>
      </c>
      <c r="B179" s="33" t="s">
        <v>25</v>
      </c>
      <c r="C179" s="63" t="s">
        <v>60</v>
      </c>
      <c r="D179" s="34"/>
      <c r="E179" s="65"/>
      <c r="F179" s="65"/>
      <c r="G179" s="37" t="n">
        <f aca="false">D179*E179</f>
        <v>0</v>
      </c>
      <c r="H179" s="30"/>
      <c r="I179" s="31"/>
      <c r="J179" s="31"/>
      <c r="K179" s="31"/>
      <c r="L179" s="30"/>
      <c r="M179" s="31"/>
      <c r="N179" s="31"/>
      <c r="O179" s="31"/>
      <c r="P179" s="24"/>
      <c r="Q179" s="24"/>
    </row>
    <row r="180" s="25" customFormat="true" ht="19.5" hidden="false" customHeight="false" outlineLevel="0" collapsed="false">
      <c r="A180" s="38" t="s">
        <v>18</v>
      </c>
      <c r="B180" s="39" t="s">
        <v>26</v>
      </c>
      <c r="C180" s="63" t="s">
        <v>60</v>
      </c>
      <c r="D180" s="40"/>
      <c r="E180" s="65"/>
      <c r="F180" s="65"/>
      <c r="G180" s="43" t="n">
        <f aca="false">D180*E180</f>
        <v>0</v>
      </c>
      <c r="H180" s="30"/>
      <c r="I180" s="31"/>
      <c r="J180" s="31"/>
      <c r="K180" s="31"/>
      <c r="L180" s="30"/>
      <c r="M180" s="31"/>
      <c r="N180" s="31"/>
      <c r="O180" s="31"/>
      <c r="P180" s="24"/>
      <c r="Q180" s="24"/>
    </row>
    <row r="181" s="25" customFormat="true" ht="19.5" hidden="false" customHeight="false" outlineLevel="0" collapsed="false">
      <c r="A181" s="44"/>
      <c r="B181" s="45" t="s">
        <v>27</v>
      </c>
      <c r="C181" s="66" t="s">
        <v>60</v>
      </c>
      <c r="D181" s="46" t="n">
        <f aca="false">SUM(D179:D180)</f>
        <v>0</v>
      </c>
      <c r="E181" s="67"/>
      <c r="F181" s="67"/>
      <c r="G181" s="49" t="n">
        <f aca="false">SUM(G179:G180)</f>
        <v>0</v>
      </c>
      <c r="H181" s="30"/>
      <c r="I181" s="31"/>
      <c r="J181" s="31"/>
      <c r="K181" s="31"/>
      <c r="L181" s="30"/>
      <c r="M181" s="31"/>
      <c r="N181" s="31"/>
      <c r="O181" s="31"/>
      <c r="P181" s="24"/>
      <c r="Q181" s="24"/>
    </row>
    <row r="182" s="25" customFormat="true" ht="19.5" hidden="false" customHeight="false" outlineLevel="0" collapsed="false">
      <c r="A182" s="50"/>
      <c r="B182" s="51" t="s">
        <v>28</v>
      </c>
      <c r="C182" s="68" t="s">
        <v>60</v>
      </c>
      <c r="D182" s="52" t="n">
        <f aca="false">D178+D181</f>
        <v>3</v>
      </c>
      <c r="E182" s="69"/>
      <c r="F182" s="69"/>
      <c r="G182" s="55" t="n">
        <f aca="false">G178+G181</f>
        <v>0</v>
      </c>
      <c r="H182" s="30"/>
      <c r="I182" s="31"/>
      <c r="J182" s="31"/>
      <c r="K182" s="31"/>
      <c r="L182" s="30"/>
      <c r="M182" s="31"/>
      <c r="N182" s="31"/>
      <c r="O182" s="31"/>
      <c r="P182" s="24"/>
      <c r="Q182" s="24"/>
    </row>
    <row r="183" s="25" customFormat="true" ht="19.5" hidden="false" customHeight="false" outlineLevel="0" collapsed="false">
      <c r="A183" s="28" t="s">
        <v>63</v>
      </c>
      <c r="B183" s="29" t="s">
        <v>64</v>
      </c>
      <c r="C183" s="29"/>
      <c r="D183" s="29"/>
      <c r="E183" s="29"/>
      <c r="F183" s="29"/>
      <c r="G183" s="29"/>
      <c r="H183" s="30"/>
      <c r="I183" s="31"/>
      <c r="J183" s="31"/>
      <c r="K183" s="31"/>
      <c r="L183" s="30"/>
      <c r="M183" s="31"/>
      <c r="N183" s="31"/>
      <c r="O183" s="31"/>
      <c r="P183" s="24"/>
      <c r="Q183" s="24"/>
    </row>
    <row r="184" s="25" customFormat="true" ht="18.75" hidden="false" customHeight="false" outlineLevel="0" collapsed="false">
      <c r="A184" s="32" t="s">
        <v>16</v>
      </c>
      <c r="B184" s="33" t="s">
        <v>17</v>
      </c>
      <c r="C184" s="63" t="s">
        <v>60</v>
      </c>
      <c r="D184" s="34" t="n">
        <v>30</v>
      </c>
      <c r="E184" s="64"/>
      <c r="F184" s="64"/>
      <c r="G184" s="37" t="n">
        <f aca="false">D184*E184</f>
        <v>0</v>
      </c>
      <c r="H184" s="30"/>
      <c r="I184" s="31"/>
      <c r="J184" s="31"/>
      <c r="K184" s="31"/>
      <c r="L184" s="30"/>
      <c r="M184" s="31"/>
      <c r="N184" s="31"/>
      <c r="O184" s="31"/>
      <c r="P184" s="24"/>
      <c r="Q184" s="24"/>
    </row>
    <row r="185" s="25" customFormat="true" ht="18.75" hidden="false" customHeight="false" outlineLevel="0" collapsed="false">
      <c r="A185" s="38" t="s">
        <v>18</v>
      </c>
      <c r="B185" s="39" t="s">
        <v>19</v>
      </c>
      <c r="C185" s="63" t="s">
        <v>60</v>
      </c>
      <c r="D185" s="40" t="n">
        <v>46</v>
      </c>
      <c r="E185" s="65"/>
      <c r="F185" s="65"/>
      <c r="G185" s="43" t="n">
        <f aca="false">D185*E185</f>
        <v>0</v>
      </c>
      <c r="H185" s="30"/>
      <c r="I185" s="31"/>
      <c r="J185" s="31"/>
      <c r="K185" s="31"/>
      <c r="L185" s="30"/>
      <c r="M185" s="31"/>
      <c r="N185" s="31"/>
      <c r="O185" s="31"/>
      <c r="P185" s="24"/>
      <c r="Q185" s="24"/>
    </row>
    <row r="186" s="25" customFormat="true" ht="18.75" hidden="false" customHeight="false" outlineLevel="0" collapsed="false">
      <c r="A186" s="38" t="s">
        <v>20</v>
      </c>
      <c r="B186" s="39" t="s">
        <v>21</v>
      </c>
      <c r="C186" s="63" t="s">
        <v>60</v>
      </c>
      <c r="D186" s="40" t="n">
        <v>5</v>
      </c>
      <c r="E186" s="65"/>
      <c r="F186" s="65"/>
      <c r="G186" s="43" t="n">
        <f aca="false">D186*E186</f>
        <v>0</v>
      </c>
      <c r="H186" s="30"/>
      <c r="I186" s="31"/>
      <c r="J186" s="31"/>
      <c r="K186" s="31"/>
      <c r="L186" s="30"/>
      <c r="M186" s="31"/>
      <c r="N186" s="31"/>
      <c r="O186" s="31"/>
      <c r="P186" s="24"/>
      <c r="Q186" s="24"/>
    </row>
    <row r="187" s="25" customFormat="true" ht="19.5" hidden="false" customHeight="false" outlineLevel="0" collapsed="false">
      <c r="A187" s="38" t="s">
        <v>22</v>
      </c>
      <c r="B187" s="39" t="s">
        <v>23</v>
      </c>
      <c r="C187" s="63" t="s">
        <v>60</v>
      </c>
      <c r="D187" s="40" t="n">
        <v>8</v>
      </c>
      <c r="E187" s="65"/>
      <c r="F187" s="65"/>
      <c r="G187" s="43" t="n">
        <f aca="false">D187*E187</f>
        <v>0</v>
      </c>
      <c r="H187" s="30"/>
      <c r="I187" s="31"/>
      <c r="J187" s="31"/>
      <c r="K187" s="31"/>
      <c r="L187" s="30"/>
      <c r="M187" s="31"/>
      <c r="N187" s="31"/>
      <c r="O187" s="31"/>
      <c r="P187" s="24"/>
      <c r="Q187" s="24"/>
    </row>
    <row r="188" s="25" customFormat="true" ht="19.5" hidden="false" customHeight="false" outlineLevel="0" collapsed="false">
      <c r="A188" s="44"/>
      <c r="B188" s="45" t="s">
        <v>24</v>
      </c>
      <c r="C188" s="66" t="s">
        <v>60</v>
      </c>
      <c r="D188" s="46" t="n">
        <f aca="false">SUM(D184:D187)</f>
        <v>89</v>
      </c>
      <c r="E188" s="67"/>
      <c r="F188" s="67"/>
      <c r="G188" s="49" t="n">
        <f aca="false">SUM(G184:G187)</f>
        <v>0</v>
      </c>
      <c r="H188" s="30"/>
      <c r="I188" s="31"/>
      <c r="J188" s="31"/>
      <c r="K188" s="31"/>
      <c r="L188" s="30"/>
      <c r="M188" s="31"/>
      <c r="N188" s="31"/>
      <c r="O188" s="31"/>
      <c r="P188" s="24"/>
      <c r="Q188" s="24"/>
    </row>
    <row r="189" s="25" customFormat="true" ht="18.75" hidden="false" customHeight="false" outlineLevel="0" collapsed="false">
      <c r="A189" s="38" t="s">
        <v>16</v>
      </c>
      <c r="B189" s="33" t="s">
        <v>25</v>
      </c>
      <c r="C189" s="63" t="s">
        <v>60</v>
      </c>
      <c r="D189" s="34" t="n">
        <v>2</v>
      </c>
      <c r="E189" s="65"/>
      <c r="F189" s="65"/>
      <c r="G189" s="37" t="n">
        <f aca="false">D189*E189</f>
        <v>0</v>
      </c>
      <c r="H189" s="30"/>
      <c r="I189" s="31"/>
      <c r="J189" s="31"/>
      <c r="K189" s="31"/>
      <c r="L189" s="30"/>
      <c r="M189" s="31"/>
      <c r="N189" s="31"/>
      <c r="O189" s="31"/>
      <c r="P189" s="24"/>
      <c r="Q189" s="24"/>
    </row>
    <row r="190" s="25" customFormat="true" ht="19.5" hidden="false" customHeight="false" outlineLevel="0" collapsed="false">
      <c r="A190" s="38" t="s">
        <v>18</v>
      </c>
      <c r="B190" s="39" t="s">
        <v>26</v>
      </c>
      <c r="C190" s="63" t="s">
        <v>60</v>
      </c>
      <c r="D190" s="40" t="n">
        <v>0</v>
      </c>
      <c r="E190" s="65"/>
      <c r="F190" s="65"/>
      <c r="G190" s="43" t="n">
        <f aca="false">D190*E190</f>
        <v>0</v>
      </c>
      <c r="H190" s="30"/>
      <c r="I190" s="31"/>
      <c r="J190" s="31"/>
      <c r="K190" s="31"/>
      <c r="L190" s="30"/>
      <c r="M190" s="31"/>
      <c r="N190" s="31"/>
      <c r="O190" s="31"/>
      <c r="P190" s="24"/>
      <c r="Q190" s="24"/>
    </row>
    <row r="191" s="25" customFormat="true" ht="19.5" hidden="false" customHeight="false" outlineLevel="0" collapsed="false">
      <c r="A191" s="44"/>
      <c r="B191" s="45" t="s">
        <v>27</v>
      </c>
      <c r="C191" s="66" t="s">
        <v>60</v>
      </c>
      <c r="D191" s="46" t="n">
        <f aca="false">SUM(D189:D190)</f>
        <v>2</v>
      </c>
      <c r="E191" s="67"/>
      <c r="F191" s="67"/>
      <c r="G191" s="49" t="n">
        <f aca="false">SUM(G189:G190)</f>
        <v>0</v>
      </c>
      <c r="H191" s="30"/>
      <c r="I191" s="31"/>
      <c r="J191" s="31"/>
      <c r="K191" s="31"/>
      <c r="L191" s="30"/>
      <c r="M191" s="31"/>
      <c r="N191" s="31"/>
      <c r="O191" s="31"/>
      <c r="P191" s="24"/>
      <c r="Q191" s="24"/>
    </row>
    <row r="192" s="25" customFormat="true" ht="19.5" hidden="false" customHeight="false" outlineLevel="0" collapsed="false">
      <c r="A192" s="50"/>
      <c r="B192" s="51" t="s">
        <v>28</v>
      </c>
      <c r="C192" s="68" t="s">
        <v>60</v>
      </c>
      <c r="D192" s="52" t="n">
        <f aca="false">D188+D191</f>
        <v>91</v>
      </c>
      <c r="E192" s="69"/>
      <c r="F192" s="69"/>
      <c r="G192" s="55" t="n">
        <f aca="false">G188+G191</f>
        <v>0</v>
      </c>
      <c r="H192" s="30"/>
      <c r="I192" s="31"/>
      <c r="J192" s="31"/>
      <c r="K192" s="31"/>
      <c r="L192" s="30"/>
      <c r="M192" s="31"/>
      <c r="N192" s="31"/>
      <c r="O192" s="31"/>
      <c r="P192" s="24"/>
      <c r="Q192" s="24"/>
    </row>
    <row r="193" s="25" customFormat="true" ht="19.5" hidden="false" customHeight="false" outlineLevel="0" collapsed="false">
      <c r="A193" s="28" t="s">
        <v>65</v>
      </c>
      <c r="B193" s="29" t="s">
        <v>66</v>
      </c>
      <c r="C193" s="29"/>
      <c r="D193" s="29"/>
      <c r="E193" s="29"/>
      <c r="F193" s="29"/>
      <c r="G193" s="29"/>
      <c r="H193" s="30"/>
      <c r="I193" s="31"/>
      <c r="J193" s="31"/>
      <c r="K193" s="31"/>
      <c r="L193" s="30"/>
      <c r="M193" s="31"/>
      <c r="N193" s="31"/>
      <c r="O193" s="31"/>
      <c r="P193" s="24"/>
      <c r="Q193" s="24"/>
    </row>
    <row r="194" s="25" customFormat="true" ht="18.75" hidden="false" customHeight="false" outlineLevel="0" collapsed="false">
      <c r="A194" s="32" t="s">
        <v>16</v>
      </c>
      <c r="B194" s="33" t="s">
        <v>17</v>
      </c>
      <c r="C194" s="63" t="s">
        <v>60</v>
      </c>
      <c r="D194" s="34" t="n">
        <v>60</v>
      </c>
      <c r="E194" s="64"/>
      <c r="F194" s="64"/>
      <c r="G194" s="37" t="n">
        <f aca="false">D194*E194</f>
        <v>0</v>
      </c>
      <c r="H194" s="30"/>
      <c r="I194" s="31"/>
      <c r="J194" s="31"/>
      <c r="K194" s="31"/>
      <c r="L194" s="30"/>
      <c r="M194" s="31"/>
      <c r="N194" s="31"/>
      <c r="O194" s="31"/>
      <c r="P194" s="24"/>
      <c r="Q194" s="24"/>
    </row>
    <row r="195" s="25" customFormat="true" ht="18.75" hidden="false" customHeight="false" outlineLevel="0" collapsed="false">
      <c r="A195" s="38" t="s">
        <v>18</v>
      </c>
      <c r="B195" s="39" t="s">
        <v>19</v>
      </c>
      <c r="C195" s="63" t="s">
        <v>60</v>
      </c>
      <c r="D195" s="40" t="n">
        <v>88</v>
      </c>
      <c r="E195" s="65"/>
      <c r="F195" s="65"/>
      <c r="G195" s="43" t="n">
        <f aca="false">D195*E195</f>
        <v>0</v>
      </c>
      <c r="H195" s="30"/>
      <c r="I195" s="31"/>
      <c r="J195" s="31"/>
      <c r="K195" s="31"/>
      <c r="L195" s="30"/>
      <c r="M195" s="31"/>
      <c r="N195" s="31"/>
      <c r="O195" s="31"/>
      <c r="P195" s="24"/>
      <c r="Q195" s="24"/>
    </row>
    <row r="196" s="25" customFormat="true" ht="18.75" hidden="false" customHeight="false" outlineLevel="0" collapsed="false">
      <c r="A196" s="38" t="s">
        <v>20</v>
      </c>
      <c r="B196" s="39" t="s">
        <v>21</v>
      </c>
      <c r="C196" s="63" t="s">
        <v>60</v>
      </c>
      <c r="D196" s="40" t="n">
        <v>10</v>
      </c>
      <c r="E196" s="65"/>
      <c r="F196" s="65"/>
      <c r="G196" s="43" t="n">
        <f aca="false">D196*E196</f>
        <v>0</v>
      </c>
      <c r="H196" s="30"/>
      <c r="I196" s="31"/>
      <c r="J196" s="31"/>
      <c r="K196" s="31"/>
      <c r="L196" s="30"/>
      <c r="M196" s="31"/>
      <c r="N196" s="31"/>
      <c r="O196" s="31"/>
      <c r="P196" s="24"/>
      <c r="Q196" s="24"/>
    </row>
    <row r="197" s="25" customFormat="true" ht="19.5" hidden="false" customHeight="false" outlineLevel="0" collapsed="false">
      <c r="A197" s="38" t="s">
        <v>22</v>
      </c>
      <c r="B197" s="39" t="s">
        <v>23</v>
      </c>
      <c r="C197" s="63" t="s">
        <v>60</v>
      </c>
      <c r="D197" s="40" t="n">
        <v>15</v>
      </c>
      <c r="E197" s="65"/>
      <c r="F197" s="65"/>
      <c r="G197" s="43" t="n">
        <f aca="false">D197*E197</f>
        <v>0</v>
      </c>
      <c r="H197" s="30"/>
      <c r="I197" s="31"/>
      <c r="J197" s="31"/>
      <c r="K197" s="31"/>
      <c r="L197" s="30"/>
      <c r="M197" s="31"/>
      <c r="N197" s="31"/>
      <c r="O197" s="31"/>
      <c r="P197" s="24"/>
      <c r="Q197" s="24"/>
    </row>
    <row r="198" s="25" customFormat="true" ht="19.5" hidden="false" customHeight="false" outlineLevel="0" collapsed="false">
      <c r="A198" s="44"/>
      <c r="B198" s="45" t="s">
        <v>24</v>
      </c>
      <c r="C198" s="66" t="s">
        <v>60</v>
      </c>
      <c r="D198" s="46" t="n">
        <f aca="false">SUM(D194:D197)</f>
        <v>173</v>
      </c>
      <c r="E198" s="67"/>
      <c r="F198" s="67"/>
      <c r="G198" s="49" t="n">
        <f aca="false">SUM(G194:G197)</f>
        <v>0</v>
      </c>
      <c r="H198" s="30"/>
      <c r="I198" s="31"/>
      <c r="J198" s="31"/>
      <c r="K198" s="31"/>
      <c r="L198" s="30"/>
      <c r="M198" s="31"/>
      <c r="N198" s="31"/>
      <c r="O198" s="31"/>
      <c r="P198" s="24"/>
      <c r="Q198" s="24"/>
    </row>
    <row r="199" s="25" customFormat="true" ht="18.75" hidden="false" customHeight="false" outlineLevel="0" collapsed="false">
      <c r="A199" s="38" t="s">
        <v>16</v>
      </c>
      <c r="B199" s="33" t="s">
        <v>25</v>
      </c>
      <c r="C199" s="63" t="s">
        <v>60</v>
      </c>
      <c r="D199" s="34" t="n">
        <v>5</v>
      </c>
      <c r="E199" s="65"/>
      <c r="F199" s="65"/>
      <c r="G199" s="37" t="n">
        <f aca="false">D199*E199</f>
        <v>0</v>
      </c>
      <c r="H199" s="30"/>
      <c r="I199" s="31"/>
      <c r="J199" s="31"/>
      <c r="K199" s="31"/>
      <c r="L199" s="30"/>
      <c r="M199" s="31"/>
      <c r="N199" s="31"/>
      <c r="O199" s="31"/>
      <c r="P199" s="24"/>
      <c r="Q199" s="24"/>
    </row>
    <row r="200" s="25" customFormat="true" ht="19.5" hidden="false" customHeight="false" outlineLevel="0" collapsed="false">
      <c r="A200" s="38" t="s">
        <v>18</v>
      </c>
      <c r="B200" s="39" t="s">
        <v>26</v>
      </c>
      <c r="C200" s="63" t="s">
        <v>60</v>
      </c>
      <c r="D200" s="40" t="n">
        <v>0</v>
      </c>
      <c r="E200" s="65"/>
      <c r="F200" s="65"/>
      <c r="G200" s="43" t="n">
        <f aca="false">D200*E200</f>
        <v>0</v>
      </c>
      <c r="H200" s="30"/>
      <c r="I200" s="31"/>
      <c r="J200" s="31"/>
      <c r="K200" s="31"/>
      <c r="L200" s="30"/>
      <c r="M200" s="31"/>
      <c r="N200" s="31"/>
      <c r="O200" s="31"/>
      <c r="P200" s="24"/>
      <c r="Q200" s="24"/>
    </row>
    <row r="201" s="25" customFormat="true" ht="19.5" hidden="false" customHeight="false" outlineLevel="0" collapsed="false">
      <c r="A201" s="44"/>
      <c r="B201" s="45" t="s">
        <v>27</v>
      </c>
      <c r="C201" s="66" t="s">
        <v>60</v>
      </c>
      <c r="D201" s="46" t="n">
        <f aca="false">SUM(D199:D200)</f>
        <v>5</v>
      </c>
      <c r="E201" s="67"/>
      <c r="F201" s="67"/>
      <c r="G201" s="49" t="n">
        <f aca="false">SUM(G199:G200)</f>
        <v>0</v>
      </c>
      <c r="H201" s="30"/>
      <c r="I201" s="31"/>
      <c r="J201" s="31"/>
      <c r="K201" s="31"/>
      <c r="L201" s="30"/>
      <c r="M201" s="31"/>
      <c r="N201" s="31"/>
      <c r="O201" s="31"/>
      <c r="P201" s="24"/>
      <c r="Q201" s="24"/>
    </row>
    <row r="202" s="25" customFormat="true" ht="19.5" hidden="false" customHeight="false" outlineLevel="0" collapsed="false">
      <c r="A202" s="50"/>
      <c r="B202" s="51" t="s">
        <v>28</v>
      </c>
      <c r="C202" s="68" t="s">
        <v>60</v>
      </c>
      <c r="D202" s="52" t="n">
        <f aca="false">D198+D201</f>
        <v>178</v>
      </c>
      <c r="E202" s="69"/>
      <c r="F202" s="69"/>
      <c r="G202" s="55" t="n">
        <f aca="false">G198+G201</f>
        <v>0</v>
      </c>
      <c r="H202" s="30"/>
      <c r="I202" s="31"/>
      <c r="J202" s="31"/>
      <c r="K202" s="31"/>
      <c r="L202" s="30"/>
      <c r="M202" s="31"/>
      <c r="N202" s="31"/>
      <c r="O202" s="31"/>
      <c r="P202" s="24"/>
      <c r="Q202" s="24"/>
    </row>
    <row r="203" s="25" customFormat="true" ht="19.5" hidden="false" customHeight="false" outlineLevel="0" collapsed="false">
      <c r="A203" s="28" t="s">
        <v>67</v>
      </c>
      <c r="B203" s="29" t="s">
        <v>68</v>
      </c>
      <c r="C203" s="29"/>
      <c r="D203" s="29"/>
      <c r="E203" s="29"/>
      <c r="F203" s="29"/>
      <c r="G203" s="29"/>
      <c r="H203" s="30"/>
      <c r="I203" s="31"/>
      <c r="J203" s="31"/>
      <c r="K203" s="31"/>
      <c r="L203" s="30"/>
      <c r="M203" s="31"/>
      <c r="N203" s="31"/>
      <c r="O203" s="31"/>
      <c r="P203" s="24"/>
      <c r="Q203" s="24"/>
    </row>
    <row r="204" s="25" customFormat="true" ht="18.75" hidden="false" customHeight="false" outlineLevel="0" collapsed="false">
      <c r="A204" s="32" t="s">
        <v>16</v>
      </c>
      <c r="B204" s="33" t="s">
        <v>17</v>
      </c>
      <c r="C204" s="63" t="s">
        <v>60</v>
      </c>
      <c r="D204" s="34" t="n">
        <v>48</v>
      </c>
      <c r="E204" s="64"/>
      <c r="F204" s="64"/>
      <c r="G204" s="37" t="n">
        <f aca="false">D204*E204</f>
        <v>0</v>
      </c>
      <c r="H204" s="30"/>
      <c r="I204" s="31"/>
      <c r="J204" s="31"/>
      <c r="K204" s="31"/>
      <c r="L204" s="30"/>
      <c r="M204" s="31"/>
      <c r="N204" s="31"/>
      <c r="O204" s="31"/>
      <c r="P204" s="24"/>
      <c r="Q204" s="24"/>
    </row>
    <row r="205" s="25" customFormat="true" ht="18.75" hidden="false" customHeight="false" outlineLevel="0" collapsed="false">
      <c r="A205" s="38" t="s">
        <v>18</v>
      </c>
      <c r="B205" s="39" t="s">
        <v>19</v>
      </c>
      <c r="C205" s="63" t="s">
        <v>60</v>
      </c>
      <c r="D205" s="40" t="n">
        <v>70</v>
      </c>
      <c r="E205" s="65"/>
      <c r="F205" s="65"/>
      <c r="G205" s="43" t="n">
        <f aca="false">D205*E205</f>
        <v>0</v>
      </c>
      <c r="H205" s="30"/>
      <c r="I205" s="31"/>
      <c r="J205" s="31"/>
      <c r="K205" s="31"/>
      <c r="L205" s="30"/>
      <c r="M205" s="31"/>
      <c r="N205" s="31"/>
      <c r="O205" s="31"/>
      <c r="P205" s="24"/>
      <c r="Q205" s="24"/>
    </row>
    <row r="206" s="25" customFormat="true" ht="18.75" hidden="false" customHeight="false" outlineLevel="0" collapsed="false">
      <c r="A206" s="38" t="s">
        <v>20</v>
      </c>
      <c r="B206" s="39" t="s">
        <v>21</v>
      </c>
      <c r="C206" s="63" t="s">
        <v>60</v>
      </c>
      <c r="D206" s="40" t="n">
        <v>8</v>
      </c>
      <c r="E206" s="65"/>
      <c r="F206" s="65"/>
      <c r="G206" s="43" t="n">
        <f aca="false">D206*E206</f>
        <v>0</v>
      </c>
      <c r="H206" s="30"/>
      <c r="I206" s="31"/>
      <c r="J206" s="31"/>
      <c r="K206" s="31"/>
      <c r="L206" s="30"/>
      <c r="M206" s="31"/>
      <c r="N206" s="31"/>
      <c r="O206" s="31"/>
      <c r="P206" s="24"/>
      <c r="Q206" s="24"/>
    </row>
    <row r="207" s="25" customFormat="true" ht="19.5" hidden="false" customHeight="false" outlineLevel="0" collapsed="false">
      <c r="A207" s="38" t="s">
        <v>22</v>
      </c>
      <c r="B207" s="39" t="s">
        <v>23</v>
      </c>
      <c r="C207" s="63" t="s">
        <v>60</v>
      </c>
      <c r="D207" s="40" t="n">
        <v>12</v>
      </c>
      <c r="E207" s="65"/>
      <c r="F207" s="65"/>
      <c r="G207" s="43" t="n">
        <f aca="false">D207*E207</f>
        <v>0</v>
      </c>
      <c r="H207" s="30"/>
      <c r="I207" s="31"/>
      <c r="J207" s="31"/>
      <c r="K207" s="31"/>
      <c r="L207" s="30"/>
      <c r="M207" s="31"/>
      <c r="N207" s="31"/>
      <c r="O207" s="31"/>
      <c r="P207" s="24"/>
      <c r="Q207" s="24"/>
    </row>
    <row r="208" s="25" customFormat="true" ht="19.5" hidden="false" customHeight="false" outlineLevel="0" collapsed="false">
      <c r="A208" s="44"/>
      <c r="B208" s="45" t="s">
        <v>24</v>
      </c>
      <c r="C208" s="66" t="s">
        <v>60</v>
      </c>
      <c r="D208" s="46" t="n">
        <f aca="false">SUM(D204:D207)</f>
        <v>138</v>
      </c>
      <c r="E208" s="67"/>
      <c r="F208" s="67"/>
      <c r="G208" s="49" t="n">
        <f aca="false">SUM(G204:G207)</f>
        <v>0</v>
      </c>
      <c r="H208" s="30"/>
      <c r="I208" s="31"/>
      <c r="J208" s="31"/>
      <c r="K208" s="31"/>
      <c r="L208" s="30"/>
      <c r="M208" s="31"/>
      <c r="N208" s="31"/>
      <c r="O208" s="31"/>
      <c r="P208" s="24"/>
      <c r="Q208" s="24"/>
    </row>
    <row r="209" s="25" customFormat="true" ht="18.75" hidden="false" customHeight="false" outlineLevel="0" collapsed="false">
      <c r="A209" s="38" t="s">
        <v>16</v>
      </c>
      <c r="B209" s="33" t="s">
        <v>25</v>
      </c>
      <c r="C209" s="63" t="s">
        <v>60</v>
      </c>
      <c r="D209" s="34" t="n">
        <v>4</v>
      </c>
      <c r="E209" s="65"/>
      <c r="F209" s="65"/>
      <c r="G209" s="37" t="n">
        <f aca="false">D209*E209</f>
        <v>0</v>
      </c>
      <c r="H209" s="30"/>
      <c r="I209" s="31"/>
      <c r="J209" s="31"/>
      <c r="K209" s="31"/>
      <c r="L209" s="30"/>
      <c r="M209" s="31"/>
      <c r="N209" s="31"/>
      <c r="O209" s="31"/>
      <c r="P209" s="24"/>
      <c r="Q209" s="24"/>
    </row>
    <row r="210" s="25" customFormat="true" ht="19.5" hidden="false" customHeight="false" outlineLevel="0" collapsed="false">
      <c r="A210" s="38" t="s">
        <v>18</v>
      </c>
      <c r="B210" s="39" t="s">
        <v>26</v>
      </c>
      <c r="C210" s="63" t="s">
        <v>60</v>
      </c>
      <c r="D210" s="40" t="n">
        <v>0</v>
      </c>
      <c r="E210" s="65"/>
      <c r="F210" s="65"/>
      <c r="G210" s="43" t="n">
        <f aca="false">D210*E210</f>
        <v>0</v>
      </c>
      <c r="H210" s="30"/>
      <c r="I210" s="31"/>
      <c r="J210" s="31"/>
      <c r="K210" s="31"/>
      <c r="L210" s="30"/>
      <c r="M210" s="31"/>
      <c r="N210" s="31"/>
      <c r="O210" s="31"/>
      <c r="P210" s="24"/>
      <c r="Q210" s="24"/>
    </row>
    <row r="211" s="25" customFormat="true" ht="19.5" hidden="false" customHeight="false" outlineLevel="0" collapsed="false">
      <c r="A211" s="44"/>
      <c r="B211" s="45" t="s">
        <v>27</v>
      </c>
      <c r="C211" s="66" t="s">
        <v>60</v>
      </c>
      <c r="D211" s="46" t="n">
        <f aca="false">SUM(D209:D210)</f>
        <v>4</v>
      </c>
      <c r="E211" s="67"/>
      <c r="F211" s="67"/>
      <c r="G211" s="49" t="n">
        <f aca="false">SUM(G209:G210)</f>
        <v>0</v>
      </c>
      <c r="H211" s="30"/>
      <c r="I211" s="31"/>
      <c r="J211" s="31"/>
      <c r="K211" s="31"/>
      <c r="L211" s="30"/>
      <c r="M211" s="31"/>
      <c r="N211" s="31"/>
      <c r="O211" s="31"/>
      <c r="P211" s="24"/>
      <c r="Q211" s="24"/>
    </row>
    <row r="212" s="25" customFormat="true" ht="19.5" hidden="false" customHeight="false" outlineLevel="0" collapsed="false">
      <c r="A212" s="50"/>
      <c r="B212" s="51" t="s">
        <v>28</v>
      </c>
      <c r="C212" s="68" t="s">
        <v>60</v>
      </c>
      <c r="D212" s="52" t="n">
        <f aca="false">D208+D211</f>
        <v>142</v>
      </c>
      <c r="E212" s="69"/>
      <c r="F212" s="69"/>
      <c r="G212" s="55" t="n">
        <f aca="false">G208+G211</f>
        <v>0</v>
      </c>
      <c r="H212" s="30"/>
      <c r="I212" s="31"/>
      <c r="J212" s="31"/>
      <c r="K212" s="31"/>
      <c r="L212" s="30"/>
      <c r="M212" s="31"/>
      <c r="N212" s="31"/>
      <c r="O212" s="31"/>
      <c r="P212" s="24"/>
      <c r="Q212" s="24"/>
    </row>
    <row r="213" s="25" customFormat="true" ht="19.5" hidden="false" customHeight="false" outlineLevel="0" collapsed="false">
      <c r="A213" s="28" t="s">
        <v>69</v>
      </c>
      <c r="B213" s="29" t="s">
        <v>70</v>
      </c>
      <c r="C213" s="29"/>
      <c r="D213" s="29"/>
      <c r="E213" s="29"/>
      <c r="F213" s="29"/>
      <c r="G213" s="29"/>
      <c r="H213" s="30"/>
      <c r="I213" s="31"/>
      <c r="J213" s="31"/>
      <c r="K213" s="31"/>
      <c r="L213" s="30"/>
      <c r="M213" s="31"/>
      <c r="N213" s="31"/>
      <c r="O213" s="31"/>
      <c r="P213" s="24"/>
      <c r="Q213" s="24"/>
    </row>
    <row r="214" s="25" customFormat="true" ht="18.75" hidden="false" customHeight="false" outlineLevel="0" collapsed="false">
      <c r="A214" s="32" t="s">
        <v>16</v>
      </c>
      <c r="B214" s="33" t="s">
        <v>17</v>
      </c>
      <c r="C214" s="63" t="s">
        <v>60</v>
      </c>
      <c r="D214" s="34" t="n">
        <v>2</v>
      </c>
      <c r="E214" s="64"/>
      <c r="F214" s="64"/>
      <c r="G214" s="37" t="n">
        <f aca="false">D214*E214</f>
        <v>0</v>
      </c>
      <c r="H214" s="30"/>
      <c r="I214" s="31"/>
      <c r="J214" s="31"/>
      <c r="K214" s="31"/>
      <c r="L214" s="30"/>
      <c r="M214" s="31"/>
      <c r="N214" s="31"/>
      <c r="O214" s="31"/>
      <c r="P214" s="24"/>
      <c r="Q214" s="24"/>
    </row>
    <row r="215" s="25" customFormat="true" ht="18.75" hidden="false" customHeight="false" outlineLevel="0" collapsed="false">
      <c r="A215" s="38" t="s">
        <v>18</v>
      </c>
      <c r="B215" s="39" t="s">
        <v>19</v>
      </c>
      <c r="C215" s="63" t="s">
        <v>60</v>
      </c>
      <c r="D215" s="40" t="n">
        <v>2</v>
      </c>
      <c r="E215" s="65"/>
      <c r="F215" s="65"/>
      <c r="G215" s="43" t="n">
        <f aca="false">D215*E215</f>
        <v>0</v>
      </c>
      <c r="H215" s="30"/>
      <c r="I215" s="31"/>
      <c r="J215" s="31"/>
      <c r="K215" s="31"/>
      <c r="L215" s="30"/>
      <c r="M215" s="31"/>
      <c r="N215" s="31"/>
      <c r="O215" s="31"/>
      <c r="P215" s="24"/>
      <c r="Q215" s="24"/>
    </row>
    <row r="216" s="25" customFormat="true" ht="18.75" hidden="false" customHeight="false" outlineLevel="0" collapsed="false">
      <c r="A216" s="38" t="s">
        <v>20</v>
      </c>
      <c r="B216" s="39" t="s">
        <v>21</v>
      </c>
      <c r="C216" s="63" t="s">
        <v>60</v>
      </c>
      <c r="D216" s="40" t="n">
        <v>0</v>
      </c>
      <c r="E216" s="65"/>
      <c r="F216" s="65"/>
      <c r="G216" s="43" t="n">
        <f aca="false">D216*E216</f>
        <v>0</v>
      </c>
      <c r="H216" s="30"/>
      <c r="I216" s="31"/>
      <c r="J216" s="31"/>
      <c r="K216" s="31"/>
      <c r="L216" s="30"/>
      <c r="M216" s="31"/>
      <c r="N216" s="31"/>
      <c r="O216" s="31"/>
      <c r="P216" s="24"/>
      <c r="Q216" s="24"/>
    </row>
    <row r="217" s="25" customFormat="true" ht="19.5" hidden="false" customHeight="false" outlineLevel="0" collapsed="false">
      <c r="A217" s="38" t="s">
        <v>22</v>
      </c>
      <c r="B217" s="39" t="s">
        <v>23</v>
      </c>
      <c r="C217" s="63" t="s">
        <v>60</v>
      </c>
      <c r="D217" s="40" t="n">
        <v>0</v>
      </c>
      <c r="E217" s="65"/>
      <c r="F217" s="65"/>
      <c r="G217" s="43" t="n">
        <f aca="false">D217*E217</f>
        <v>0</v>
      </c>
      <c r="H217" s="30"/>
      <c r="I217" s="31"/>
      <c r="J217" s="31"/>
      <c r="K217" s="31"/>
      <c r="L217" s="30"/>
      <c r="M217" s="31"/>
      <c r="N217" s="31"/>
      <c r="O217" s="31"/>
      <c r="P217" s="24"/>
      <c r="Q217" s="24"/>
    </row>
    <row r="218" s="25" customFormat="true" ht="19.5" hidden="false" customHeight="false" outlineLevel="0" collapsed="false">
      <c r="A218" s="44"/>
      <c r="B218" s="45" t="s">
        <v>24</v>
      </c>
      <c r="C218" s="66" t="s">
        <v>60</v>
      </c>
      <c r="D218" s="46" t="n">
        <f aca="false">SUM(D214:D217)</f>
        <v>4</v>
      </c>
      <c r="E218" s="67"/>
      <c r="F218" s="67"/>
      <c r="G218" s="49" t="n">
        <f aca="false">SUM(G214:G217)</f>
        <v>0</v>
      </c>
      <c r="H218" s="30"/>
      <c r="I218" s="31"/>
      <c r="J218" s="31"/>
      <c r="K218" s="31"/>
      <c r="L218" s="30"/>
      <c r="M218" s="31"/>
      <c r="N218" s="31"/>
      <c r="O218" s="31"/>
      <c r="P218" s="24"/>
      <c r="Q218" s="24"/>
    </row>
    <row r="219" s="25" customFormat="true" ht="18.75" hidden="false" customHeight="false" outlineLevel="0" collapsed="false">
      <c r="A219" s="38" t="s">
        <v>16</v>
      </c>
      <c r="B219" s="33" t="s">
        <v>25</v>
      </c>
      <c r="C219" s="63" t="s">
        <v>60</v>
      </c>
      <c r="D219" s="34" t="n">
        <v>0</v>
      </c>
      <c r="E219" s="65"/>
      <c r="F219" s="65"/>
      <c r="G219" s="37" t="n">
        <f aca="false">D219*E219</f>
        <v>0</v>
      </c>
      <c r="H219" s="30"/>
      <c r="I219" s="31"/>
      <c r="J219" s="31"/>
      <c r="K219" s="31"/>
      <c r="L219" s="30"/>
      <c r="M219" s="31"/>
      <c r="N219" s="31"/>
      <c r="O219" s="31"/>
      <c r="P219" s="24"/>
      <c r="Q219" s="24"/>
    </row>
    <row r="220" s="25" customFormat="true" ht="19.5" hidden="false" customHeight="false" outlineLevel="0" collapsed="false">
      <c r="A220" s="38" t="s">
        <v>18</v>
      </c>
      <c r="B220" s="39" t="s">
        <v>26</v>
      </c>
      <c r="C220" s="63" t="s">
        <v>60</v>
      </c>
      <c r="D220" s="40" t="n">
        <v>0</v>
      </c>
      <c r="E220" s="65"/>
      <c r="F220" s="65"/>
      <c r="G220" s="43" t="n">
        <f aca="false">D220*E220</f>
        <v>0</v>
      </c>
      <c r="H220" s="30"/>
      <c r="I220" s="31"/>
      <c r="J220" s="31"/>
      <c r="K220" s="31"/>
      <c r="L220" s="30"/>
      <c r="M220" s="31"/>
      <c r="N220" s="31"/>
      <c r="O220" s="31"/>
      <c r="P220" s="24"/>
      <c r="Q220" s="24"/>
    </row>
    <row r="221" s="25" customFormat="true" ht="19.5" hidden="false" customHeight="false" outlineLevel="0" collapsed="false">
      <c r="A221" s="44"/>
      <c r="B221" s="45" t="s">
        <v>27</v>
      </c>
      <c r="C221" s="66" t="s">
        <v>60</v>
      </c>
      <c r="D221" s="46" t="n">
        <f aca="false">SUM(D219:D220)</f>
        <v>0</v>
      </c>
      <c r="E221" s="67"/>
      <c r="F221" s="67"/>
      <c r="G221" s="49" t="n">
        <f aca="false">SUM(G219:G220)</f>
        <v>0</v>
      </c>
      <c r="H221" s="30"/>
      <c r="I221" s="31"/>
      <c r="J221" s="31"/>
      <c r="K221" s="31"/>
      <c r="L221" s="30"/>
      <c r="M221" s="31"/>
      <c r="N221" s="31"/>
      <c r="O221" s="31"/>
      <c r="P221" s="24"/>
      <c r="Q221" s="24"/>
    </row>
    <row r="222" s="25" customFormat="true" ht="19.5" hidden="false" customHeight="false" outlineLevel="0" collapsed="false">
      <c r="A222" s="50"/>
      <c r="B222" s="51" t="s">
        <v>28</v>
      </c>
      <c r="C222" s="68" t="s">
        <v>60</v>
      </c>
      <c r="D222" s="52" t="n">
        <f aca="false">D218+D221</f>
        <v>4</v>
      </c>
      <c r="E222" s="69"/>
      <c r="F222" s="69"/>
      <c r="G222" s="55" t="n">
        <f aca="false">G218+G221</f>
        <v>0</v>
      </c>
      <c r="H222" s="30"/>
      <c r="I222" s="31"/>
      <c r="J222" s="31"/>
      <c r="K222" s="31"/>
      <c r="L222" s="30"/>
      <c r="M222" s="31"/>
      <c r="N222" s="31"/>
      <c r="O222" s="31"/>
      <c r="P222" s="24"/>
      <c r="Q222" s="24"/>
    </row>
    <row r="223" s="25" customFormat="true" ht="19.5" hidden="false" customHeight="false" outlineLevel="0" collapsed="false">
      <c r="A223" s="28" t="s">
        <v>71</v>
      </c>
      <c r="B223" s="29" t="s">
        <v>72</v>
      </c>
      <c r="C223" s="29"/>
      <c r="D223" s="29"/>
      <c r="E223" s="29"/>
      <c r="F223" s="29"/>
      <c r="G223" s="29"/>
      <c r="H223" s="30"/>
      <c r="I223" s="31"/>
      <c r="J223" s="31"/>
      <c r="K223" s="31"/>
      <c r="L223" s="30"/>
      <c r="M223" s="31"/>
      <c r="N223" s="31"/>
      <c r="O223" s="31"/>
      <c r="P223" s="24"/>
      <c r="Q223" s="24"/>
    </row>
    <row r="224" s="25" customFormat="true" ht="18.75" hidden="false" customHeight="false" outlineLevel="0" collapsed="false">
      <c r="A224" s="32" t="s">
        <v>16</v>
      </c>
      <c r="B224" s="33" t="s">
        <v>17</v>
      </c>
      <c r="C224" s="63" t="s">
        <v>60</v>
      </c>
      <c r="D224" s="34" t="n">
        <v>2</v>
      </c>
      <c r="E224" s="64"/>
      <c r="F224" s="64"/>
      <c r="G224" s="37" t="n">
        <f aca="false">D224*E224</f>
        <v>0</v>
      </c>
      <c r="H224" s="30"/>
      <c r="I224" s="31"/>
      <c r="J224" s="31"/>
      <c r="K224" s="31"/>
      <c r="L224" s="30"/>
      <c r="M224" s="31"/>
      <c r="N224" s="31"/>
      <c r="O224" s="31"/>
      <c r="P224" s="24"/>
      <c r="Q224" s="24"/>
    </row>
    <row r="225" s="25" customFormat="true" ht="18.75" hidden="false" customHeight="false" outlineLevel="0" collapsed="false">
      <c r="A225" s="38" t="s">
        <v>18</v>
      </c>
      <c r="B225" s="39" t="s">
        <v>19</v>
      </c>
      <c r="C225" s="63" t="s">
        <v>60</v>
      </c>
      <c r="D225" s="40" t="n">
        <v>4</v>
      </c>
      <c r="E225" s="65"/>
      <c r="F225" s="65"/>
      <c r="G225" s="43" t="n">
        <f aca="false">D225*E225</f>
        <v>0</v>
      </c>
      <c r="H225" s="30"/>
      <c r="I225" s="31"/>
      <c r="J225" s="31"/>
      <c r="K225" s="31"/>
      <c r="L225" s="30"/>
      <c r="M225" s="31"/>
      <c r="N225" s="31"/>
      <c r="O225" s="31"/>
      <c r="P225" s="24"/>
      <c r="Q225" s="24"/>
    </row>
    <row r="226" s="25" customFormat="true" ht="18.75" hidden="false" customHeight="false" outlineLevel="0" collapsed="false">
      <c r="A226" s="38" t="s">
        <v>20</v>
      </c>
      <c r="B226" s="39" t="s">
        <v>21</v>
      </c>
      <c r="C226" s="63" t="s">
        <v>60</v>
      </c>
      <c r="D226" s="40" t="n">
        <v>0</v>
      </c>
      <c r="E226" s="65"/>
      <c r="F226" s="65"/>
      <c r="G226" s="43" t="n">
        <f aca="false">D226*E226</f>
        <v>0</v>
      </c>
      <c r="H226" s="30"/>
      <c r="I226" s="31"/>
      <c r="J226" s="31"/>
      <c r="K226" s="31"/>
      <c r="L226" s="30"/>
      <c r="M226" s="31"/>
      <c r="N226" s="31"/>
      <c r="O226" s="31"/>
      <c r="P226" s="24"/>
      <c r="Q226" s="24"/>
    </row>
    <row r="227" s="25" customFormat="true" ht="19.5" hidden="false" customHeight="false" outlineLevel="0" collapsed="false">
      <c r="A227" s="38" t="s">
        <v>22</v>
      </c>
      <c r="B227" s="39" t="s">
        <v>23</v>
      </c>
      <c r="C227" s="63" t="s">
        <v>60</v>
      </c>
      <c r="D227" s="40" t="n">
        <v>1</v>
      </c>
      <c r="E227" s="65"/>
      <c r="F227" s="65"/>
      <c r="G227" s="43" t="n">
        <f aca="false">D227*E227</f>
        <v>0</v>
      </c>
      <c r="H227" s="30"/>
      <c r="I227" s="31"/>
      <c r="J227" s="31"/>
      <c r="K227" s="31"/>
      <c r="L227" s="30"/>
      <c r="M227" s="31"/>
      <c r="N227" s="31"/>
      <c r="O227" s="31"/>
      <c r="P227" s="24"/>
      <c r="Q227" s="24"/>
    </row>
    <row r="228" s="25" customFormat="true" ht="19.5" hidden="false" customHeight="false" outlineLevel="0" collapsed="false">
      <c r="A228" s="44"/>
      <c r="B228" s="45" t="s">
        <v>24</v>
      </c>
      <c r="C228" s="66" t="s">
        <v>60</v>
      </c>
      <c r="D228" s="46" t="n">
        <f aca="false">SUM(D224:D227)</f>
        <v>7</v>
      </c>
      <c r="E228" s="67"/>
      <c r="F228" s="67"/>
      <c r="G228" s="49" t="n">
        <f aca="false">SUM(G224:G227)</f>
        <v>0</v>
      </c>
      <c r="H228" s="30"/>
      <c r="I228" s="31"/>
      <c r="J228" s="31"/>
      <c r="K228" s="31"/>
      <c r="L228" s="30"/>
      <c r="M228" s="31"/>
      <c r="N228" s="31"/>
      <c r="O228" s="31"/>
      <c r="P228" s="24"/>
      <c r="Q228" s="24"/>
    </row>
    <row r="229" s="25" customFormat="true" ht="18.75" hidden="false" customHeight="false" outlineLevel="0" collapsed="false">
      <c r="A229" s="38" t="s">
        <v>16</v>
      </c>
      <c r="B229" s="33" t="s">
        <v>25</v>
      </c>
      <c r="C229" s="63" t="s">
        <v>60</v>
      </c>
      <c r="D229" s="34" t="n">
        <v>0</v>
      </c>
      <c r="E229" s="65"/>
      <c r="F229" s="65"/>
      <c r="G229" s="37" t="n">
        <f aca="false">D229*E229</f>
        <v>0</v>
      </c>
      <c r="H229" s="30"/>
      <c r="I229" s="31"/>
      <c r="J229" s="31"/>
      <c r="K229" s="31"/>
      <c r="L229" s="30"/>
      <c r="M229" s="31"/>
      <c r="N229" s="31"/>
      <c r="O229" s="31"/>
      <c r="P229" s="24"/>
      <c r="Q229" s="24"/>
    </row>
    <row r="230" s="25" customFormat="true" ht="19.5" hidden="false" customHeight="false" outlineLevel="0" collapsed="false">
      <c r="A230" s="38" t="s">
        <v>18</v>
      </c>
      <c r="B230" s="39" t="s">
        <v>26</v>
      </c>
      <c r="C230" s="63" t="s">
        <v>60</v>
      </c>
      <c r="D230" s="40" t="n">
        <v>0</v>
      </c>
      <c r="E230" s="65"/>
      <c r="F230" s="65"/>
      <c r="G230" s="43" t="n">
        <f aca="false">D230*E230</f>
        <v>0</v>
      </c>
      <c r="H230" s="30"/>
      <c r="I230" s="31"/>
      <c r="J230" s="31"/>
      <c r="K230" s="31"/>
      <c r="L230" s="30"/>
      <c r="M230" s="31"/>
      <c r="N230" s="31"/>
      <c r="O230" s="31"/>
      <c r="P230" s="24"/>
      <c r="Q230" s="24"/>
    </row>
    <row r="231" s="25" customFormat="true" ht="19.5" hidden="false" customHeight="false" outlineLevel="0" collapsed="false">
      <c r="A231" s="44"/>
      <c r="B231" s="45" t="s">
        <v>27</v>
      </c>
      <c r="C231" s="66" t="s">
        <v>60</v>
      </c>
      <c r="D231" s="46" t="n">
        <f aca="false">SUM(D229:D230)</f>
        <v>0</v>
      </c>
      <c r="E231" s="67"/>
      <c r="F231" s="67"/>
      <c r="G231" s="49" t="n">
        <f aca="false">SUM(G229:G230)</f>
        <v>0</v>
      </c>
      <c r="H231" s="30"/>
      <c r="I231" s="31"/>
      <c r="J231" s="31"/>
      <c r="K231" s="31"/>
      <c r="L231" s="30"/>
      <c r="M231" s="31"/>
      <c r="N231" s="31"/>
      <c r="O231" s="31"/>
      <c r="P231" s="24"/>
      <c r="Q231" s="24"/>
    </row>
    <row r="232" s="25" customFormat="true" ht="19.5" hidden="false" customHeight="false" outlineLevel="0" collapsed="false">
      <c r="A232" s="50"/>
      <c r="B232" s="51" t="s">
        <v>28</v>
      </c>
      <c r="C232" s="68" t="s">
        <v>60</v>
      </c>
      <c r="D232" s="52" t="n">
        <f aca="false">D228+D231</f>
        <v>7</v>
      </c>
      <c r="E232" s="69"/>
      <c r="F232" s="69"/>
      <c r="G232" s="55" t="n">
        <f aca="false">G228+G231</f>
        <v>0</v>
      </c>
      <c r="H232" s="30"/>
      <c r="I232" s="31"/>
      <c r="J232" s="31"/>
      <c r="K232" s="31"/>
      <c r="L232" s="30"/>
      <c r="M232" s="31"/>
      <c r="N232" s="31"/>
      <c r="O232" s="31"/>
      <c r="P232" s="24"/>
      <c r="Q232" s="24"/>
    </row>
    <row r="233" s="25" customFormat="true" ht="19.5" hidden="false" customHeight="false" outlineLevel="0" collapsed="false">
      <c r="A233" s="28" t="s">
        <v>73</v>
      </c>
      <c r="B233" s="29" t="s">
        <v>74</v>
      </c>
      <c r="C233" s="29"/>
      <c r="D233" s="29"/>
      <c r="E233" s="29"/>
      <c r="F233" s="29"/>
      <c r="G233" s="29"/>
      <c r="H233" s="30"/>
      <c r="I233" s="31"/>
      <c r="J233" s="31"/>
      <c r="K233" s="31"/>
      <c r="L233" s="30"/>
      <c r="M233" s="31"/>
      <c r="N233" s="31"/>
      <c r="O233" s="31"/>
      <c r="P233" s="24"/>
      <c r="Q233" s="24"/>
    </row>
    <row r="234" s="25" customFormat="true" ht="18.75" hidden="false" customHeight="false" outlineLevel="0" collapsed="false">
      <c r="A234" s="32" t="s">
        <v>16</v>
      </c>
      <c r="B234" s="33" t="s">
        <v>17</v>
      </c>
      <c r="C234" s="63" t="s">
        <v>60</v>
      </c>
      <c r="D234" s="34" t="n">
        <v>30</v>
      </c>
      <c r="E234" s="64"/>
      <c r="F234" s="64"/>
      <c r="G234" s="37" t="n">
        <f aca="false">D234*E234</f>
        <v>0</v>
      </c>
      <c r="H234" s="30"/>
      <c r="I234" s="31"/>
      <c r="J234" s="31"/>
      <c r="K234" s="31"/>
      <c r="L234" s="30"/>
      <c r="M234" s="31"/>
      <c r="N234" s="31"/>
      <c r="O234" s="31"/>
      <c r="P234" s="24"/>
      <c r="Q234" s="24"/>
    </row>
    <row r="235" s="25" customFormat="true" ht="18.75" hidden="false" customHeight="false" outlineLevel="0" collapsed="false">
      <c r="A235" s="38" t="s">
        <v>18</v>
      </c>
      <c r="B235" s="39" t="s">
        <v>19</v>
      </c>
      <c r="C235" s="63" t="s">
        <v>60</v>
      </c>
      <c r="D235" s="40" t="n">
        <v>44</v>
      </c>
      <c r="E235" s="65"/>
      <c r="F235" s="65"/>
      <c r="G235" s="43" t="n">
        <f aca="false">D235*E235</f>
        <v>0</v>
      </c>
      <c r="H235" s="30"/>
      <c r="I235" s="31"/>
      <c r="J235" s="31"/>
      <c r="K235" s="31"/>
      <c r="L235" s="30"/>
      <c r="M235" s="31"/>
      <c r="N235" s="31"/>
      <c r="O235" s="31"/>
      <c r="P235" s="24"/>
      <c r="Q235" s="24"/>
    </row>
    <row r="236" s="25" customFormat="true" ht="18.75" hidden="false" customHeight="false" outlineLevel="0" collapsed="false">
      <c r="A236" s="38" t="s">
        <v>20</v>
      </c>
      <c r="B236" s="39" t="s">
        <v>21</v>
      </c>
      <c r="C236" s="63" t="s">
        <v>60</v>
      </c>
      <c r="D236" s="40" t="n">
        <v>5</v>
      </c>
      <c r="E236" s="65"/>
      <c r="F236" s="65"/>
      <c r="G236" s="43" t="n">
        <f aca="false">D236*E236</f>
        <v>0</v>
      </c>
      <c r="H236" s="30"/>
      <c r="I236" s="31"/>
      <c r="J236" s="31"/>
      <c r="K236" s="31"/>
      <c r="L236" s="30"/>
      <c r="M236" s="31"/>
      <c r="N236" s="31"/>
      <c r="O236" s="31"/>
      <c r="P236" s="24"/>
      <c r="Q236" s="24"/>
    </row>
    <row r="237" s="25" customFormat="true" ht="19.5" hidden="false" customHeight="false" outlineLevel="0" collapsed="false">
      <c r="A237" s="38" t="s">
        <v>22</v>
      </c>
      <c r="B237" s="39" t="s">
        <v>23</v>
      </c>
      <c r="C237" s="63" t="s">
        <v>60</v>
      </c>
      <c r="D237" s="40" t="n">
        <v>7</v>
      </c>
      <c r="E237" s="65"/>
      <c r="F237" s="65"/>
      <c r="G237" s="43" t="n">
        <f aca="false">D237*E237</f>
        <v>0</v>
      </c>
      <c r="H237" s="30"/>
      <c r="I237" s="31"/>
      <c r="J237" s="31"/>
      <c r="K237" s="31"/>
      <c r="L237" s="30"/>
      <c r="M237" s="31"/>
      <c r="N237" s="31"/>
      <c r="O237" s="31"/>
      <c r="P237" s="24"/>
      <c r="Q237" s="24"/>
    </row>
    <row r="238" s="25" customFormat="true" ht="19.5" hidden="false" customHeight="false" outlineLevel="0" collapsed="false">
      <c r="A238" s="44"/>
      <c r="B238" s="45" t="s">
        <v>24</v>
      </c>
      <c r="C238" s="66" t="s">
        <v>60</v>
      </c>
      <c r="D238" s="46" t="n">
        <f aca="false">SUM(D234:D237)</f>
        <v>86</v>
      </c>
      <c r="E238" s="67"/>
      <c r="F238" s="67"/>
      <c r="G238" s="49" t="n">
        <f aca="false">SUM(G234:G237)</f>
        <v>0</v>
      </c>
      <c r="H238" s="30"/>
      <c r="I238" s="31"/>
      <c r="J238" s="31"/>
      <c r="K238" s="31"/>
      <c r="L238" s="30"/>
      <c r="M238" s="31"/>
      <c r="N238" s="31"/>
      <c r="O238" s="31"/>
      <c r="P238" s="24"/>
      <c r="Q238" s="24"/>
    </row>
    <row r="239" s="25" customFormat="true" ht="18.75" hidden="false" customHeight="false" outlineLevel="0" collapsed="false">
      <c r="A239" s="38" t="s">
        <v>16</v>
      </c>
      <c r="B239" s="33" t="s">
        <v>25</v>
      </c>
      <c r="C239" s="63" t="s">
        <v>60</v>
      </c>
      <c r="D239" s="34" t="n">
        <v>2</v>
      </c>
      <c r="E239" s="65"/>
      <c r="F239" s="65"/>
      <c r="G239" s="37" t="n">
        <f aca="false">D239*E239</f>
        <v>0</v>
      </c>
      <c r="H239" s="30"/>
      <c r="I239" s="31"/>
      <c r="J239" s="31"/>
      <c r="K239" s="31"/>
      <c r="L239" s="30"/>
      <c r="M239" s="31"/>
      <c r="N239" s="31"/>
      <c r="O239" s="31"/>
      <c r="P239" s="24"/>
      <c r="Q239" s="24"/>
    </row>
    <row r="240" s="25" customFormat="true" ht="19.5" hidden="false" customHeight="false" outlineLevel="0" collapsed="false">
      <c r="A240" s="38" t="s">
        <v>18</v>
      </c>
      <c r="B240" s="39" t="s">
        <v>26</v>
      </c>
      <c r="C240" s="63" t="s">
        <v>60</v>
      </c>
      <c r="D240" s="40" t="n">
        <v>0</v>
      </c>
      <c r="E240" s="65"/>
      <c r="F240" s="65"/>
      <c r="G240" s="43" t="n">
        <f aca="false">D240*E240</f>
        <v>0</v>
      </c>
      <c r="H240" s="30"/>
      <c r="I240" s="31"/>
      <c r="J240" s="31"/>
      <c r="K240" s="31"/>
      <c r="L240" s="30"/>
      <c r="M240" s="31"/>
      <c r="N240" s="31"/>
      <c r="O240" s="31"/>
      <c r="P240" s="24"/>
      <c r="Q240" s="24"/>
    </row>
    <row r="241" s="25" customFormat="true" ht="19.5" hidden="false" customHeight="false" outlineLevel="0" collapsed="false">
      <c r="A241" s="44"/>
      <c r="B241" s="45" t="s">
        <v>27</v>
      </c>
      <c r="C241" s="66" t="s">
        <v>60</v>
      </c>
      <c r="D241" s="46" t="n">
        <f aca="false">SUM(D239:D240)</f>
        <v>2</v>
      </c>
      <c r="E241" s="67"/>
      <c r="F241" s="67"/>
      <c r="G241" s="49" t="n">
        <f aca="false">SUM(G239:G240)</f>
        <v>0</v>
      </c>
      <c r="H241" s="30"/>
      <c r="I241" s="31"/>
      <c r="J241" s="31"/>
      <c r="K241" s="31"/>
      <c r="L241" s="30"/>
      <c r="M241" s="31"/>
      <c r="N241" s="31"/>
      <c r="O241" s="31"/>
      <c r="P241" s="24"/>
      <c r="Q241" s="24"/>
    </row>
    <row r="242" s="25" customFormat="true" ht="19.5" hidden="false" customHeight="false" outlineLevel="0" collapsed="false">
      <c r="A242" s="50"/>
      <c r="B242" s="51" t="s">
        <v>28</v>
      </c>
      <c r="C242" s="68" t="s">
        <v>60</v>
      </c>
      <c r="D242" s="52" t="n">
        <f aca="false">D238+D241</f>
        <v>88</v>
      </c>
      <c r="E242" s="69"/>
      <c r="F242" s="69"/>
      <c r="G242" s="55" t="n">
        <f aca="false">G238+G241</f>
        <v>0</v>
      </c>
      <c r="H242" s="30"/>
      <c r="I242" s="31"/>
      <c r="J242" s="31"/>
      <c r="K242" s="31"/>
      <c r="L242" s="30"/>
      <c r="M242" s="31"/>
      <c r="N242" s="31"/>
      <c r="O242" s="31"/>
      <c r="P242" s="24"/>
      <c r="Q242" s="24"/>
    </row>
    <row r="243" s="25" customFormat="true" ht="19.5" hidden="false" customHeight="false" outlineLevel="0" collapsed="false">
      <c r="A243" s="28" t="s">
        <v>75</v>
      </c>
      <c r="B243" s="29" t="s">
        <v>76</v>
      </c>
      <c r="C243" s="29"/>
      <c r="D243" s="29"/>
      <c r="E243" s="29"/>
      <c r="F243" s="29"/>
      <c r="G243" s="29"/>
      <c r="H243" s="30"/>
      <c r="I243" s="31"/>
      <c r="J243" s="31"/>
      <c r="K243" s="31"/>
      <c r="L243" s="30"/>
      <c r="M243" s="31"/>
      <c r="N243" s="31"/>
      <c r="O243" s="31"/>
      <c r="P243" s="24"/>
      <c r="Q243" s="24"/>
    </row>
    <row r="244" s="25" customFormat="true" ht="18.75" hidden="false" customHeight="false" outlineLevel="0" collapsed="false">
      <c r="A244" s="32" t="s">
        <v>16</v>
      </c>
      <c r="B244" s="33" t="s">
        <v>17</v>
      </c>
      <c r="C244" s="63" t="s">
        <v>60</v>
      </c>
      <c r="D244" s="34" t="n">
        <v>30</v>
      </c>
      <c r="E244" s="64"/>
      <c r="F244" s="64"/>
      <c r="G244" s="37" t="n">
        <f aca="false">D244*E244</f>
        <v>0</v>
      </c>
      <c r="H244" s="30"/>
      <c r="I244" s="31"/>
      <c r="J244" s="31"/>
      <c r="K244" s="31"/>
      <c r="L244" s="30"/>
      <c r="M244" s="31"/>
      <c r="N244" s="31"/>
      <c r="O244" s="31"/>
      <c r="P244" s="24"/>
      <c r="Q244" s="24"/>
    </row>
    <row r="245" s="25" customFormat="true" ht="18.75" hidden="false" customHeight="false" outlineLevel="0" collapsed="false">
      <c r="A245" s="38" t="s">
        <v>18</v>
      </c>
      <c r="B245" s="39" t="s">
        <v>19</v>
      </c>
      <c r="C245" s="63" t="s">
        <v>60</v>
      </c>
      <c r="D245" s="40" t="n">
        <v>44</v>
      </c>
      <c r="E245" s="65"/>
      <c r="F245" s="65"/>
      <c r="G245" s="43" t="n">
        <f aca="false">D245*E245</f>
        <v>0</v>
      </c>
      <c r="H245" s="30"/>
      <c r="I245" s="31"/>
      <c r="J245" s="31"/>
      <c r="K245" s="31"/>
      <c r="L245" s="30"/>
      <c r="M245" s="31"/>
      <c r="N245" s="31"/>
      <c r="O245" s="31"/>
      <c r="P245" s="24"/>
      <c r="Q245" s="24"/>
    </row>
    <row r="246" s="25" customFormat="true" ht="18.75" hidden="false" customHeight="false" outlineLevel="0" collapsed="false">
      <c r="A246" s="38" t="s">
        <v>20</v>
      </c>
      <c r="B246" s="39" t="s">
        <v>21</v>
      </c>
      <c r="C246" s="63" t="s">
        <v>60</v>
      </c>
      <c r="D246" s="40" t="n">
        <v>5</v>
      </c>
      <c r="E246" s="65"/>
      <c r="F246" s="65"/>
      <c r="G246" s="43" t="n">
        <f aca="false">D246*E246</f>
        <v>0</v>
      </c>
      <c r="H246" s="30"/>
      <c r="I246" s="31"/>
      <c r="J246" s="31"/>
      <c r="K246" s="31"/>
      <c r="L246" s="30"/>
      <c r="M246" s="31"/>
      <c r="N246" s="31"/>
      <c r="O246" s="31"/>
      <c r="P246" s="24"/>
      <c r="Q246" s="24"/>
    </row>
    <row r="247" s="25" customFormat="true" ht="19.5" hidden="false" customHeight="false" outlineLevel="0" collapsed="false">
      <c r="A247" s="38" t="s">
        <v>22</v>
      </c>
      <c r="B247" s="39" t="s">
        <v>23</v>
      </c>
      <c r="C247" s="63" t="s">
        <v>60</v>
      </c>
      <c r="D247" s="40" t="n">
        <v>7</v>
      </c>
      <c r="E247" s="65"/>
      <c r="F247" s="65"/>
      <c r="G247" s="43" t="n">
        <f aca="false">D247*E247</f>
        <v>0</v>
      </c>
      <c r="H247" s="30"/>
      <c r="I247" s="31"/>
      <c r="J247" s="31"/>
      <c r="K247" s="31"/>
      <c r="L247" s="30"/>
      <c r="M247" s="31"/>
      <c r="N247" s="31"/>
      <c r="O247" s="31"/>
      <c r="P247" s="24"/>
      <c r="Q247" s="24"/>
    </row>
    <row r="248" s="25" customFormat="true" ht="19.5" hidden="false" customHeight="false" outlineLevel="0" collapsed="false">
      <c r="A248" s="44"/>
      <c r="B248" s="45" t="s">
        <v>24</v>
      </c>
      <c r="C248" s="66" t="s">
        <v>60</v>
      </c>
      <c r="D248" s="46" t="n">
        <f aca="false">SUM(D244:D247)</f>
        <v>86</v>
      </c>
      <c r="E248" s="67"/>
      <c r="F248" s="67"/>
      <c r="G248" s="49" t="n">
        <f aca="false">SUM(G244:G247)</f>
        <v>0</v>
      </c>
      <c r="H248" s="30"/>
      <c r="I248" s="31"/>
      <c r="J248" s="31"/>
      <c r="K248" s="31"/>
      <c r="L248" s="30"/>
      <c r="M248" s="31"/>
      <c r="N248" s="31"/>
      <c r="O248" s="31"/>
      <c r="P248" s="24"/>
      <c r="Q248" s="24"/>
    </row>
    <row r="249" s="25" customFormat="true" ht="18.75" hidden="false" customHeight="false" outlineLevel="0" collapsed="false">
      <c r="A249" s="38" t="s">
        <v>16</v>
      </c>
      <c r="B249" s="33" t="s">
        <v>25</v>
      </c>
      <c r="C249" s="63" t="s">
        <v>60</v>
      </c>
      <c r="D249" s="34" t="n">
        <v>2</v>
      </c>
      <c r="E249" s="65"/>
      <c r="F249" s="65"/>
      <c r="G249" s="37" t="n">
        <f aca="false">D249*E249</f>
        <v>0</v>
      </c>
      <c r="H249" s="30"/>
      <c r="I249" s="31"/>
      <c r="J249" s="31"/>
      <c r="K249" s="31"/>
      <c r="L249" s="30"/>
      <c r="M249" s="31"/>
      <c r="N249" s="31"/>
      <c r="O249" s="31"/>
      <c r="P249" s="24"/>
      <c r="Q249" s="24"/>
    </row>
    <row r="250" s="25" customFormat="true" ht="19.5" hidden="false" customHeight="false" outlineLevel="0" collapsed="false">
      <c r="A250" s="38" t="s">
        <v>18</v>
      </c>
      <c r="B250" s="39" t="s">
        <v>26</v>
      </c>
      <c r="C250" s="63" t="s">
        <v>60</v>
      </c>
      <c r="D250" s="40" t="n">
        <v>0</v>
      </c>
      <c r="E250" s="65"/>
      <c r="F250" s="65"/>
      <c r="G250" s="43" t="n">
        <f aca="false">D250*E250</f>
        <v>0</v>
      </c>
      <c r="H250" s="30"/>
      <c r="I250" s="31"/>
      <c r="J250" s="31"/>
      <c r="K250" s="31"/>
      <c r="L250" s="30"/>
      <c r="M250" s="31"/>
      <c r="N250" s="31"/>
      <c r="O250" s="31"/>
      <c r="P250" s="24"/>
      <c r="Q250" s="24"/>
    </row>
    <row r="251" s="25" customFormat="true" ht="19.5" hidden="false" customHeight="false" outlineLevel="0" collapsed="false">
      <c r="A251" s="44"/>
      <c r="B251" s="45" t="s">
        <v>27</v>
      </c>
      <c r="C251" s="66" t="s">
        <v>60</v>
      </c>
      <c r="D251" s="46" t="n">
        <f aca="false">SUM(D249:D250)</f>
        <v>2</v>
      </c>
      <c r="E251" s="67"/>
      <c r="F251" s="67"/>
      <c r="G251" s="49" t="n">
        <f aca="false">SUM(G249:G250)</f>
        <v>0</v>
      </c>
      <c r="H251" s="30"/>
      <c r="I251" s="31"/>
      <c r="J251" s="31"/>
      <c r="K251" s="31"/>
      <c r="L251" s="30"/>
      <c r="M251" s="31"/>
      <c r="N251" s="31"/>
      <c r="O251" s="31"/>
      <c r="P251" s="24"/>
      <c r="Q251" s="24"/>
    </row>
    <row r="252" s="25" customFormat="true" ht="19.5" hidden="false" customHeight="false" outlineLevel="0" collapsed="false">
      <c r="A252" s="50"/>
      <c r="B252" s="51" t="s">
        <v>28</v>
      </c>
      <c r="C252" s="68" t="s">
        <v>60</v>
      </c>
      <c r="D252" s="52" t="n">
        <f aca="false">D248+D251</f>
        <v>88</v>
      </c>
      <c r="E252" s="69"/>
      <c r="F252" s="69"/>
      <c r="G252" s="55" t="n">
        <f aca="false">G248+G251</f>
        <v>0</v>
      </c>
      <c r="H252" s="30"/>
      <c r="I252" s="31"/>
      <c r="J252" s="31"/>
      <c r="K252" s="31"/>
      <c r="L252" s="30"/>
      <c r="M252" s="31"/>
      <c r="N252" s="31"/>
      <c r="O252" s="31"/>
      <c r="P252" s="24"/>
      <c r="Q252" s="24"/>
    </row>
    <row r="253" s="25" customFormat="true" ht="19.5" hidden="false" customHeight="false" outlineLevel="0" collapsed="false">
      <c r="A253" s="28" t="s">
        <v>77</v>
      </c>
      <c r="B253" s="29" t="s">
        <v>78</v>
      </c>
      <c r="C253" s="29"/>
      <c r="D253" s="29"/>
      <c r="E253" s="29"/>
      <c r="F253" s="29"/>
      <c r="G253" s="29"/>
      <c r="H253" s="30"/>
      <c r="I253" s="31"/>
      <c r="J253" s="31"/>
      <c r="K253" s="31"/>
      <c r="L253" s="30"/>
      <c r="M253" s="31"/>
      <c r="N253" s="31"/>
      <c r="O253" s="31"/>
      <c r="P253" s="24"/>
      <c r="Q253" s="24"/>
    </row>
    <row r="254" s="25" customFormat="true" ht="18.75" hidden="false" customHeight="false" outlineLevel="0" collapsed="false">
      <c r="A254" s="32" t="s">
        <v>16</v>
      </c>
      <c r="B254" s="33" t="s">
        <v>17</v>
      </c>
      <c r="C254" s="63" t="s">
        <v>60</v>
      </c>
      <c r="D254" s="34" t="n">
        <v>5</v>
      </c>
      <c r="E254" s="64"/>
      <c r="F254" s="64"/>
      <c r="G254" s="37" t="n">
        <f aca="false">D254*E254</f>
        <v>0</v>
      </c>
      <c r="H254" s="30"/>
      <c r="I254" s="31"/>
      <c r="J254" s="31"/>
      <c r="K254" s="31"/>
      <c r="L254" s="30"/>
      <c r="M254" s="31"/>
      <c r="N254" s="31"/>
      <c r="O254" s="31"/>
      <c r="P254" s="24"/>
      <c r="Q254" s="24"/>
    </row>
    <row r="255" s="25" customFormat="true" ht="18.75" hidden="false" customHeight="false" outlineLevel="0" collapsed="false">
      <c r="A255" s="38" t="s">
        <v>18</v>
      </c>
      <c r="B255" s="39" t="s">
        <v>19</v>
      </c>
      <c r="C255" s="63" t="s">
        <v>60</v>
      </c>
      <c r="D255" s="40" t="n">
        <v>8</v>
      </c>
      <c r="E255" s="65"/>
      <c r="F255" s="65"/>
      <c r="G255" s="43" t="n">
        <f aca="false">D255*E255</f>
        <v>0</v>
      </c>
      <c r="H255" s="30"/>
      <c r="I255" s="31"/>
      <c r="J255" s="31"/>
      <c r="K255" s="31"/>
      <c r="L255" s="30"/>
      <c r="M255" s="31"/>
      <c r="N255" s="31"/>
      <c r="O255" s="31"/>
      <c r="P255" s="24"/>
      <c r="Q255" s="24"/>
    </row>
    <row r="256" s="25" customFormat="true" ht="18.75" hidden="false" customHeight="false" outlineLevel="0" collapsed="false">
      <c r="A256" s="38" t="s">
        <v>20</v>
      </c>
      <c r="B256" s="39" t="s">
        <v>21</v>
      </c>
      <c r="C256" s="63" t="s">
        <v>60</v>
      </c>
      <c r="D256" s="40" t="n">
        <v>1</v>
      </c>
      <c r="E256" s="65"/>
      <c r="F256" s="65"/>
      <c r="G256" s="43" t="n">
        <f aca="false">D256*E256</f>
        <v>0</v>
      </c>
      <c r="H256" s="30"/>
      <c r="I256" s="31"/>
      <c r="J256" s="31"/>
      <c r="K256" s="31"/>
      <c r="L256" s="30"/>
      <c r="M256" s="31"/>
      <c r="N256" s="31"/>
      <c r="O256" s="31"/>
      <c r="P256" s="24"/>
      <c r="Q256" s="24"/>
    </row>
    <row r="257" s="25" customFormat="true" ht="19.5" hidden="false" customHeight="false" outlineLevel="0" collapsed="false">
      <c r="A257" s="38" t="s">
        <v>22</v>
      </c>
      <c r="B257" s="39" t="s">
        <v>23</v>
      </c>
      <c r="C257" s="63" t="s">
        <v>60</v>
      </c>
      <c r="D257" s="40" t="n">
        <v>1</v>
      </c>
      <c r="E257" s="65"/>
      <c r="F257" s="65"/>
      <c r="G257" s="43" t="n">
        <f aca="false">D257*E257</f>
        <v>0</v>
      </c>
      <c r="H257" s="30"/>
      <c r="I257" s="31"/>
      <c r="J257" s="31"/>
      <c r="K257" s="31"/>
      <c r="L257" s="30"/>
      <c r="M257" s="31"/>
      <c r="N257" s="31"/>
      <c r="O257" s="31"/>
      <c r="P257" s="24"/>
      <c r="Q257" s="24"/>
    </row>
    <row r="258" s="25" customFormat="true" ht="19.5" hidden="false" customHeight="false" outlineLevel="0" collapsed="false">
      <c r="A258" s="44"/>
      <c r="B258" s="45" t="s">
        <v>24</v>
      </c>
      <c r="C258" s="66" t="s">
        <v>60</v>
      </c>
      <c r="D258" s="46" t="n">
        <f aca="false">SUM(D254:D257)</f>
        <v>15</v>
      </c>
      <c r="E258" s="67"/>
      <c r="F258" s="67"/>
      <c r="G258" s="49" t="n">
        <f aca="false">SUM(G254:G257)</f>
        <v>0</v>
      </c>
      <c r="H258" s="30"/>
      <c r="I258" s="31"/>
      <c r="J258" s="31"/>
      <c r="K258" s="31"/>
      <c r="L258" s="30"/>
      <c r="M258" s="31"/>
      <c r="N258" s="31"/>
      <c r="O258" s="31"/>
      <c r="P258" s="24"/>
      <c r="Q258" s="24"/>
    </row>
    <row r="259" s="25" customFormat="true" ht="18.75" hidden="false" customHeight="false" outlineLevel="0" collapsed="false">
      <c r="A259" s="38" t="s">
        <v>16</v>
      </c>
      <c r="B259" s="33" t="s">
        <v>25</v>
      </c>
      <c r="C259" s="63" t="s">
        <v>60</v>
      </c>
      <c r="D259" s="34" t="n">
        <v>1</v>
      </c>
      <c r="E259" s="65"/>
      <c r="F259" s="65"/>
      <c r="G259" s="37" t="n">
        <f aca="false">D259*E259</f>
        <v>0</v>
      </c>
      <c r="H259" s="30"/>
      <c r="I259" s="31"/>
      <c r="J259" s="31"/>
      <c r="K259" s="31"/>
      <c r="L259" s="30"/>
      <c r="M259" s="31"/>
      <c r="N259" s="31"/>
      <c r="O259" s="31"/>
      <c r="P259" s="24"/>
      <c r="Q259" s="24"/>
    </row>
    <row r="260" s="25" customFormat="true" ht="19.5" hidden="false" customHeight="false" outlineLevel="0" collapsed="false">
      <c r="A260" s="38" t="s">
        <v>18</v>
      </c>
      <c r="B260" s="39" t="s">
        <v>26</v>
      </c>
      <c r="C260" s="63" t="s">
        <v>60</v>
      </c>
      <c r="D260" s="40" t="n">
        <v>0</v>
      </c>
      <c r="E260" s="65"/>
      <c r="F260" s="65"/>
      <c r="G260" s="43" t="n">
        <f aca="false">D260*E260</f>
        <v>0</v>
      </c>
      <c r="H260" s="30"/>
      <c r="I260" s="31"/>
      <c r="J260" s="31"/>
      <c r="K260" s="31"/>
      <c r="L260" s="30"/>
      <c r="M260" s="31"/>
      <c r="N260" s="31"/>
      <c r="O260" s="31"/>
      <c r="P260" s="24"/>
      <c r="Q260" s="24"/>
    </row>
    <row r="261" s="25" customFormat="true" ht="19.5" hidden="false" customHeight="false" outlineLevel="0" collapsed="false">
      <c r="A261" s="44"/>
      <c r="B261" s="45" t="s">
        <v>27</v>
      </c>
      <c r="C261" s="66" t="s">
        <v>60</v>
      </c>
      <c r="D261" s="46" t="n">
        <f aca="false">SUM(D259:D260)</f>
        <v>1</v>
      </c>
      <c r="E261" s="67"/>
      <c r="F261" s="67"/>
      <c r="G261" s="49" t="n">
        <f aca="false">SUM(G259:G260)</f>
        <v>0</v>
      </c>
      <c r="H261" s="30"/>
      <c r="I261" s="31"/>
      <c r="J261" s="31"/>
      <c r="K261" s="31"/>
      <c r="L261" s="30"/>
      <c r="M261" s="31"/>
      <c r="N261" s="31"/>
      <c r="O261" s="31"/>
      <c r="P261" s="24"/>
      <c r="Q261" s="24"/>
    </row>
    <row r="262" s="25" customFormat="true" ht="19.5" hidden="false" customHeight="false" outlineLevel="0" collapsed="false">
      <c r="A262" s="50"/>
      <c r="B262" s="51" t="s">
        <v>28</v>
      </c>
      <c r="C262" s="68" t="s">
        <v>60</v>
      </c>
      <c r="D262" s="52" t="n">
        <f aca="false">D258+D261</f>
        <v>16</v>
      </c>
      <c r="E262" s="69"/>
      <c r="F262" s="69"/>
      <c r="G262" s="55" t="n">
        <f aca="false">G258+G261</f>
        <v>0</v>
      </c>
      <c r="H262" s="30"/>
      <c r="I262" s="31"/>
      <c r="J262" s="31"/>
      <c r="K262" s="31"/>
      <c r="L262" s="30"/>
      <c r="M262" s="31"/>
      <c r="N262" s="31"/>
      <c r="O262" s="31"/>
      <c r="P262" s="24"/>
      <c r="Q262" s="24"/>
    </row>
    <row r="263" s="25" customFormat="true" ht="19.5" hidden="false" customHeight="false" outlineLevel="0" collapsed="false">
      <c r="A263" s="28" t="s">
        <v>79</v>
      </c>
      <c r="B263" s="29" t="s">
        <v>80</v>
      </c>
      <c r="C263" s="29"/>
      <c r="D263" s="29"/>
      <c r="E263" s="29"/>
      <c r="F263" s="29"/>
      <c r="G263" s="29"/>
      <c r="H263" s="30"/>
      <c r="I263" s="31"/>
      <c r="J263" s="31"/>
      <c r="K263" s="31"/>
      <c r="L263" s="30"/>
      <c r="M263" s="31"/>
      <c r="N263" s="31"/>
      <c r="O263" s="31"/>
      <c r="P263" s="24"/>
      <c r="Q263" s="24"/>
    </row>
    <row r="264" s="25" customFormat="true" ht="18.75" hidden="false" customHeight="false" outlineLevel="0" collapsed="false">
      <c r="A264" s="32" t="s">
        <v>16</v>
      </c>
      <c r="B264" s="33" t="s">
        <v>17</v>
      </c>
      <c r="C264" s="63" t="s">
        <v>60</v>
      </c>
      <c r="D264" s="34" t="n">
        <v>30</v>
      </c>
      <c r="E264" s="64"/>
      <c r="F264" s="64"/>
      <c r="G264" s="37" t="n">
        <f aca="false">D264*E264</f>
        <v>0</v>
      </c>
      <c r="H264" s="30"/>
      <c r="I264" s="31"/>
      <c r="J264" s="31"/>
      <c r="K264" s="31"/>
      <c r="L264" s="30"/>
      <c r="M264" s="31"/>
      <c r="N264" s="31"/>
      <c r="O264" s="31"/>
      <c r="P264" s="24"/>
      <c r="Q264" s="24"/>
    </row>
    <row r="265" s="25" customFormat="true" ht="18.75" hidden="false" customHeight="false" outlineLevel="0" collapsed="false">
      <c r="A265" s="38" t="s">
        <v>18</v>
      </c>
      <c r="B265" s="39" t="s">
        <v>19</v>
      </c>
      <c r="C265" s="63" t="s">
        <v>60</v>
      </c>
      <c r="D265" s="40" t="n">
        <v>44</v>
      </c>
      <c r="E265" s="65"/>
      <c r="F265" s="65"/>
      <c r="G265" s="43" t="n">
        <f aca="false">D265*E265</f>
        <v>0</v>
      </c>
      <c r="H265" s="30"/>
      <c r="I265" s="31"/>
      <c r="J265" s="31"/>
      <c r="K265" s="31"/>
      <c r="L265" s="30"/>
      <c r="M265" s="31"/>
      <c r="N265" s="31"/>
      <c r="O265" s="31"/>
      <c r="P265" s="24"/>
      <c r="Q265" s="24"/>
    </row>
    <row r="266" s="25" customFormat="true" ht="18.75" hidden="false" customHeight="false" outlineLevel="0" collapsed="false">
      <c r="A266" s="38" t="s">
        <v>20</v>
      </c>
      <c r="B266" s="39" t="s">
        <v>21</v>
      </c>
      <c r="C266" s="63" t="s">
        <v>60</v>
      </c>
      <c r="D266" s="40" t="n">
        <v>5</v>
      </c>
      <c r="E266" s="65"/>
      <c r="F266" s="65"/>
      <c r="G266" s="43" t="n">
        <f aca="false">D266*E266</f>
        <v>0</v>
      </c>
      <c r="H266" s="30"/>
      <c r="I266" s="31"/>
      <c r="J266" s="31"/>
      <c r="K266" s="31"/>
      <c r="L266" s="30"/>
      <c r="M266" s="31"/>
      <c r="N266" s="31"/>
      <c r="O266" s="31"/>
      <c r="P266" s="24"/>
      <c r="Q266" s="24"/>
    </row>
    <row r="267" s="25" customFormat="true" ht="19.5" hidden="false" customHeight="false" outlineLevel="0" collapsed="false">
      <c r="A267" s="38" t="s">
        <v>22</v>
      </c>
      <c r="B267" s="39" t="s">
        <v>23</v>
      </c>
      <c r="C267" s="63" t="s">
        <v>60</v>
      </c>
      <c r="D267" s="40" t="n">
        <v>7</v>
      </c>
      <c r="E267" s="65"/>
      <c r="F267" s="65"/>
      <c r="G267" s="43" t="n">
        <f aca="false">D267*E267</f>
        <v>0</v>
      </c>
      <c r="H267" s="30"/>
      <c r="I267" s="31"/>
      <c r="J267" s="31"/>
      <c r="K267" s="31"/>
      <c r="L267" s="30"/>
      <c r="M267" s="31"/>
      <c r="N267" s="31"/>
      <c r="O267" s="31"/>
      <c r="P267" s="24"/>
      <c r="Q267" s="24"/>
    </row>
    <row r="268" s="25" customFormat="true" ht="19.5" hidden="false" customHeight="false" outlineLevel="0" collapsed="false">
      <c r="A268" s="44"/>
      <c r="B268" s="45" t="s">
        <v>24</v>
      </c>
      <c r="C268" s="66" t="s">
        <v>60</v>
      </c>
      <c r="D268" s="46" t="n">
        <f aca="false">SUM(D264:D267)</f>
        <v>86</v>
      </c>
      <c r="E268" s="67"/>
      <c r="F268" s="67"/>
      <c r="G268" s="49" t="n">
        <f aca="false">SUM(G264:G267)</f>
        <v>0</v>
      </c>
      <c r="H268" s="30"/>
      <c r="I268" s="31"/>
      <c r="J268" s="31"/>
      <c r="K268" s="31"/>
      <c r="L268" s="30"/>
      <c r="M268" s="31"/>
      <c r="N268" s="31"/>
      <c r="O268" s="31"/>
      <c r="P268" s="24"/>
      <c r="Q268" s="24"/>
    </row>
    <row r="269" s="25" customFormat="true" ht="18.75" hidden="false" customHeight="false" outlineLevel="0" collapsed="false">
      <c r="A269" s="38" t="s">
        <v>16</v>
      </c>
      <c r="B269" s="33" t="s">
        <v>25</v>
      </c>
      <c r="C269" s="63" t="s">
        <v>60</v>
      </c>
      <c r="D269" s="34" t="n">
        <v>2</v>
      </c>
      <c r="E269" s="64"/>
      <c r="F269" s="64"/>
      <c r="G269" s="37" t="n">
        <f aca="false">D269*E269</f>
        <v>0</v>
      </c>
      <c r="H269" s="30"/>
      <c r="I269" s="31"/>
      <c r="J269" s="31"/>
      <c r="K269" s="31"/>
      <c r="L269" s="30"/>
      <c r="M269" s="31"/>
      <c r="N269" s="31"/>
      <c r="O269" s="31"/>
      <c r="P269" s="24"/>
      <c r="Q269" s="24"/>
    </row>
    <row r="270" s="25" customFormat="true" ht="19.5" hidden="false" customHeight="false" outlineLevel="0" collapsed="false">
      <c r="A270" s="38" t="s">
        <v>18</v>
      </c>
      <c r="B270" s="39" t="s">
        <v>26</v>
      </c>
      <c r="C270" s="63" t="s">
        <v>60</v>
      </c>
      <c r="D270" s="40" t="n">
        <v>0</v>
      </c>
      <c r="E270" s="65"/>
      <c r="F270" s="65"/>
      <c r="G270" s="43" t="n">
        <f aca="false">D270*E270</f>
        <v>0</v>
      </c>
      <c r="H270" s="30"/>
      <c r="I270" s="31"/>
      <c r="J270" s="31"/>
      <c r="K270" s="31"/>
      <c r="L270" s="30"/>
      <c r="M270" s="31"/>
      <c r="N270" s="31"/>
      <c r="O270" s="31"/>
      <c r="P270" s="24"/>
      <c r="Q270" s="24"/>
    </row>
    <row r="271" s="25" customFormat="true" ht="19.5" hidden="false" customHeight="false" outlineLevel="0" collapsed="false">
      <c r="A271" s="44"/>
      <c r="B271" s="45" t="s">
        <v>27</v>
      </c>
      <c r="C271" s="66" t="s">
        <v>60</v>
      </c>
      <c r="D271" s="46" t="n">
        <f aca="false">SUM(D269:D270)</f>
        <v>2</v>
      </c>
      <c r="E271" s="67"/>
      <c r="F271" s="67"/>
      <c r="G271" s="49" t="n">
        <f aca="false">SUM(G269:G270)</f>
        <v>0</v>
      </c>
      <c r="H271" s="30"/>
      <c r="I271" s="31"/>
      <c r="J271" s="31"/>
      <c r="K271" s="31"/>
      <c r="L271" s="30"/>
      <c r="M271" s="31"/>
      <c r="N271" s="31"/>
      <c r="O271" s="31"/>
      <c r="P271" s="24"/>
      <c r="Q271" s="24"/>
    </row>
    <row r="272" s="25" customFormat="true" ht="19.5" hidden="false" customHeight="false" outlineLevel="0" collapsed="false">
      <c r="A272" s="50"/>
      <c r="B272" s="51" t="s">
        <v>28</v>
      </c>
      <c r="C272" s="68" t="s">
        <v>60</v>
      </c>
      <c r="D272" s="52" t="n">
        <f aca="false">D268+D271</f>
        <v>88</v>
      </c>
      <c r="E272" s="69"/>
      <c r="F272" s="69"/>
      <c r="G272" s="55" t="n">
        <f aca="false">G268+G271</f>
        <v>0</v>
      </c>
      <c r="H272" s="70"/>
      <c r="I272" s="31"/>
      <c r="J272" s="31"/>
      <c r="K272" s="31"/>
      <c r="L272" s="30"/>
      <c r="M272" s="31"/>
      <c r="N272" s="31"/>
      <c r="O272" s="31"/>
      <c r="P272" s="24"/>
      <c r="Q272" s="24"/>
    </row>
    <row r="273" s="25" customFormat="true" ht="20.25" hidden="false" customHeight="false" outlineLevel="1" collapsed="false">
      <c r="A273" s="19" t="s">
        <v>81</v>
      </c>
      <c r="B273" s="19"/>
      <c r="C273" s="19"/>
      <c r="D273" s="19"/>
      <c r="E273" s="19"/>
      <c r="F273" s="19"/>
      <c r="G273" s="19"/>
      <c r="H273" s="30"/>
      <c r="I273" s="31"/>
      <c r="J273" s="31"/>
      <c r="K273" s="31"/>
      <c r="L273" s="30"/>
      <c r="M273" s="31"/>
      <c r="N273" s="31"/>
      <c r="O273" s="31"/>
      <c r="P273" s="24"/>
      <c r="Q273" s="24"/>
    </row>
    <row r="274" s="25" customFormat="true" ht="18.75" hidden="false" customHeight="true" outlineLevel="1" collapsed="false">
      <c r="A274" s="60" t="s">
        <v>7</v>
      </c>
      <c r="B274" s="21" t="s">
        <v>38</v>
      </c>
      <c r="C274" s="22" t="s">
        <v>55</v>
      </c>
      <c r="D274" s="22" t="s">
        <v>56</v>
      </c>
      <c r="E274" s="21" t="s">
        <v>57</v>
      </c>
      <c r="F274" s="21"/>
      <c r="G274" s="61" t="s">
        <v>82</v>
      </c>
      <c r="H274" s="30"/>
      <c r="I274" s="31"/>
      <c r="J274" s="31"/>
      <c r="K274" s="31"/>
      <c r="L274" s="30"/>
      <c r="M274" s="31"/>
      <c r="N274" s="31"/>
      <c r="O274" s="31"/>
      <c r="P274" s="24"/>
      <c r="Q274" s="24"/>
    </row>
    <row r="275" s="25" customFormat="true" ht="18.75" hidden="false" customHeight="false" outlineLevel="1" collapsed="false">
      <c r="A275" s="60"/>
      <c r="B275" s="21"/>
      <c r="C275" s="22"/>
      <c r="D275" s="22"/>
      <c r="E275" s="21"/>
      <c r="F275" s="21"/>
      <c r="G275" s="61"/>
      <c r="H275" s="30"/>
      <c r="I275" s="31"/>
      <c r="J275" s="31"/>
      <c r="K275" s="31"/>
      <c r="L275" s="30"/>
      <c r="M275" s="31"/>
      <c r="N275" s="31"/>
      <c r="O275" s="31"/>
      <c r="P275" s="24"/>
      <c r="Q275" s="24"/>
    </row>
    <row r="276" s="25" customFormat="true" ht="18.75" hidden="false" customHeight="false" outlineLevel="1" collapsed="false">
      <c r="A276" s="60"/>
      <c r="B276" s="21"/>
      <c r="C276" s="22"/>
      <c r="D276" s="22"/>
      <c r="E276" s="21"/>
      <c r="F276" s="21"/>
      <c r="G276" s="61"/>
      <c r="H276" s="30"/>
      <c r="I276" s="31"/>
      <c r="J276" s="31"/>
      <c r="K276" s="31"/>
      <c r="L276" s="30"/>
      <c r="M276" s="31"/>
      <c r="N276" s="31"/>
      <c r="O276" s="31"/>
      <c r="P276" s="24"/>
      <c r="Q276" s="24"/>
    </row>
    <row r="277" s="25" customFormat="true" ht="19.5" hidden="false" customHeight="false" outlineLevel="1" collapsed="false">
      <c r="A277" s="60"/>
      <c r="B277" s="21"/>
      <c r="C277" s="22"/>
      <c r="D277" s="22"/>
      <c r="E277" s="21"/>
      <c r="F277" s="21"/>
      <c r="G277" s="61"/>
      <c r="H277" s="30"/>
      <c r="I277" s="31"/>
      <c r="J277" s="31"/>
      <c r="K277" s="31"/>
      <c r="L277" s="30"/>
      <c r="M277" s="31"/>
      <c r="N277" s="31"/>
      <c r="O277" s="31"/>
      <c r="P277" s="24"/>
      <c r="Q277" s="24"/>
    </row>
    <row r="278" s="25" customFormat="true" ht="19.5" hidden="false" customHeight="false" outlineLevel="1" collapsed="false">
      <c r="A278" s="28" t="s">
        <v>83</v>
      </c>
      <c r="B278" s="29" t="s">
        <v>70</v>
      </c>
      <c r="C278" s="29"/>
      <c r="D278" s="29"/>
      <c r="E278" s="29"/>
      <c r="F278" s="29"/>
      <c r="G278" s="29"/>
      <c r="H278" s="30"/>
      <c r="I278" s="31"/>
      <c r="J278" s="31"/>
      <c r="K278" s="31"/>
      <c r="L278" s="30"/>
      <c r="M278" s="31"/>
      <c r="N278" s="31"/>
      <c r="O278" s="31"/>
      <c r="P278" s="24"/>
      <c r="Q278" s="24"/>
    </row>
    <row r="279" s="25" customFormat="true" ht="18.75" hidden="false" customHeight="false" outlineLevel="1" collapsed="false">
      <c r="A279" s="32" t="s">
        <v>16</v>
      </c>
      <c r="B279" s="33" t="s">
        <v>17</v>
      </c>
      <c r="C279" s="63" t="s">
        <v>60</v>
      </c>
      <c r="D279" s="35"/>
      <c r="E279" s="64"/>
      <c r="F279" s="64"/>
      <c r="G279" s="37" t="n">
        <f aca="false">D279*E279</f>
        <v>0</v>
      </c>
      <c r="H279" s="30"/>
      <c r="I279" s="31"/>
      <c r="J279" s="31"/>
      <c r="K279" s="31"/>
      <c r="L279" s="30"/>
      <c r="M279" s="31"/>
      <c r="N279" s="31"/>
      <c r="O279" s="31"/>
      <c r="P279" s="24"/>
      <c r="Q279" s="24"/>
    </row>
    <row r="280" s="25" customFormat="true" ht="18.75" hidden="false" customHeight="false" outlineLevel="1" collapsed="false">
      <c r="A280" s="38" t="s">
        <v>18</v>
      </c>
      <c r="B280" s="39" t="s">
        <v>19</v>
      </c>
      <c r="C280" s="63" t="s">
        <v>60</v>
      </c>
      <c r="D280" s="41"/>
      <c r="E280" s="65"/>
      <c r="F280" s="65"/>
      <c r="G280" s="43" t="n">
        <f aca="false">D280*E280</f>
        <v>0</v>
      </c>
      <c r="H280" s="30"/>
      <c r="I280" s="31"/>
      <c r="J280" s="31"/>
      <c r="K280" s="31"/>
      <c r="L280" s="30"/>
      <c r="M280" s="31"/>
      <c r="N280" s="31"/>
      <c r="O280" s="31"/>
      <c r="P280" s="24"/>
      <c r="Q280" s="24"/>
    </row>
    <row r="281" s="25" customFormat="true" ht="18.75" hidden="false" customHeight="false" outlineLevel="1" collapsed="false">
      <c r="A281" s="38" t="s">
        <v>20</v>
      </c>
      <c r="B281" s="39" t="s">
        <v>21</v>
      </c>
      <c r="C281" s="63" t="s">
        <v>60</v>
      </c>
      <c r="D281" s="41"/>
      <c r="E281" s="65"/>
      <c r="F281" s="65"/>
      <c r="G281" s="43" t="n">
        <f aca="false">D281*E281</f>
        <v>0</v>
      </c>
      <c r="H281" s="30"/>
      <c r="I281" s="31"/>
      <c r="J281" s="31"/>
      <c r="K281" s="31"/>
      <c r="L281" s="30"/>
      <c r="M281" s="31"/>
      <c r="N281" s="31"/>
      <c r="O281" s="31"/>
      <c r="P281" s="24"/>
      <c r="Q281" s="24"/>
    </row>
    <row r="282" s="25" customFormat="true" ht="19.5" hidden="false" customHeight="false" outlineLevel="1" collapsed="false">
      <c r="A282" s="38" t="s">
        <v>22</v>
      </c>
      <c r="B282" s="39" t="s">
        <v>23</v>
      </c>
      <c r="C282" s="63" t="s">
        <v>60</v>
      </c>
      <c r="D282" s="41"/>
      <c r="E282" s="65"/>
      <c r="F282" s="65"/>
      <c r="G282" s="43" t="n">
        <f aca="false">D282*E282</f>
        <v>0</v>
      </c>
      <c r="H282" s="30"/>
      <c r="I282" s="31"/>
      <c r="J282" s="31"/>
      <c r="K282" s="31"/>
      <c r="L282" s="30"/>
      <c r="M282" s="31"/>
      <c r="N282" s="31"/>
      <c r="O282" s="31"/>
      <c r="P282" s="24"/>
      <c r="Q282" s="24"/>
    </row>
    <row r="283" s="25" customFormat="true" ht="19.5" hidden="false" customHeight="false" outlineLevel="1" collapsed="false">
      <c r="A283" s="44"/>
      <c r="B283" s="45" t="s">
        <v>24</v>
      </c>
      <c r="C283" s="66" t="s">
        <v>60</v>
      </c>
      <c r="D283" s="47" t="n">
        <f aca="false">SUM(D279:D282)</f>
        <v>0</v>
      </c>
      <c r="E283" s="67"/>
      <c r="F283" s="67"/>
      <c r="G283" s="49" t="n">
        <f aca="false">SUM(G279:G282)</f>
        <v>0</v>
      </c>
      <c r="H283" s="30"/>
      <c r="I283" s="31"/>
      <c r="J283" s="31"/>
      <c r="K283" s="31"/>
      <c r="L283" s="30"/>
      <c r="M283" s="31"/>
      <c r="N283" s="31"/>
      <c r="O283" s="31"/>
      <c r="P283" s="24"/>
      <c r="Q283" s="24"/>
    </row>
    <row r="284" s="25" customFormat="true" ht="18.75" hidden="false" customHeight="false" outlineLevel="1" collapsed="false">
      <c r="A284" s="38" t="s">
        <v>16</v>
      </c>
      <c r="B284" s="33" t="s">
        <v>25</v>
      </c>
      <c r="C284" s="63" t="s">
        <v>60</v>
      </c>
      <c r="D284" s="35"/>
      <c r="E284" s="65"/>
      <c r="F284" s="65"/>
      <c r="G284" s="37" t="n">
        <f aca="false">D284*E284</f>
        <v>0</v>
      </c>
      <c r="H284" s="30"/>
      <c r="I284" s="31"/>
      <c r="J284" s="31"/>
      <c r="K284" s="31"/>
      <c r="L284" s="30"/>
      <c r="M284" s="31"/>
      <c r="N284" s="31"/>
      <c r="O284" s="31"/>
      <c r="P284" s="24"/>
      <c r="Q284" s="24"/>
    </row>
    <row r="285" s="25" customFormat="true" ht="19.5" hidden="false" customHeight="false" outlineLevel="1" collapsed="false">
      <c r="A285" s="38" t="s">
        <v>18</v>
      </c>
      <c r="B285" s="39" t="s">
        <v>26</v>
      </c>
      <c r="C285" s="63" t="s">
        <v>60</v>
      </c>
      <c r="D285" s="41"/>
      <c r="E285" s="65"/>
      <c r="F285" s="65"/>
      <c r="G285" s="43" t="n">
        <f aca="false">D285*E285</f>
        <v>0</v>
      </c>
      <c r="H285" s="30"/>
      <c r="I285" s="31"/>
      <c r="J285" s="31"/>
      <c r="K285" s="31"/>
      <c r="L285" s="30"/>
      <c r="M285" s="31"/>
      <c r="N285" s="31"/>
      <c r="O285" s="31"/>
      <c r="P285" s="24"/>
      <c r="Q285" s="24"/>
    </row>
    <row r="286" s="25" customFormat="true" ht="19.5" hidden="false" customHeight="false" outlineLevel="1" collapsed="false">
      <c r="A286" s="44"/>
      <c r="B286" s="45" t="s">
        <v>27</v>
      </c>
      <c r="C286" s="66" t="s">
        <v>60</v>
      </c>
      <c r="D286" s="47" t="n">
        <f aca="false">SUM(D284:D285)</f>
        <v>0</v>
      </c>
      <c r="E286" s="67"/>
      <c r="F286" s="67"/>
      <c r="G286" s="49" t="n">
        <f aca="false">SUM(G284:G285)</f>
        <v>0</v>
      </c>
      <c r="H286" s="30"/>
      <c r="I286" s="31"/>
      <c r="J286" s="31"/>
      <c r="K286" s="31"/>
      <c r="L286" s="30"/>
      <c r="M286" s="31"/>
      <c r="N286" s="31"/>
      <c r="O286" s="31"/>
      <c r="P286" s="24"/>
      <c r="Q286" s="24"/>
    </row>
    <row r="287" s="25" customFormat="true" ht="19.5" hidden="false" customHeight="false" outlineLevel="1" collapsed="false">
      <c r="A287" s="50"/>
      <c r="B287" s="51" t="s">
        <v>28</v>
      </c>
      <c r="C287" s="68" t="s">
        <v>60</v>
      </c>
      <c r="D287" s="53" t="n">
        <f aca="false">D283+D286</f>
        <v>0</v>
      </c>
      <c r="E287" s="69"/>
      <c r="F287" s="69"/>
      <c r="G287" s="55" t="n">
        <f aca="false">G283+G286</f>
        <v>0</v>
      </c>
      <c r="H287" s="30"/>
      <c r="I287" s="31"/>
      <c r="J287" s="31"/>
      <c r="K287" s="31"/>
      <c r="L287" s="30"/>
      <c r="M287" s="31"/>
      <c r="N287" s="31"/>
      <c r="O287" s="31"/>
      <c r="P287" s="24"/>
      <c r="Q287" s="24"/>
    </row>
    <row r="288" s="25" customFormat="true" ht="19.5" hidden="false" customHeight="false" outlineLevel="1" collapsed="false">
      <c r="A288" s="28" t="s">
        <v>84</v>
      </c>
      <c r="B288" s="29" t="s">
        <v>85</v>
      </c>
      <c r="C288" s="29"/>
      <c r="D288" s="29"/>
      <c r="E288" s="29"/>
      <c r="F288" s="29"/>
      <c r="G288" s="29"/>
      <c r="H288" s="30"/>
      <c r="I288" s="31"/>
      <c r="J288" s="31"/>
      <c r="K288" s="31"/>
      <c r="L288" s="30"/>
      <c r="M288" s="31"/>
      <c r="N288" s="31"/>
      <c r="O288" s="31"/>
      <c r="P288" s="24"/>
      <c r="Q288" s="24"/>
    </row>
    <row r="289" s="25" customFormat="true" ht="18.75" hidden="false" customHeight="false" outlineLevel="1" collapsed="false">
      <c r="A289" s="32" t="s">
        <v>16</v>
      </c>
      <c r="B289" s="33" t="s">
        <v>17</v>
      </c>
      <c r="C289" s="63" t="s">
        <v>60</v>
      </c>
      <c r="D289" s="34" t="n">
        <v>0</v>
      </c>
      <c r="E289" s="64"/>
      <c r="F289" s="64"/>
      <c r="G289" s="37" t="n">
        <f aca="false">D289*E289</f>
        <v>0</v>
      </c>
      <c r="H289" s="30"/>
      <c r="I289" s="31"/>
      <c r="J289" s="31"/>
      <c r="K289" s="31"/>
      <c r="L289" s="30"/>
      <c r="M289" s="31"/>
      <c r="N289" s="31"/>
      <c r="O289" s="31"/>
      <c r="P289" s="24"/>
      <c r="Q289" s="24"/>
    </row>
    <row r="290" s="25" customFormat="true" ht="18.75" hidden="false" customHeight="false" outlineLevel="1" collapsed="false">
      <c r="A290" s="38" t="s">
        <v>18</v>
      </c>
      <c r="B290" s="39" t="s">
        <v>19</v>
      </c>
      <c r="C290" s="63" t="s">
        <v>60</v>
      </c>
      <c r="D290" s="40" t="n">
        <v>252</v>
      </c>
      <c r="E290" s="65"/>
      <c r="F290" s="65"/>
      <c r="G290" s="43" t="n">
        <f aca="false">D290*E290</f>
        <v>0</v>
      </c>
      <c r="H290" s="30"/>
      <c r="I290" s="31"/>
      <c r="J290" s="31"/>
      <c r="K290" s="31"/>
      <c r="L290" s="30"/>
      <c r="M290" s="31"/>
      <c r="N290" s="31"/>
      <c r="O290" s="31"/>
      <c r="P290" s="24"/>
      <c r="Q290" s="24"/>
    </row>
    <row r="291" s="25" customFormat="true" ht="18.75" hidden="false" customHeight="false" outlineLevel="1" collapsed="false">
      <c r="A291" s="38" t="s">
        <v>20</v>
      </c>
      <c r="B291" s="39" t="s">
        <v>21</v>
      </c>
      <c r="C291" s="63" t="s">
        <v>60</v>
      </c>
      <c r="D291" s="40" t="n">
        <v>18</v>
      </c>
      <c r="E291" s="65"/>
      <c r="F291" s="65"/>
      <c r="G291" s="43" t="n">
        <f aca="false">D291*E291</f>
        <v>0</v>
      </c>
      <c r="H291" s="30"/>
      <c r="I291" s="31"/>
      <c r="J291" s="31"/>
      <c r="K291" s="31"/>
      <c r="L291" s="30"/>
      <c r="M291" s="31"/>
      <c r="N291" s="31"/>
      <c r="O291" s="31"/>
      <c r="P291" s="24"/>
      <c r="Q291" s="24"/>
    </row>
    <row r="292" s="25" customFormat="true" ht="19.5" hidden="false" customHeight="false" outlineLevel="1" collapsed="false">
      <c r="A292" s="38" t="s">
        <v>22</v>
      </c>
      <c r="B292" s="39" t="s">
        <v>23</v>
      </c>
      <c r="C292" s="63" t="s">
        <v>60</v>
      </c>
      <c r="D292" s="40" t="n">
        <v>12</v>
      </c>
      <c r="E292" s="65"/>
      <c r="F292" s="65"/>
      <c r="G292" s="43" t="n">
        <f aca="false">D292*E292</f>
        <v>0</v>
      </c>
      <c r="H292" s="30"/>
      <c r="I292" s="31"/>
      <c r="J292" s="31"/>
      <c r="K292" s="31"/>
      <c r="L292" s="30"/>
      <c r="M292" s="31"/>
      <c r="N292" s="31"/>
      <c r="O292" s="31"/>
      <c r="P292" s="24"/>
      <c r="Q292" s="24"/>
    </row>
    <row r="293" s="25" customFormat="true" ht="19.5" hidden="false" customHeight="false" outlineLevel="1" collapsed="false">
      <c r="A293" s="44"/>
      <c r="B293" s="45" t="s">
        <v>24</v>
      </c>
      <c r="C293" s="66" t="s">
        <v>60</v>
      </c>
      <c r="D293" s="46" t="n">
        <f aca="false">SUM(D289:D292)</f>
        <v>282</v>
      </c>
      <c r="E293" s="67"/>
      <c r="F293" s="67"/>
      <c r="G293" s="49" t="n">
        <f aca="false">SUM(G289:G292)</f>
        <v>0</v>
      </c>
      <c r="H293" s="30"/>
      <c r="I293" s="31"/>
      <c r="J293" s="31"/>
      <c r="K293" s="31"/>
      <c r="L293" s="30"/>
      <c r="M293" s="31"/>
      <c r="N293" s="31"/>
      <c r="O293" s="31"/>
      <c r="P293" s="24"/>
      <c r="Q293" s="24"/>
    </row>
    <row r="294" s="25" customFormat="true" ht="18.75" hidden="false" customHeight="false" outlineLevel="1" collapsed="false">
      <c r="A294" s="38" t="s">
        <v>16</v>
      </c>
      <c r="B294" s="33" t="s">
        <v>25</v>
      </c>
      <c r="C294" s="63" t="s">
        <v>60</v>
      </c>
      <c r="D294" s="34" t="n">
        <v>444</v>
      </c>
      <c r="E294" s="65"/>
      <c r="F294" s="65"/>
      <c r="G294" s="37" t="n">
        <f aca="false">D294*E294</f>
        <v>0</v>
      </c>
      <c r="H294" s="30"/>
      <c r="I294" s="31"/>
      <c r="J294" s="31"/>
      <c r="K294" s="31"/>
      <c r="L294" s="30"/>
      <c r="M294" s="31"/>
      <c r="N294" s="31"/>
      <c r="O294" s="31"/>
      <c r="P294" s="24"/>
      <c r="Q294" s="24"/>
    </row>
    <row r="295" s="25" customFormat="true" ht="19.5" hidden="false" customHeight="false" outlineLevel="1" collapsed="false">
      <c r="A295" s="38" t="s">
        <v>18</v>
      </c>
      <c r="B295" s="39" t="s">
        <v>26</v>
      </c>
      <c r="C295" s="63" t="s">
        <v>60</v>
      </c>
      <c r="D295" s="40" t="n">
        <v>0</v>
      </c>
      <c r="E295" s="65"/>
      <c r="F295" s="65"/>
      <c r="G295" s="43" t="n">
        <f aca="false">D295*E295</f>
        <v>0</v>
      </c>
      <c r="H295" s="30"/>
      <c r="I295" s="31"/>
      <c r="J295" s="31"/>
      <c r="K295" s="31"/>
      <c r="L295" s="30"/>
      <c r="M295" s="31"/>
      <c r="N295" s="31"/>
      <c r="O295" s="31"/>
      <c r="P295" s="24"/>
      <c r="Q295" s="24"/>
    </row>
    <row r="296" s="25" customFormat="true" ht="19.5" hidden="false" customHeight="false" outlineLevel="1" collapsed="false">
      <c r="A296" s="44"/>
      <c r="B296" s="45" t="s">
        <v>27</v>
      </c>
      <c r="C296" s="66" t="s">
        <v>60</v>
      </c>
      <c r="D296" s="46" t="n">
        <f aca="false">SUM(D294:D295)</f>
        <v>444</v>
      </c>
      <c r="E296" s="67"/>
      <c r="F296" s="67"/>
      <c r="G296" s="49" t="n">
        <f aca="false">SUM(G294:G295)</f>
        <v>0</v>
      </c>
      <c r="H296" s="30"/>
      <c r="I296" s="31"/>
      <c r="J296" s="31"/>
      <c r="K296" s="31"/>
      <c r="L296" s="30"/>
      <c r="M296" s="31"/>
      <c r="N296" s="31"/>
      <c r="O296" s="31"/>
      <c r="P296" s="24"/>
      <c r="Q296" s="24"/>
    </row>
    <row r="297" s="25" customFormat="true" ht="19.5" hidden="false" customHeight="false" outlineLevel="1" collapsed="false">
      <c r="A297" s="50"/>
      <c r="B297" s="51" t="s">
        <v>28</v>
      </c>
      <c r="C297" s="68" t="s">
        <v>60</v>
      </c>
      <c r="D297" s="52" t="n">
        <f aca="false">D293+D296</f>
        <v>726</v>
      </c>
      <c r="E297" s="69"/>
      <c r="F297" s="69"/>
      <c r="G297" s="55" t="n">
        <f aca="false">G293+G296</f>
        <v>0</v>
      </c>
      <c r="H297" s="30"/>
      <c r="I297" s="31"/>
      <c r="J297" s="31"/>
      <c r="K297" s="31"/>
      <c r="L297" s="30"/>
      <c r="M297" s="31"/>
      <c r="N297" s="31"/>
      <c r="O297" s="31"/>
      <c r="P297" s="24"/>
      <c r="Q297" s="24"/>
    </row>
    <row r="298" s="25" customFormat="true" ht="19.5" hidden="false" customHeight="false" outlineLevel="1" collapsed="false">
      <c r="A298" s="28" t="s">
        <v>86</v>
      </c>
      <c r="B298" s="29" t="s">
        <v>87</v>
      </c>
      <c r="C298" s="29"/>
      <c r="D298" s="29"/>
      <c r="E298" s="29"/>
      <c r="F298" s="29"/>
      <c r="G298" s="29"/>
      <c r="H298" s="30"/>
      <c r="I298" s="31"/>
      <c r="J298" s="31"/>
      <c r="K298" s="31"/>
      <c r="L298" s="30"/>
      <c r="M298" s="31"/>
      <c r="N298" s="31"/>
      <c r="O298" s="31"/>
      <c r="P298" s="24"/>
      <c r="Q298" s="24"/>
    </row>
    <row r="299" s="25" customFormat="true" ht="18.75" hidden="false" customHeight="false" outlineLevel="1" collapsed="false">
      <c r="A299" s="32" t="s">
        <v>16</v>
      </c>
      <c r="B299" s="33" t="s">
        <v>17</v>
      </c>
      <c r="C299" s="63" t="s">
        <v>60</v>
      </c>
      <c r="D299" s="34" t="n">
        <v>0</v>
      </c>
      <c r="E299" s="64"/>
      <c r="F299" s="64"/>
      <c r="G299" s="37" t="n">
        <f aca="false">D299*E299</f>
        <v>0</v>
      </c>
      <c r="H299" s="30"/>
      <c r="I299" s="31"/>
      <c r="J299" s="31"/>
      <c r="K299" s="31"/>
      <c r="L299" s="30"/>
      <c r="M299" s="31"/>
      <c r="N299" s="31"/>
      <c r="O299" s="31"/>
      <c r="P299" s="24"/>
      <c r="Q299" s="24"/>
    </row>
    <row r="300" s="25" customFormat="true" ht="18.75" hidden="false" customHeight="false" outlineLevel="1" collapsed="false">
      <c r="A300" s="38" t="s">
        <v>18</v>
      </c>
      <c r="B300" s="39" t="s">
        <v>19</v>
      </c>
      <c r="C300" s="63" t="s">
        <v>60</v>
      </c>
      <c r="D300" s="40" t="n">
        <v>588</v>
      </c>
      <c r="E300" s="65"/>
      <c r="F300" s="65"/>
      <c r="G300" s="43" t="n">
        <f aca="false">D300*E300</f>
        <v>0</v>
      </c>
      <c r="H300" s="30"/>
      <c r="I300" s="31"/>
      <c r="J300" s="31"/>
      <c r="K300" s="31"/>
      <c r="L300" s="30"/>
      <c r="M300" s="31"/>
      <c r="N300" s="31"/>
      <c r="O300" s="31"/>
      <c r="P300" s="24"/>
      <c r="Q300" s="24"/>
    </row>
    <row r="301" s="25" customFormat="true" ht="18.75" hidden="false" customHeight="false" outlineLevel="1" collapsed="false">
      <c r="A301" s="38" t="s">
        <v>20</v>
      </c>
      <c r="B301" s="39" t="s">
        <v>21</v>
      </c>
      <c r="C301" s="63" t="s">
        <v>60</v>
      </c>
      <c r="D301" s="40" t="n">
        <v>42</v>
      </c>
      <c r="E301" s="65"/>
      <c r="F301" s="65"/>
      <c r="G301" s="43" t="n">
        <f aca="false">D301*E301</f>
        <v>0</v>
      </c>
      <c r="H301" s="30"/>
      <c r="I301" s="31"/>
      <c r="J301" s="31"/>
      <c r="K301" s="31"/>
      <c r="L301" s="30"/>
      <c r="M301" s="31"/>
      <c r="N301" s="31"/>
      <c r="O301" s="31"/>
      <c r="P301" s="24"/>
      <c r="Q301" s="24"/>
    </row>
    <row r="302" s="25" customFormat="true" ht="19.5" hidden="false" customHeight="false" outlineLevel="1" collapsed="false">
      <c r="A302" s="38" t="s">
        <v>22</v>
      </c>
      <c r="B302" s="39" t="s">
        <v>23</v>
      </c>
      <c r="C302" s="63" t="s">
        <v>60</v>
      </c>
      <c r="D302" s="40" t="n">
        <v>36</v>
      </c>
      <c r="E302" s="65"/>
      <c r="F302" s="65"/>
      <c r="G302" s="43" t="n">
        <f aca="false">D302*E302</f>
        <v>0</v>
      </c>
      <c r="H302" s="30"/>
      <c r="I302" s="31"/>
      <c r="J302" s="31"/>
      <c r="K302" s="31"/>
      <c r="L302" s="30"/>
      <c r="M302" s="31"/>
      <c r="N302" s="31"/>
      <c r="O302" s="31"/>
      <c r="P302" s="24"/>
      <c r="Q302" s="24"/>
    </row>
    <row r="303" s="25" customFormat="true" ht="19.5" hidden="false" customHeight="false" outlineLevel="1" collapsed="false">
      <c r="A303" s="44"/>
      <c r="B303" s="45" t="s">
        <v>24</v>
      </c>
      <c r="C303" s="66" t="s">
        <v>60</v>
      </c>
      <c r="D303" s="46" t="n">
        <f aca="false">SUM(D299:D302)</f>
        <v>666</v>
      </c>
      <c r="E303" s="67"/>
      <c r="F303" s="67"/>
      <c r="G303" s="49" t="n">
        <f aca="false">SUM(G299:G302)</f>
        <v>0</v>
      </c>
      <c r="H303" s="30"/>
      <c r="I303" s="31"/>
      <c r="J303" s="31"/>
      <c r="K303" s="31"/>
      <c r="L303" s="30"/>
      <c r="M303" s="31"/>
      <c r="N303" s="31"/>
      <c r="O303" s="31"/>
      <c r="P303" s="24"/>
      <c r="Q303" s="24"/>
    </row>
    <row r="304" s="25" customFormat="true" ht="18.75" hidden="false" customHeight="false" outlineLevel="1" collapsed="false">
      <c r="A304" s="38" t="s">
        <v>16</v>
      </c>
      <c r="B304" s="33" t="s">
        <v>25</v>
      </c>
      <c r="C304" s="63" t="s">
        <v>60</v>
      </c>
      <c r="D304" s="34" t="n">
        <v>0</v>
      </c>
      <c r="E304" s="65"/>
      <c r="F304" s="65"/>
      <c r="G304" s="37" t="n">
        <f aca="false">D304*E304</f>
        <v>0</v>
      </c>
      <c r="H304" s="30"/>
      <c r="I304" s="31"/>
      <c r="J304" s="31"/>
      <c r="K304" s="31"/>
      <c r="L304" s="30"/>
      <c r="M304" s="31"/>
      <c r="N304" s="31"/>
      <c r="O304" s="31"/>
      <c r="P304" s="24"/>
      <c r="Q304" s="24"/>
    </row>
    <row r="305" s="25" customFormat="true" ht="19.5" hidden="false" customHeight="false" outlineLevel="1" collapsed="false">
      <c r="A305" s="38" t="s">
        <v>18</v>
      </c>
      <c r="B305" s="39" t="s">
        <v>26</v>
      </c>
      <c r="C305" s="63" t="s">
        <v>60</v>
      </c>
      <c r="D305" s="40" t="n">
        <v>0</v>
      </c>
      <c r="E305" s="65"/>
      <c r="F305" s="65"/>
      <c r="G305" s="43" t="n">
        <f aca="false">D305*E305</f>
        <v>0</v>
      </c>
      <c r="H305" s="30"/>
      <c r="I305" s="31"/>
      <c r="J305" s="31"/>
      <c r="K305" s="31"/>
      <c r="L305" s="30"/>
      <c r="M305" s="31"/>
      <c r="N305" s="31"/>
      <c r="O305" s="31"/>
      <c r="P305" s="24"/>
      <c r="Q305" s="24"/>
    </row>
    <row r="306" s="25" customFormat="true" ht="19.5" hidden="false" customHeight="false" outlineLevel="1" collapsed="false">
      <c r="A306" s="44"/>
      <c r="B306" s="45" t="s">
        <v>27</v>
      </c>
      <c r="C306" s="66" t="s">
        <v>60</v>
      </c>
      <c r="D306" s="46" t="n">
        <f aca="false">SUM(D304:D305)</f>
        <v>0</v>
      </c>
      <c r="E306" s="67"/>
      <c r="F306" s="67"/>
      <c r="G306" s="49" t="n">
        <f aca="false">SUM(G304:G305)</f>
        <v>0</v>
      </c>
      <c r="H306" s="30"/>
      <c r="I306" s="31"/>
      <c r="J306" s="31"/>
      <c r="K306" s="31"/>
      <c r="L306" s="30"/>
      <c r="M306" s="31"/>
      <c r="N306" s="31"/>
      <c r="O306" s="31"/>
      <c r="P306" s="24"/>
      <c r="Q306" s="24"/>
    </row>
    <row r="307" s="25" customFormat="true" ht="19.5" hidden="false" customHeight="false" outlineLevel="1" collapsed="false">
      <c r="A307" s="50"/>
      <c r="B307" s="51" t="s">
        <v>28</v>
      </c>
      <c r="C307" s="68" t="s">
        <v>60</v>
      </c>
      <c r="D307" s="52" t="n">
        <f aca="false">D303+D306</f>
        <v>666</v>
      </c>
      <c r="E307" s="69"/>
      <c r="F307" s="69"/>
      <c r="G307" s="55" t="n">
        <f aca="false">G303+G306</f>
        <v>0</v>
      </c>
      <c r="H307" s="30"/>
      <c r="I307" s="31"/>
      <c r="J307" s="31"/>
      <c r="K307" s="31"/>
      <c r="L307" s="30"/>
      <c r="M307" s="31"/>
      <c r="N307" s="31"/>
      <c r="O307" s="31"/>
      <c r="P307" s="24"/>
      <c r="Q307" s="24"/>
    </row>
    <row r="308" s="25" customFormat="true" ht="19.5" hidden="false" customHeight="false" outlineLevel="1" collapsed="false">
      <c r="A308" s="28" t="s">
        <v>88</v>
      </c>
      <c r="B308" s="29" t="s">
        <v>89</v>
      </c>
      <c r="C308" s="29"/>
      <c r="D308" s="29"/>
      <c r="E308" s="29"/>
      <c r="F308" s="29"/>
      <c r="G308" s="29"/>
      <c r="H308" s="30"/>
      <c r="I308" s="31"/>
      <c r="J308" s="31"/>
      <c r="K308" s="31"/>
      <c r="L308" s="30"/>
      <c r="M308" s="31"/>
      <c r="N308" s="31"/>
      <c r="O308" s="31"/>
      <c r="P308" s="24"/>
      <c r="Q308" s="24"/>
    </row>
    <row r="309" s="25" customFormat="true" ht="18.75" hidden="false" customHeight="false" outlineLevel="1" collapsed="false">
      <c r="A309" s="32" t="s">
        <v>16</v>
      </c>
      <c r="B309" s="33" t="s">
        <v>17</v>
      </c>
      <c r="C309" s="63" t="s">
        <v>60</v>
      </c>
      <c r="D309" s="34" t="n">
        <v>0</v>
      </c>
      <c r="E309" s="71"/>
      <c r="F309" s="71"/>
      <c r="G309" s="37" t="n">
        <f aca="false">D309*E309</f>
        <v>0</v>
      </c>
      <c r="H309" s="30"/>
      <c r="I309" s="31"/>
      <c r="J309" s="31"/>
      <c r="K309" s="31"/>
      <c r="L309" s="30"/>
      <c r="M309" s="31"/>
      <c r="N309" s="31"/>
      <c r="O309" s="31"/>
      <c r="P309" s="24"/>
      <c r="Q309" s="24"/>
    </row>
    <row r="310" s="25" customFormat="true" ht="18.75" hidden="false" customHeight="false" outlineLevel="1" collapsed="false">
      <c r="A310" s="38" t="s">
        <v>18</v>
      </c>
      <c r="B310" s="39" t="s">
        <v>19</v>
      </c>
      <c r="C310" s="63" t="s">
        <v>60</v>
      </c>
      <c r="D310" s="40" t="n">
        <v>32</v>
      </c>
      <c r="E310" s="65"/>
      <c r="F310" s="65"/>
      <c r="G310" s="43" t="n">
        <f aca="false">D310*E310</f>
        <v>0</v>
      </c>
      <c r="H310" s="30"/>
      <c r="I310" s="31"/>
      <c r="J310" s="31"/>
      <c r="K310" s="31"/>
      <c r="L310" s="30"/>
      <c r="M310" s="31"/>
      <c r="N310" s="31"/>
      <c r="O310" s="31"/>
      <c r="P310" s="24"/>
      <c r="Q310" s="24"/>
    </row>
    <row r="311" s="25" customFormat="true" ht="18.75" hidden="false" customHeight="false" outlineLevel="1" collapsed="false">
      <c r="A311" s="38" t="s">
        <v>20</v>
      </c>
      <c r="B311" s="39" t="s">
        <v>21</v>
      </c>
      <c r="C311" s="63" t="s">
        <v>60</v>
      </c>
      <c r="D311" s="40" t="n">
        <v>3</v>
      </c>
      <c r="E311" s="65"/>
      <c r="F311" s="65"/>
      <c r="G311" s="43" t="n">
        <f aca="false">D311*E311</f>
        <v>0</v>
      </c>
      <c r="H311" s="30"/>
      <c r="I311" s="31"/>
      <c r="J311" s="31"/>
      <c r="K311" s="31"/>
      <c r="L311" s="30"/>
      <c r="M311" s="31"/>
      <c r="N311" s="31"/>
      <c r="O311" s="31"/>
      <c r="P311" s="24"/>
      <c r="Q311" s="24"/>
    </row>
    <row r="312" s="25" customFormat="true" ht="19.5" hidden="false" customHeight="false" outlineLevel="1" collapsed="false">
      <c r="A312" s="38" t="s">
        <v>22</v>
      </c>
      <c r="B312" s="39" t="s">
        <v>23</v>
      </c>
      <c r="C312" s="63" t="s">
        <v>60</v>
      </c>
      <c r="D312" s="40" t="n">
        <v>2</v>
      </c>
      <c r="E312" s="65"/>
      <c r="F312" s="65"/>
      <c r="G312" s="43" t="n">
        <f aca="false">D312*E312</f>
        <v>0</v>
      </c>
      <c r="H312" s="30"/>
      <c r="I312" s="31"/>
      <c r="J312" s="31"/>
      <c r="K312" s="31"/>
      <c r="L312" s="30"/>
      <c r="M312" s="31"/>
      <c r="N312" s="31"/>
      <c r="O312" s="31"/>
      <c r="P312" s="24"/>
      <c r="Q312" s="24"/>
    </row>
    <row r="313" s="25" customFormat="true" ht="19.5" hidden="false" customHeight="false" outlineLevel="1" collapsed="false">
      <c r="A313" s="44"/>
      <c r="B313" s="45" t="s">
        <v>24</v>
      </c>
      <c r="C313" s="66" t="s">
        <v>60</v>
      </c>
      <c r="D313" s="46" t="n">
        <f aca="false">SUM(D309:D312)</f>
        <v>37</v>
      </c>
      <c r="E313" s="67"/>
      <c r="F313" s="67"/>
      <c r="G313" s="49" t="n">
        <f aca="false">SUM(G309:G312)</f>
        <v>0</v>
      </c>
      <c r="H313" s="30"/>
      <c r="I313" s="31"/>
      <c r="J313" s="31"/>
      <c r="K313" s="31"/>
      <c r="L313" s="30"/>
      <c r="M313" s="31"/>
      <c r="N313" s="31"/>
      <c r="O313" s="31"/>
      <c r="P313" s="24"/>
      <c r="Q313" s="24"/>
    </row>
    <row r="314" s="25" customFormat="true" ht="18.75" hidden="false" customHeight="false" outlineLevel="1" collapsed="false">
      <c r="A314" s="38" t="s">
        <v>16</v>
      </c>
      <c r="B314" s="33" t="s">
        <v>25</v>
      </c>
      <c r="C314" s="63" t="s">
        <v>60</v>
      </c>
      <c r="D314" s="34" t="n">
        <v>0</v>
      </c>
      <c r="E314" s="65"/>
      <c r="F314" s="65"/>
      <c r="G314" s="37" t="n">
        <f aca="false">D314*E314</f>
        <v>0</v>
      </c>
      <c r="H314" s="30"/>
      <c r="I314" s="31"/>
      <c r="J314" s="31"/>
      <c r="K314" s="31"/>
      <c r="L314" s="30"/>
      <c r="M314" s="31"/>
      <c r="N314" s="31"/>
      <c r="O314" s="31"/>
      <c r="P314" s="24"/>
      <c r="Q314" s="24"/>
    </row>
    <row r="315" s="25" customFormat="true" ht="19.5" hidden="false" customHeight="false" outlineLevel="1" collapsed="false">
      <c r="A315" s="38" t="s">
        <v>18</v>
      </c>
      <c r="B315" s="39" t="s">
        <v>26</v>
      </c>
      <c r="C315" s="63" t="s">
        <v>60</v>
      </c>
      <c r="D315" s="40" t="n">
        <v>0</v>
      </c>
      <c r="E315" s="65"/>
      <c r="F315" s="65"/>
      <c r="G315" s="43" t="n">
        <f aca="false">D315*E315</f>
        <v>0</v>
      </c>
      <c r="H315" s="30"/>
      <c r="I315" s="31"/>
      <c r="J315" s="31"/>
      <c r="K315" s="31"/>
      <c r="L315" s="30"/>
      <c r="M315" s="31"/>
      <c r="N315" s="31"/>
      <c r="O315" s="31"/>
      <c r="P315" s="24"/>
      <c r="Q315" s="24"/>
    </row>
    <row r="316" s="25" customFormat="true" ht="19.5" hidden="false" customHeight="false" outlineLevel="1" collapsed="false">
      <c r="A316" s="44"/>
      <c r="B316" s="45" t="s">
        <v>27</v>
      </c>
      <c r="C316" s="66" t="s">
        <v>60</v>
      </c>
      <c r="D316" s="46" t="n">
        <f aca="false">SUM(D314:D315)</f>
        <v>0</v>
      </c>
      <c r="E316" s="67"/>
      <c r="F316" s="67"/>
      <c r="G316" s="49" t="n">
        <f aca="false">SUM(G314:G315)</f>
        <v>0</v>
      </c>
      <c r="H316" s="30"/>
      <c r="I316" s="31"/>
      <c r="J316" s="31"/>
      <c r="K316" s="31"/>
      <c r="L316" s="30"/>
      <c r="M316" s="31"/>
      <c r="N316" s="31"/>
      <c r="O316" s="31"/>
      <c r="P316" s="24"/>
      <c r="Q316" s="24"/>
    </row>
    <row r="317" s="25" customFormat="true" ht="19.5" hidden="false" customHeight="false" outlineLevel="1" collapsed="false">
      <c r="A317" s="50"/>
      <c r="B317" s="51" t="s">
        <v>28</v>
      </c>
      <c r="C317" s="68" t="s">
        <v>60</v>
      </c>
      <c r="D317" s="52" t="n">
        <f aca="false">D313+D316</f>
        <v>37</v>
      </c>
      <c r="E317" s="69"/>
      <c r="F317" s="69"/>
      <c r="G317" s="55" t="n">
        <f aca="false">G313+G316</f>
        <v>0</v>
      </c>
      <c r="H317" s="30"/>
      <c r="I317" s="31"/>
      <c r="J317" s="31"/>
      <c r="K317" s="31"/>
      <c r="L317" s="30"/>
      <c r="M317" s="31"/>
      <c r="N317" s="31"/>
      <c r="O317" s="31"/>
      <c r="P317" s="24"/>
      <c r="Q317" s="24"/>
    </row>
    <row r="318" s="25" customFormat="true" ht="19.5" hidden="false" customHeight="false" outlineLevel="1" collapsed="false">
      <c r="A318" s="28" t="s">
        <v>90</v>
      </c>
      <c r="B318" s="29" t="s">
        <v>91</v>
      </c>
      <c r="C318" s="29"/>
      <c r="D318" s="29"/>
      <c r="E318" s="29"/>
      <c r="F318" s="29"/>
      <c r="G318" s="29"/>
      <c r="H318" s="30"/>
      <c r="I318" s="31"/>
      <c r="J318" s="31"/>
      <c r="K318" s="31"/>
      <c r="L318" s="30"/>
      <c r="M318" s="31"/>
      <c r="N318" s="31"/>
      <c r="O318" s="31"/>
      <c r="P318" s="24"/>
      <c r="Q318" s="24"/>
    </row>
    <row r="319" s="25" customFormat="true" ht="18.75" hidden="false" customHeight="false" outlineLevel="1" collapsed="false">
      <c r="A319" s="32" t="s">
        <v>16</v>
      </c>
      <c r="B319" s="33" t="s">
        <v>17</v>
      </c>
      <c r="C319" s="63" t="s">
        <v>60</v>
      </c>
      <c r="D319" s="34" t="n">
        <v>0</v>
      </c>
      <c r="E319" s="71"/>
      <c r="F319" s="71"/>
      <c r="G319" s="37" t="n">
        <f aca="false">D319*E319</f>
        <v>0</v>
      </c>
      <c r="H319" s="30"/>
      <c r="I319" s="31"/>
      <c r="J319" s="31"/>
      <c r="K319" s="31"/>
      <c r="L319" s="30"/>
      <c r="M319" s="31"/>
      <c r="N319" s="31"/>
      <c r="O319" s="31"/>
      <c r="P319" s="24"/>
      <c r="Q319" s="24"/>
    </row>
    <row r="320" s="25" customFormat="true" ht="18.75" hidden="false" customHeight="false" outlineLevel="1" collapsed="false">
      <c r="A320" s="38" t="s">
        <v>18</v>
      </c>
      <c r="B320" s="39" t="s">
        <v>19</v>
      </c>
      <c r="C320" s="63" t="s">
        <v>60</v>
      </c>
      <c r="D320" s="40" t="n">
        <v>25</v>
      </c>
      <c r="E320" s="65"/>
      <c r="F320" s="65"/>
      <c r="G320" s="43" t="n">
        <f aca="false">D320*E320</f>
        <v>0</v>
      </c>
      <c r="H320" s="30"/>
      <c r="I320" s="31"/>
      <c r="J320" s="31"/>
      <c r="K320" s="31"/>
      <c r="L320" s="30"/>
      <c r="M320" s="31"/>
      <c r="N320" s="31"/>
      <c r="O320" s="31"/>
      <c r="P320" s="24"/>
      <c r="Q320" s="24"/>
    </row>
    <row r="321" s="25" customFormat="true" ht="18.75" hidden="false" customHeight="false" outlineLevel="1" collapsed="false">
      <c r="A321" s="38" t="s">
        <v>20</v>
      </c>
      <c r="B321" s="39" t="s">
        <v>21</v>
      </c>
      <c r="C321" s="63" t="s">
        <v>60</v>
      </c>
      <c r="D321" s="40" t="n">
        <v>3</v>
      </c>
      <c r="E321" s="65"/>
      <c r="F321" s="65"/>
      <c r="G321" s="43" t="n">
        <f aca="false">D321*E321</f>
        <v>0</v>
      </c>
      <c r="H321" s="30"/>
      <c r="I321" s="31"/>
      <c r="J321" s="31"/>
      <c r="K321" s="31"/>
      <c r="L321" s="30"/>
      <c r="M321" s="31"/>
      <c r="N321" s="31"/>
      <c r="O321" s="31"/>
      <c r="P321" s="24"/>
      <c r="Q321" s="24"/>
    </row>
    <row r="322" s="25" customFormat="true" ht="19.5" hidden="false" customHeight="false" outlineLevel="1" collapsed="false">
      <c r="A322" s="38" t="s">
        <v>22</v>
      </c>
      <c r="B322" s="39" t="s">
        <v>23</v>
      </c>
      <c r="C322" s="63" t="s">
        <v>60</v>
      </c>
      <c r="D322" s="40" t="n">
        <v>2</v>
      </c>
      <c r="E322" s="65"/>
      <c r="F322" s="65"/>
      <c r="G322" s="43" t="n">
        <f aca="false">D322*E322</f>
        <v>0</v>
      </c>
      <c r="H322" s="30"/>
      <c r="I322" s="31"/>
      <c r="J322" s="31"/>
      <c r="K322" s="31"/>
      <c r="L322" s="30"/>
      <c r="M322" s="31"/>
      <c r="N322" s="31"/>
      <c r="O322" s="31"/>
      <c r="P322" s="24"/>
      <c r="Q322" s="24"/>
    </row>
    <row r="323" s="25" customFormat="true" ht="19.5" hidden="false" customHeight="false" outlineLevel="1" collapsed="false">
      <c r="A323" s="44"/>
      <c r="B323" s="45" t="s">
        <v>24</v>
      </c>
      <c r="C323" s="66" t="s">
        <v>60</v>
      </c>
      <c r="D323" s="46" t="n">
        <f aca="false">SUM(D319:D322)</f>
        <v>30</v>
      </c>
      <c r="E323" s="67"/>
      <c r="F323" s="67"/>
      <c r="G323" s="49" t="n">
        <f aca="false">SUM(G319:G322)</f>
        <v>0</v>
      </c>
      <c r="H323" s="30"/>
      <c r="I323" s="31"/>
      <c r="J323" s="31"/>
      <c r="K323" s="31"/>
      <c r="L323" s="30"/>
      <c r="M323" s="31"/>
      <c r="N323" s="31"/>
      <c r="O323" s="31"/>
      <c r="P323" s="24"/>
      <c r="Q323" s="24"/>
    </row>
    <row r="324" s="25" customFormat="true" ht="18.75" hidden="false" customHeight="false" outlineLevel="1" collapsed="false">
      <c r="A324" s="38" t="s">
        <v>16</v>
      </c>
      <c r="B324" s="33" t="s">
        <v>25</v>
      </c>
      <c r="C324" s="63" t="s">
        <v>60</v>
      </c>
      <c r="D324" s="34" t="n">
        <v>0</v>
      </c>
      <c r="E324" s="65"/>
      <c r="F324" s="65"/>
      <c r="G324" s="37" t="n">
        <f aca="false">D324*E324</f>
        <v>0</v>
      </c>
      <c r="H324" s="30"/>
      <c r="I324" s="31"/>
      <c r="J324" s="31"/>
      <c r="K324" s="31"/>
      <c r="L324" s="30"/>
      <c r="M324" s="31"/>
      <c r="N324" s="31"/>
      <c r="O324" s="31"/>
      <c r="P324" s="24"/>
      <c r="Q324" s="24"/>
    </row>
    <row r="325" s="25" customFormat="true" ht="19.5" hidden="false" customHeight="false" outlineLevel="1" collapsed="false">
      <c r="A325" s="38" t="s">
        <v>18</v>
      </c>
      <c r="B325" s="39" t="s">
        <v>26</v>
      </c>
      <c r="C325" s="63" t="s">
        <v>60</v>
      </c>
      <c r="D325" s="40" t="n">
        <v>0</v>
      </c>
      <c r="E325" s="65"/>
      <c r="F325" s="65"/>
      <c r="G325" s="43" t="n">
        <f aca="false">D325*E325</f>
        <v>0</v>
      </c>
      <c r="H325" s="30"/>
      <c r="I325" s="31"/>
      <c r="J325" s="31"/>
      <c r="K325" s="31"/>
      <c r="L325" s="30"/>
      <c r="M325" s="31"/>
      <c r="N325" s="31"/>
      <c r="O325" s="31"/>
      <c r="P325" s="24"/>
      <c r="Q325" s="24"/>
    </row>
    <row r="326" s="25" customFormat="true" ht="19.5" hidden="false" customHeight="false" outlineLevel="1" collapsed="false">
      <c r="A326" s="44"/>
      <c r="B326" s="45" t="s">
        <v>27</v>
      </c>
      <c r="C326" s="66" t="s">
        <v>60</v>
      </c>
      <c r="D326" s="46" t="n">
        <f aca="false">SUM(D324:D325)</f>
        <v>0</v>
      </c>
      <c r="E326" s="67"/>
      <c r="F326" s="67"/>
      <c r="G326" s="49" t="n">
        <f aca="false">SUM(G324:G325)</f>
        <v>0</v>
      </c>
      <c r="H326" s="30"/>
      <c r="I326" s="31"/>
      <c r="J326" s="31"/>
      <c r="K326" s="31"/>
      <c r="L326" s="30"/>
      <c r="M326" s="31"/>
      <c r="N326" s="31"/>
      <c r="O326" s="31"/>
      <c r="P326" s="24"/>
      <c r="Q326" s="24"/>
    </row>
    <row r="327" s="25" customFormat="true" ht="19.5" hidden="false" customHeight="false" outlineLevel="1" collapsed="false">
      <c r="A327" s="50"/>
      <c r="B327" s="51" t="s">
        <v>28</v>
      </c>
      <c r="C327" s="68" t="s">
        <v>60</v>
      </c>
      <c r="D327" s="52" t="n">
        <f aca="false">D323+D326</f>
        <v>30</v>
      </c>
      <c r="E327" s="69"/>
      <c r="F327" s="69"/>
      <c r="G327" s="55" t="n">
        <f aca="false">G323+G326</f>
        <v>0</v>
      </c>
      <c r="H327" s="30"/>
      <c r="I327" s="31"/>
      <c r="J327" s="31"/>
      <c r="K327" s="31"/>
      <c r="L327" s="30"/>
      <c r="M327" s="31"/>
      <c r="N327" s="31"/>
      <c r="O327" s="31"/>
      <c r="P327" s="24"/>
      <c r="Q327" s="24"/>
    </row>
    <row r="328" s="25" customFormat="true" ht="19.5" hidden="false" customHeight="false" outlineLevel="1" collapsed="false">
      <c r="A328" s="28" t="s">
        <v>92</v>
      </c>
      <c r="B328" s="29" t="s">
        <v>93</v>
      </c>
      <c r="C328" s="29"/>
      <c r="D328" s="29"/>
      <c r="E328" s="29"/>
      <c r="F328" s="29"/>
      <c r="G328" s="29"/>
      <c r="H328" s="30"/>
      <c r="I328" s="31"/>
      <c r="J328" s="31"/>
      <c r="K328" s="31"/>
      <c r="L328" s="30"/>
      <c r="M328" s="31"/>
      <c r="N328" s="31"/>
      <c r="O328" s="31"/>
      <c r="P328" s="24"/>
      <c r="Q328" s="24"/>
    </row>
    <row r="329" s="25" customFormat="true" ht="18.75" hidden="false" customHeight="false" outlineLevel="1" collapsed="false">
      <c r="A329" s="32" t="s">
        <v>16</v>
      </c>
      <c r="B329" s="33" t="s">
        <v>17</v>
      </c>
      <c r="C329" s="63" t="s">
        <v>60</v>
      </c>
      <c r="D329" s="34" t="n">
        <v>0</v>
      </c>
      <c r="E329" s="71"/>
      <c r="F329" s="71"/>
      <c r="G329" s="37" t="n">
        <f aca="false">D329*E329</f>
        <v>0</v>
      </c>
      <c r="H329" s="30"/>
      <c r="I329" s="31"/>
      <c r="J329" s="31"/>
      <c r="K329" s="31"/>
      <c r="L329" s="30"/>
      <c r="M329" s="31"/>
      <c r="N329" s="31"/>
      <c r="O329" s="31"/>
      <c r="P329" s="24"/>
      <c r="Q329" s="24"/>
    </row>
    <row r="330" s="25" customFormat="true" ht="18.75" hidden="false" customHeight="false" outlineLevel="1" collapsed="false">
      <c r="A330" s="38" t="s">
        <v>18</v>
      </c>
      <c r="B330" s="39" t="s">
        <v>19</v>
      </c>
      <c r="C330" s="63" t="s">
        <v>60</v>
      </c>
      <c r="D330" s="40" t="n">
        <v>21</v>
      </c>
      <c r="E330" s="65"/>
      <c r="F330" s="65"/>
      <c r="G330" s="43" t="n">
        <f aca="false">D330*E330</f>
        <v>0</v>
      </c>
      <c r="H330" s="30"/>
      <c r="I330" s="31"/>
      <c r="J330" s="31"/>
      <c r="K330" s="31"/>
      <c r="L330" s="30"/>
      <c r="M330" s="31"/>
      <c r="N330" s="31"/>
      <c r="O330" s="31"/>
      <c r="P330" s="24"/>
      <c r="Q330" s="24"/>
    </row>
    <row r="331" s="25" customFormat="true" ht="18.75" hidden="false" customHeight="false" outlineLevel="1" collapsed="false">
      <c r="A331" s="38" t="s">
        <v>20</v>
      </c>
      <c r="B331" s="39" t="s">
        <v>21</v>
      </c>
      <c r="C331" s="63" t="s">
        <v>60</v>
      </c>
      <c r="D331" s="40" t="n">
        <v>3</v>
      </c>
      <c r="E331" s="65"/>
      <c r="F331" s="65"/>
      <c r="G331" s="43" t="n">
        <f aca="false">D331*E331</f>
        <v>0</v>
      </c>
      <c r="H331" s="30"/>
      <c r="I331" s="31"/>
      <c r="J331" s="31"/>
      <c r="K331" s="31"/>
      <c r="L331" s="30"/>
      <c r="M331" s="31"/>
      <c r="N331" s="31"/>
      <c r="O331" s="31"/>
      <c r="P331" s="24"/>
      <c r="Q331" s="24"/>
    </row>
    <row r="332" s="25" customFormat="true" ht="19.5" hidden="false" customHeight="false" outlineLevel="1" collapsed="false">
      <c r="A332" s="38" t="s">
        <v>22</v>
      </c>
      <c r="B332" s="39" t="s">
        <v>23</v>
      </c>
      <c r="C332" s="63" t="s">
        <v>60</v>
      </c>
      <c r="D332" s="40" t="n">
        <v>2</v>
      </c>
      <c r="E332" s="65"/>
      <c r="F332" s="65"/>
      <c r="G332" s="43" t="n">
        <f aca="false">D332*E332</f>
        <v>0</v>
      </c>
      <c r="H332" s="30"/>
      <c r="I332" s="31"/>
      <c r="J332" s="31"/>
      <c r="K332" s="31"/>
      <c r="L332" s="30"/>
      <c r="M332" s="31"/>
      <c r="N332" s="31"/>
      <c r="O332" s="31"/>
      <c r="P332" s="24"/>
      <c r="Q332" s="24"/>
    </row>
    <row r="333" s="25" customFormat="true" ht="19.5" hidden="false" customHeight="false" outlineLevel="1" collapsed="false">
      <c r="A333" s="44"/>
      <c r="B333" s="45" t="s">
        <v>24</v>
      </c>
      <c r="C333" s="66" t="s">
        <v>60</v>
      </c>
      <c r="D333" s="46" t="n">
        <f aca="false">SUM(D329:D332)</f>
        <v>26</v>
      </c>
      <c r="E333" s="67"/>
      <c r="F333" s="67"/>
      <c r="G333" s="49" t="n">
        <f aca="false">SUM(G329:G332)</f>
        <v>0</v>
      </c>
      <c r="H333" s="30"/>
      <c r="I333" s="31"/>
      <c r="J333" s="31"/>
      <c r="K333" s="31"/>
      <c r="L333" s="30"/>
      <c r="M333" s="31"/>
      <c r="N333" s="31"/>
      <c r="O333" s="31"/>
      <c r="P333" s="24"/>
      <c r="Q333" s="24"/>
    </row>
    <row r="334" s="25" customFormat="true" ht="18.75" hidden="false" customHeight="false" outlineLevel="1" collapsed="false">
      <c r="A334" s="38" t="s">
        <v>16</v>
      </c>
      <c r="B334" s="33" t="s">
        <v>25</v>
      </c>
      <c r="C334" s="63" t="s">
        <v>60</v>
      </c>
      <c r="D334" s="34" t="n">
        <v>0</v>
      </c>
      <c r="E334" s="65"/>
      <c r="F334" s="65"/>
      <c r="G334" s="37" t="n">
        <f aca="false">D334*E334</f>
        <v>0</v>
      </c>
      <c r="H334" s="30"/>
      <c r="I334" s="31"/>
      <c r="J334" s="31"/>
      <c r="K334" s="31"/>
      <c r="L334" s="30"/>
      <c r="M334" s="31"/>
      <c r="N334" s="31"/>
      <c r="O334" s="31"/>
      <c r="P334" s="24"/>
      <c r="Q334" s="24"/>
    </row>
    <row r="335" s="25" customFormat="true" ht="19.5" hidden="false" customHeight="false" outlineLevel="1" collapsed="false">
      <c r="A335" s="38" t="s">
        <v>18</v>
      </c>
      <c r="B335" s="39" t="s">
        <v>26</v>
      </c>
      <c r="C335" s="63" t="s">
        <v>60</v>
      </c>
      <c r="D335" s="40" t="n">
        <v>0</v>
      </c>
      <c r="E335" s="65"/>
      <c r="F335" s="65"/>
      <c r="G335" s="43" t="n">
        <f aca="false">D335*E335</f>
        <v>0</v>
      </c>
      <c r="H335" s="30"/>
      <c r="I335" s="31"/>
      <c r="J335" s="31"/>
      <c r="K335" s="31"/>
      <c r="L335" s="30"/>
      <c r="M335" s="31"/>
      <c r="N335" s="31"/>
      <c r="O335" s="31"/>
      <c r="P335" s="24"/>
      <c r="Q335" s="24"/>
    </row>
    <row r="336" s="25" customFormat="true" ht="19.5" hidden="false" customHeight="false" outlineLevel="1" collapsed="false">
      <c r="A336" s="44"/>
      <c r="B336" s="45" t="s">
        <v>27</v>
      </c>
      <c r="C336" s="66" t="s">
        <v>60</v>
      </c>
      <c r="D336" s="46" t="n">
        <f aca="false">SUM(D334:D335)</f>
        <v>0</v>
      </c>
      <c r="E336" s="67"/>
      <c r="F336" s="67"/>
      <c r="G336" s="49" t="n">
        <f aca="false">SUM(G334:G335)</f>
        <v>0</v>
      </c>
      <c r="H336" s="30"/>
      <c r="I336" s="31"/>
      <c r="J336" s="31"/>
      <c r="K336" s="31"/>
      <c r="L336" s="30"/>
      <c r="M336" s="31"/>
      <c r="N336" s="31"/>
      <c r="O336" s="31"/>
      <c r="P336" s="24"/>
      <c r="Q336" s="24"/>
    </row>
    <row r="337" s="25" customFormat="true" ht="19.5" hidden="false" customHeight="false" outlineLevel="1" collapsed="false">
      <c r="A337" s="50"/>
      <c r="B337" s="51" t="s">
        <v>28</v>
      </c>
      <c r="C337" s="68" t="s">
        <v>60</v>
      </c>
      <c r="D337" s="52" t="n">
        <f aca="false">D333+D336</f>
        <v>26</v>
      </c>
      <c r="E337" s="69"/>
      <c r="F337" s="69"/>
      <c r="G337" s="55" t="n">
        <f aca="false">G333+G336</f>
        <v>0</v>
      </c>
      <c r="H337" s="30"/>
      <c r="I337" s="31"/>
      <c r="J337" s="31"/>
      <c r="K337" s="31"/>
      <c r="L337" s="30"/>
      <c r="M337" s="31"/>
      <c r="N337" s="31"/>
      <c r="O337" s="31"/>
      <c r="P337" s="24"/>
      <c r="Q337" s="24"/>
    </row>
    <row r="338" s="25" customFormat="true" ht="19.5" hidden="false" customHeight="false" outlineLevel="1" collapsed="false">
      <c r="A338" s="28" t="s">
        <v>94</v>
      </c>
      <c r="B338" s="29" t="s">
        <v>95</v>
      </c>
      <c r="C338" s="29"/>
      <c r="D338" s="29"/>
      <c r="E338" s="29"/>
      <c r="F338" s="29"/>
      <c r="G338" s="29"/>
      <c r="H338" s="30"/>
      <c r="I338" s="31"/>
      <c r="J338" s="31"/>
      <c r="K338" s="31"/>
      <c r="L338" s="30"/>
      <c r="M338" s="31"/>
      <c r="N338" s="31"/>
      <c r="O338" s="31"/>
      <c r="P338" s="24"/>
      <c r="Q338" s="24"/>
    </row>
    <row r="339" s="25" customFormat="true" ht="18.75" hidden="false" customHeight="false" outlineLevel="1" collapsed="false">
      <c r="A339" s="32" t="s">
        <v>16</v>
      </c>
      <c r="B339" s="33" t="s">
        <v>17</v>
      </c>
      <c r="C339" s="63" t="s">
        <v>60</v>
      </c>
      <c r="D339" s="34" t="n">
        <v>0</v>
      </c>
      <c r="E339" s="71"/>
      <c r="F339" s="71"/>
      <c r="G339" s="37" t="n">
        <f aca="false">D339*E339</f>
        <v>0</v>
      </c>
      <c r="H339" s="30"/>
      <c r="I339" s="31"/>
      <c r="J339" s="31"/>
      <c r="K339" s="31"/>
      <c r="L339" s="30"/>
      <c r="M339" s="31"/>
      <c r="N339" s="31"/>
      <c r="O339" s="31"/>
      <c r="P339" s="24"/>
      <c r="Q339" s="24"/>
    </row>
    <row r="340" s="25" customFormat="true" ht="18.75" hidden="false" customHeight="false" outlineLevel="1" collapsed="false">
      <c r="A340" s="38" t="s">
        <v>18</v>
      </c>
      <c r="B340" s="39" t="s">
        <v>19</v>
      </c>
      <c r="C340" s="63" t="s">
        <v>60</v>
      </c>
      <c r="D340" s="40" t="n">
        <v>21</v>
      </c>
      <c r="E340" s="65"/>
      <c r="F340" s="65"/>
      <c r="G340" s="43" t="n">
        <f aca="false">D340*E340</f>
        <v>0</v>
      </c>
      <c r="H340" s="30"/>
      <c r="I340" s="31"/>
      <c r="J340" s="31"/>
      <c r="K340" s="31"/>
      <c r="L340" s="30"/>
      <c r="M340" s="31"/>
      <c r="N340" s="31"/>
      <c r="O340" s="31"/>
      <c r="P340" s="24"/>
      <c r="Q340" s="24"/>
    </row>
    <row r="341" s="25" customFormat="true" ht="18.75" hidden="false" customHeight="false" outlineLevel="1" collapsed="false">
      <c r="A341" s="38" t="s">
        <v>20</v>
      </c>
      <c r="B341" s="39" t="s">
        <v>21</v>
      </c>
      <c r="C341" s="63" t="s">
        <v>60</v>
      </c>
      <c r="D341" s="40" t="n">
        <v>2</v>
      </c>
      <c r="E341" s="65"/>
      <c r="F341" s="65"/>
      <c r="G341" s="43" t="n">
        <f aca="false">D341*E341</f>
        <v>0</v>
      </c>
      <c r="H341" s="30"/>
      <c r="I341" s="31"/>
      <c r="J341" s="31"/>
      <c r="K341" s="31"/>
      <c r="L341" s="30"/>
      <c r="M341" s="31"/>
      <c r="N341" s="31"/>
      <c r="O341" s="31"/>
      <c r="P341" s="24"/>
      <c r="Q341" s="24"/>
    </row>
    <row r="342" s="25" customFormat="true" ht="19.5" hidden="false" customHeight="false" outlineLevel="1" collapsed="false">
      <c r="A342" s="38" t="s">
        <v>22</v>
      </c>
      <c r="B342" s="39" t="s">
        <v>23</v>
      </c>
      <c r="C342" s="63" t="s">
        <v>60</v>
      </c>
      <c r="D342" s="40" t="n">
        <v>1</v>
      </c>
      <c r="E342" s="65"/>
      <c r="F342" s="65"/>
      <c r="G342" s="43" t="n">
        <f aca="false">D342*E342</f>
        <v>0</v>
      </c>
      <c r="H342" s="30"/>
      <c r="I342" s="31"/>
      <c r="J342" s="31"/>
      <c r="K342" s="31"/>
      <c r="L342" s="30"/>
      <c r="M342" s="31"/>
      <c r="N342" s="31"/>
      <c r="O342" s="31"/>
      <c r="P342" s="24"/>
      <c r="Q342" s="24"/>
    </row>
    <row r="343" s="25" customFormat="true" ht="19.5" hidden="false" customHeight="false" outlineLevel="1" collapsed="false">
      <c r="A343" s="44"/>
      <c r="B343" s="45" t="s">
        <v>24</v>
      </c>
      <c r="C343" s="66" t="s">
        <v>60</v>
      </c>
      <c r="D343" s="46" t="n">
        <f aca="false">SUM(D339:D342)</f>
        <v>24</v>
      </c>
      <c r="E343" s="67"/>
      <c r="F343" s="67"/>
      <c r="G343" s="49" t="n">
        <f aca="false">SUM(G339:G342)</f>
        <v>0</v>
      </c>
      <c r="H343" s="30"/>
      <c r="I343" s="31"/>
      <c r="J343" s="31"/>
      <c r="K343" s="31"/>
      <c r="L343" s="30"/>
      <c r="M343" s="31"/>
      <c r="N343" s="31"/>
      <c r="O343" s="31"/>
      <c r="P343" s="24"/>
      <c r="Q343" s="24"/>
    </row>
    <row r="344" s="25" customFormat="true" ht="18.75" hidden="false" customHeight="false" outlineLevel="1" collapsed="false">
      <c r="A344" s="38" t="s">
        <v>16</v>
      </c>
      <c r="B344" s="33" t="s">
        <v>25</v>
      </c>
      <c r="C344" s="63" t="s">
        <v>60</v>
      </c>
      <c r="D344" s="34" t="n">
        <v>0</v>
      </c>
      <c r="E344" s="65"/>
      <c r="F344" s="65"/>
      <c r="G344" s="37" t="n">
        <f aca="false">D344*E344</f>
        <v>0</v>
      </c>
      <c r="H344" s="30"/>
      <c r="I344" s="31"/>
      <c r="J344" s="31"/>
      <c r="K344" s="31"/>
      <c r="L344" s="30"/>
      <c r="M344" s="31"/>
      <c r="N344" s="31"/>
      <c r="O344" s="31"/>
      <c r="P344" s="24"/>
      <c r="Q344" s="24"/>
    </row>
    <row r="345" s="25" customFormat="true" ht="19.5" hidden="false" customHeight="false" outlineLevel="1" collapsed="false">
      <c r="A345" s="38" t="s">
        <v>18</v>
      </c>
      <c r="B345" s="39" t="s">
        <v>26</v>
      </c>
      <c r="C345" s="63" t="s">
        <v>60</v>
      </c>
      <c r="D345" s="40" t="n">
        <v>0</v>
      </c>
      <c r="E345" s="65"/>
      <c r="F345" s="65"/>
      <c r="G345" s="43" t="n">
        <f aca="false">D345*E345</f>
        <v>0</v>
      </c>
      <c r="H345" s="30"/>
      <c r="I345" s="31"/>
      <c r="J345" s="31"/>
      <c r="K345" s="31"/>
      <c r="L345" s="30"/>
      <c r="M345" s="31"/>
      <c r="N345" s="31"/>
      <c r="O345" s="31"/>
      <c r="P345" s="24"/>
      <c r="Q345" s="24"/>
    </row>
    <row r="346" s="25" customFormat="true" ht="19.5" hidden="false" customHeight="false" outlineLevel="1" collapsed="false">
      <c r="A346" s="44"/>
      <c r="B346" s="45" t="s">
        <v>27</v>
      </c>
      <c r="C346" s="66" t="s">
        <v>60</v>
      </c>
      <c r="D346" s="46" t="n">
        <f aca="false">SUM(D344:D345)</f>
        <v>0</v>
      </c>
      <c r="E346" s="67"/>
      <c r="F346" s="67"/>
      <c r="G346" s="49" t="n">
        <f aca="false">SUM(G344:G345)</f>
        <v>0</v>
      </c>
      <c r="H346" s="30"/>
      <c r="I346" s="31"/>
      <c r="J346" s="31"/>
      <c r="K346" s="31"/>
      <c r="L346" s="30"/>
      <c r="M346" s="31"/>
      <c r="N346" s="31"/>
      <c r="O346" s="31"/>
      <c r="P346" s="24"/>
      <c r="Q346" s="24"/>
    </row>
    <row r="347" s="25" customFormat="true" ht="19.5" hidden="false" customHeight="false" outlineLevel="1" collapsed="false">
      <c r="A347" s="50"/>
      <c r="B347" s="51" t="s">
        <v>28</v>
      </c>
      <c r="C347" s="68" t="s">
        <v>60</v>
      </c>
      <c r="D347" s="52" t="n">
        <f aca="false">D343+D346</f>
        <v>24</v>
      </c>
      <c r="E347" s="69"/>
      <c r="F347" s="69"/>
      <c r="G347" s="55" t="n">
        <f aca="false">G343+G346</f>
        <v>0</v>
      </c>
      <c r="H347" s="30"/>
      <c r="I347" s="31"/>
      <c r="J347" s="31"/>
      <c r="K347" s="31"/>
      <c r="L347" s="30"/>
      <c r="M347" s="31"/>
      <c r="N347" s="31"/>
      <c r="O347" s="31"/>
      <c r="P347" s="24"/>
      <c r="Q347" s="24"/>
    </row>
    <row r="348" s="25" customFormat="true" ht="19.5" hidden="false" customHeight="false" outlineLevel="1" collapsed="false">
      <c r="A348" s="28" t="s">
        <v>96</v>
      </c>
      <c r="B348" s="29" t="s">
        <v>97</v>
      </c>
      <c r="C348" s="29"/>
      <c r="D348" s="29"/>
      <c r="E348" s="29"/>
      <c r="F348" s="29"/>
      <c r="G348" s="29"/>
      <c r="H348" s="30"/>
      <c r="I348" s="31"/>
      <c r="J348" s="31"/>
      <c r="K348" s="31"/>
      <c r="L348" s="30"/>
      <c r="M348" s="31"/>
      <c r="N348" s="31"/>
      <c r="O348" s="31"/>
      <c r="P348" s="24"/>
      <c r="Q348" s="24"/>
    </row>
    <row r="349" s="25" customFormat="true" ht="18.75" hidden="false" customHeight="false" outlineLevel="1" collapsed="false">
      <c r="A349" s="32" t="s">
        <v>16</v>
      </c>
      <c r="B349" s="33" t="s">
        <v>17</v>
      </c>
      <c r="C349" s="63" t="s">
        <v>60</v>
      </c>
      <c r="D349" s="34" t="n">
        <v>0</v>
      </c>
      <c r="E349" s="64"/>
      <c r="F349" s="64"/>
      <c r="G349" s="37" t="n">
        <f aca="false">D349*E349</f>
        <v>0</v>
      </c>
      <c r="H349" s="30"/>
      <c r="I349" s="31"/>
      <c r="J349" s="31"/>
      <c r="K349" s="31"/>
      <c r="L349" s="30"/>
      <c r="M349" s="31"/>
      <c r="N349" s="31"/>
      <c r="O349" s="31"/>
      <c r="P349" s="24"/>
      <c r="Q349" s="24"/>
    </row>
    <row r="350" s="25" customFormat="true" ht="18.75" hidden="false" customHeight="false" outlineLevel="1" collapsed="false">
      <c r="A350" s="38" t="s">
        <v>18</v>
      </c>
      <c r="B350" s="39" t="s">
        <v>19</v>
      </c>
      <c r="C350" s="63" t="s">
        <v>60</v>
      </c>
      <c r="D350" s="40" t="n">
        <v>21</v>
      </c>
      <c r="E350" s="65"/>
      <c r="F350" s="65"/>
      <c r="G350" s="43" t="n">
        <f aca="false">D350*E350</f>
        <v>0</v>
      </c>
      <c r="H350" s="30"/>
      <c r="I350" s="31"/>
      <c r="J350" s="31"/>
      <c r="K350" s="31"/>
      <c r="L350" s="30"/>
      <c r="M350" s="31"/>
      <c r="N350" s="31"/>
      <c r="O350" s="31"/>
      <c r="P350" s="24"/>
      <c r="Q350" s="24"/>
    </row>
    <row r="351" s="25" customFormat="true" ht="18.75" hidden="false" customHeight="false" outlineLevel="1" collapsed="false">
      <c r="A351" s="38" t="s">
        <v>20</v>
      </c>
      <c r="B351" s="39" t="s">
        <v>21</v>
      </c>
      <c r="C351" s="63" t="s">
        <v>60</v>
      </c>
      <c r="D351" s="40" t="n">
        <v>3</v>
      </c>
      <c r="E351" s="65"/>
      <c r="F351" s="65"/>
      <c r="G351" s="43" t="n">
        <f aca="false">D351*E351</f>
        <v>0</v>
      </c>
      <c r="H351" s="30"/>
      <c r="I351" s="31"/>
      <c r="J351" s="31"/>
      <c r="K351" s="31"/>
      <c r="L351" s="30"/>
      <c r="M351" s="31"/>
      <c r="N351" s="31"/>
      <c r="O351" s="31"/>
      <c r="P351" s="24"/>
      <c r="Q351" s="24"/>
    </row>
    <row r="352" s="25" customFormat="true" ht="19.5" hidden="false" customHeight="false" outlineLevel="1" collapsed="false">
      <c r="A352" s="38" t="s">
        <v>22</v>
      </c>
      <c r="B352" s="39" t="s">
        <v>23</v>
      </c>
      <c r="C352" s="63" t="s">
        <v>60</v>
      </c>
      <c r="D352" s="40" t="n">
        <v>2</v>
      </c>
      <c r="E352" s="65"/>
      <c r="F352" s="65"/>
      <c r="G352" s="43" t="n">
        <f aca="false">D352*E352</f>
        <v>0</v>
      </c>
      <c r="H352" s="30"/>
      <c r="I352" s="31"/>
      <c r="J352" s="31"/>
      <c r="K352" s="31"/>
      <c r="L352" s="30"/>
      <c r="M352" s="31"/>
      <c r="N352" s="31"/>
      <c r="O352" s="31"/>
      <c r="P352" s="24"/>
      <c r="Q352" s="24"/>
    </row>
    <row r="353" s="25" customFormat="true" ht="19.5" hidden="false" customHeight="false" outlineLevel="1" collapsed="false">
      <c r="A353" s="44"/>
      <c r="B353" s="45" t="s">
        <v>24</v>
      </c>
      <c r="C353" s="66" t="s">
        <v>60</v>
      </c>
      <c r="D353" s="46" t="n">
        <f aca="false">SUM(D349:D352)</f>
        <v>26</v>
      </c>
      <c r="E353" s="67"/>
      <c r="F353" s="67"/>
      <c r="G353" s="49" t="n">
        <f aca="false">SUM(G349:G352)</f>
        <v>0</v>
      </c>
      <c r="H353" s="30"/>
      <c r="I353" s="31"/>
      <c r="J353" s="31"/>
      <c r="K353" s="31"/>
      <c r="L353" s="30"/>
      <c r="M353" s="31"/>
      <c r="N353" s="31"/>
      <c r="O353" s="31"/>
      <c r="P353" s="24"/>
      <c r="Q353" s="24"/>
    </row>
    <row r="354" s="25" customFormat="true" ht="18.75" hidden="false" customHeight="false" outlineLevel="1" collapsed="false">
      <c r="A354" s="38" t="s">
        <v>16</v>
      </c>
      <c r="B354" s="33" t="s">
        <v>25</v>
      </c>
      <c r="C354" s="63" t="s">
        <v>60</v>
      </c>
      <c r="D354" s="34" t="n">
        <v>0</v>
      </c>
      <c r="E354" s="64"/>
      <c r="F354" s="64"/>
      <c r="G354" s="37" t="n">
        <f aca="false">D354*E354</f>
        <v>0</v>
      </c>
      <c r="H354" s="30"/>
      <c r="I354" s="31"/>
      <c r="J354" s="31"/>
      <c r="K354" s="31"/>
      <c r="L354" s="30"/>
      <c r="M354" s="31"/>
      <c r="N354" s="31"/>
      <c r="O354" s="31"/>
      <c r="P354" s="24"/>
      <c r="Q354" s="24"/>
    </row>
    <row r="355" s="25" customFormat="true" ht="19.5" hidden="false" customHeight="false" outlineLevel="1" collapsed="false">
      <c r="A355" s="38" t="s">
        <v>18</v>
      </c>
      <c r="B355" s="39" t="s">
        <v>26</v>
      </c>
      <c r="C355" s="63" t="s">
        <v>60</v>
      </c>
      <c r="D355" s="40" t="n">
        <v>0</v>
      </c>
      <c r="E355" s="65"/>
      <c r="F355" s="65"/>
      <c r="G355" s="43" t="n">
        <f aca="false">D355*E355</f>
        <v>0</v>
      </c>
      <c r="H355" s="30"/>
      <c r="I355" s="31"/>
      <c r="J355" s="31"/>
      <c r="K355" s="31"/>
      <c r="L355" s="30"/>
      <c r="M355" s="31"/>
      <c r="N355" s="31"/>
      <c r="O355" s="31"/>
      <c r="P355" s="24"/>
      <c r="Q355" s="24"/>
    </row>
    <row r="356" s="25" customFormat="true" ht="19.5" hidden="false" customHeight="false" outlineLevel="1" collapsed="false">
      <c r="A356" s="44"/>
      <c r="B356" s="45" t="s">
        <v>27</v>
      </c>
      <c r="C356" s="66" t="s">
        <v>60</v>
      </c>
      <c r="D356" s="46" t="n">
        <f aca="false">SUM(D354:D355)</f>
        <v>0</v>
      </c>
      <c r="E356" s="67"/>
      <c r="F356" s="67"/>
      <c r="G356" s="49" t="n">
        <f aca="false">SUM(G354:G355)</f>
        <v>0</v>
      </c>
      <c r="H356" s="30"/>
      <c r="I356" s="31"/>
      <c r="J356" s="31"/>
      <c r="K356" s="31"/>
      <c r="L356" s="30"/>
      <c r="M356" s="31"/>
      <c r="N356" s="31"/>
      <c r="O356" s="31"/>
      <c r="P356" s="24"/>
      <c r="Q356" s="24"/>
    </row>
    <row r="357" s="25" customFormat="true" ht="19.5" hidden="false" customHeight="false" outlineLevel="1" collapsed="false">
      <c r="A357" s="50"/>
      <c r="B357" s="51" t="s">
        <v>28</v>
      </c>
      <c r="C357" s="68" t="s">
        <v>60</v>
      </c>
      <c r="D357" s="52" t="n">
        <f aca="false">D353+D356</f>
        <v>26</v>
      </c>
      <c r="E357" s="69"/>
      <c r="F357" s="69"/>
      <c r="G357" s="55" t="n">
        <f aca="false">G353+G356</f>
        <v>0</v>
      </c>
      <c r="H357" s="30"/>
      <c r="I357" s="31"/>
      <c r="J357" s="31"/>
      <c r="K357" s="31"/>
      <c r="L357" s="30"/>
      <c r="M357" s="31"/>
      <c r="N357" s="31"/>
      <c r="O357" s="31"/>
      <c r="P357" s="24"/>
      <c r="Q357" s="24"/>
    </row>
    <row r="358" s="25" customFormat="true" ht="19.5" hidden="false" customHeight="false" outlineLevel="1" collapsed="false">
      <c r="A358" s="28" t="s">
        <v>98</v>
      </c>
      <c r="B358" s="29" t="s">
        <v>66</v>
      </c>
      <c r="C358" s="29"/>
      <c r="D358" s="29"/>
      <c r="E358" s="29"/>
      <c r="F358" s="29"/>
      <c r="G358" s="29"/>
      <c r="H358" s="30"/>
      <c r="I358" s="31"/>
      <c r="J358" s="31"/>
      <c r="K358" s="31"/>
      <c r="L358" s="30"/>
      <c r="M358" s="31"/>
      <c r="N358" s="31"/>
      <c r="O358" s="31"/>
      <c r="P358" s="24"/>
      <c r="Q358" s="24"/>
    </row>
    <row r="359" s="25" customFormat="true" ht="18.75" hidden="false" customHeight="false" outlineLevel="1" collapsed="false">
      <c r="A359" s="32" t="s">
        <v>16</v>
      </c>
      <c r="B359" s="33" t="s">
        <v>17</v>
      </c>
      <c r="C359" s="63" t="s">
        <v>60</v>
      </c>
      <c r="D359" s="34" t="n">
        <v>0</v>
      </c>
      <c r="E359" s="71"/>
      <c r="F359" s="71"/>
      <c r="G359" s="37" t="n">
        <f aca="false">D359*E359</f>
        <v>0</v>
      </c>
      <c r="H359" s="30"/>
      <c r="I359" s="31"/>
      <c r="J359" s="31"/>
      <c r="K359" s="31"/>
      <c r="L359" s="30"/>
      <c r="M359" s="31"/>
      <c r="N359" s="31"/>
      <c r="O359" s="31"/>
      <c r="P359" s="24"/>
      <c r="Q359" s="24"/>
    </row>
    <row r="360" s="25" customFormat="true" ht="18.75" hidden="false" customHeight="false" outlineLevel="1" collapsed="false">
      <c r="A360" s="38" t="s">
        <v>18</v>
      </c>
      <c r="B360" s="39" t="s">
        <v>19</v>
      </c>
      <c r="C360" s="63" t="s">
        <v>60</v>
      </c>
      <c r="D360" s="40" t="n">
        <v>21</v>
      </c>
      <c r="E360" s="65"/>
      <c r="F360" s="65"/>
      <c r="G360" s="43" t="n">
        <f aca="false">D360*E360</f>
        <v>0</v>
      </c>
      <c r="H360" s="30"/>
      <c r="I360" s="31"/>
      <c r="J360" s="31"/>
      <c r="K360" s="31"/>
      <c r="L360" s="30"/>
      <c r="M360" s="31"/>
      <c r="N360" s="31"/>
      <c r="O360" s="31"/>
      <c r="P360" s="24"/>
      <c r="Q360" s="24"/>
    </row>
    <row r="361" s="25" customFormat="true" ht="18.75" hidden="false" customHeight="false" outlineLevel="1" collapsed="false">
      <c r="A361" s="38" t="s">
        <v>20</v>
      </c>
      <c r="B361" s="39" t="s">
        <v>21</v>
      </c>
      <c r="C361" s="63" t="s">
        <v>60</v>
      </c>
      <c r="D361" s="40" t="n">
        <v>3</v>
      </c>
      <c r="E361" s="65"/>
      <c r="F361" s="65"/>
      <c r="G361" s="43" t="n">
        <f aca="false">D361*E361</f>
        <v>0</v>
      </c>
      <c r="H361" s="30"/>
      <c r="I361" s="31"/>
      <c r="J361" s="31"/>
      <c r="K361" s="31"/>
      <c r="L361" s="30"/>
      <c r="M361" s="31"/>
      <c r="N361" s="31"/>
      <c r="O361" s="31"/>
      <c r="P361" s="24"/>
      <c r="Q361" s="24"/>
    </row>
    <row r="362" s="25" customFormat="true" ht="19.5" hidden="false" customHeight="false" outlineLevel="1" collapsed="false">
      <c r="A362" s="38" t="s">
        <v>22</v>
      </c>
      <c r="B362" s="39" t="s">
        <v>23</v>
      </c>
      <c r="C362" s="63" t="s">
        <v>60</v>
      </c>
      <c r="D362" s="40" t="n">
        <v>2</v>
      </c>
      <c r="E362" s="65"/>
      <c r="F362" s="65"/>
      <c r="G362" s="43" t="n">
        <f aca="false">D362*E362</f>
        <v>0</v>
      </c>
      <c r="H362" s="30"/>
      <c r="I362" s="31"/>
      <c r="J362" s="31"/>
      <c r="K362" s="31"/>
      <c r="L362" s="30"/>
      <c r="M362" s="31"/>
      <c r="N362" s="31"/>
      <c r="O362" s="31"/>
      <c r="P362" s="24"/>
      <c r="Q362" s="24"/>
    </row>
    <row r="363" s="25" customFormat="true" ht="19.5" hidden="false" customHeight="false" outlineLevel="1" collapsed="false">
      <c r="A363" s="44"/>
      <c r="B363" s="45" t="s">
        <v>24</v>
      </c>
      <c r="C363" s="66" t="s">
        <v>60</v>
      </c>
      <c r="D363" s="46" t="n">
        <f aca="false">SUM(D359:D362)</f>
        <v>26</v>
      </c>
      <c r="E363" s="67"/>
      <c r="F363" s="67"/>
      <c r="G363" s="49" t="n">
        <f aca="false">SUM(G359:G362)</f>
        <v>0</v>
      </c>
      <c r="H363" s="30"/>
      <c r="I363" s="31"/>
      <c r="J363" s="31"/>
      <c r="K363" s="31"/>
      <c r="L363" s="30"/>
      <c r="M363" s="31"/>
      <c r="N363" s="31"/>
      <c r="O363" s="31"/>
      <c r="P363" s="24"/>
      <c r="Q363" s="24"/>
    </row>
    <row r="364" s="25" customFormat="true" ht="18.75" hidden="false" customHeight="false" outlineLevel="1" collapsed="false">
      <c r="A364" s="38" t="s">
        <v>16</v>
      </c>
      <c r="B364" s="33" t="s">
        <v>25</v>
      </c>
      <c r="C364" s="63" t="s">
        <v>60</v>
      </c>
      <c r="D364" s="34" t="n">
        <v>0</v>
      </c>
      <c r="E364" s="65"/>
      <c r="F364" s="65"/>
      <c r="G364" s="37" t="n">
        <f aca="false">D364*E364</f>
        <v>0</v>
      </c>
      <c r="H364" s="30"/>
      <c r="I364" s="31"/>
      <c r="J364" s="31"/>
      <c r="K364" s="31"/>
      <c r="L364" s="30"/>
      <c r="M364" s="31"/>
      <c r="N364" s="31"/>
      <c r="O364" s="31"/>
      <c r="P364" s="24"/>
      <c r="Q364" s="24"/>
    </row>
    <row r="365" s="25" customFormat="true" ht="19.5" hidden="false" customHeight="false" outlineLevel="1" collapsed="false">
      <c r="A365" s="38" t="s">
        <v>18</v>
      </c>
      <c r="B365" s="39" t="s">
        <v>26</v>
      </c>
      <c r="C365" s="63" t="s">
        <v>60</v>
      </c>
      <c r="D365" s="40" t="n">
        <v>0</v>
      </c>
      <c r="E365" s="65"/>
      <c r="F365" s="65"/>
      <c r="G365" s="43" t="n">
        <f aca="false">D365*E365</f>
        <v>0</v>
      </c>
      <c r="H365" s="30"/>
      <c r="I365" s="31"/>
      <c r="J365" s="31"/>
      <c r="K365" s="31"/>
      <c r="L365" s="30"/>
      <c r="M365" s="31"/>
      <c r="N365" s="31"/>
      <c r="O365" s="31"/>
      <c r="P365" s="24"/>
      <c r="Q365" s="24"/>
    </row>
    <row r="366" s="25" customFormat="true" ht="19.5" hidden="false" customHeight="false" outlineLevel="1" collapsed="false">
      <c r="A366" s="44"/>
      <c r="B366" s="45" t="s">
        <v>27</v>
      </c>
      <c r="C366" s="66" t="s">
        <v>60</v>
      </c>
      <c r="D366" s="46" t="n">
        <f aca="false">SUM(D364:D365)</f>
        <v>0</v>
      </c>
      <c r="E366" s="67"/>
      <c r="F366" s="67"/>
      <c r="G366" s="49" t="n">
        <f aca="false">SUM(G364:G365)</f>
        <v>0</v>
      </c>
      <c r="H366" s="30"/>
      <c r="I366" s="31"/>
      <c r="J366" s="31"/>
      <c r="K366" s="31"/>
      <c r="L366" s="30"/>
      <c r="M366" s="31"/>
      <c r="N366" s="31"/>
      <c r="O366" s="31"/>
      <c r="P366" s="24"/>
      <c r="Q366" s="24"/>
    </row>
    <row r="367" s="25" customFormat="true" ht="19.5" hidden="false" customHeight="false" outlineLevel="1" collapsed="false">
      <c r="A367" s="50"/>
      <c r="B367" s="51" t="s">
        <v>28</v>
      </c>
      <c r="C367" s="68" t="s">
        <v>60</v>
      </c>
      <c r="D367" s="52" t="n">
        <f aca="false">D363+D366</f>
        <v>26</v>
      </c>
      <c r="E367" s="69"/>
      <c r="F367" s="69"/>
      <c r="G367" s="55" t="n">
        <f aca="false">G363+G366</f>
        <v>0</v>
      </c>
      <c r="H367" s="30"/>
      <c r="I367" s="31"/>
      <c r="J367" s="31"/>
      <c r="K367" s="31"/>
      <c r="L367" s="30"/>
      <c r="M367" s="31"/>
      <c r="N367" s="31"/>
      <c r="O367" s="31"/>
      <c r="P367" s="24"/>
      <c r="Q367" s="24"/>
    </row>
    <row r="368" s="25" customFormat="true" ht="20.25" hidden="false" customHeight="false" outlineLevel="1" collapsed="false">
      <c r="A368" s="72" t="s">
        <v>99</v>
      </c>
      <c r="B368" s="72"/>
      <c r="C368" s="72"/>
      <c r="D368" s="72"/>
      <c r="E368" s="72"/>
      <c r="F368" s="72"/>
      <c r="G368" s="72"/>
      <c r="H368" s="30"/>
      <c r="I368" s="31"/>
      <c r="J368" s="31"/>
      <c r="K368" s="31"/>
      <c r="L368" s="30"/>
      <c r="M368" s="31"/>
      <c r="N368" s="31"/>
      <c r="O368" s="31"/>
      <c r="P368" s="24"/>
      <c r="Q368" s="24"/>
    </row>
    <row r="369" s="25" customFormat="true" ht="19.5" hidden="false" customHeight="false" outlineLevel="1" collapsed="false">
      <c r="A369" s="73"/>
      <c r="B369" s="39" t="s">
        <v>100</v>
      </c>
      <c r="C369" s="63" t="s">
        <v>60</v>
      </c>
      <c r="D369" s="40" t="n">
        <v>12</v>
      </c>
      <c r="E369" s="65"/>
      <c r="F369" s="65"/>
      <c r="G369" s="43" t="n">
        <f aca="false">D369*E369</f>
        <v>0</v>
      </c>
      <c r="H369" s="30"/>
      <c r="I369" s="31"/>
      <c r="J369" s="31"/>
      <c r="K369" s="31"/>
      <c r="L369" s="30"/>
      <c r="M369" s="31"/>
      <c r="N369" s="31"/>
      <c r="O369" s="31"/>
      <c r="P369" s="24"/>
      <c r="Q369" s="24"/>
    </row>
    <row r="370" s="25" customFormat="true" ht="19.5" hidden="false" customHeight="false" outlineLevel="1" collapsed="false">
      <c r="A370" s="44"/>
      <c r="B370" s="45" t="s">
        <v>101</v>
      </c>
      <c r="C370" s="66" t="s">
        <v>60</v>
      </c>
      <c r="D370" s="74" t="n">
        <v>12</v>
      </c>
      <c r="E370" s="67"/>
      <c r="F370" s="67"/>
      <c r="G370" s="49" t="n">
        <f aca="false">SUM(G369)</f>
        <v>0</v>
      </c>
      <c r="H370" s="30"/>
      <c r="I370" s="31"/>
      <c r="J370" s="31"/>
      <c r="K370" s="31"/>
      <c r="L370" s="30"/>
      <c r="M370" s="31"/>
      <c r="N370" s="31"/>
      <c r="O370" s="31"/>
      <c r="P370" s="24"/>
      <c r="Q370" s="24"/>
    </row>
    <row r="371" s="25" customFormat="true" ht="19.5" hidden="false" customHeight="false" outlineLevel="1" collapsed="false">
      <c r="A371" s="50"/>
      <c r="B371" s="51" t="s">
        <v>102</v>
      </c>
      <c r="C371" s="68" t="s">
        <v>60</v>
      </c>
      <c r="D371" s="75" t="n">
        <v>12</v>
      </c>
      <c r="E371" s="69"/>
      <c r="F371" s="69"/>
      <c r="G371" s="55" t="n">
        <f aca="false">G370</f>
        <v>0</v>
      </c>
      <c r="H371" s="30"/>
      <c r="I371" s="31"/>
      <c r="J371" s="31"/>
      <c r="K371" s="31"/>
      <c r="L371" s="30"/>
      <c r="M371" s="31"/>
      <c r="N371" s="31"/>
      <c r="O371" s="31"/>
      <c r="P371" s="24"/>
      <c r="Q371" s="24"/>
    </row>
    <row r="372" s="25" customFormat="true" ht="19.5" hidden="false" customHeight="false" outlineLevel="0" collapsed="false">
      <c r="A372" s="76"/>
      <c r="B372" s="77"/>
      <c r="C372" s="78"/>
      <c r="D372" s="79"/>
      <c r="E372" s="80"/>
      <c r="F372" s="80"/>
      <c r="G372" s="79"/>
      <c r="H372" s="30"/>
      <c r="I372" s="31"/>
      <c r="J372" s="31"/>
      <c r="K372" s="31"/>
      <c r="L372" s="30"/>
      <c r="M372" s="31"/>
      <c r="N372" s="31"/>
      <c r="O372" s="31"/>
      <c r="P372" s="24"/>
      <c r="Q372" s="24"/>
    </row>
    <row r="373" s="85" customFormat="true" ht="18.75" hidden="false" customHeight="false" outlineLevel="0" collapsed="false">
      <c r="A373" s="81" t="s">
        <v>103</v>
      </c>
      <c r="B373" s="81"/>
      <c r="C373" s="81"/>
      <c r="D373" s="81"/>
      <c r="E373" s="81"/>
      <c r="F373" s="81"/>
      <c r="G373" s="82" t="n">
        <f aca="false">G27+G37+G47+G57+G67+G82+G92+G102+G112+G122+G137+G147+G157+G172+G182+G192+G202+G212+G222+G232+G242+G252+G262+G272+G287+G297+G307+G317+G327+G337+G347+G357+G367+G371</f>
        <v>0</v>
      </c>
      <c r="H373" s="83"/>
      <c r="I373" s="83"/>
      <c r="J373" s="83"/>
      <c r="K373" s="83"/>
      <c r="L373" s="83"/>
      <c r="M373" s="83"/>
      <c r="N373" s="83"/>
      <c r="O373" s="83"/>
      <c r="P373" s="84"/>
      <c r="Q373" s="84"/>
    </row>
    <row r="374" s="85" customFormat="true" ht="19.5" hidden="false" customHeight="false" outlineLevel="0" collapsed="false">
      <c r="A374" s="86" t="s">
        <v>104</v>
      </c>
      <c r="B374" s="86"/>
      <c r="C374" s="86"/>
      <c r="D374" s="86"/>
      <c r="E374" s="86"/>
      <c r="F374" s="86"/>
      <c r="G374" s="87" t="n">
        <f aca="false">G373*1.18</f>
        <v>0</v>
      </c>
      <c r="H374" s="83"/>
      <c r="I374" s="83"/>
      <c r="J374" s="83"/>
      <c r="K374" s="83"/>
      <c r="L374" s="83"/>
      <c r="M374" s="83"/>
      <c r="N374" s="83"/>
      <c r="O374" s="83"/>
      <c r="P374" s="84"/>
      <c r="Q374" s="84"/>
    </row>
    <row r="375" customFormat="false" ht="18.75" hidden="false" customHeight="false" outlineLevel="0" collapsed="false">
      <c r="A375" s="88"/>
    </row>
    <row r="376" customFormat="false" ht="18.75" hidden="false" customHeight="false" outlineLevel="0" collapsed="false">
      <c r="A376" s="88"/>
    </row>
    <row r="377" customFormat="false" ht="18.75" hidden="false" customHeight="false" outlineLevel="0" collapsed="false">
      <c r="A377" s="88"/>
    </row>
    <row r="378" customFormat="false" ht="18.75" hidden="false" customHeight="false" outlineLevel="0" collapsed="false">
      <c r="A378" s="88"/>
    </row>
    <row r="379" s="89" customFormat="true" ht="20.25" hidden="false" customHeight="false" outlineLevel="0" collapsed="false">
      <c r="B379" s="89" t="s">
        <v>105</v>
      </c>
      <c r="C379" s="17"/>
      <c r="D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</row>
    <row r="380" s="1" customFormat="true" ht="18.75" hidden="false" customHeight="false" outlineLevel="0" collapsed="false">
      <c r="A380" s="88"/>
      <c r="C380" s="2"/>
      <c r="D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</row>
    <row r="381" s="1" customFormat="true" ht="18.75" hidden="false" customHeight="false" outlineLevel="0" collapsed="false">
      <c r="A381" s="88"/>
      <c r="C381" s="2"/>
      <c r="D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</row>
    <row r="382" s="1" customFormat="true" ht="18.75" hidden="false" customHeight="false" outlineLevel="0" collapsed="false">
      <c r="A382" s="88"/>
      <c r="C382" s="2"/>
      <c r="D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</row>
    <row r="383" s="1" customFormat="true" ht="18.75" hidden="false" customHeight="false" outlineLevel="0" collapsed="false">
      <c r="A383" s="88"/>
      <c r="C383" s="2"/>
      <c r="D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</row>
    <row r="384" s="1" customFormat="true" ht="18.75" hidden="false" customHeight="false" outlineLevel="0" collapsed="false">
      <c r="A384" s="88"/>
      <c r="C384" s="2"/>
      <c r="D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</row>
    <row r="385" s="1" customFormat="true" ht="18.75" hidden="false" customHeight="false" outlineLevel="0" collapsed="false">
      <c r="A385" s="88"/>
      <c r="C385" s="2"/>
      <c r="D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</row>
    <row r="386" s="1" customFormat="true" ht="18.75" hidden="false" customHeight="false" outlineLevel="0" collapsed="false">
      <c r="A386" s="88"/>
      <c r="C386" s="2"/>
      <c r="D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</row>
    <row r="387" s="1" customFormat="true" ht="18.75" hidden="false" customHeight="false" outlineLevel="0" collapsed="false">
      <c r="A387" s="88"/>
      <c r="C387" s="2"/>
      <c r="D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</row>
    <row r="388" s="1" customFormat="true" ht="18.75" hidden="false" customHeight="false" outlineLevel="0" collapsed="false">
      <c r="A388" s="88"/>
      <c r="C388" s="2"/>
      <c r="D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</row>
    <row r="389" s="1" customFormat="true" ht="18.75" hidden="false" customHeight="false" outlineLevel="0" collapsed="false">
      <c r="A389" s="88"/>
      <c r="C389" s="2"/>
      <c r="D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</row>
    <row r="390" s="1" customFormat="true" ht="18.75" hidden="false" customHeight="false" outlineLevel="0" collapsed="false">
      <c r="A390" s="88"/>
      <c r="C390" s="2"/>
      <c r="D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</row>
    <row r="391" s="1" customFormat="true" ht="18.75" hidden="false" customHeight="false" outlineLevel="0" collapsed="false">
      <c r="A391" s="88"/>
      <c r="C391" s="2"/>
      <c r="D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</row>
    <row r="392" s="1" customFormat="true" ht="18.75" hidden="false" customHeight="false" outlineLevel="0" collapsed="false">
      <c r="A392" s="88"/>
      <c r="C392" s="2"/>
      <c r="D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</row>
    <row r="393" s="1" customFormat="true" ht="18.75" hidden="false" customHeight="false" outlineLevel="0" collapsed="false">
      <c r="A393" s="88"/>
      <c r="C393" s="2"/>
      <c r="D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</row>
    <row r="394" s="1" customFormat="true" ht="18.75" hidden="false" customHeight="false" outlineLevel="0" collapsed="false">
      <c r="A394" s="88"/>
      <c r="C394" s="2"/>
      <c r="D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</row>
    <row r="395" s="1" customFormat="true" ht="18.75" hidden="false" customHeight="false" outlineLevel="0" collapsed="false">
      <c r="A395" s="88"/>
      <c r="C395" s="2"/>
      <c r="D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</row>
    <row r="396" s="1" customFormat="true" ht="18.75" hidden="false" customHeight="false" outlineLevel="0" collapsed="false">
      <c r="A396" s="88"/>
      <c r="C396" s="2"/>
      <c r="D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</row>
    <row r="397" s="1" customFormat="true" ht="18.75" hidden="false" customHeight="false" outlineLevel="0" collapsed="false">
      <c r="A397" s="88"/>
      <c r="C397" s="2"/>
      <c r="D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</row>
    <row r="398" s="1" customFormat="true" ht="18.75" hidden="false" customHeight="false" outlineLevel="0" collapsed="false">
      <c r="A398" s="88"/>
      <c r="C398" s="2"/>
      <c r="D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</row>
    <row r="399" s="1" customFormat="true" ht="18.75" hidden="false" customHeight="false" outlineLevel="0" collapsed="false">
      <c r="A399" s="88"/>
      <c r="C399" s="2"/>
      <c r="D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</row>
    <row r="400" s="1" customFormat="true" ht="18.75" hidden="false" customHeight="false" outlineLevel="0" collapsed="false">
      <c r="A400" s="88"/>
      <c r="C400" s="2"/>
      <c r="D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</row>
    <row r="401" s="1" customFormat="true" ht="18.75" hidden="false" customHeight="false" outlineLevel="0" collapsed="false">
      <c r="A401" s="88"/>
      <c r="C401" s="2"/>
      <c r="D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</row>
    <row r="402" s="1" customFormat="true" ht="18.75" hidden="false" customHeight="false" outlineLevel="0" collapsed="false">
      <c r="A402" s="88"/>
      <c r="C402" s="2"/>
      <c r="D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</row>
    <row r="403" s="1" customFormat="true" ht="18.75" hidden="false" customHeight="false" outlineLevel="0" collapsed="false">
      <c r="A403" s="88"/>
      <c r="C403" s="2"/>
      <c r="D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</row>
    <row r="404" s="1" customFormat="true" ht="18.75" hidden="false" customHeight="false" outlineLevel="0" collapsed="false">
      <c r="A404" s="88"/>
      <c r="C404" s="2"/>
      <c r="D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</row>
    <row r="405" s="1" customFormat="true" ht="18.75" hidden="false" customHeight="false" outlineLevel="0" collapsed="false">
      <c r="A405" s="88"/>
      <c r="C405" s="2"/>
      <c r="D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</row>
    <row r="406" s="1" customFormat="true" ht="18.75" hidden="false" customHeight="false" outlineLevel="0" collapsed="false">
      <c r="A406" s="88"/>
      <c r="C406" s="2"/>
      <c r="D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</row>
    <row r="407" s="1" customFormat="true" ht="18.75" hidden="false" customHeight="false" outlineLevel="0" collapsed="false">
      <c r="A407" s="88"/>
      <c r="C407" s="2"/>
      <c r="D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</row>
    <row r="408" s="1" customFormat="true" ht="18.75" hidden="false" customHeight="false" outlineLevel="0" collapsed="false">
      <c r="A408" s="88"/>
      <c r="C408" s="2"/>
      <c r="D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</row>
    <row r="409" s="1" customFormat="true" ht="18.75" hidden="false" customHeight="false" outlineLevel="0" collapsed="false">
      <c r="A409" s="88"/>
      <c r="C409" s="2"/>
      <c r="D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</row>
    <row r="410" s="1" customFormat="true" ht="18.75" hidden="false" customHeight="false" outlineLevel="0" collapsed="false">
      <c r="A410" s="88"/>
      <c r="C410" s="2"/>
      <c r="D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</row>
    <row r="411" s="1" customFormat="true" ht="18.75" hidden="false" customHeight="false" outlineLevel="0" collapsed="false">
      <c r="A411" s="88"/>
      <c r="C411" s="2"/>
      <c r="D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</row>
    <row r="412" s="1" customFormat="true" ht="18.75" hidden="false" customHeight="false" outlineLevel="0" collapsed="false">
      <c r="A412" s="88"/>
      <c r="C412" s="2"/>
      <c r="D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</row>
    <row r="413" s="1" customFormat="true" ht="18.75" hidden="false" customHeight="false" outlineLevel="0" collapsed="false">
      <c r="A413" s="88"/>
      <c r="C413" s="2"/>
      <c r="D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</row>
    <row r="414" s="1" customFormat="true" ht="18.75" hidden="false" customHeight="false" outlineLevel="0" collapsed="false">
      <c r="A414" s="88"/>
      <c r="C414" s="2"/>
      <c r="D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</row>
    <row r="415" s="1" customFormat="true" ht="18.75" hidden="false" customHeight="false" outlineLevel="0" collapsed="false">
      <c r="A415" s="88"/>
      <c r="C415" s="2"/>
      <c r="D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</row>
    <row r="416" s="1" customFormat="true" ht="18.75" hidden="false" customHeight="false" outlineLevel="0" collapsed="false">
      <c r="A416" s="88"/>
      <c r="C416" s="2"/>
      <c r="D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</row>
    <row r="417" s="1" customFormat="true" ht="18.75" hidden="false" customHeight="false" outlineLevel="0" collapsed="false">
      <c r="A417" s="88"/>
      <c r="C417" s="2"/>
      <c r="D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</row>
    <row r="418" s="1" customFormat="true" ht="18.75" hidden="false" customHeight="false" outlineLevel="0" collapsed="false">
      <c r="A418" s="88"/>
      <c r="C418" s="2"/>
      <c r="D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</row>
    <row r="419" s="1" customFormat="true" ht="18.75" hidden="false" customHeight="false" outlineLevel="0" collapsed="false">
      <c r="A419" s="88"/>
      <c r="C419" s="2"/>
      <c r="D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</row>
    <row r="420" s="1" customFormat="true" ht="18.75" hidden="false" customHeight="false" outlineLevel="0" collapsed="false">
      <c r="A420" s="88"/>
      <c r="C420" s="2"/>
      <c r="D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</row>
    <row r="421" s="1" customFormat="true" ht="18.75" hidden="false" customHeight="false" outlineLevel="0" collapsed="false">
      <c r="A421" s="88"/>
      <c r="C421" s="2"/>
      <c r="D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</row>
    <row r="422" s="1" customFormat="true" ht="18.75" hidden="false" customHeight="false" outlineLevel="0" collapsed="false">
      <c r="A422" s="88"/>
      <c r="C422" s="2"/>
      <c r="D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</row>
    <row r="423" s="1" customFormat="true" ht="18.75" hidden="false" customHeight="false" outlineLevel="0" collapsed="false">
      <c r="A423" s="88"/>
      <c r="C423" s="2"/>
      <c r="D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</row>
  </sheetData>
  <autoFilter ref="A14:G371"/>
  <mergeCells count="270">
    <mergeCell ref="A3:G3"/>
    <mergeCell ref="A5:G5"/>
    <mergeCell ref="A7:G7"/>
    <mergeCell ref="A9:G9"/>
    <mergeCell ref="A11:G11"/>
    <mergeCell ref="A13:G13"/>
    <mergeCell ref="A14:A17"/>
    <mergeCell ref="B14:B17"/>
    <mergeCell ref="C14:C17"/>
    <mergeCell ref="D14:D17"/>
    <mergeCell ref="E14:E17"/>
    <mergeCell ref="F14:F17"/>
    <mergeCell ref="G14:G17"/>
    <mergeCell ref="H16:H17"/>
    <mergeCell ref="I16:I17"/>
    <mergeCell ref="J16:J17"/>
    <mergeCell ref="K16:K17"/>
    <mergeCell ref="L16:L17"/>
    <mergeCell ref="M16:M17"/>
    <mergeCell ref="N16:N17"/>
    <mergeCell ref="O16:O17"/>
    <mergeCell ref="B18:G18"/>
    <mergeCell ref="B28:G28"/>
    <mergeCell ref="B38:G38"/>
    <mergeCell ref="B48:G48"/>
    <mergeCell ref="B58:G58"/>
    <mergeCell ref="A68:G68"/>
    <mergeCell ref="A69:A72"/>
    <mergeCell ref="B69:B72"/>
    <mergeCell ref="C69:C72"/>
    <mergeCell ref="D69:D72"/>
    <mergeCell ref="E69:E72"/>
    <mergeCell ref="F69:F72"/>
    <mergeCell ref="G69:G72"/>
    <mergeCell ref="B73:G73"/>
    <mergeCell ref="B83:G83"/>
    <mergeCell ref="B93:G93"/>
    <mergeCell ref="B103:G103"/>
    <mergeCell ref="B113:G113"/>
    <mergeCell ref="A123:G123"/>
    <mergeCell ref="A124:A127"/>
    <mergeCell ref="B124:B127"/>
    <mergeCell ref="C124:C127"/>
    <mergeCell ref="D124:D127"/>
    <mergeCell ref="E124:E127"/>
    <mergeCell ref="F124:F127"/>
    <mergeCell ref="G124:G127"/>
    <mergeCell ref="B128:G128"/>
    <mergeCell ref="B138:G138"/>
    <mergeCell ref="B148:G148"/>
    <mergeCell ref="A158:G158"/>
    <mergeCell ref="A159:A162"/>
    <mergeCell ref="B159:B162"/>
    <mergeCell ref="C159:C162"/>
    <mergeCell ref="D159:D162"/>
    <mergeCell ref="E159:F162"/>
    <mergeCell ref="G159:G162"/>
    <mergeCell ref="B163:G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B173:G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B183:G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B193:G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B203:G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B213:G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B223:G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B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B243:G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B253:G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B263:G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A273:G273"/>
    <mergeCell ref="A274:A277"/>
    <mergeCell ref="B274:B277"/>
    <mergeCell ref="C274:C277"/>
    <mergeCell ref="D274:D277"/>
    <mergeCell ref="E274:F277"/>
    <mergeCell ref="G274:G277"/>
    <mergeCell ref="B278:G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B288:G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B298:G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B308:G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B318:G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B328:G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B338:G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B348:G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G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A368:G368"/>
    <mergeCell ref="E369:F369"/>
    <mergeCell ref="E370:F370"/>
    <mergeCell ref="E371:F371"/>
    <mergeCell ref="A373:F373"/>
    <mergeCell ref="A374:F37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A7" activeCellId="0" sqref="A7:G7"/>
    </sheetView>
  </sheetViews>
  <sheetFormatPr defaultColWidth="10.32421875" defaultRowHeight="12.75" zeroHeight="false" outlineLevelRow="1" outlineLevelCol="0"/>
  <cols>
    <col collapsed="false" customWidth="false" hidden="false" outlineLevel="0" max="1" min="1" style="1" width="10.32"/>
    <col collapsed="false" customWidth="true" hidden="false" outlineLevel="0" max="2" min="2" style="1" width="41.15"/>
    <col collapsed="false" customWidth="true" hidden="false" outlineLevel="0" max="3" min="3" style="2" width="30.82"/>
    <col collapsed="false" customWidth="true" hidden="false" outlineLevel="0" max="4" min="4" style="3" width="30.99"/>
    <col collapsed="false" customWidth="true" hidden="false" outlineLevel="0" max="6" min="5" style="1" width="30.82"/>
    <col collapsed="false" customWidth="true" hidden="false" outlineLevel="0" max="7" min="7" style="3" width="30.99"/>
    <col collapsed="false" customWidth="true" hidden="false" outlineLevel="0" max="8" min="8" style="3" width="25.65"/>
    <col collapsed="false" customWidth="true" hidden="false" outlineLevel="0" max="11" min="9" style="3" width="12.82"/>
    <col collapsed="false" customWidth="true" hidden="false" outlineLevel="0" max="12" min="12" style="3" width="14.49"/>
    <col collapsed="false" customWidth="true" hidden="false" outlineLevel="0" max="15" min="13" style="3" width="12.82"/>
    <col collapsed="false" customWidth="false" hidden="false" outlineLevel="0" max="257" min="16" style="3" width="10.32"/>
  </cols>
  <sheetData>
    <row r="1" s="7" customFormat="true" ht="22.5" hidden="false" customHeight="false" outlineLevel="0" collapsed="false">
      <c r="A1" s="4"/>
      <c r="B1" s="5"/>
      <c r="C1" s="6"/>
      <c r="G1" s="8" t="s">
        <v>106</v>
      </c>
      <c r="M1" s="9"/>
      <c r="N1" s="9"/>
      <c r="O1" s="9"/>
    </row>
    <row r="2" s="7" customFormat="true" ht="20.25" hidden="false" customHeight="false" outlineLevel="0" collapsed="false">
      <c r="C2" s="6"/>
      <c r="M2" s="9"/>
      <c r="N2" s="9"/>
      <c r="O2" s="9"/>
    </row>
    <row r="3" s="7" customFormat="true" ht="20.2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L3" s="11"/>
      <c r="M3" s="11"/>
      <c r="N3" s="11"/>
      <c r="O3" s="11"/>
    </row>
    <row r="4" s="7" customFormat="true" ht="20.25" hidden="false" customHeight="false" outlineLevel="0" collapsed="false">
      <c r="C4" s="6"/>
      <c r="G4" s="9"/>
      <c r="H4" s="12"/>
      <c r="I4" s="12"/>
      <c r="J4" s="12"/>
      <c r="K4" s="12"/>
      <c r="L4" s="12"/>
      <c r="M4" s="12"/>
      <c r="N4" s="12"/>
      <c r="O4" s="12"/>
    </row>
    <row r="5" s="7" customFormat="true" ht="20.25" hidden="false" customHeight="false" outlineLevel="0" collapsed="false">
      <c r="A5" s="13" t="s">
        <v>107</v>
      </c>
      <c r="B5" s="13"/>
      <c r="C5" s="13"/>
      <c r="D5" s="13"/>
      <c r="E5" s="13"/>
      <c r="F5" s="13"/>
      <c r="G5" s="13"/>
      <c r="H5" s="12"/>
      <c r="I5" s="12"/>
      <c r="J5" s="12"/>
      <c r="K5" s="12"/>
      <c r="L5" s="12"/>
      <c r="M5" s="12"/>
      <c r="N5" s="12"/>
      <c r="O5" s="12"/>
    </row>
    <row r="6" s="7" customFormat="true" ht="20.25" hidden="false" customHeight="false" outlineLevel="0" collapsed="false">
      <c r="A6" s="14"/>
      <c r="B6" s="14"/>
      <c r="C6" s="14"/>
      <c r="D6" s="14"/>
      <c r="E6" s="14"/>
      <c r="F6" s="14"/>
      <c r="G6" s="14"/>
      <c r="H6" s="12"/>
      <c r="I6" s="12"/>
      <c r="J6" s="12"/>
      <c r="K6" s="12"/>
      <c r="L6" s="12"/>
      <c r="M6" s="12"/>
      <c r="N6" s="12"/>
      <c r="O6" s="12"/>
    </row>
    <row r="7" s="7" customFormat="true" ht="87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2"/>
      <c r="I7" s="12"/>
      <c r="J7" s="12"/>
      <c r="K7" s="12"/>
      <c r="L7" s="12"/>
      <c r="M7" s="12"/>
      <c r="N7" s="12"/>
      <c r="O7" s="12"/>
    </row>
    <row r="8" s="7" customFormat="true" ht="20.25" hidden="false" customHeight="false" outlineLevel="0" collapsed="false">
      <c r="A8" s="14"/>
      <c r="B8" s="14"/>
      <c r="C8" s="14"/>
      <c r="D8" s="14"/>
      <c r="E8" s="14"/>
      <c r="F8" s="14"/>
      <c r="G8" s="14"/>
      <c r="H8" s="12"/>
      <c r="I8" s="12"/>
      <c r="J8" s="12"/>
      <c r="K8" s="12"/>
      <c r="L8" s="12"/>
      <c r="M8" s="12"/>
      <c r="N8" s="12"/>
      <c r="O8" s="12"/>
    </row>
    <row r="9" s="7" customFormat="true" ht="66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2"/>
      <c r="I9" s="12"/>
      <c r="J9" s="12"/>
      <c r="K9" s="12"/>
      <c r="L9" s="12"/>
      <c r="M9" s="12"/>
      <c r="N9" s="12"/>
      <c r="O9" s="12"/>
    </row>
    <row r="10" s="7" customFormat="true" ht="20.25" hidden="false" customHeight="false" outlineLevel="0" collapsed="false">
      <c r="A10" s="16"/>
      <c r="B10" s="16"/>
      <c r="C10" s="17"/>
      <c r="D10" s="16"/>
      <c r="E10" s="16"/>
      <c r="F10" s="16"/>
      <c r="G10" s="9"/>
      <c r="H10" s="12"/>
      <c r="I10" s="12"/>
      <c r="J10" s="12"/>
      <c r="K10" s="12"/>
      <c r="L10" s="12"/>
      <c r="M10" s="12"/>
      <c r="N10" s="12"/>
      <c r="O10" s="12"/>
    </row>
    <row r="11" s="7" customFormat="true" ht="20.2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2"/>
      <c r="I11" s="12"/>
      <c r="J11" s="12"/>
      <c r="K11" s="12"/>
      <c r="L11" s="12"/>
      <c r="M11" s="12"/>
      <c r="N11" s="12"/>
      <c r="O11" s="12"/>
    </row>
    <row r="12" s="7" customFormat="true" ht="21" hidden="false" customHeight="false" outlineLevel="0" collapsed="false">
      <c r="A12" s="18"/>
      <c r="B12" s="18"/>
      <c r="C12" s="18"/>
      <c r="D12" s="18"/>
      <c r="E12" s="18"/>
      <c r="F12" s="18"/>
      <c r="G12" s="18"/>
      <c r="H12" s="12"/>
      <c r="I12" s="12"/>
      <c r="J12" s="12"/>
      <c r="K12" s="12"/>
      <c r="L12" s="12"/>
      <c r="M12" s="12"/>
      <c r="N12" s="12"/>
      <c r="O12" s="12"/>
    </row>
    <row r="13" s="7" customFormat="true" ht="21" hidden="false" customHeight="false" outlineLevel="0" collapsed="false">
      <c r="A13" s="19" t="s">
        <v>6</v>
      </c>
      <c r="B13" s="19"/>
      <c r="C13" s="19"/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0"/>
      <c r="O13" s="20"/>
    </row>
    <row r="14" s="25" customFormat="true" ht="45" hidden="false" customHeight="true" outlineLevel="0" collapsed="false">
      <c r="A14" s="21" t="s">
        <v>7</v>
      </c>
      <c r="B14" s="21" t="s">
        <v>8</v>
      </c>
      <c r="C14" s="22" t="s">
        <v>9</v>
      </c>
      <c r="D14" s="21" t="s">
        <v>10</v>
      </c>
      <c r="E14" s="21" t="s">
        <v>11</v>
      </c>
      <c r="F14" s="21" t="s">
        <v>12</v>
      </c>
      <c r="G14" s="21" t="s">
        <v>13</v>
      </c>
      <c r="H14" s="23"/>
      <c r="I14" s="23"/>
      <c r="J14" s="23"/>
      <c r="K14" s="23"/>
      <c r="L14" s="23"/>
      <c r="M14" s="23"/>
      <c r="N14" s="23"/>
      <c r="O14" s="23"/>
      <c r="P14" s="24"/>
      <c r="Q14" s="24"/>
    </row>
    <row r="15" s="25" customFormat="true" ht="0.75" hidden="false" customHeight="true" outlineLevel="0" collapsed="false">
      <c r="A15" s="21"/>
      <c r="B15" s="21"/>
      <c r="C15" s="22"/>
      <c r="D15" s="21"/>
      <c r="E15" s="21"/>
      <c r="F15" s="21"/>
      <c r="G15" s="21"/>
      <c r="H15" s="23"/>
      <c r="I15" s="23"/>
      <c r="J15" s="23"/>
      <c r="K15" s="23"/>
      <c r="L15" s="23"/>
      <c r="M15" s="23"/>
      <c r="N15" s="23"/>
      <c r="O15" s="23"/>
      <c r="P15" s="24"/>
      <c r="Q15" s="24"/>
    </row>
    <row r="16" s="25" customFormat="true" ht="50.25" hidden="false" customHeight="true" outlineLevel="0" collapsed="false">
      <c r="A16" s="21"/>
      <c r="B16" s="21"/>
      <c r="C16" s="22"/>
      <c r="D16" s="21"/>
      <c r="E16" s="21"/>
      <c r="F16" s="21"/>
      <c r="G16" s="21"/>
      <c r="H16" s="26"/>
      <c r="I16" s="27"/>
      <c r="J16" s="27"/>
      <c r="K16" s="27"/>
      <c r="L16" s="26"/>
      <c r="M16" s="27"/>
      <c r="N16" s="27"/>
      <c r="O16" s="27"/>
      <c r="P16" s="24"/>
      <c r="Q16" s="24"/>
    </row>
    <row r="17" s="25" customFormat="true" ht="52.5" hidden="false" customHeight="true" outlineLevel="0" collapsed="false">
      <c r="A17" s="21"/>
      <c r="B17" s="21"/>
      <c r="C17" s="22"/>
      <c r="D17" s="21"/>
      <c r="E17" s="21"/>
      <c r="F17" s="21"/>
      <c r="G17" s="21"/>
      <c r="H17" s="26"/>
      <c r="I17" s="27"/>
      <c r="J17" s="27"/>
      <c r="K17" s="27"/>
      <c r="L17" s="26"/>
      <c r="M17" s="27"/>
      <c r="N17" s="27"/>
      <c r="O17" s="27"/>
      <c r="P17" s="24"/>
      <c r="Q17" s="24"/>
    </row>
    <row r="18" s="25" customFormat="true" ht="21" hidden="false" customHeight="true" outlineLevel="0" collapsed="false">
      <c r="A18" s="28" t="s">
        <v>14</v>
      </c>
      <c r="B18" s="29" t="s">
        <v>15</v>
      </c>
      <c r="C18" s="29"/>
      <c r="D18" s="29"/>
      <c r="E18" s="29"/>
      <c r="F18" s="29"/>
      <c r="G18" s="29"/>
      <c r="H18" s="30"/>
      <c r="I18" s="31"/>
      <c r="J18" s="31"/>
      <c r="K18" s="31"/>
      <c r="L18" s="30"/>
      <c r="M18" s="31"/>
      <c r="N18" s="31"/>
      <c r="O18" s="31"/>
      <c r="P18" s="24"/>
      <c r="Q18" s="24"/>
    </row>
    <row r="19" s="25" customFormat="true" ht="18.75" hidden="false" customHeight="false" outlineLevel="0" collapsed="false">
      <c r="A19" s="38" t="s">
        <v>16</v>
      </c>
      <c r="B19" s="39" t="s">
        <v>108</v>
      </c>
      <c r="C19" s="40" t="n">
        <v>120</v>
      </c>
      <c r="D19" s="41"/>
      <c r="E19" s="42" t="n">
        <v>10.2</v>
      </c>
      <c r="F19" s="42"/>
      <c r="G19" s="43" t="n">
        <f aca="false">(C19*D19+E19*F19)</f>
        <v>0</v>
      </c>
      <c r="H19" s="30"/>
      <c r="I19" s="31"/>
      <c r="J19" s="31"/>
      <c r="K19" s="31"/>
      <c r="L19" s="30"/>
      <c r="M19" s="31"/>
      <c r="N19" s="31"/>
      <c r="O19" s="31"/>
      <c r="P19" s="24"/>
      <c r="Q19" s="24"/>
    </row>
    <row r="20" s="25" customFormat="true" ht="18.75" hidden="false" customHeight="false" outlineLevel="0" collapsed="false">
      <c r="A20" s="38" t="s">
        <v>18</v>
      </c>
      <c r="B20" s="39" t="s">
        <v>109</v>
      </c>
      <c r="C20" s="40" t="n">
        <v>0</v>
      </c>
      <c r="D20" s="41"/>
      <c r="E20" s="42" t="n">
        <v>0</v>
      </c>
      <c r="F20" s="42"/>
      <c r="G20" s="43" t="n">
        <f aca="false">(C20*D20+E20*F20)</f>
        <v>0</v>
      </c>
      <c r="H20" s="30"/>
      <c r="I20" s="31"/>
      <c r="J20" s="31"/>
      <c r="K20" s="31"/>
      <c r="L20" s="30"/>
      <c r="M20" s="31"/>
      <c r="N20" s="31"/>
      <c r="O20" s="31"/>
      <c r="P20" s="24"/>
      <c r="Q20" s="24"/>
    </row>
    <row r="21" s="25" customFormat="true" ht="18.75" hidden="false" customHeight="false" outlineLevel="0" collapsed="false">
      <c r="A21" s="38" t="s">
        <v>20</v>
      </c>
      <c r="B21" s="39" t="s">
        <v>110</v>
      </c>
      <c r="C21" s="40" t="n">
        <v>0</v>
      </c>
      <c r="D21" s="41"/>
      <c r="E21" s="42" t="n">
        <v>0</v>
      </c>
      <c r="F21" s="42"/>
      <c r="G21" s="43" t="n">
        <f aca="false">(C21*D21+E21*F21)</f>
        <v>0</v>
      </c>
      <c r="H21" s="30"/>
      <c r="I21" s="31"/>
      <c r="J21" s="31"/>
      <c r="K21" s="31"/>
      <c r="L21" s="30"/>
      <c r="M21" s="31"/>
      <c r="N21" s="31"/>
      <c r="O21" s="31"/>
      <c r="P21" s="24"/>
      <c r="Q21" s="24"/>
    </row>
    <row r="22" s="25" customFormat="true" ht="18.75" hidden="false" customHeight="false" outlineLevel="0" collapsed="false">
      <c r="A22" s="38" t="s">
        <v>22</v>
      </c>
      <c r="B22" s="39" t="s">
        <v>111</v>
      </c>
      <c r="C22" s="40" t="n">
        <v>0</v>
      </c>
      <c r="D22" s="41"/>
      <c r="E22" s="42" t="n">
        <v>0</v>
      </c>
      <c r="F22" s="42"/>
      <c r="G22" s="43" t="n">
        <f aca="false">(C22*D22+E22*F22)</f>
        <v>0</v>
      </c>
      <c r="H22" s="30"/>
      <c r="I22" s="31"/>
      <c r="J22" s="31"/>
      <c r="K22" s="31"/>
      <c r="L22" s="30"/>
      <c r="M22" s="31"/>
      <c r="N22" s="31"/>
      <c r="O22" s="31"/>
      <c r="P22" s="24"/>
      <c r="Q22" s="24"/>
    </row>
    <row r="23" s="25" customFormat="true" ht="18.75" hidden="false" customHeight="false" outlineLevel="0" collapsed="false">
      <c r="A23" s="38" t="s">
        <v>112</v>
      </c>
      <c r="B23" s="39" t="s">
        <v>113</v>
      </c>
      <c r="C23" s="40" t="n">
        <v>0</v>
      </c>
      <c r="D23" s="41"/>
      <c r="E23" s="42" t="n">
        <v>0</v>
      </c>
      <c r="F23" s="42"/>
      <c r="G23" s="43" t="n">
        <f aca="false">(C23*D23+E23*F23)</f>
        <v>0</v>
      </c>
      <c r="H23" s="30"/>
      <c r="I23" s="31"/>
      <c r="J23" s="31"/>
      <c r="K23" s="31"/>
      <c r="L23" s="30"/>
      <c r="M23" s="31"/>
      <c r="N23" s="31"/>
      <c r="O23" s="31"/>
      <c r="P23" s="24"/>
      <c r="Q23" s="24"/>
    </row>
    <row r="24" s="25" customFormat="true" ht="18.75" hidden="false" customHeight="false" outlineLevel="0" collapsed="false">
      <c r="A24" s="38" t="s">
        <v>114</v>
      </c>
      <c r="B24" s="39" t="s">
        <v>115</v>
      </c>
      <c r="C24" s="40" t="n">
        <v>0</v>
      </c>
      <c r="D24" s="41"/>
      <c r="E24" s="42" t="n">
        <v>0</v>
      </c>
      <c r="F24" s="42"/>
      <c r="G24" s="43" t="n">
        <f aca="false">(C24*D24+E24*F24)</f>
        <v>0</v>
      </c>
      <c r="H24" s="30"/>
      <c r="I24" s="31"/>
      <c r="J24" s="31"/>
      <c r="K24" s="31"/>
      <c r="L24" s="30"/>
      <c r="M24" s="31"/>
      <c r="N24" s="31"/>
      <c r="O24" s="31"/>
      <c r="P24" s="24"/>
      <c r="Q24" s="24"/>
    </row>
    <row r="25" s="25" customFormat="true" ht="18.75" hidden="false" customHeight="false" outlineLevel="0" collapsed="false">
      <c r="A25" s="38" t="s">
        <v>116</v>
      </c>
      <c r="B25" s="39" t="s">
        <v>117</v>
      </c>
      <c r="C25" s="40" t="n">
        <v>0</v>
      </c>
      <c r="D25" s="41"/>
      <c r="E25" s="42" t="n">
        <v>0</v>
      </c>
      <c r="F25" s="42"/>
      <c r="G25" s="43" t="n">
        <f aca="false">(C25*D25+E25*F25)</f>
        <v>0</v>
      </c>
      <c r="H25" s="30"/>
      <c r="I25" s="31"/>
      <c r="J25" s="31"/>
      <c r="K25" s="31"/>
      <c r="L25" s="30"/>
      <c r="M25" s="31"/>
      <c r="N25" s="31"/>
      <c r="O25" s="31"/>
      <c r="P25" s="24"/>
      <c r="Q25" s="24"/>
    </row>
    <row r="26" s="25" customFormat="true" ht="18.75" hidden="false" customHeight="false" outlineLevel="0" collapsed="false">
      <c r="A26" s="38" t="s">
        <v>118</v>
      </c>
      <c r="B26" s="39" t="s">
        <v>119</v>
      </c>
      <c r="C26" s="40" t="n">
        <v>0</v>
      </c>
      <c r="D26" s="41"/>
      <c r="E26" s="42" t="n">
        <v>0</v>
      </c>
      <c r="F26" s="42"/>
      <c r="G26" s="43" t="n">
        <f aca="false">(C26*D26+E26*F26)</f>
        <v>0</v>
      </c>
      <c r="H26" s="30"/>
      <c r="I26" s="31"/>
      <c r="J26" s="31"/>
      <c r="K26" s="31"/>
      <c r="L26" s="30"/>
      <c r="M26" s="31"/>
      <c r="N26" s="31"/>
      <c r="O26" s="31"/>
      <c r="P26" s="24"/>
      <c r="Q26" s="24"/>
    </row>
    <row r="27" s="25" customFormat="true" ht="19.5" hidden="false" customHeight="false" outlineLevel="0" collapsed="false">
      <c r="A27" s="38" t="s">
        <v>120</v>
      </c>
      <c r="B27" s="90" t="s">
        <v>121</v>
      </c>
      <c r="C27" s="40" t="n">
        <v>0</v>
      </c>
      <c r="D27" s="91"/>
      <c r="E27" s="92" t="n">
        <v>0</v>
      </c>
      <c r="F27" s="92"/>
      <c r="G27" s="93" t="n">
        <f aca="false">(C27*D27+E27*F27)</f>
        <v>0</v>
      </c>
      <c r="H27" s="30"/>
      <c r="I27" s="31"/>
      <c r="J27" s="31"/>
      <c r="K27" s="31"/>
      <c r="L27" s="30"/>
      <c r="M27" s="31"/>
      <c r="N27" s="31"/>
      <c r="O27" s="31"/>
      <c r="P27" s="24"/>
      <c r="Q27" s="24"/>
    </row>
    <row r="28" s="25" customFormat="true" ht="19.5" hidden="false" customHeight="false" outlineLevel="0" collapsed="false">
      <c r="A28" s="44"/>
      <c r="B28" s="45" t="s">
        <v>27</v>
      </c>
      <c r="C28" s="46" t="n">
        <f aca="false">SUM(C19:C27)</f>
        <v>120</v>
      </c>
      <c r="D28" s="47"/>
      <c r="E28" s="48" t="n">
        <f aca="false">SUM(E19:E27)</f>
        <v>10.2</v>
      </c>
      <c r="F28" s="48"/>
      <c r="G28" s="49" t="n">
        <f aca="false">SUM(G19:G27)</f>
        <v>0</v>
      </c>
      <c r="H28" s="30"/>
      <c r="I28" s="31"/>
      <c r="J28" s="31"/>
      <c r="K28" s="31"/>
      <c r="L28" s="30"/>
      <c r="M28" s="31"/>
      <c r="N28" s="31"/>
      <c r="O28" s="31"/>
      <c r="P28" s="24"/>
      <c r="Q28" s="24"/>
    </row>
    <row r="29" s="25" customFormat="true" ht="19.5" hidden="false" customHeight="false" outlineLevel="0" collapsed="false">
      <c r="A29" s="50"/>
      <c r="B29" s="51" t="s">
        <v>28</v>
      </c>
      <c r="C29" s="52" t="n">
        <f aca="false">C28</f>
        <v>120</v>
      </c>
      <c r="D29" s="53" t="n">
        <f aca="false">D28</f>
        <v>0</v>
      </c>
      <c r="E29" s="54" t="n">
        <f aca="false">E28</f>
        <v>10.2</v>
      </c>
      <c r="F29" s="54" t="n">
        <f aca="false">F28</f>
        <v>0</v>
      </c>
      <c r="G29" s="55" t="n">
        <f aca="false">G28</f>
        <v>0</v>
      </c>
      <c r="H29" s="30"/>
      <c r="I29" s="31"/>
      <c r="J29" s="31"/>
      <c r="K29" s="31"/>
      <c r="L29" s="30"/>
      <c r="M29" s="31"/>
      <c r="N29" s="31"/>
      <c r="O29" s="31"/>
      <c r="P29" s="24"/>
      <c r="Q29" s="24"/>
    </row>
    <row r="30" s="25" customFormat="true" ht="19.5" hidden="false" customHeight="false" outlineLevel="0" collapsed="false">
      <c r="A30" s="28" t="s">
        <v>29</v>
      </c>
      <c r="B30" s="29" t="s">
        <v>30</v>
      </c>
      <c r="C30" s="29"/>
      <c r="D30" s="29"/>
      <c r="E30" s="29"/>
      <c r="F30" s="29"/>
      <c r="G30" s="29"/>
      <c r="H30" s="30"/>
      <c r="I30" s="31"/>
      <c r="J30" s="31"/>
      <c r="K30" s="31"/>
      <c r="L30" s="30"/>
      <c r="M30" s="31"/>
      <c r="N30" s="31"/>
      <c r="O30" s="31"/>
      <c r="P30" s="24"/>
      <c r="Q30" s="24"/>
    </row>
    <row r="31" s="25" customFormat="true" ht="18.75" hidden="false" customHeight="false" outlineLevel="0" collapsed="false">
      <c r="A31" s="38" t="s">
        <v>16</v>
      </c>
      <c r="B31" s="39" t="s">
        <v>108</v>
      </c>
      <c r="C31" s="40" t="n">
        <v>1356</v>
      </c>
      <c r="D31" s="41"/>
      <c r="E31" s="42" t="n">
        <v>89.76</v>
      </c>
      <c r="F31" s="42"/>
      <c r="G31" s="43" t="n">
        <f aca="false">(C31*D31+E31*F31)</f>
        <v>0</v>
      </c>
      <c r="H31" s="30"/>
      <c r="I31" s="31"/>
      <c r="J31" s="31"/>
      <c r="K31" s="31"/>
      <c r="L31" s="30"/>
      <c r="M31" s="31"/>
      <c r="N31" s="31"/>
      <c r="O31" s="31"/>
      <c r="P31" s="24"/>
      <c r="Q31" s="24"/>
    </row>
    <row r="32" s="25" customFormat="true" ht="18.75" hidden="false" customHeight="false" outlineLevel="0" collapsed="false">
      <c r="A32" s="38" t="s">
        <v>18</v>
      </c>
      <c r="B32" s="39" t="s">
        <v>109</v>
      </c>
      <c r="C32" s="40" t="n">
        <v>96</v>
      </c>
      <c r="D32" s="41"/>
      <c r="E32" s="42" t="n">
        <v>9.6</v>
      </c>
      <c r="F32" s="42"/>
      <c r="G32" s="43" t="n">
        <f aca="false">(C32*D32+E32*F32)</f>
        <v>0</v>
      </c>
      <c r="H32" s="30"/>
      <c r="I32" s="31"/>
      <c r="J32" s="31"/>
      <c r="K32" s="31"/>
      <c r="L32" s="30"/>
      <c r="M32" s="31"/>
      <c r="N32" s="31"/>
      <c r="O32" s="31"/>
      <c r="P32" s="24"/>
      <c r="Q32" s="24"/>
    </row>
    <row r="33" s="25" customFormat="true" ht="18.75" hidden="false" customHeight="false" outlineLevel="0" collapsed="false">
      <c r="A33" s="38" t="s">
        <v>20</v>
      </c>
      <c r="B33" s="39" t="s">
        <v>110</v>
      </c>
      <c r="C33" s="40" t="n">
        <v>12</v>
      </c>
      <c r="D33" s="41"/>
      <c r="E33" s="42" t="n">
        <v>1.08</v>
      </c>
      <c r="F33" s="42"/>
      <c r="G33" s="43" t="n">
        <f aca="false">(C33*D33+E33*F33)</f>
        <v>0</v>
      </c>
      <c r="H33" s="30"/>
      <c r="I33" s="31"/>
      <c r="J33" s="31"/>
      <c r="K33" s="31"/>
      <c r="L33" s="30"/>
      <c r="M33" s="31"/>
      <c r="N33" s="31"/>
      <c r="O33" s="31"/>
      <c r="P33" s="24"/>
      <c r="Q33" s="24"/>
    </row>
    <row r="34" s="25" customFormat="true" ht="18.75" hidden="false" customHeight="false" outlineLevel="0" collapsed="false">
      <c r="A34" s="38" t="s">
        <v>22</v>
      </c>
      <c r="B34" s="39" t="s">
        <v>111</v>
      </c>
      <c r="C34" s="40" t="n">
        <v>0</v>
      </c>
      <c r="D34" s="41"/>
      <c r="E34" s="42" t="n">
        <v>0</v>
      </c>
      <c r="F34" s="42"/>
      <c r="G34" s="43" t="n">
        <f aca="false">(C34*D34+E34*F34)</f>
        <v>0</v>
      </c>
      <c r="H34" s="30"/>
      <c r="I34" s="31"/>
      <c r="J34" s="31"/>
      <c r="K34" s="31"/>
      <c r="L34" s="30"/>
      <c r="M34" s="31"/>
      <c r="N34" s="31"/>
      <c r="O34" s="31"/>
      <c r="P34" s="24"/>
      <c r="Q34" s="24"/>
    </row>
    <row r="35" s="25" customFormat="true" ht="18.75" hidden="false" customHeight="false" outlineLevel="0" collapsed="false">
      <c r="A35" s="38" t="s">
        <v>112</v>
      </c>
      <c r="B35" s="39" t="s">
        <v>113</v>
      </c>
      <c r="C35" s="40" t="n">
        <v>0</v>
      </c>
      <c r="D35" s="41"/>
      <c r="E35" s="42" t="n">
        <v>0</v>
      </c>
      <c r="F35" s="42"/>
      <c r="G35" s="43" t="n">
        <f aca="false">(C35*D35+E35*F35)</f>
        <v>0</v>
      </c>
      <c r="H35" s="30"/>
      <c r="I35" s="31"/>
      <c r="J35" s="31"/>
      <c r="K35" s="31"/>
      <c r="L35" s="30"/>
      <c r="M35" s="31"/>
      <c r="N35" s="31"/>
      <c r="O35" s="31"/>
      <c r="P35" s="24"/>
      <c r="Q35" s="24"/>
    </row>
    <row r="36" s="25" customFormat="true" ht="18.75" hidden="false" customHeight="false" outlineLevel="0" collapsed="false">
      <c r="A36" s="38" t="s">
        <v>114</v>
      </c>
      <c r="B36" s="39" t="s">
        <v>115</v>
      </c>
      <c r="C36" s="40" t="n">
        <v>0</v>
      </c>
      <c r="D36" s="41"/>
      <c r="E36" s="42" t="n">
        <v>0</v>
      </c>
      <c r="F36" s="42"/>
      <c r="G36" s="43" t="n">
        <f aca="false">(C36*D36+E36*F36)</f>
        <v>0</v>
      </c>
      <c r="H36" s="30"/>
      <c r="I36" s="31"/>
      <c r="J36" s="31"/>
      <c r="K36" s="31"/>
      <c r="L36" s="30"/>
      <c r="M36" s="31"/>
      <c r="N36" s="31"/>
      <c r="O36" s="31"/>
      <c r="P36" s="24"/>
      <c r="Q36" s="24"/>
    </row>
    <row r="37" s="25" customFormat="true" ht="18.75" hidden="false" customHeight="false" outlineLevel="0" collapsed="false">
      <c r="A37" s="38" t="s">
        <v>116</v>
      </c>
      <c r="B37" s="39" t="s">
        <v>117</v>
      </c>
      <c r="C37" s="40" t="n">
        <v>0</v>
      </c>
      <c r="D37" s="41"/>
      <c r="E37" s="42" t="n">
        <v>0</v>
      </c>
      <c r="F37" s="42"/>
      <c r="G37" s="43" t="n">
        <f aca="false">(C37*D37+E37*F37)</f>
        <v>0</v>
      </c>
      <c r="H37" s="30"/>
      <c r="I37" s="31"/>
      <c r="J37" s="31"/>
      <c r="K37" s="31"/>
      <c r="L37" s="30"/>
      <c r="M37" s="31"/>
      <c r="N37" s="31"/>
      <c r="O37" s="31"/>
      <c r="P37" s="24"/>
      <c r="Q37" s="24"/>
    </row>
    <row r="38" s="25" customFormat="true" ht="18.75" hidden="false" customHeight="false" outlineLevel="0" collapsed="false">
      <c r="A38" s="38" t="s">
        <v>118</v>
      </c>
      <c r="B38" s="39" t="s">
        <v>119</v>
      </c>
      <c r="C38" s="40" t="n">
        <v>0</v>
      </c>
      <c r="D38" s="41"/>
      <c r="E38" s="42" t="n">
        <v>0</v>
      </c>
      <c r="F38" s="42"/>
      <c r="G38" s="43" t="n">
        <f aca="false">(C38*D38+E38*F38)</f>
        <v>0</v>
      </c>
      <c r="H38" s="30"/>
      <c r="I38" s="31"/>
      <c r="J38" s="31"/>
      <c r="K38" s="31"/>
      <c r="L38" s="30"/>
      <c r="M38" s="31"/>
      <c r="N38" s="31"/>
      <c r="O38" s="31"/>
      <c r="P38" s="24"/>
      <c r="Q38" s="24"/>
    </row>
    <row r="39" s="25" customFormat="true" ht="19.5" hidden="false" customHeight="false" outlineLevel="0" collapsed="false">
      <c r="A39" s="38" t="s">
        <v>120</v>
      </c>
      <c r="B39" s="90" t="s">
        <v>121</v>
      </c>
      <c r="C39" s="40" t="n">
        <v>168</v>
      </c>
      <c r="D39" s="91"/>
      <c r="E39" s="92" t="n">
        <v>30</v>
      </c>
      <c r="F39" s="92"/>
      <c r="G39" s="93" t="n">
        <f aca="false">(C39*D39+E39*F39)</f>
        <v>0</v>
      </c>
      <c r="H39" s="30"/>
      <c r="I39" s="31"/>
      <c r="J39" s="31"/>
      <c r="K39" s="31"/>
      <c r="L39" s="30"/>
      <c r="M39" s="31"/>
      <c r="N39" s="31"/>
      <c r="O39" s="31"/>
      <c r="P39" s="24"/>
      <c r="Q39" s="24"/>
    </row>
    <row r="40" s="25" customFormat="true" ht="19.5" hidden="false" customHeight="false" outlineLevel="0" collapsed="false">
      <c r="A40" s="44"/>
      <c r="B40" s="45" t="s">
        <v>27</v>
      </c>
      <c r="C40" s="46" t="n">
        <f aca="false">SUM(C31:C39)</f>
        <v>1632</v>
      </c>
      <c r="D40" s="47"/>
      <c r="E40" s="48" t="n">
        <f aca="false">SUM(E31:E39)</f>
        <v>130.44</v>
      </c>
      <c r="F40" s="48"/>
      <c r="G40" s="49" t="n">
        <f aca="false">SUM(G31:G39)</f>
        <v>0</v>
      </c>
      <c r="H40" s="30"/>
      <c r="I40" s="31"/>
      <c r="J40" s="31"/>
      <c r="K40" s="31"/>
      <c r="L40" s="30"/>
      <c r="M40" s="31"/>
      <c r="N40" s="31"/>
      <c r="O40" s="31"/>
      <c r="P40" s="24"/>
      <c r="Q40" s="24"/>
    </row>
    <row r="41" s="25" customFormat="true" ht="19.5" hidden="false" customHeight="false" outlineLevel="0" collapsed="false">
      <c r="A41" s="50"/>
      <c r="B41" s="51" t="s">
        <v>28</v>
      </c>
      <c r="C41" s="52" t="n">
        <f aca="false">C40</f>
        <v>1632</v>
      </c>
      <c r="D41" s="53" t="n">
        <f aca="false">D40</f>
        <v>0</v>
      </c>
      <c r="E41" s="54" t="n">
        <f aca="false">E40</f>
        <v>130.44</v>
      </c>
      <c r="F41" s="54" t="n">
        <f aca="false">F40</f>
        <v>0</v>
      </c>
      <c r="G41" s="55" t="n">
        <f aca="false">G40</f>
        <v>0</v>
      </c>
      <c r="H41" s="30"/>
      <c r="I41" s="31"/>
      <c r="J41" s="31"/>
      <c r="K41" s="31"/>
      <c r="L41" s="30"/>
      <c r="M41" s="31"/>
      <c r="N41" s="31"/>
      <c r="O41" s="31"/>
      <c r="P41" s="24"/>
      <c r="Q41" s="24"/>
    </row>
    <row r="42" s="25" customFormat="true" ht="19.5" hidden="false" customHeight="false" outlineLevel="0" collapsed="false">
      <c r="A42" s="28" t="s">
        <v>31</v>
      </c>
      <c r="B42" s="29" t="s">
        <v>32</v>
      </c>
      <c r="C42" s="29"/>
      <c r="D42" s="29"/>
      <c r="E42" s="29"/>
      <c r="F42" s="29"/>
      <c r="G42" s="29"/>
      <c r="H42" s="30"/>
      <c r="I42" s="31"/>
      <c r="J42" s="31"/>
      <c r="K42" s="31"/>
      <c r="L42" s="30"/>
      <c r="M42" s="31"/>
      <c r="N42" s="31"/>
      <c r="O42" s="31"/>
      <c r="P42" s="24"/>
      <c r="Q42" s="24"/>
    </row>
    <row r="43" s="25" customFormat="true" ht="18.75" hidden="false" customHeight="false" outlineLevel="0" collapsed="false">
      <c r="A43" s="38" t="s">
        <v>16</v>
      </c>
      <c r="B43" s="39" t="s">
        <v>108</v>
      </c>
      <c r="C43" s="40" t="n">
        <v>24</v>
      </c>
      <c r="D43" s="41"/>
      <c r="E43" s="42" t="n">
        <v>2.28</v>
      </c>
      <c r="F43" s="42"/>
      <c r="G43" s="43" t="n">
        <f aca="false">(C43*D43+E43*F43)</f>
        <v>0</v>
      </c>
      <c r="H43" s="30"/>
      <c r="I43" s="31"/>
      <c r="J43" s="31"/>
      <c r="K43" s="31"/>
      <c r="L43" s="30"/>
      <c r="M43" s="31"/>
      <c r="N43" s="31"/>
      <c r="O43" s="31"/>
      <c r="P43" s="24"/>
      <c r="Q43" s="24"/>
    </row>
    <row r="44" s="25" customFormat="true" ht="18.75" hidden="false" customHeight="false" outlineLevel="0" collapsed="false">
      <c r="A44" s="38" t="s">
        <v>18</v>
      </c>
      <c r="B44" s="39" t="s">
        <v>109</v>
      </c>
      <c r="C44" s="40" t="n">
        <v>12</v>
      </c>
      <c r="D44" s="41"/>
      <c r="E44" s="42" t="n">
        <v>0.24</v>
      </c>
      <c r="F44" s="42"/>
      <c r="G44" s="43" t="n">
        <f aca="false">(C44*D44+E44*F44)</f>
        <v>0</v>
      </c>
      <c r="H44" s="30"/>
      <c r="I44" s="31"/>
      <c r="J44" s="31"/>
      <c r="K44" s="31"/>
      <c r="L44" s="30"/>
      <c r="M44" s="31"/>
      <c r="N44" s="31"/>
      <c r="O44" s="31"/>
      <c r="P44" s="24"/>
      <c r="Q44" s="24"/>
    </row>
    <row r="45" s="25" customFormat="true" ht="18.75" hidden="false" customHeight="false" outlineLevel="0" collapsed="false">
      <c r="A45" s="38" t="s">
        <v>20</v>
      </c>
      <c r="B45" s="39" t="s">
        <v>110</v>
      </c>
      <c r="C45" s="40" t="n">
        <v>96</v>
      </c>
      <c r="D45" s="41"/>
      <c r="E45" s="42" t="n">
        <v>7.32</v>
      </c>
      <c r="F45" s="42"/>
      <c r="G45" s="43" t="n">
        <f aca="false">(C45*D45+E45*F45)</f>
        <v>0</v>
      </c>
      <c r="H45" s="30"/>
      <c r="I45" s="31"/>
      <c r="J45" s="31"/>
      <c r="K45" s="31"/>
      <c r="L45" s="30"/>
      <c r="M45" s="31"/>
      <c r="N45" s="31"/>
      <c r="O45" s="31"/>
      <c r="P45" s="24"/>
      <c r="Q45" s="24"/>
    </row>
    <row r="46" s="25" customFormat="true" ht="18.75" hidden="false" customHeight="false" outlineLevel="0" collapsed="false">
      <c r="A46" s="38" t="s">
        <v>22</v>
      </c>
      <c r="B46" s="39" t="s">
        <v>111</v>
      </c>
      <c r="C46" s="40" t="n">
        <v>0</v>
      </c>
      <c r="D46" s="41"/>
      <c r="E46" s="42" t="n">
        <v>0</v>
      </c>
      <c r="F46" s="42"/>
      <c r="G46" s="43" t="n">
        <f aca="false">(C46*D46+E46*F46)</f>
        <v>0</v>
      </c>
      <c r="H46" s="30"/>
      <c r="I46" s="31"/>
      <c r="J46" s="31"/>
      <c r="K46" s="31"/>
      <c r="L46" s="30"/>
      <c r="M46" s="31"/>
      <c r="N46" s="31"/>
      <c r="O46" s="31"/>
      <c r="P46" s="24"/>
      <c r="Q46" s="24"/>
    </row>
    <row r="47" s="25" customFormat="true" ht="18.75" hidden="false" customHeight="false" outlineLevel="0" collapsed="false">
      <c r="A47" s="38" t="s">
        <v>112</v>
      </c>
      <c r="B47" s="39" t="s">
        <v>113</v>
      </c>
      <c r="C47" s="40" t="n">
        <v>0</v>
      </c>
      <c r="D47" s="41"/>
      <c r="E47" s="42" t="n">
        <v>0</v>
      </c>
      <c r="F47" s="42"/>
      <c r="G47" s="43" t="n">
        <f aca="false">(C47*D47+E47*F47)</f>
        <v>0</v>
      </c>
      <c r="H47" s="30"/>
      <c r="I47" s="31"/>
      <c r="J47" s="31"/>
      <c r="K47" s="31"/>
      <c r="L47" s="30"/>
      <c r="M47" s="31"/>
      <c r="N47" s="31"/>
      <c r="O47" s="31"/>
      <c r="P47" s="24"/>
      <c r="Q47" s="24"/>
    </row>
    <row r="48" s="25" customFormat="true" ht="18.75" hidden="false" customHeight="false" outlineLevel="0" collapsed="false">
      <c r="A48" s="38" t="s">
        <v>114</v>
      </c>
      <c r="B48" s="39" t="s">
        <v>115</v>
      </c>
      <c r="C48" s="40" t="n">
        <v>0</v>
      </c>
      <c r="D48" s="41"/>
      <c r="E48" s="42" t="n">
        <v>0</v>
      </c>
      <c r="F48" s="42"/>
      <c r="G48" s="43" t="n">
        <f aca="false">(C48*D48+E48*F48)</f>
        <v>0</v>
      </c>
      <c r="H48" s="30"/>
      <c r="I48" s="31"/>
      <c r="J48" s="31"/>
      <c r="K48" s="31"/>
      <c r="L48" s="30"/>
      <c r="M48" s="31"/>
      <c r="N48" s="31"/>
      <c r="O48" s="31"/>
      <c r="P48" s="24"/>
      <c r="Q48" s="24"/>
    </row>
    <row r="49" s="25" customFormat="true" ht="18.75" hidden="false" customHeight="false" outlineLevel="0" collapsed="false">
      <c r="A49" s="38" t="s">
        <v>116</v>
      </c>
      <c r="B49" s="39" t="s">
        <v>117</v>
      </c>
      <c r="C49" s="40" t="n">
        <v>0</v>
      </c>
      <c r="D49" s="41"/>
      <c r="E49" s="42" t="n">
        <v>0</v>
      </c>
      <c r="F49" s="42"/>
      <c r="G49" s="43" t="n">
        <f aca="false">(C49*D49+E49*F49)</f>
        <v>0</v>
      </c>
      <c r="H49" s="30"/>
      <c r="I49" s="31"/>
      <c r="J49" s="31"/>
      <c r="K49" s="31"/>
      <c r="L49" s="30"/>
      <c r="M49" s="31"/>
      <c r="N49" s="31"/>
      <c r="O49" s="31"/>
      <c r="P49" s="24"/>
      <c r="Q49" s="24"/>
    </row>
    <row r="50" s="25" customFormat="true" ht="18.75" hidden="false" customHeight="false" outlineLevel="0" collapsed="false">
      <c r="A50" s="38" t="s">
        <v>118</v>
      </c>
      <c r="B50" s="39" t="s">
        <v>119</v>
      </c>
      <c r="C50" s="40" t="n">
        <v>120</v>
      </c>
      <c r="D50" s="41"/>
      <c r="E50" s="42" t="n">
        <v>7.8</v>
      </c>
      <c r="F50" s="42"/>
      <c r="G50" s="43" t="n">
        <f aca="false">(C50*D50+E50*F50)</f>
        <v>0</v>
      </c>
      <c r="H50" s="30"/>
      <c r="I50" s="31"/>
      <c r="J50" s="31"/>
      <c r="K50" s="31"/>
      <c r="L50" s="30"/>
      <c r="M50" s="31"/>
      <c r="N50" s="31"/>
      <c r="O50" s="31"/>
      <c r="P50" s="24"/>
      <c r="Q50" s="24"/>
    </row>
    <row r="51" s="25" customFormat="true" ht="19.5" hidden="false" customHeight="false" outlineLevel="0" collapsed="false">
      <c r="A51" s="38" t="s">
        <v>120</v>
      </c>
      <c r="B51" s="90" t="s">
        <v>121</v>
      </c>
      <c r="C51" s="40" t="n">
        <v>96</v>
      </c>
      <c r="D51" s="91"/>
      <c r="E51" s="92" t="n">
        <v>2.64</v>
      </c>
      <c r="F51" s="92"/>
      <c r="G51" s="93" t="n">
        <f aca="false">(C51*D51+E51*F51)</f>
        <v>0</v>
      </c>
      <c r="H51" s="30"/>
      <c r="I51" s="31"/>
      <c r="J51" s="31"/>
      <c r="K51" s="31"/>
      <c r="L51" s="30"/>
      <c r="M51" s="31"/>
      <c r="N51" s="31"/>
      <c r="O51" s="31"/>
      <c r="P51" s="24"/>
      <c r="Q51" s="24"/>
    </row>
    <row r="52" s="25" customFormat="true" ht="19.5" hidden="false" customHeight="false" outlineLevel="0" collapsed="false">
      <c r="A52" s="44"/>
      <c r="B52" s="45" t="s">
        <v>27</v>
      </c>
      <c r="C52" s="46" t="n">
        <f aca="false">SUM(C43:C51)</f>
        <v>348</v>
      </c>
      <c r="D52" s="47"/>
      <c r="E52" s="48" t="n">
        <f aca="false">SUM(E43:E51)</f>
        <v>20.28</v>
      </c>
      <c r="F52" s="48"/>
      <c r="G52" s="49" t="n">
        <f aca="false">SUM(G43:G51)</f>
        <v>0</v>
      </c>
      <c r="H52" s="30"/>
      <c r="I52" s="31"/>
      <c r="J52" s="31"/>
      <c r="K52" s="31"/>
      <c r="L52" s="30"/>
      <c r="M52" s="31"/>
      <c r="N52" s="31"/>
      <c r="O52" s="31"/>
      <c r="P52" s="24"/>
      <c r="Q52" s="24"/>
    </row>
    <row r="53" s="25" customFormat="true" ht="19.5" hidden="false" customHeight="false" outlineLevel="0" collapsed="false">
      <c r="A53" s="50"/>
      <c r="B53" s="51" t="s">
        <v>28</v>
      </c>
      <c r="C53" s="52" t="n">
        <f aca="false">C52</f>
        <v>348</v>
      </c>
      <c r="D53" s="53" t="n">
        <f aca="false">D52</f>
        <v>0</v>
      </c>
      <c r="E53" s="54" t="n">
        <f aca="false">E52</f>
        <v>20.28</v>
      </c>
      <c r="F53" s="54" t="n">
        <f aca="false">F52</f>
        <v>0</v>
      </c>
      <c r="G53" s="55" t="n">
        <f aca="false">G52</f>
        <v>0</v>
      </c>
      <c r="H53" s="30"/>
      <c r="I53" s="56"/>
      <c r="J53" s="56"/>
      <c r="K53" s="56"/>
      <c r="L53" s="30"/>
      <c r="M53" s="56"/>
      <c r="N53" s="56"/>
      <c r="O53" s="56"/>
      <c r="P53" s="24"/>
      <c r="Q53" s="24"/>
    </row>
    <row r="54" s="25" customFormat="true" ht="19.5" hidden="false" customHeight="false" outlineLevel="0" collapsed="false">
      <c r="A54" s="28" t="s">
        <v>33</v>
      </c>
      <c r="B54" s="29" t="s">
        <v>34</v>
      </c>
      <c r="C54" s="29"/>
      <c r="D54" s="29"/>
      <c r="E54" s="29"/>
      <c r="F54" s="29"/>
      <c r="G54" s="29"/>
      <c r="H54" s="30"/>
      <c r="I54" s="31"/>
      <c r="J54" s="31"/>
      <c r="K54" s="31"/>
      <c r="L54" s="30"/>
      <c r="M54" s="31"/>
      <c r="N54" s="31"/>
      <c r="O54" s="31"/>
      <c r="P54" s="24"/>
      <c r="Q54" s="24"/>
    </row>
    <row r="55" s="25" customFormat="true" ht="18.75" hidden="false" customHeight="false" outlineLevel="0" collapsed="false">
      <c r="A55" s="38" t="s">
        <v>16</v>
      </c>
      <c r="B55" s="39" t="s">
        <v>108</v>
      </c>
      <c r="C55" s="40" t="n">
        <v>72</v>
      </c>
      <c r="D55" s="41"/>
      <c r="E55" s="42" t="n">
        <v>60</v>
      </c>
      <c r="F55" s="42"/>
      <c r="G55" s="43" t="n">
        <f aca="false">(C55*D55+E55*F55)</f>
        <v>0</v>
      </c>
      <c r="H55" s="30"/>
      <c r="I55" s="31"/>
      <c r="J55" s="31"/>
      <c r="K55" s="31"/>
      <c r="L55" s="30"/>
      <c r="M55" s="31"/>
      <c r="N55" s="31"/>
      <c r="O55" s="31"/>
      <c r="P55" s="24"/>
      <c r="Q55" s="24"/>
    </row>
    <row r="56" s="25" customFormat="true" ht="18.75" hidden="false" customHeight="false" outlineLevel="0" collapsed="false">
      <c r="A56" s="38" t="s">
        <v>18</v>
      </c>
      <c r="B56" s="39" t="s">
        <v>109</v>
      </c>
      <c r="C56" s="40" t="n">
        <v>0</v>
      </c>
      <c r="D56" s="41"/>
      <c r="E56" s="42" t="n">
        <v>0</v>
      </c>
      <c r="F56" s="42"/>
      <c r="G56" s="43" t="n">
        <f aca="false">(C56*D56+E56*F56)</f>
        <v>0</v>
      </c>
      <c r="H56" s="30"/>
      <c r="I56" s="31"/>
      <c r="J56" s="31"/>
      <c r="K56" s="31"/>
      <c r="L56" s="30"/>
      <c r="M56" s="31"/>
      <c r="N56" s="31"/>
      <c r="O56" s="31"/>
      <c r="P56" s="24"/>
      <c r="Q56" s="24"/>
    </row>
    <row r="57" s="25" customFormat="true" ht="18.75" hidden="false" customHeight="false" outlineLevel="0" collapsed="false">
      <c r="A57" s="38" t="s">
        <v>20</v>
      </c>
      <c r="B57" s="39" t="s">
        <v>110</v>
      </c>
      <c r="C57" s="40" t="n">
        <v>0</v>
      </c>
      <c r="D57" s="41"/>
      <c r="E57" s="42" t="n">
        <v>0</v>
      </c>
      <c r="F57" s="42"/>
      <c r="G57" s="43" t="n">
        <f aca="false">(C57*D57+E57*F57)</f>
        <v>0</v>
      </c>
      <c r="H57" s="30"/>
      <c r="I57" s="31"/>
      <c r="J57" s="31"/>
      <c r="K57" s="31"/>
      <c r="L57" s="30"/>
      <c r="M57" s="31"/>
      <c r="N57" s="31"/>
      <c r="O57" s="31"/>
      <c r="P57" s="24"/>
      <c r="Q57" s="24"/>
    </row>
    <row r="58" s="25" customFormat="true" ht="18.75" hidden="false" customHeight="false" outlineLevel="0" collapsed="false">
      <c r="A58" s="38" t="s">
        <v>22</v>
      </c>
      <c r="B58" s="39" t="s">
        <v>111</v>
      </c>
      <c r="C58" s="40" t="n">
        <v>2</v>
      </c>
      <c r="D58" s="41"/>
      <c r="E58" s="42" t="n">
        <v>1.8</v>
      </c>
      <c r="F58" s="42"/>
      <c r="G58" s="43" t="n">
        <f aca="false">(C58*D58+E58*F58)</f>
        <v>0</v>
      </c>
      <c r="H58" s="30"/>
      <c r="I58" s="31"/>
      <c r="J58" s="31"/>
      <c r="K58" s="31"/>
      <c r="L58" s="30"/>
      <c r="M58" s="31"/>
      <c r="N58" s="31"/>
      <c r="O58" s="31"/>
      <c r="P58" s="24"/>
      <c r="Q58" s="24"/>
    </row>
    <row r="59" s="25" customFormat="true" ht="18.75" hidden="false" customHeight="false" outlineLevel="0" collapsed="false">
      <c r="A59" s="38" t="s">
        <v>112</v>
      </c>
      <c r="B59" s="39" t="s">
        <v>113</v>
      </c>
      <c r="C59" s="40" t="n">
        <v>0</v>
      </c>
      <c r="D59" s="41"/>
      <c r="E59" s="42" t="n">
        <v>0</v>
      </c>
      <c r="F59" s="42"/>
      <c r="G59" s="43" t="n">
        <f aca="false">(C59*D59+E59*F59)</f>
        <v>0</v>
      </c>
      <c r="H59" s="30"/>
      <c r="I59" s="31"/>
      <c r="J59" s="31"/>
      <c r="K59" s="31"/>
      <c r="L59" s="30"/>
      <c r="M59" s="31"/>
      <c r="N59" s="31"/>
      <c r="O59" s="31"/>
      <c r="P59" s="24"/>
      <c r="Q59" s="24"/>
    </row>
    <row r="60" s="25" customFormat="true" ht="18.75" hidden="false" customHeight="false" outlineLevel="0" collapsed="false">
      <c r="A60" s="38" t="s">
        <v>114</v>
      </c>
      <c r="B60" s="39" t="s">
        <v>115</v>
      </c>
      <c r="C60" s="40" t="n">
        <v>0</v>
      </c>
      <c r="D60" s="41"/>
      <c r="E60" s="42" t="n">
        <v>0</v>
      </c>
      <c r="F60" s="42"/>
      <c r="G60" s="43" t="n">
        <f aca="false">(C60*D60+E60*F60)</f>
        <v>0</v>
      </c>
      <c r="H60" s="30"/>
      <c r="I60" s="31"/>
      <c r="J60" s="31"/>
      <c r="K60" s="31"/>
      <c r="L60" s="30"/>
      <c r="M60" s="31"/>
      <c r="N60" s="31"/>
      <c r="O60" s="31"/>
      <c r="P60" s="24"/>
      <c r="Q60" s="24"/>
    </row>
    <row r="61" s="25" customFormat="true" ht="18.75" hidden="false" customHeight="false" outlineLevel="0" collapsed="false">
      <c r="A61" s="38" t="s">
        <v>116</v>
      </c>
      <c r="B61" s="39" t="s">
        <v>117</v>
      </c>
      <c r="C61" s="40" t="n">
        <v>23</v>
      </c>
      <c r="D61" s="41"/>
      <c r="E61" s="42" t="n">
        <v>25.92</v>
      </c>
      <c r="F61" s="42"/>
      <c r="G61" s="43" t="n">
        <f aca="false">(C61*D61+E61*F61)</f>
        <v>0</v>
      </c>
      <c r="H61" s="30"/>
      <c r="I61" s="31"/>
      <c r="J61" s="31"/>
      <c r="K61" s="31"/>
      <c r="L61" s="30"/>
      <c r="M61" s="31"/>
      <c r="N61" s="31"/>
      <c r="O61" s="31"/>
      <c r="P61" s="24"/>
      <c r="Q61" s="24"/>
    </row>
    <row r="62" s="25" customFormat="true" ht="18.75" hidden="false" customHeight="false" outlineLevel="0" collapsed="false">
      <c r="A62" s="38" t="s">
        <v>118</v>
      </c>
      <c r="B62" s="39" t="s">
        <v>119</v>
      </c>
      <c r="C62" s="40" t="n">
        <v>0</v>
      </c>
      <c r="D62" s="41"/>
      <c r="E62" s="42" t="n">
        <v>0</v>
      </c>
      <c r="F62" s="42"/>
      <c r="G62" s="43" t="n">
        <f aca="false">(C62*D62+E62*F62)</f>
        <v>0</v>
      </c>
      <c r="H62" s="30"/>
      <c r="I62" s="31"/>
      <c r="J62" s="31"/>
      <c r="K62" s="31"/>
      <c r="L62" s="30"/>
      <c r="M62" s="31"/>
      <c r="N62" s="31"/>
      <c r="O62" s="31"/>
      <c r="P62" s="24"/>
      <c r="Q62" s="24"/>
    </row>
    <row r="63" s="25" customFormat="true" ht="19.5" hidden="false" customHeight="false" outlineLevel="0" collapsed="false">
      <c r="A63" s="38" t="s">
        <v>120</v>
      </c>
      <c r="B63" s="90" t="s">
        <v>121</v>
      </c>
      <c r="C63" s="40" t="n">
        <v>0</v>
      </c>
      <c r="D63" s="91"/>
      <c r="E63" s="92" t="n">
        <v>0</v>
      </c>
      <c r="F63" s="92"/>
      <c r="G63" s="93" t="n">
        <f aca="false">(C63*D63+E63*F63)</f>
        <v>0</v>
      </c>
      <c r="H63" s="30"/>
      <c r="I63" s="31"/>
      <c r="J63" s="31"/>
      <c r="K63" s="31"/>
      <c r="L63" s="30"/>
      <c r="M63" s="31"/>
      <c r="N63" s="31"/>
      <c r="O63" s="31"/>
      <c r="P63" s="24"/>
      <c r="Q63" s="24"/>
    </row>
    <row r="64" s="25" customFormat="true" ht="19.5" hidden="false" customHeight="false" outlineLevel="0" collapsed="false">
      <c r="A64" s="44"/>
      <c r="B64" s="45" t="s">
        <v>27</v>
      </c>
      <c r="C64" s="46" t="n">
        <f aca="false">SUM(C55:C63)</f>
        <v>97</v>
      </c>
      <c r="D64" s="47"/>
      <c r="E64" s="48" t="n">
        <f aca="false">SUM(E55:E63)</f>
        <v>87.72</v>
      </c>
      <c r="F64" s="48"/>
      <c r="G64" s="49" t="n">
        <f aca="false">SUM(G55:G63)</f>
        <v>0</v>
      </c>
      <c r="H64" s="30"/>
      <c r="I64" s="31"/>
      <c r="J64" s="31"/>
      <c r="K64" s="31"/>
      <c r="L64" s="30"/>
      <c r="M64" s="31"/>
      <c r="N64" s="31"/>
      <c r="O64" s="31"/>
      <c r="P64" s="24"/>
      <c r="Q64" s="24"/>
    </row>
    <row r="65" s="25" customFormat="true" ht="19.5" hidden="false" customHeight="false" outlineLevel="0" collapsed="false">
      <c r="A65" s="50"/>
      <c r="B65" s="51" t="s">
        <v>28</v>
      </c>
      <c r="C65" s="52" t="n">
        <f aca="false">C64</f>
        <v>97</v>
      </c>
      <c r="D65" s="53" t="n">
        <f aca="false">D64</f>
        <v>0</v>
      </c>
      <c r="E65" s="54" t="n">
        <f aca="false">E64</f>
        <v>87.72</v>
      </c>
      <c r="F65" s="54" t="n">
        <f aca="false">F64</f>
        <v>0</v>
      </c>
      <c r="G65" s="55" t="n">
        <f aca="false">G64</f>
        <v>0</v>
      </c>
      <c r="H65" s="30"/>
      <c r="I65" s="31"/>
      <c r="J65" s="31"/>
      <c r="K65" s="31"/>
      <c r="L65" s="30"/>
      <c r="M65" s="31"/>
      <c r="N65" s="31"/>
      <c r="O65" s="31"/>
      <c r="P65" s="24"/>
      <c r="Q65" s="24"/>
    </row>
    <row r="66" s="25" customFormat="true" ht="19.5" hidden="false" customHeight="false" outlineLevel="0" collapsed="false">
      <c r="A66" s="28" t="s">
        <v>35</v>
      </c>
      <c r="B66" s="29" t="s">
        <v>36</v>
      </c>
      <c r="C66" s="29"/>
      <c r="D66" s="29"/>
      <c r="E66" s="29"/>
      <c r="F66" s="29"/>
      <c r="G66" s="29"/>
      <c r="H66" s="30"/>
      <c r="I66" s="31"/>
      <c r="J66" s="31"/>
      <c r="K66" s="31"/>
      <c r="L66" s="30"/>
      <c r="M66" s="31"/>
      <c r="N66" s="31"/>
      <c r="O66" s="31"/>
      <c r="P66" s="24"/>
      <c r="Q66" s="24"/>
    </row>
    <row r="67" s="25" customFormat="true" ht="18.75" hidden="false" customHeight="false" outlineLevel="0" collapsed="false">
      <c r="A67" s="38" t="s">
        <v>16</v>
      </c>
      <c r="B67" s="39" t="s">
        <v>108</v>
      </c>
      <c r="C67" s="40" t="n">
        <v>13800</v>
      </c>
      <c r="D67" s="41"/>
      <c r="E67" s="42" t="n">
        <v>942.72</v>
      </c>
      <c r="F67" s="42"/>
      <c r="G67" s="43" t="n">
        <f aca="false">(C67*D67+E67*F67)</f>
        <v>0</v>
      </c>
      <c r="H67" s="30"/>
      <c r="I67" s="31"/>
      <c r="J67" s="31"/>
      <c r="K67" s="31"/>
      <c r="L67" s="30"/>
      <c r="M67" s="31"/>
      <c r="N67" s="31"/>
      <c r="O67" s="31"/>
      <c r="P67" s="24"/>
      <c r="Q67" s="24"/>
    </row>
    <row r="68" s="25" customFormat="true" ht="18.75" hidden="false" customHeight="false" outlineLevel="0" collapsed="false">
      <c r="A68" s="38" t="s">
        <v>18</v>
      </c>
      <c r="B68" s="39" t="s">
        <v>109</v>
      </c>
      <c r="C68" s="40" t="n">
        <v>0</v>
      </c>
      <c r="D68" s="41"/>
      <c r="E68" s="42" t="n">
        <v>0</v>
      </c>
      <c r="F68" s="42"/>
      <c r="G68" s="43" t="n">
        <f aca="false">(C68*D68+E68*F68)</f>
        <v>0</v>
      </c>
      <c r="H68" s="30"/>
      <c r="I68" s="31"/>
      <c r="J68" s="31"/>
      <c r="K68" s="31"/>
      <c r="L68" s="30"/>
      <c r="M68" s="31"/>
      <c r="N68" s="31"/>
      <c r="O68" s="31"/>
      <c r="P68" s="24"/>
      <c r="Q68" s="24"/>
    </row>
    <row r="69" s="25" customFormat="true" ht="18.75" hidden="false" customHeight="false" outlineLevel="0" collapsed="false">
      <c r="A69" s="38" t="s">
        <v>20</v>
      </c>
      <c r="B69" s="39" t="s">
        <v>110</v>
      </c>
      <c r="C69" s="40" t="n">
        <v>720</v>
      </c>
      <c r="D69" s="41"/>
      <c r="E69" s="42" t="n">
        <v>32.88</v>
      </c>
      <c r="F69" s="42"/>
      <c r="G69" s="43" t="n">
        <f aca="false">(C69*D69+E69*F69)</f>
        <v>0</v>
      </c>
      <c r="H69" s="30"/>
      <c r="I69" s="31"/>
      <c r="J69" s="31"/>
      <c r="K69" s="31"/>
      <c r="L69" s="30"/>
      <c r="M69" s="31"/>
      <c r="N69" s="31"/>
      <c r="O69" s="31"/>
      <c r="P69" s="24"/>
      <c r="Q69" s="24"/>
    </row>
    <row r="70" s="25" customFormat="true" ht="18.75" hidden="false" customHeight="false" outlineLevel="0" collapsed="false">
      <c r="A70" s="38" t="s">
        <v>22</v>
      </c>
      <c r="B70" s="39" t="s">
        <v>111</v>
      </c>
      <c r="C70" s="40" t="n">
        <v>0</v>
      </c>
      <c r="D70" s="41"/>
      <c r="E70" s="42" t="n">
        <v>0</v>
      </c>
      <c r="F70" s="42"/>
      <c r="G70" s="43" t="n">
        <f aca="false">(C70*D70+E70*F70)</f>
        <v>0</v>
      </c>
      <c r="H70" s="30"/>
      <c r="I70" s="31"/>
      <c r="J70" s="31"/>
      <c r="K70" s="31"/>
      <c r="L70" s="30"/>
      <c r="M70" s="31"/>
      <c r="N70" s="31"/>
      <c r="O70" s="31"/>
      <c r="P70" s="24"/>
      <c r="Q70" s="24"/>
    </row>
    <row r="71" s="25" customFormat="true" ht="18.75" hidden="false" customHeight="false" outlineLevel="0" collapsed="false">
      <c r="A71" s="38" t="s">
        <v>112</v>
      </c>
      <c r="B71" s="39" t="s">
        <v>113</v>
      </c>
      <c r="C71" s="40" t="n">
        <v>36</v>
      </c>
      <c r="D71" s="41"/>
      <c r="E71" s="42" t="n">
        <v>5.64</v>
      </c>
      <c r="F71" s="42"/>
      <c r="G71" s="43" t="n">
        <f aca="false">(C71*D71+E71*F71)</f>
        <v>0</v>
      </c>
      <c r="H71" s="30"/>
      <c r="I71" s="31"/>
      <c r="J71" s="31"/>
      <c r="K71" s="31"/>
      <c r="L71" s="30"/>
      <c r="M71" s="31"/>
      <c r="N71" s="31"/>
      <c r="O71" s="31"/>
      <c r="P71" s="24"/>
      <c r="Q71" s="24"/>
    </row>
    <row r="72" s="25" customFormat="true" ht="18.75" hidden="false" customHeight="false" outlineLevel="0" collapsed="false">
      <c r="A72" s="38" t="s">
        <v>114</v>
      </c>
      <c r="B72" s="39" t="s">
        <v>115</v>
      </c>
      <c r="C72" s="40" t="n">
        <v>0</v>
      </c>
      <c r="D72" s="41"/>
      <c r="E72" s="42" t="n">
        <v>0</v>
      </c>
      <c r="F72" s="42"/>
      <c r="G72" s="43" t="n">
        <f aca="false">(C72*D72+E72*F72)</f>
        <v>0</v>
      </c>
      <c r="H72" s="30"/>
      <c r="I72" s="31"/>
      <c r="J72" s="31"/>
      <c r="K72" s="31"/>
      <c r="L72" s="30"/>
      <c r="M72" s="31"/>
      <c r="N72" s="31"/>
      <c r="O72" s="31"/>
      <c r="P72" s="24"/>
      <c r="Q72" s="24"/>
    </row>
    <row r="73" s="25" customFormat="true" ht="18.75" hidden="false" customHeight="false" outlineLevel="0" collapsed="false">
      <c r="A73" s="38" t="s">
        <v>116</v>
      </c>
      <c r="B73" s="39" t="s">
        <v>117</v>
      </c>
      <c r="C73" s="40" t="n">
        <v>0</v>
      </c>
      <c r="D73" s="41"/>
      <c r="E73" s="42" t="n">
        <v>0</v>
      </c>
      <c r="F73" s="42"/>
      <c r="G73" s="43" t="n">
        <f aca="false">(C73*D73+E73*F73)</f>
        <v>0</v>
      </c>
      <c r="H73" s="30"/>
      <c r="I73" s="31"/>
      <c r="J73" s="31"/>
      <c r="K73" s="31"/>
      <c r="L73" s="30"/>
      <c r="M73" s="31"/>
      <c r="N73" s="31"/>
      <c r="O73" s="31"/>
      <c r="P73" s="24"/>
      <c r="Q73" s="24"/>
    </row>
    <row r="74" s="25" customFormat="true" ht="18.75" hidden="false" customHeight="false" outlineLevel="0" collapsed="false">
      <c r="A74" s="38" t="s">
        <v>118</v>
      </c>
      <c r="B74" s="39" t="s">
        <v>119</v>
      </c>
      <c r="C74" s="40" t="n">
        <v>384</v>
      </c>
      <c r="D74" s="41"/>
      <c r="E74" s="42" t="n">
        <v>15.12</v>
      </c>
      <c r="F74" s="42"/>
      <c r="G74" s="43" t="n">
        <f aca="false">(C74*D74+E74*F74)</f>
        <v>0</v>
      </c>
      <c r="H74" s="30"/>
      <c r="I74" s="31"/>
      <c r="J74" s="31"/>
      <c r="K74" s="31"/>
      <c r="L74" s="30"/>
      <c r="M74" s="31"/>
      <c r="N74" s="31"/>
      <c r="O74" s="31"/>
      <c r="P74" s="24"/>
      <c r="Q74" s="24"/>
    </row>
    <row r="75" s="25" customFormat="true" ht="19.5" hidden="false" customHeight="false" outlineLevel="0" collapsed="false">
      <c r="A75" s="38" t="s">
        <v>120</v>
      </c>
      <c r="B75" s="90" t="s">
        <v>121</v>
      </c>
      <c r="C75" s="40" t="n">
        <v>372</v>
      </c>
      <c r="D75" s="91"/>
      <c r="E75" s="92" t="n">
        <v>40.8</v>
      </c>
      <c r="F75" s="92"/>
      <c r="G75" s="93" t="n">
        <f aca="false">(C75*D75+E75*F75)</f>
        <v>0</v>
      </c>
      <c r="H75" s="30"/>
      <c r="I75" s="31"/>
      <c r="J75" s="31"/>
      <c r="K75" s="31"/>
      <c r="L75" s="30"/>
      <c r="M75" s="31"/>
      <c r="N75" s="31"/>
      <c r="O75" s="31"/>
      <c r="P75" s="24"/>
      <c r="Q75" s="24"/>
    </row>
    <row r="76" s="25" customFormat="true" ht="19.5" hidden="false" customHeight="false" outlineLevel="0" collapsed="false">
      <c r="A76" s="44"/>
      <c r="B76" s="45" t="s">
        <v>27</v>
      </c>
      <c r="C76" s="46" t="n">
        <f aca="false">SUM(C67:C75)</f>
        <v>15312</v>
      </c>
      <c r="D76" s="47"/>
      <c r="E76" s="57" t="n">
        <f aca="false">SUM(E67:E75)</f>
        <v>1037.16</v>
      </c>
      <c r="F76" s="48"/>
      <c r="G76" s="49" t="n">
        <f aca="false">SUM(G67:G75)</f>
        <v>0</v>
      </c>
      <c r="H76" s="30"/>
      <c r="I76" s="31"/>
      <c r="J76" s="31"/>
      <c r="K76" s="31"/>
      <c r="L76" s="30"/>
      <c r="M76" s="31"/>
      <c r="N76" s="31"/>
      <c r="O76" s="31"/>
      <c r="P76" s="24"/>
      <c r="Q76" s="24"/>
    </row>
    <row r="77" s="25" customFormat="true" ht="19.5" hidden="false" customHeight="false" outlineLevel="0" collapsed="false">
      <c r="A77" s="50"/>
      <c r="B77" s="51" t="s">
        <v>28</v>
      </c>
      <c r="C77" s="52" t="n">
        <f aca="false">C76</f>
        <v>15312</v>
      </c>
      <c r="D77" s="53" t="n">
        <f aca="false">D76</f>
        <v>0</v>
      </c>
      <c r="E77" s="54" t="n">
        <f aca="false">E76</f>
        <v>1037.16</v>
      </c>
      <c r="F77" s="54" t="n">
        <f aca="false">F76</f>
        <v>0</v>
      </c>
      <c r="G77" s="55" t="n">
        <f aca="false">G76</f>
        <v>0</v>
      </c>
      <c r="H77" s="30"/>
      <c r="I77" s="31"/>
      <c r="J77" s="31"/>
      <c r="K77" s="31"/>
      <c r="L77" s="30"/>
      <c r="M77" s="31"/>
      <c r="N77" s="31"/>
      <c r="O77" s="31"/>
      <c r="P77" s="24"/>
      <c r="Q77" s="24"/>
    </row>
    <row r="78" s="25" customFormat="true" ht="20.25" hidden="false" customHeight="false" outlineLevel="0" collapsed="false">
      <c r="A78" s="19" t="s">
        <v>37</v>
      </c>
      <c r="B78" s="19"/>
      <c r="C78" s="19"/>
      <c r="D78" s="19"/>
      <c r="E78" s="19"/>
      <c r="F78" s="19"/>
      <c r="G78" s="19"/>
      <c r="H78" s="31"/>
      <c r="I78" s="31"/>
      <c r="J78" s="31"/>
      <c r="K78" s="31"/>
      <c r="L78" s="31"/>
      <c r="M78" s="31"/>
      <c r="N78" s="31"/>
      <c r="O78" s="31"/>
      <c r="P78" s="24"/>
      <c r="Q78" s="58"/>
      <c r="R78" s="59"/>
      <c r="S78" s="59"/>
    </row>
    <row r="79" s="25" customFormat="true" ht="54" hidden="false" customHeight="true" outlineLevel="0" collapsed="false">
      <c r="A79" s="60" t="s">
        <v>7</v>
      </c>
      <c r="B79" s="21" t="s">
        <v>38</v>
      </c>
      <c r="C79" s="22" t="s">
        <v>39</v>
      </c>
      <c r="D79" s="60" t="s">
        <v>40</v>
      </c>
      <c r="E79" s="21" t="s">
        <v>11</v>
      </c>
      <c r="F79" s="21" t="s">
        <v>12</v>
      </c>
      <c r="G79" s="61" t="s">
        <v>13</v>
      </c>
      <c r="H79" s="31"/>
      <c r="I79" s="31"/>
      <c r="J79" s="31"/>
      <c r="K79" s="31"/>
      <c r="L79" s="31"/>
      <c r="M79" s="31"/>
      <c r="N79" s="31"/>
      <c r="O79" s="31"/>
      <c r="P79" s="24"/>
      <c r="Q79" s="58"/>
      <c r="R79" s="59"/>
      <c r="S79" s="59"/>
    </row>
    <row r="80" s="25" customFormat="true" ht="18.75" hidden="false" customHeight="false" outlineLevel="0" collapsed="false">
      <c r="A80" s="60"/>
      <c r="B80" s="21"/>
      <c r="C80" s="22"/>
      <c r="D80" s="60"/>
      <c r="E80" s="21"/>
      <c r="F80" s="21"/>
      <c r="G80" s="61"/>
      <c r="H80" s="31"/>
      <c r="I80" s="31"/>
      <c r="J80" s="31"/>
      <c r="K80" s="31"/>
      <c r="L80" s="31"/>
      <c r="M80" s="31"/>
      <c r="N80" s="31"/>
      <c r="O80" s="31"/>
      <c r="P80" s="24"/>
      <c r="Q80" s="24"/>
    </row>
    <row r="81" s="25" customFormat="true" ht="18.75" hidden="false" customHeight="false" outlineLevel="0" collapsed="false">
      <c r="A81" s="60"/>
      <c r="B81" s="21"/>
      <c r="C81" s="22"/>
      <c r="D81" s="60"/>
      <c r="E81" s="21"/>
      <c r="F81" s="21"/>
      <c r="G81" s="61"/>
      <c r="H81" s="31"/>
      <c r="I81" s="31"/>
      <c r="J81" s="31"/>
      <c r="K81" s="31"/>
      <c r="L81" s="31"/>
      <c r="M81" s="31"/>
      <c r="N81" s="31"/>
      <c r="O81" s="31"/>
      <c r="P81" s="24"/>
      <c r="Q81" s="24"/>
    </row>
    <row r="82" s="25" customFormat="true" ht="27.75" hidden="false" customHeight="true" outlineLevel="0" collapsed="false">
      <c r="A82" s="60"/>
      <c r="B82" s="21"/>
      <c r="C82" s="22"/>
      <c r="D82" s="60"/>
      <c r="E82" s="21"/>
      <c r="F82" s="21"/>
      <c r="G82" s="61"/>
      <c r="H82" s="31"/>
      <c r="I82" s="31"/>
      <c r="J82" s="31"/>
      <c r="K82" s="31"/>
      <c r="L82" s="31"/>
      <c r="M82" s="31"/>
      <c r="N82" s="31"/>
      <c r="O82" s="31"/>
      <c r="P82" s="24"/>
      <c r="Q82" s="24"/>
    </row>
    <row r="83" s="25" customFormat="true" ht="19.5" hidden="false" customHeight="false" outlineLevel="0" collapsed="false">
      <c r="A83" s="28" t="s">
        <v>41</v>
      </c>
      <c r="B83" s="29" t="s">
        <v>15</v>
      </c>
      <c r="C83" s="29"/>
      <c r="D83" s="29"/>
      <c r="E83" s="29"/>
      <c r="F83" s="29"/>
      <c r="G83" s="29"/>
      <c r="H83" s="30"/>
      <c r="I83" s="31"/>
      <c r="J83" s="31"/>
      <c r="K83" s="31"/>
      <c r="L83" s="30"/>
      <c r="M83" s="31"/>
      <c r="N83" s="31"/>
      <c r="O83" s="31"/>
      <c r="P83" s="24"/>
      <c r="Q83" s="24"/>
    </row>
    <row r="84" s="25" customFormat="true" ht="18.75" hidden="false" customHeight="false" outlineLevel="0" collapsed="false">
      <c r="A84" s="38" t="s">
        <v>16</v>
      </c>
      <c r="B84" s="39" t="s">
        <v>108</v>
      </c>
      <c r="C84" s="40" t="n">
        <v>0</v>
      </c>
      <c r="D84" s="41"/>
      <c r="E84" s="42" t="n">
        <v>0</v>
      </c>
      <c r="F84" s="42"/>
      <c r="G84" s="43" t="n">
        <f aca="false">(C84*D84+E84*F84)</f>
        <v>0</v>
      </c>
      <c r="H84" s="30"/>
      <c r="I84" s="31"/>
      <c r="J84" s="31"/>
      <c r="K84" s="31"/>
      <c r="L84" s="30"/>
      <c r="M84" s="31"/>
      <c r="N84" s="31"/>
      <c r="O84" s="31"/>
      <c r="P84" s="24"/>
      <c r="Q84" s="24"/>
    </row>
    <row r="85" s="25" customFormat="true" ht="18.75" hidden="false" customHeight="false" outlineLevel="0" collapsed="false">
      <c r="A85" s="38" t="s">
        <v>18</v>
      </c>
      <c r="B85" s="39" t="s">
        <v>109</v>
      </c>
      <c r="C85" s="40" t="n">
        <v>0</v>
      </c>
      <c r="D85" s="41"/>
      <c r="E85" s="42" t="n">
        <v>0</v>
      </c>
      <c r="F85" s="42"/>
      <c r="G85" s="43" t="n">
        <f aca="false">(C85*D85+E85*F85)</f>
        <v>0</v>
      </c>
      <c r="H85" s="30"/>
      <c r="I85" s="31"/>
      <c r="J85" s="31"/>
      <c r="K85" s="31"/>
      <c r="L85" s="30"/>
      <c r="M85" s="31"/>
      <c r="N85" s="31"/>
      <c r="O85" s="31"/>
      <c r="P85" s="24"/>
      <c r="Q85" s="24"/>
    </row>
    <row r="86" s="25" customFormat="true" ht="18.75" hidden="false" customHeight="false" outlineLevel="0" collapsed="false">
      <c r="A86" s="38" t="s">
        <v>20</v>
      </c>
      <c r="B86" s="39" t="s">
        <v>110</v>
      </c>
      <c r="C86" s="40" t="n">
        <v>0</v>
      </c>
      <c r="D86" s="41"/>
      <c r="E86" s="42" t="n">
        <v>0</v>
      </c>
      <c r="F86" s="42"/>
      <c r="G86" s="43" t="n">
        <f aca="false">(C86*D86+E86*F86)</f>
        <v>0</v>
      </c>
      <c r="H86" s="30"/>
      <c r="I86" s="31"/>
      <c r="J86" s="31"/>
      <c r="K86" s="31"/>
      <c r="L86" s="30"/>
      <c r="M86" s="31"/>
      <c r="N86" s="31"/>
      <c r="O86" s="31"/>
      <c r="P86" s="24"/>
      <c r="Q86" s="24"/>
    </row>
    <row r="87" s="25" customFormat="true" ht="18.75" hidden="false" customHeight="false" outlineLevel="0" collapsed="false">
      <c r="A87" s="38" t="s">
        <v>22</v>
      </c>
      <c r="B87" s="39" t="s">
        <v>111</v>
      </c>
      <c r="C87" s="40" t="n">
        <v>12</v>
      </c>
      <c r="D87" s="41"/>
      <c r="E87" s="42" t="n">
        <v>0.12</v>
      </c>
      <c r="F87" s="42"/>
      <c r="G87" s="43" t="n">
        <f aca="false">(C87*D87+E87*F87)</f>
        <v>0</v>
      </c>
      <c r="H87" s="30"/>
      <c r="I87" s="31"/>
      <c r="J87" s="31"/>
      <c r="K87" s="31"/>
      <c r="L87" s="30"/>
      <c r="M87" s="31"/>
      <c r="N87" s="31"/>
      <c r="O87" s="31"/>
      <c r="P87" s="24"/>
      <c r="Q87" s="24"/>
    </row>
    <row r="88" s="25" customFormat="true" ht="18.75" hidden="false" customHeight="false" outlineLevel="0" collapsed="false">
      <c r="A88" s="38" t="s">
        <v>112</v>
      </c>
      <c r="B88" s="39" t="s">
        <v>113</v>
      </c>
      <c r="C88" s="40" t="n">
        <v>0</v>
      </c>
      <c r="D88" s="41"/>
      <c r="E88" s="42" t="n">
        <v>0</v>
      </c>
      <c r="F88" s="42"/>
      <c r="G88" s="43" t="n">
        <f aca="false">(C88*D88+E88*F88)</f>
        <v>0</v>
      </c>
      <c r="H88" s="30"/>
      <c r="I88" s="31"/>
      <c r="J88" s="31"/>
      <c r="K88" s="31"/>
      <c r="L88" s="30"/>
      <c r="M88" s="31"/>
      <c r="N88" s="31"/>
      <c r="O88" s="31"/>
      <c r="P88" s="24"/>
      <c r="Q88" s="24"/>
    </row>
    <row r="89" s="25" customFormat="true" ht="18.75" hidden="false" customHeight="false" outlineLevel="0" collapsed="false">
      <c r="A89" s="38" t="s">
        <v>114</v>
      </c>
      <c r="B89" s="39" t="s">
        <v>115</v>
      </c>
      <c r="C89" s="40" t="n">
        <v>0</v>
      </c>
      <c r="D89" s="41"/>
      <c r="E89" s="42" t="n">
        <v>0</v>
      </c>
      <c r="F89" s="42"/>
      <c r="G89" s="43" t="n">
        <f aca="false">(C89*D89+E89*F89)</f>
        <v>0</v>
      </c>
      <c r="H89" s="30"/>
      <c r="I89" s="31"/>
      <c r="J89" s="31"/>
      <c r="K89" s="31"/>
      <c r="L89" s="30"/>
      <c r="M89" s="31"/>
      <c r="N89" s="31"/>
      <c r="O89" s="31"/>
      <c r="P89" s="24"/>
      <c r="Q89" s="24"/>
    </row>
    <row r="90" s="25" customFormat="true" ht="18.75" hidden="false" customHeight="false" outlineLevel="0" collapsed="false">
      <c r="A90" s="38" t="s">
        <v>116</v>
      </c>
      <c r="B90" s="39" t="s">
        <v>117</v>
      </c>
      <c r="C90" s="40" t="n">
        <v>0</v>
      </c>
      <c r="D90" s="41"/>
      <c r="E90" s="42" t="n">
        <v>0</v>
      </c>
      <c r="F90" s="42"/>
      <c r="G90" s="43" t="n">
        <f aca="false">(C90*D90+E90*F90)</f>
        <v>0</v>
      </c>
      <c r="H90" s="30"/>
      <c r="I90" s="31"/>
      <c r="J90" s="31"/>
      <c r="K90" s="31"/>
      <c r="L90" s="30"/>
      <c r="M90" s="31"/>
      <c r="N90" s="31"/>
      <c r="O90" s="31"/>
      <c r="P90" s="24"/>
      <c r="Q90" s="24"/>
    </row>
    <row r="91" s="25" customFormat="true" ht="18.75" hidden="false" customHeight="false" outlineLevel="0" collapsed="false">
      <c r="A91" s="38" t="s">
        <v>118</v>
      </c>
      <c r="B91" s="39" t="s">
        <v>119</v>
      </c>
      <c r="C91" s="40" t="n">
        <v>0</v>
      </c>
      <c r="D91" s="41"/>
      <c r="E91" s="42" t="n">
        <v>0</v>
      </c>
      <c r="F91" s="42"/>
      <c r="G91" s="43" t="n">
        <f aca="false">(C91*D91+E91*F91)</f>
        <v>0</v>
      </c>
      <c r="H91" s="30"/>
      <c r="I91" s="31"/>
      <c r="J91" s="31"/>
      <c r="K91" s="31"/>
      <c r="L91" s="30"/>
      <c r="M91" s="31"/>
      <c r="N91" s="31"/>
      <c r="O91" s="31"/>
      <c r="P91" s="24"/>
      <c r="Q91" s="24"/>
    </row>
    <row r="92" s="25" customFormat="true" ht="19.5" hidden="false" customHeight="false" outlineLevel="0" collapsed="false">
      <c r="A92" s="38" t="s">
        <v>120</v>
      </c>
      <c r="B92" s="90" t="s">
        <v>121</v>
      </c>
      <c r="C92" s="40" t="n">
        <v>12</v>
      </c>
      <c r="D92" s="91"/>
      <c r="E92" s="92" t="n">
        <v>0.6</v>
      </c>
      <c r="F92" s="92"/>
      <c r="G92" s="93" t="n">
        <f aca="false">(C92*D92+E92*F92)</f>
        <v>0</v>
      </c>
      <c r="H92" s="30"/>
      <c r="I92" s="31"/>
      <c r="J92" s="31"/>
      <c r="K92" s="31"/>
      <c r="L92" s="30"/>
      <c r="M92" s="31"/>
      <c r="N92" s="31"/>
      <c r="O92" s="31"/>
      <c r="P92" s="24"/>
      <c r="Q92" s="24"/>
    </row>
    <row r="93" s="25" customFormat="true" ht="19.5" hidden="false" customHeight="false" outlineLevel="0" collapsed="false">
      <c r="A93" s="44"/>
      <c r="B93" s="45" t="s">
        <v>27</v>
      </c>
      <c r="C93" s="46" t="n">
        <f aca="false">SUM(C84:C92)</f>
        <v>24</v>
      </c>
      <c r="D93" s="47"/>
      <c r="E93" s="48" t="n">
        <f aca="false">SUM(E84:E92)</f>
        <v>0.72</v>
      </c>
      <c r="F93" s="48"/>
      <c r="G93" s="49" t="n">
        <f aca="false">SUM(G84:G92)</f>
        <v>0</v>
      </c>
      <c r="H93" s="30"/>
      <c r="I93" s="31"/>
      <c r="J93" s="31"/>
      <c r="K93" s="31"/>
      <c r="L93" s="30"/>
      <c r="M93" s="31"/>
      <c r="N93" s="31"/>
      <c r="O93" s="31"/>
      <c r="P93" s="24"/>
      <c r="Q93" s="24"/>
    </row>
    <row r="94" s="25" customFormat="true" ht="19.5" hidden="false" customHeight="false" outlineLevel="0" collapsed="false">
      <c r="A94" s="50"/>
      <c r="B94" s="51" t="s">
        <v>28</v>
      </c>
      <c r="C94" s="52" t="n">
        <f aca="false">C93</f>
        <v>24</v>
      </c>
      <c r="D94" s="53" t="n">
        <f aca="false">D93</f>
        <v>0</v>
      </c>
      <c r="E94" s="54" t="n">
        <f aca="false">E93</f>
        <v>0.72</v>
      </c>
      <c r="F94" s="54" t="n">
        <f aca="false">F93</f>
        <v>0</v>
      </c>
      <c r="G94" s="55" t="n">
        <f aca="false">G93</f>
        <v>0</v>
      </c>
      <c r="H94" s="30"/>
      <c r="I94" s="31"/>
      <c r="J94" s="31"/>
      <c r="K94" s="31"/>
      <c r="L94" s="30"/>
      <c r="M94" s="31"/>
      <c r="N94" s="31"/>
      <c r="O94" s="31"/>
      <c r="P94" s="24"/>
      <c r="Q94" s="24"/>
    </row>
    <row r="95" s="25" customFormat="true" ht="19.5" hidden="false" customHeight="false" outlineLevel="0" collapsed="false">
      <c r="A95" s="28" t="s">
        <v>42</v>
      </c>
      <c r="B95" s="29" t="s">
        <v>43</v>
      </c>
      <c r="C95" s="29"/>
      <c r="D95" s="29"/>
      <c r="E95" s="29"/>
      <c r="F95" s="29"/>
      <c r="G95" s="29"/>
      <c r="H95" s="30"/>
      <c r="I95" s="31"/>
      <c r="J95" s="31"/>
      <c r="K95" s="31"/>
      <c r="L95" s="30"/>
      <c r="M95" s="31"/>
      <c r="N95" s="31"/>
      <c r="O95" s="31"/>
      <c r="P95" s="24"/>
      <c r="Q95" s="24"/>
    </row>
    <row r="96" s="25" customFormat="true" ht="18.75" hidden="false" customHeight="false" outlineLevel="0" collapsed="false">
      <c r="A96" s="38" t="s">
        <v>16</v>
      </c>
      <c r="B96" s="39" t="s">
        <v>108</v>
      </c>
      <c r="C96" s="40" t="n">
        <v>180</v>
      </c>
      <c r="D96" s="41"/>
      <c r="E96" s="42" t="n">
        <v>9</v>
      </c>
      <c r="F96" s="42"/>
      <c r="G96" s="43" t="n">
        <f aca="false">(C96*D96+E96*F96)</f>
        <v>0</v>
      </c>
      <c r="H96" s="30"/>
      <c r="I96" s="31"/>
      <c r="J96" s="31"/>
      <c r="K96" s="31"/>
      <c r="L96" s="30"/>
      <c r="M96" s="31"/>
      <c r="N96" s="31"/>
      <c r="O96" s="31"/>
      <c r="P96" s="24"/>
      <c r="Q96" s="24"/>
    </row>
    <row r="97" s="25" customFormat="true" ht="18.75" hidden="false" customHeight="false" outlineLevel="0" collapsed="false">
      <c r="A97" s="38" t="s">
        <v>18</v>
      </c>
      <c r="B97" s="39" t="s">
        <v>109</v>
      </c>
      <c r="C97" s="40" t="n">
        <v>0</v>
      </c>
      <c r="D97" s="41"/>
      <c r="E97" s="42" t="n">
        <v>0</v>
      </c>
      <c r="F97" s="42"/>
      <c r="G97" s="43" t="n">
        <f aca="false">(C97*D97+E97*F97)</f>
        <v>0</v>
      </c>
      <c r="H97" s="30"/>
      <c r="I97" s="31"/>
      <c r="J97" s="31"/>
      <c r="K97" s="31"/>
      <c r="L97" s="30"/>
      <c r="M97" s="31"/>
      <c r="N97" s="31"/>
      <c r="O97" s="31"/>
      <c r="P97" s="24"/>
      <c r="Q97" s="24"/>
    </row>
    <row r="98" s="25" customFormat="true" ht="18.75" hidden="false" customHeight="false" outlineLevel="0" collapsed="false">
      <c r="A98" s="38" t="s">
        <v>20</v>
      </c>
      <c r="B98" s="39" t="s">
        <v>110</v>
      </c>
      <c r="C98" s="40" t="n">
        <v>0</v>
      </c>
      <c r="D98" s="41"/>
      <c r="E98" s="42" t="n">
        <v>0</v>
      </c>
      <c r="F98" s="42"/>
      <c r="G98" s="43" t="n">
        <f aca="false">(C98*D98+E98*F98)</f>
        <v>0</v>
      </c>
      <c r="H98" s="30"/>
      <c r="I98" s="31"/>
      <c r="J98" s="31"/>
      <c r="K98" s="31"/>
      <c r="L98" s="30"/>
      <c r="M98" s="31"/>
      <c r="N98" s="31"/>
      <c r="O98" s="31"/>
      <c r="P98" s="24"/>
      <c r="Q98" s="24"/>
    </row>
    <row r="99" s="25" customFormat="true" ht="18.75" hidden="false" customHeight="false" outlineLevel="0" collapsed="false">
      <c r="A99" s="38" t="s">
        <v>22</v>
      </c>
      <c r="B99" s="39" t="s">
        <v>111</v>
      </c>
      <c r="C99" s="40" t="n">
        <v>0</v>
      </c>
      <c r="D99" s="41"/>
      <c r="E99" s="42" t="n">
        <v>0</v>
      </c>
      <c r="F99" s="42"/>
      <c r="G99" s="43" t="n">
        <f aca="false">(C99*D99+E99*F99)</f>
        <v>0</v>
      </c>
      <c r="H99" s="30"/>
      <c r="I99" s="31"/>
      <c r="J99" s="31"/>
      <c r="K99" s="31"/>
      <c r="L99" s="30"/>
      <c r="M99" s="31"/>
      <c r="N99" s="31"/>
      <c r="O99" s="31"/>
      <c r="P99" s="24"/>
      <c r="Q99" s="24"/>
    </row>
    <row r="100" s="25" customFormat="true" ht="18.75" hidden="false" customHeight="false" outlineLevel="0" collapsed="false">
      <c r="A100" s="38" t="s">
        <v>112</v>
      </c>
      <c r="B100" s="39" t="s">
        <v>113</v>
      </c>
      <c r="C100" s="40" t="n">
        <v>0</v>
      </c>
      <c r="D100" s="41"/>
      <c r="E100" s="42" t="n">
        <v>0</v>
      </c>
      <c r="F100" s="42"/>
      <c r="G100" s="43" t="n">
        <f aca="false">(C100*D100+E100*F100)</f>
        <v>0</v>
      </c>
      <c r="H100" s="30"/>
      <c r="I100" s="31"/>
      <c r="J100" s="31"/>
      <c r="K100" s="31"/>
      <c r="L100" s="30"/>
      <c r="M100" s="31"/>
      <c r="N100" s="31"/>
      <c r="O100" s="31"/>
      <c r="P100" s="24"/>
      <c r="Q100" s="24"/>
    </row>
    <row r="101" s="25" customFormat="true" ht="18.75" hidden="false" customHeight="false" outlineLevel="0" collapsed="false">
      <c r="A101" s="38" t="s">
        <v>114</v>
      </c>
      <c r="B101" s="39" t="s">
        <v>115</v>
      </c>
      <c r="C101" s="40" t="n">
        <v>0</v>
      </c>
      <c r="D101" s="41"/>
      <c r="E101" s="42" t="n">
        <v>0</v>
      </c>
      <c r="F101" s="42"/>
      <c r="G101" s="43" t="n">
        <f aca="false">(C101*D101+E101*F101)</f>
        <v>0</v>
      </c>
      <c r="H101" s="30"/>
      <c r="I101" s="31"/>
      <c r="J101" s="31"/>
      <c r="K101" s="31"/>
      <c r="L101" s="30"/>
      <c r="M101" s="31"/>
      <c r="N101" s="31"/>
      <c r="O101" s="31"/>
      <c r="P101" s="24"/>
      <c r="Q101" s="24"/>
    </row>
    <row r="102" s="25" customFormat="true" ht="18.75" hidden="false" customHeight="false" outlineLevel="0" collapsed="false">
      <c r="A102" s="38" t="s">
        <v>116</v>
      </c>
      <c r="B102" s="39" t="s">
        <v>117</v>
      </c>
      <c r="C102" s="40" t="n">
        <v>0</v>
      </c>
      <c r="D102" s="41"/>
      <c r="E102" s="42" t="n">
        <v>0</v>
      </c>
      <c r="F102" s="42"/>
      <c r="G102" s="43" t="n">
        <f aca="false">(C102*D102+E102*F102)</f>
        <v>0</v>
      </c>
      <c r="H102" s="30"/>
      <c r="I102" s="31"/>
      <c r="J102" s="31"/>
      <c r="K102" s="31"/>
      <c r="L102" s="30"/>
      <c r="M102" s="31"/>
      <c r="N102" s="31"/>
      <c r="O102" s="31"/>
      <c r="P102" s="24"/>
      <c r="Q102" s="24"/>
    </row>
    <row r="103" s="25" customFormat="true" ht="18.75" hidden="false" customHeight="false" outlineLevel="0" collapsed="false">
      <c r="A103" s="38" t="s">
        <v>118</v>
      </c>
      <c r="B103" s="39" t="s">
        <v>119</v>
      </c>
      <c r="C103" s="40" t="n">
        <v>0</v>
      </c>
      <c r="D103" s="41"/>
      <c r="E103" s="42" t="n">
        <v>0</v>
      </c>
      <c r="F103" s="42"/>
      <c r="G103" s="43" t="n">
        <f aca="false">(C103*D103+E103*F103)</f>
        <v>0</v>
      </c>
      <c r="H103" s="30"/>
      <c r="I103" s="31"/>
      <c r="J103" s="31"/>
      <c r="K103" s="31"/>
      <c r="L103" s="30"/>
      <c r="M103" s="31"/>
      <c r="N103" s="31"/>
      <c r="O103" s="31"/>
      <c r="P103" s="24"/>
      <c r="Q103" s="24"/>
    </row>
    <row r="104" s="25" customFormat="true" ht="19.5" hidden="false" customHeight="false" outlineLevel="0" collapsed="false">
      <c r="A104" s="38" t="s">
        <v>120</v>
      </c>
      <c r="B104" s="90" t="s">
        <v>121</v>
      </c>
      <c r="C104" s="40" t="n">
        <v>972</v>
      </c>
      <c r="D104" s="91"/>
      <c r="E104" s="92" t="n">
        <v>58.8</v>
      </c>
      <c r="F104" s="92"/>
      <c r="G104" s="93" t="n">
        <f aca="false">(C104*D104+E104*F104)</f>
        <v>0</v>
      </c>
      <c r="H104" s="30"/>
      <c r="I104" s="31"/>
      <c r="J104" s="31"/>
      <c r="K104" s="31"/>
      <c r="L104" s="30"/>
      <c r="M104" s="31"/>
      <c r="N104" s="31"/>
      <c r="O104" s="31"/>
      <c r="P104" s="24"/>
      <c r="Q104" s="24"/>
    </row>
    <row r="105" s="25" customFormat="true" ht="19.5" hidden="false" customHeight="false" outlineLevel="0" collapsed="false">
      <c r="A105" s="44"/>
      <c r="B105" s="45" t="s">
        <v>27</v>
      </c>
      <c r="C105" s="46" t="n">
        <f aca="false">SUM(C96:C104)</f>
        <v>1152</v>
      </c>
      <c r="D105" s="47"/>
      <c r="E105" s="48" t="n">
        <f aca="false">SUM(E96:E104)</f>
        <v>67.8</v>
      </c>
      <c r="F105" s="48"/>
      <c r="G105" s="49" t="n">
        <f aca="false">SUM(G96:G104)</f>
        <v>0</v>
      </c>
      <c r="H105" s="30"/>
      <c r="I105" s="31"/>
      <c r="J105" s="31"/>
      <c r="K105" s="31"/>
      <c r="L105" s="30"/>
      <c r="M105" s="31"/>
      <c r="N105" s="31"/>
      <c r="O105" s="31"/>
      <c r="P105" s="24"/>
      <c r="Q105" s="24"/>
    </row>
    <row r="106" s="25" customFormat="true" ht="19.5" hidden="false" customHeight="false" outlineLevel="0" collapsed="false">
      <c r="A106" s="50"/>
      <c r="B106" s="51" t="s">
        <v>28</v>
      </c>
      <c r="C106" s="52" t="n">
        <f aca="false">C105</f>
        <v>1152</v>
      </c>
      <c r="D106" s="53" t="n">
        <f aca="false">D105</f>
        <v>0</v>
      </c>
      <c r="E106" s="54" t="n">
        <f aca="false">E105</f>
        <v>67.8</v>
      </c>
      <c r="F106" s="54" t="n">
        <f aca="false">F105</f>
        <v>0</v>
      </c>
      <c r="G106" s="55" t="n">
        <f aca="false">G105</f>
        <v>0</v>
      </c>
      <c r="H106" s="30"/>
      <c r="I106" s="31"/>
      <c r="J106" s="31"/>
      <c r="K106" s="31"/>
      <c r="L106" s="30"/>
      <c r="M106" s="31"/>
      <c r="N106" s="31"/>
      <c r="O106" s="31"/>
      <c r="P106" s="24"/>
      <c r="Q106" s="24"/>
    </row>
    <row r="107" s="25" customFormat="true" ht="19.5" hidden="false" customHeight="false" outlineLevel="0" collapsed="false">
      <c r="A107" s="28" t="s">
        <v>44</v>
      </c>
      <c r="B107" s="29" t="s">
        <v>32</v>
      </c>
      <c r="C107" s="29"/>
      <c r="D107" s="29"/>
      <c r="E107" s="29"/>
      <c r="F107" s="29"/>
      <c r="G107" s="29"/>
      <c r="H107" s="30"/>
      <c r="I107" s="31"/>
      <c r="J107" s="31"/>
      <c r="K107" s="31"/>
      <c r="L107" s="30"/>
      <c r="M107" s="31"/>
      <c r="N107" s="31"/>
      <c r="O107" s="31"/>
      <c r="P107" s="24"/>
      <c r="Q107" s="24"/>
    </row>
    <row r="108" s="25" customFormat="true" ht="18.75" hidden="false" customHeight="false" outlineLevel="0" collapsed="false">
      <c r="A108" s="38" t="s">
        <v>16</v>
      </c>
      <c r="B108" s="39" t="s">
        <v>108</v>
      </c>
      <c r="C108" s="40" t="n">
        <v>0</v>
      </c>
      <c r="D108" s="41"/>
      <c r="E108" s="42" t="n">
        <v>0</v>
      </c>
      <c r="F108" s="42"/>
      <c r="G108" s="43" t="n">
        <f aca="false">(C108*D108+E108*F108)</f>
        <v>0</v>
      </c>
      <c r="H108" s="30"/>
      <c r="I108" s="31"/>
      <c r="J108" s="31"/>
      <c r="K108" s="31"/>
      <c r="L108" s="30"/>
      <c r="M108" s="31"/>
      <c r="N108" s="31"/>
      <c r="O108" s="31"/>
      <c r="P108" s="24"/>
      <c r="Q108" s="24"/>
    </row>
    <row r="109" s="25" customFormat="true" ht="18.75" hidden="false" customHeight="false" outlineLevel="0" collapsed="false">
      <c r="A109" s="38" t="s">
        <v>18</v>
      </c>
      <c r="B109" s="39" t="s">
        <v>109</v>
      </c>
      <c r="C109" s="40" t="n">
        <v>0</v>
      </c>
      <c r="D109" s="41"/>
      <c r="E109" s="42" t="n">
        <v>0</v>
      </c>
      <c r="F109" s="42"/>
      <c r="G109" s="43" t="n">
        <f aca="false">(C109*D109+E109*F109)</f>
        <v>0</v>
      </c>
      <c r="H109" s="30"/>
      <c r="I109" s="31"/>
      <c r="J109" s="31"/>
      <c r="K109" s="31"/>
      <c r="L109" s="30"/>
      <c r="M109" s="31"/>
      <c r="N109" s="31"/>
      <c r="O109" s="31"/>
      <c r="P109" s="24"/>
      <c r="Q109" s="24"/>
    </row>
    <row r="110" s="25" customFormat="true" ht="18.75" hidden="false" customHeight="false" outlineLevel="0" collapsed="false">
      <c r="A110" s="38" t="s">
        <v>20</v>
      </c>
      <c r="B110" s="39" t="s">
        <v>110</v>
      </c>
      <c r="C110" s="40" t="n">
        <v>12</v>
      </c>
      <c r="D110" s="41"/>
      <c r="E110" s="42" t="n">
        <v>0.24</v>
      </c>
      <c r="F110" s="42"/>
      <c r="G110" s="43" t="n">
        <f aca="false">(C110*D110+E110*F110)</f>
        <v>0</v>
      </c>
      <c r="H110" s="30"/>
      <c r="I110" s="31"/>
      <c r="J110" s="31"/>
      <c r="K110" s="31"/>
      <c r="L110" s="30"/>
      <c r="M110" s="31"/>
      <c r="N110" s="31"/>
      <c r="O110" s="31"/>
      <c r="P110" s="24"/>
      <c r="Q110" s="24"/>
    </row>
    <row r="111" s="25" customFormat="true" ht="18.75" hidden="false" customHeight="false" outlineLevel="0" collapsed="false">
      <c r="A111" s="38" t="s">
        <v>22</v>
      </c>
      <c r="B111" s="39" t="s">
        <v>111</v>
      </c>
      <c r="C111" s="40" t="n">
        <v>0</v>
      </c>
      <c r="D111" s="41"/>
      <c r="E111" s="42" t="n">
        <v>0</v>
      </c>
      <c r="F111" s="42"/>
      <c r="G111" s="43" t="n">
        <f aca="false">(C111*D111+E111*F111)</f>
        <v>0</v>
      </c>
      <c r="H111" s="30"/>
      <c r="I111" s="31"/>
      <c r="J111" s="31"/>
      <c r="K111" s="31"/>
      <c r="L111" s="30"/>
      <c r="M111" s="31"/>
      <c r="N111" s="31"/>
      <c r="O111" s="31"/>
      <c r="P111" s="24"/>
      <c r="Q111" s="24"/>
    </row>
    <row r="112" s="25" customFormat="true" ht="18.75" hidden="false" customHeight="false" outlineLevel="0" collapsed="false">
      <c r="A112" s="38" t="s">
        <v>112</v>
      </c>
      <c r="B112" s="39" t="s">
        <v>113</v>
      </c>
      <c r="C112" s="40" t="n">
        <v>0</v>
      </c>
      <c r="D112" s="41"/>
      <c r="E112" s="42" t="n">
        <v>0</v>
      </c>
      <c r="F112" s="42"/>
      <c r="G112" s="43" t="n">
        <f aca="false">(C112*D112+E112*F112)</f>
        <v>0</v>
      </c>
      <c r="H112" s="30"/>
      <c r="I112" s="31"/>
      <c r="J112" s="31"/>
      <c r="K112" s="31"/>
      <c r="L112" s="30"/>
      <c r="M112" s="31"/>
      <c r="N112" s="31"/>
      <c r="O112" s="31"/>
      <c r="P112" s="24"/>
      <c r="Q112" s="24"/>
    </row>
    <row r="113" s="25" customFormat="true" ht="18.75" hidden="false" customHeight="false" outlineLevel="0" collapsed="false">
      <c r="A113" s="38" t="s">
        <v>114</v>
      </c>
      <c r="B113" s="39" t="s">
        <v>115</v>
      </c>
      <c r="C113" s="40" t="n">
        <v>0</v>
      </c>
      <c r="D113" s="41"/>
      <c r="E113" s="42" t="n">
        <v>0</v>
      </c>
      <c r="F113" s="42"/>
      <c r="G113" s="43" t="n">
        <f aca="false">(C113*D113+E113*F113)</f>
        <v>0</v>
      </c>
      <c r="H113" s="30"/>
      <c r="I113" s="31"/>
      <c r="J113" s="31"/>
      <c r="K113" s="31"/>
      <c r="L113" s="30"/>
      <c r="M113" s="31"/>
      <c r="N113" s="31"/>
      <c r="O113" s="31"/>
      <c r="P113" s="24"/>
      <c r="Q113" s="24"/>
    </row>
    <row r="114" s="25" customFormat="true" ht="18.75" hidden="false" customHeight="false" outlineLevel="0" collapsed="false">
      <c r="A114" s="38" t="s">
        <v>116</v>
      </c>
      <c r="B114" s="39" t="s">
        <v>117</v>
      </c>
      <c r="C114" s="40" t="n">
        <v>0</v>
      </c>
      <c r="D114" s="41"/>
      <c r="E114" s="42" t="n">
        <v>0</v>
      </c>
      <c r="F114" s="42"/>
      <c r="G114" s="43" t="n">
        <f aca="false">(C114*D114+E114*F114)</f>
        <v>0</v>
      </c>
      <c r="H114" s="30"/>
      <c r="I114" s="31"/>
      <c r="J114" s="31"/>
      <c r="K114" s="31"/>
      <c r="L114" s="30"/>
      <c r="M114" s="31"/>
      <c r="N114" s="31"/>
      <c r="O114" s="31"/>
      <c r="P114" s="24"/>
      <c r="Q114" s="24"/>
    </row>
    <row r="115" s="25" customFormat="true" ht="18.75" hidden="false" customHeight="false" outlineLevel="0" collapsed="false">
      <c r="A115" s="38" t="s">
        <v>118</v>
      </c>
      <c r="B115" s="39" t="s">
        <v>119</v>
      </c>
      <c r="C115" s="40" t="n">
        <v>12</v>
      </c>
      <c r="D115" s="41"/>
      <c r="E115" s="42" t="n">
        <v>0.6</v>
      </c>
      <c r="F115" s="42"/>
      <c r="G115" s="43" t="n">
        <f aca="false">(C115*D115+E115*F115)</f>
        <v>0</v>
      </c>
      <c r="H115" s="30"/>
      <c r="I115" s="31"/>
      <c r="J115" s="31"/>
      <c r="K115" s="31"/>
      <c r="L115" s="30"/>
      <c r="M115" s="31"/>
      <c r="N115" s="31"/>
      <c r="O115" s="31"/>
      <c r="P115" s="24"/>
      <c r="Q115" s="24"/>
    </row>
    <row r="116" s="25" customFormat="true" ht="19.5" hidden="false" customHeight="false" outlineLevel="0" collapsed="false">
      <c r="A116" s="38" t="s">
        <v>120</v>
      </c>
      <c r="B116" s="90" t="s">
        <v>121</v>
      </c>
      <c r="C116" s="40" t="n">
        <v>0</v>
      </c>
      <c r="D116" s="91"/>
      <c r="E116" s="92" t="n">
        <v>0</v>
      </c>
      <c r="F116" s="92"/>
      <c r="G116" s="93" t="n">
        <f aca="false">(C116*D116+E116*F116)</f>
        <v>0</v>
      </c>
      <c r="H116" s="30"/>
      <c r="I116" s="31"/>
      <c r="J116" s="31"/>
      <c r="K116" s="31"/>
      <c r="L116" s="30"/>
      <c r="M116" s="31"/>
      <c r="N116" s="31"/>
      <c r="O116" s="31"/>
      <c r="P116" s="24"/>
      <c r="Q116" s="24"/>
    </row>
    <row r="117" s="25" customFormat="true" ht="19.5" hidden="false" customHeight="false" outlineLevel="0" collapsed="false">
      <c r="A117" s="44"/>
      <c r="B117" s="45" t="s">
        <v>27</v>
      </c>
      <c r="C117" s="46" t="n">
        <f aca="false">SUM(C108:C116)</f>
        <v>24</v>
      </c>
      <c r="D117" s="47"/>
      <c r="E117" s="48" t="n">
        <f aca="false">SUM(E108:E116)</f>
        <v>0.84</v>
      </c>
      <c r="F117" s="48"/>
      <c r="G117" s="49" t="n">
        <f aca="false">SUM(G108:G116)</f>
        <v>0</v>
      </c>
      <c r="H117" s="30"/>
      <c r="I117" s="31"/>
      <c r="J117" s="31"/>
      <c r="K117" s="31"/>
      <c r="L117" s="30"/>
      <c r="M117" s="31"/>
      <c r="N117" s="31"/>
      <c r="O117" s="31"/>
      <c r="P117" s="24"/>
      <c r="Q117" s="24"/>
    </row>
    <row r="118" s="25" customFormat="true" ht="19.5" hidden="false" customHeight="false" outlineLevel="0" collapsed="false">
      <c r="A118" s="50"/>
      <c r="B118" s="51" t="s">
        <v>28</v>
      </c>
      <c r="C118" s="52" t="n">
        <f aca="false">C117</f>
        <v>24</v>
      </c>
      <c r="D118" s="53" t="n">
        <f aca="false">D117</f>
        <v>0</v>
      </c>
      <c r="E118" s="54" t="n">
        <f aca="false">E117</f>
        <v>0.84</v>
      </c>
      <c r="F118" s="54" t="n">
        <f aca="false">F117</f>
        <v>0</v>
      </c>
      <c r="G118" s="55" t="n">
        <f aca="false">G117</f>
        <v>0</v>
      </c>
      <c r="H118" s="30"/>
      <c r="I118" s="31"/>
      <c r="J118" s="31"/>
      <c r="K118" s="31"/>
      <c r="L118" s="30"/>
      <c r="M118" s="31"/>
      <c r="N118" s="31"/>
      <c r="O118" s="31"/>
      <c r="P118" s="24"/>
      <c r="Q118" s="24"/>
    </row>
    <row r="119" s="25" customFormat="true" ht="19.5" hidden="false" customHeight="false" outlineLevel="0" collapsed="false">
      <c r="A119" s="28" t="s">
        <v>45</v>
      </c>
      <c r="B119" s="29" t="s">
        <v>34</v>
      </c>
      <c r="C119" s="29"/>
      <c r="D119" s="29"/>
      <c r="E119" s="29"/>
      <c r="F119" s="29"/>
      <c r="G119" s="29"/>
      <c r="H119" s="30"/>
      <c r="I119" s="31"/>
      <c r="J119" s="31"/>
      <c r="K119" s="31"/>
      <c r="L119" s="30"/>
      <c r="M119" s="31"/>
      <c r="N119" s="31"/>
      <c r="O119" s="31"/>
      <c r="P119" s="24"/>
      <c r="Q119" s="24"/>
    </row>
    <row r="120" s="25" customFormat="true" ht="18.75" hidden="false" customHeight="false" outlineLevel="0" collapsed="false">
      <c r="A120" s="38" t="s">
        <v>16</v>
      </c>
      <c r="B120" s="39" t="s">
        <v>108</v>
      </c>
      <c r="C120" s="40" t="n">
        <v>300</v>
      </c>
      <c r="D120" s="41"/>
      <c r="E120" s="42" t="n">
        <v>801.36</v>
      </c>
      <c r="F120" s="42"/>
      <c r="G120" s="43" t="n">
        <f aca="false">(C120*D120+E120*F120)</f>
        <v>0</v>
      </c>
      <c r="H120" s="30"/>
      <c r="I120" s="31"/>
      <c r="J120" s="31"/>
      <c r="K120" s="31"/>
      <c r="L120" s="30"/>
      <c r="M120" s="31"/>
      <c r="N120" s="31"/>
      <c r="O120" s="31"/>
      <c r="P120" s="24"/>
      <c r="Q120" s="24"/>
    </row>
    <row r="121" s="25" customFormat="true" ht="18.75" hidden="false" customHeight="false" outlineLevel="0" collapsed="false">
      <c r="A121" s="38" t="s">
        <v>18</v>
      </c>
      <c r="B121" s="39" t="s">
        <v>109</v>
      </c>
      <c r="C121" s="40" t="n">
        <v>36</v>
      </c>
      <c r="D121" s="41"/>
      <c r="E121" s="42" t="n">
        <v>12</v>
      </c>
      <c r="F121" s="42"/>
      <c r="G121" s="43" t="n">
        <f aca="false">(C121*D121+E121*F121)</f>
        <v>0</v>
      </c>
      <c r="H121" s="30"/>
      <c r="I121" s="31"/>
      <c r="J121" s="31"/>
      <c r="K121" s="31"/>
      <c r="L121" s="30"/>
      <c r="M121" s="31"/>
      <c r="N121" s="31"/>
      <c r="O121" s="31"/>
      <c r="P121" s="24"/>
      <c r="Q121" s="24"/>
    </row>
    <row r="122" s="25" customFormat="true" ht="18.75" hidden="false" customHeight="false" outlineLevel="0" collapsed="false">
      <c r="A122" s="38" t="s">
        <v>20</v>
      </c>
      <c r="B122" s="39" t="s">
        <v>110</v>
      </c>
      <c r="C122" s="40" t="n">
        <v>0</v>
      </c>
      <c r="D122" s="41"/>
      <c r="E122" s="42" t="n">
        <v>0</v>
      </c>
      <c r="F122" s="42"/>
      <c r="G122" s="43" t="n">
        <f aca="false">(C122*D122+E122*F122)</f>
        <v>0</v>
      </c>
      <c r="H122" s="30"/>
      <c r="I122" s="31"/>
      <c r="J122" s="31"/>
      <c r="K122" s="31"/>
      <c r="L122" s="30"/>
      <c r="M122" s="31"/>
      <c r="N122" s="31"/>
      <c r="O122" s="31"/>
      <c r="P122" s="24"/>
      <c r="Q122" s="24"/>
    </row>
    <row r="123" s="25" customFormat="true" ht="18.75" hidden="false" customHeight="false" outlineLevel="0" collapsed="false">
      <c r="A123" s="38" t="s">
        <v>22</v>
      </c>
      <c r="B123" s="39" t="s">
        <v>111</v>
      </c>
      <c r="C123" s="40" t="n">
        <v>48</v>
      </c>
      <c r="D123" s="41"/>
      <c r="E123" s="42" t="n">
        <v>59.4</v>
      </c>
      <c r="F123" s="42"/>
      <c r="G123" s="43" t="n">
        <f aca="false">(C123*D123+E123*F123)</f>
        <v>0</v>
      </c>
      <c r="H123" s="30"/>
      <c r="I123" s="31"/>
      <c r="J123" s="31"/>
      <c r="K123" s="31"/>
      <c r="L123" s="30"/>
      <c r="M123" s="31"/>
      <c r="N123" s="31"/>
      <c r="O123" s="31"/>
      <c r="P123" s="24"/>
      <c r="Q123" s="24"/>
    </row>
    <row r="124" s="25" customFormat="true" ht="18.75" hidden="false" customHeight="false" outlineLevel="0" collapsed="false">
      <c r="A124" s="38" t="s">
        <v>112</v>
      </c>
      <c r="B124" s="39" t="s">
        <v>113</v>
      </c>
      <c r="C124" s="40" t="n">
        <v>0</v>
      </c>
      <c r="D124" s="41"/>
      <c r="E124" s="42" t="n">
        <v>0</v>
      </c>
      <c r="F124" s="42"/>
      <c r="G124" s="43" t="n">
        <f aca="false">(C124*D124+E124*F124)</f>
        <v>0</v>
      </c>
      <c r="H124" s="30"/>
      <c r="I124" s="31"/>
      <c r="J124" s="31"/>
      <c r="K124" s="31"/>
      <c r="L124" s="30"/>
      <c r="M124" s="31"/>
      <c r="N124" s="31"/>
      <c r="O124" s="31"/>
      <c r="P124" s="24"/>
      <c r="Q124" s="24"/>
    </row>
    <row r="125" s="25" customFormat="true" ht="18.75" hidden="false" customHeight="false" outlineLevel="0" collapsed="false">
      <c r="A125" s="38" t="s">
        <v>114</v>
      </c>
      <c r="B125" s="39" t="s">
        <v>115</v>
      </c>
      <c r="C125" s="40" t="n">
        <v>0</v>
      </c>
      <c r="D125" s="41"/>
      <c r="E125" s="42" t="n">
        <v>0</v>
      </c>
      <c r="F125" s="42"/>
      <c r="G125" s="43" t="n">
        <f aca="false">(C125*D125+E125*F125)</f>
        <v>0</v>
      </c>
      <c r="H125" s="30"/>
      <c r="I125" s="31"/>
      <c r="J125" s="31"/>
      <c r="K125" s="31"/>
      <c r="L125" s="30"/>
      <c r="M125" s="31"/>
      <c r="N125" s="31"/>
      <c r="O125" s="31"/>
      <c r="P125" s="24"/>
      <c r="Q125" s="24"/>
    </row>
    <row r="126" s="25" customFormat="true" ht="18.75" hidden="false" customHeight="false" outlineLevel="0" collapsed="false">
      <c r="A126" s="38" t="s">
        <v>116</v>
      </c>
      <c r="B126" s="39" t="s">
        <v>117</v>
      </c>
      <c r="C126" s="40" t="n">
        <v>0</v>
      </c>
      <c r="D126" s="41"/>
      <c r="E126" s="42" t="n">
        <v>0</v>
      </c>
      <c r="F126" s="42"/>
      <c r="G126" s="43" t="n">
        <f aca="false">(C126*D126+E126*F126)</f>
        <v>0</v>
      </c>
      <c r="H126" s="30"/>
      <c r="I126" s="31"/>
      <c r="J126" s="31"/>
      <c r="K126" s="31"/>
      <c r="L126" s="30"/>
      <c r="M126" s="31"/>
      <c r="N126" s="31"/>
      <c r="O126" s="31"/>
      <c r="P126" s="24"/>
      <c r="Q126" s="24"/>
    </row>
    <row r="127" s="25" customFormat="true" ht="18.75" hidden="false" customHeight="false" outlineLevel="0" collapsed="false">
      <c r="A127" s="38" t="s">
        <v>118</v>
      </c>
      <c r="B127" s="39" t="s">
        <v>119</v>
      </c>
      <c r="C127" s="40" t="n">
        <v>0</v>
      </c>
      <c r="D127" s="41"/>
      <c r="E127" s="42" t="n">
        <v>0</v>
      </c>
      <c r="F127" s="42"/>
      <c r="G127" s="43" t="n">
        <f aca="false">(C127*D127+E127*F127)</f>
        <v>0</v>
      </c>
      <c r="H127" s="30"/>
      <c r="I127" s="31"/>
      <c r="J127" s="31"/>
      <c r="K127" s="31"/>
      <c r="L127" s="30"/>
      <c r="M127" s="31"/>
      <c r="N127" s="31"/>
      <c r="O127" s="31"/>
      <c r="P127" s="24"/>
      <c r="Q127" s="24"/>
    </row>
    <row r="128" s="25" customFormat="true" ht="19.5" hidden="false" customHeight="false" outlineLevel="0" collapsed="false">
      <c r="A128" s="38" t="s">
        <v>120</v>
      </c>
      <c r="B128" s="90" t="s">
        <v>121</v>
      </c>
      <c r="C128" s="40" t="n">
        <v>144</v>
      </c>
      <c r="D128" s="91"/>
      <c r="E128" s="92" t="n">
        <v>384.48</v>
      </c>
      <c r="F128" s="92"/>
      <c r="G128" s="93" t="n">
        <f aca="false">(C128*D128+E128*F128)</f>
        <v>0</v>
      </c>
      <c r="H128" s="30"/>
      <c r="I128" s="31"/>
      <c r="J128" s="31"/>
      <c r="K128" s="31"/>
      <c r="L128" s="30"/>
      <c r="M128" s="31"/>
      <c r="N128" s="31"/>
      <c r="O128" s="31"/>
      <c r="P128" s="24"/>
      <c r="Q128" s="24"/>
    </row>
    <row r="129" s="25" customFormat="true" ht="19.5" hidden="false" customHeight="false" outlineLevel="0" collapsed="false">
      <c r="A129" s="44"/>
      <c r="B129" s="45" t="s">
        <v>27</v>
      </c>
      <c r="C129" s="46" t="n">
        <f aca="false">SUM(C120:C128)</f>
        <v>528</v>
      </c>
      <c r="D129" s="47"/>
      <c r="E129" s="48" t="n">
        <f aca="false">SUM(E120:E128)</f>
        <v>1257.24</v>
      </c>
      <c r="F129" s="48"/>
      <c r="G129" s="49" t="n">
        <f aca="false">SUM(G120:G128)</f>
        <v>0</v>
      </c>
      <c r="H129" s="30"/>
      <c r="I129" s="31"/>
      <c r="J129" s="31"/>
      <c r="K129" s="31"/>
      <c r="L129" s="30"/>
      <c r="M129" s="31"/>
      <c r="N129" s="31"/>
      <c r="O129" s="31"/>
      <c r="P129" s="24"/>
      <c r="Q129" s="24"/>
    </row>
    <row r="130" s="25" customFormat="true" ht="19.5" hidden="false" customHeight="false" outlineLevel="0" collapsed="false">
      <c r="A130" s="50"/>
      <c r="B130" s="51" t="s">
        <v>28</v>
      </c>
      <c r="C130" s="52" t="n">
        <f aca="false">C129</f>
        <v>528</v>
      </c>
      <c r="D130" s="53" t="n">
        <f aca="false">D129</f>
        <v>0</v>
      </c>
      <c r="E130" s="54" t="n">
        <f aca="false">E129</f>
        <v>1257.24</v>
      </c>
      <c r="F130" s="54" t="n">
        <f aca="false">F129</f>
        <v>0</v>
      </c>
      <c r="G130" s="55" t="n">
        <f aca="false">G129</f>
        <v>0</v>
      </c>
      <c r="H130" s="30"/>
      <c r="I130" s="31"/>
      <c r="J130" s="31"/>
      <c r="K130" s="31"/>
      <c r="L130" s="30"/>
      <c r="M130" s="31"/>
      <c r="N130" s="31"/>
      <c r="O130" s="31"/>
      <c r="P130" s="24"/>
      <c r="Q130" s="24"/>
    </row>
    <row r="131" s="25" customFormat="true" ht="19.5" hidden="false" customHeight="false" outlineLevel="0" collapsed="false">
      <c r="A131" s="28" t="s">
        <v>46</v>
      </c>
      <c r="B131" s="29" t="s">
        <v>36</v>
      </c>
      <c r="C131" s="29"/>
      <c r="D131" s="29"/>
      <c r="E131" s="29"/>
      <c r="F131" s="29"/>
      <c r="G131" s="29"/>
      <c r="H131" s="30"/>
      <c r="I131" s="31"/>
      <c r="J131" s="31"/>
      <c r="K131" s="31"/>
      <c r="L131" s="30"/>
      <c r="M131" s="31"/>
      <c r="N131" s="31"/>
      <c r="O131" s="31"/>
      <c r="P131" s="24"/>
      <c r="Q131" s="24"/>
    </row>
    <row r="132" s="25" customFormat="true" ht="18.75" hidden="false" customHeight="false" outlineLevel="0" collapsed="false">
      <c r="A132" s="38" t="s">
        <v>16</v>
      </c>
      <c r="B132" s="39" t="s">
        <v>108</v>
      </c>
      <c r="C132" s="40" t="n">
        <v>168</v>
      </c>
      <c r="D132" s="41"/>
      <c r="E132" s="42" t="n">
        <v>1078.8</v>
      </c>
      <c r="F132" s="42"/>
      <c r="G132" s="43" t="n">
        <f aca="false">(C132*D132+E132*F132)</f>
        <v>0</v>
      </c>
      <c r="H132" s="30"/>
      <c r="I132" s="31"/>
      <c r="J132" s="31"/>
      <c r="K132" s="31"/>
      <c r="L132" s="30"/>
      <c r="M132" s="31"/>
      <c r="N132" s="31"/>
      <c r="O132" s="31"/>
      <c r="P132" s="24"/>
      <c r="Q132" s="24"/>
    </row>
    <row r="133" s="25" customFormat="true" ht="18.75" hidden="false" customHeight="false" outlineLevel="0" collapsed="false">
      <c r="A133" s="38" t="s">
        <v>18</v>
      </c>
      <c r="B133" s="39" t="s">
        <v>109</v>
      </c>
      <c r="C133" s="40" t="n">
        <v>0</v>
      </c>
      <c r="D133" s="41"/>
      <c r="E133" s="42" t="n">
        <v>0</v>
      </c>
      <c r="F133" s="42"/>
      <c r="G133" s="43" t="n">
        <f aca="false">(C133*D133+E133*F133)</f>
        <v>0</v>
      </c>
      <c r="H133" s="30"/>
      <c r="I133" s="31"/>
      <c r="J133" s="31"/>
      <c r="K133" s="31"/>
      <c r="L133" s="30"/>
      <c r="M133" s="31"/>
      <c r="N133" s="31"/>
      <c r="O133" s="31"/>
      <c r="P133" s="24"/>
      <c r="Q133" s="24"/>
    </row>
    <row r="134" s="25" customFormat="true" ht="18.75" hidden="false" customHeight="false" outlineLevel="0" collapsed="false">
      <c r="A134" s="38" t="s">
        <v>20</v>
      </c>
      <c r="B134" s="39" t="s">
        <v>110</v>
      </c>
      <c r="C134" s="40" t="n">
        <v>36</v>
      </c>
      <c r="D134" s="41"/>
      <c r="E134" s="42" t="n">
        <v>33.12</v>
      </c>
      <c r="F134" s="42"/>
      <c r="G134" s="43" t="n">
        <f aca="false">(C134*D134+E134*F134)</f>
        <v>0</v>
      </c>
      <c r="H134" s="30"/>
      <c r="I134" s="31"/>
      <c r="J134" s="31"/>
      <c r="K134" s="31"/>
      <c r="L134" s="30"/>
      <c r="M134" s="31"/>
      <c r="N134" s="31"/>
      <c r="O134" s="31"/>
      <c r="P134" s="24"/>
      <c r="Q134" s="24"/>
    </row>
    <row r="135" s="25" customFormat="true" ht="18.75" hidden="false" customHeight="false" outlineLevel="0" collapsed="false">
      <c r="A135" s="38" t="s">
        <v>22</v>
      </c>
      <c r="B135" s="39" t="s">
        <v>111</v>
      </c>
      <c r="C135" s="40" t="n">
        <v>0</v>
      </c>
      <c r="D135" s="41"/>
      <c r="E135" s="42" t="n">
        <v>0</v>
      </c>
      <c r="F135" s="42"/>
      <c r="G135" s="43" t="n">
        <f aca="false">(C135*D135+E135*F135)</f>
        <v>0</v>
      </c>
      <c r="H135" s="30"/>
      <c r="I135" s="31"/>
      <c r="J135" s="31"/>
      <c r="K135" s="31"/>
      <c r="L135" s="30"/>
      <c r="M135" s="31"/>
      <c r="N135" s="31"/>
      <c r="O135" s="31"/>
      <c r="P135" s="24"/>
      <c r="Q135" s="24"/>
    </row>
    <row r="136" s="25" customFormat="true" ht="18.75" hidden="false" customHeight="false" outlineLevel="0" collapsed="false">
      <c r="A136" s="38" t="s">
        <v>112</v>
      </c>
      <c r="B136" s="39" t="s">
        <v>113</v>
      </c>
      <c r="C136" s="40" t="n">
        <v>0</v>
      </c>
      <c r="D136" s="41"/>
      <c r="E136" s="42" t="n">
        <v>0</v>
      </c>
      <c r="F136" s="42"/>
      <c r="G136" s="43" t="n">
        <f aca="false">(C136*D136+E136*F136)</f>
        <v>0</v>
      </c>
      <c r="H136" s="30"/>
      <c r="I136" s="31"/>
      <c r="J136" s="31"/>
      <c r="K136" s="31"/>
      <c r="L136" s="30"/>
      <c r="M136" s="31"/>
      <c r="N136" s="31"/>
      <c r="O136" s="31"/>
      <c r="P136" s="24"/>
      <c r="Q136" s="24"/>
    </row>
    <row r="137" s="25" customFormat="true" ht="18.75" hidden="false" customHeight="false" outlineLevel="0" collapsed="false">
      <c r="A137" s="38" t="s">
        <v>114</v>
      </c>
      <c r="B137" s="39" t="s">
        <v>115</v>
      </c>
      <c r="C137" s="40" t="n">
        <v>12</v>
      </c>
      <c r="D137" s="41"/>
      <c r="E137" s="42" t="n">
        <v>8.28</v>
      </c>
      <c r="F137" s="42"/>
      <c r="G137" s="43" t="n">
        <f aca="false">(C137*D137+E137*F137)</f>
        <v>0</v>
      </c>
      <c r="H137" s="30"/>
      <c r="I137" s="31"/>
      <c r="J137" s="31"/>
      <c r="K137" s="31"/>
      <c r="L137" s="30"/>
      <c r="M137" s="31"/>
      <c r="N137" s="31"/>
      <c r="O137" s="31"/>
      <c r="P137" s="24"/>
      <c r="Q137" s="24"/>
    </row>
    <row r="138" s="25" customFormat="true" ht="18.75" hidden="false" customHeight="false" outlineLevel="0" collapsed="false">
      <c r="A138" s="38" t="s">
        <v>116</v>
      </c>
      <c r="B138" s="39" t="s">
        <v>117</v>
      </c>
      <c r="C138" s="40" t="n">
        <v>0</v>
      </c>
      <c r="D138" s="41"/>
      <c r="E138" s="42" t="n">
        <v>0</v>
      </c>
      <c r="F138" s="42"/>
      <c r="G138" s="43" t="n">
        <f aca="false">(C138*D138+E138*F138)</f>
        <v>0</v>
      </c>
      <c r="H138" s="30"/>
      <c r="I138" s="31"/>
      <c r="J138" s="31"/>
      <c r="K138" s="31"/>
      <c r="L138" s="30"/>
      <c r="M138" s="31"/>
      <c r="N138" s="31"/>
      <c r="O138" s="31"/>
      <c r="P138" s="24"/>
      <c r="Q138" s="24"/>
    </row>
    <row r="139" s="25" customFormat="true" ht="18.75" hidden="false" customHeight="false" outlineLevel="0" collapsed="false">
      <c r="A139" s="38" t="s">
        <v>118</v>
      </c>
      <c r="B139" s="39" t="s">
        <v>119</v>
      </c>
      <c r="C139" s="40" t="n">
        <v>24</v>
      </c>
      <c r="D139" s="41"/>
      <c r="E139" s="42" t="n">
        <v>5.64</v>
      </c>
      <c r="F139" s="42"/>
      <c r="G139" s="43" t="n">
        <f aca="false">(C139*D139+E139*F139)</f>
        <v>0</v>
      </c>
      <c r="H139" s="30"/>
      <c r="I139" s="31"/>
      <c r="J139" s="31"/>
      <c r="K139" s="31"/>
      <c r="L139" s="30"/>
      <c r="M139" s="31"/>
      <c r="N139" s="31"/>
      <c r="O139" s="31"/>
      <c r="P139" s="24"/>
      <c r="Q139" s="24"/>
    </row>
    <row r="140" s="25" customFormat="true" ht="19.5" hidden="false" customHeight="false" outlineLevel="0" collapsed="false">
      <c r="A140" s="38" t="s">
        <v>120</v>
      </c>
      <c r="B140" s="90" t="s">
        <v>121</v>
      </c>
      <c r="C140" s="40" t="n">
        <v>120</v>
      </c>
      <c r="D140" s="91"/>
      <c r="E140" s="92" t="n">
        <v>63.84</v>
      </c>
      <c r="F140" s="92"/>
      <c r="G140" s="93" t="n">
        <f aca="false">(C140*D140+E140*F140)</f>
        <v>0</v>
      </c>
      <c r="H140" s="30"/>
      <c r="I140" s="31"/>
      <c r="J140" s="31"/>
      <c r="K140" s="31"/>
      <c r="L140" s="30"/>
      <c r="M140" s="31"/>
      <c r="N140" s="31"/>
      <c r="O140" s="31"/>
      <c r="P140" s="24"/>
      <c r="Q140" s="24"/>
    </row>
    <row r="141" s="25" customFormat="true" ht="19.5" hidden="false" customHeight="false" outlineLevel="0" collapsed="false">
      <c r="A141" s="44"/>
      <c r="B141" s="45" t="s">
        <v>27</v>
      </c>
      <c r="C141" s="46" t="n">
        <f aca="false">SUM(C132:C140)</f>
        <v>360</v>
      </c>
      <c r="D141" s="47"/>
      <c r="E141" s="48" t="n">
        <f aca="false">SUM(E132:E140)</f>
        <v>1189.68</v>
      </c>
      <c r="F141" s="48"/>
      <c r="G141" s="49" t="n">
        <f aca="false">SUM(G132:G140)</f>
        <v>0</v>
      </c>
      <c r="H141" s="30"/>
      <c r="I141" s="31"/>
      <c r="J141" s="31"/>
      <c r="K141" s="31"/>
      <c r="L141" s="30"/>
      <c r="M141" s="31"/>
      <c r="N141" s="31"/>
      <c r="O141" s="31"/>
      <c r="P141" s="24"/>
      <c r="Q141" s="24"/>
    </row>
    <row r="142" s="25" customFormat="true" ht="19.5" hidden="false" customHeight="false" outlineLevel="0" collapsed="false">
      <c r="A142" s="50"/>
      <c r="B142" s="51" t="s">
        <v>28</v>
      </c>
      <c r="C142" s="52" t="n">
        <f aca="false">C141</f>
        <v>360</v>
      </c>
      <c r="D142" s="53" t="n">
        <f aca="false">D141</f>
        <v>0</v>
      </c>
      <c r="E142" s="54" t="n">
        <f aca="false">E141</f>
        <v>1189.68</v>
      </c>
      <c r="F142" s="54" t="n">
        <f aca="false">F141</f>
        <v>0</v>
      </c>
      <c r="G142" s="55" t="n">
        <f aca="false">G141</f>
        <v>0</v>
      </c>
      <c r="H142" s="30"/>
      <c r="I142" s="31"/>
      <c r="J142" s="31"/>
      <c r="K142" s="31"/>
      <c r="L142" s="30"/>
      <c r="M142" s="31"/>
      <c r="N142" s="31"/>
      <c r="O142" s="31"/>
      <c r="P142" s="24"/>
      <c r="Q142" s="24"/>
    </row>
    <row r="143" s="25" customFormat="true" ht="20.25" hidden="false" customHeight="false" outlineLevel="0" collapsed="false">
      <c r="A143" s="19" t="s">
        <v>47</v>
      </c>
      <c r="B143" s="19"/>
      <c r="C143" s="19"/>
      <c r="D143" s="19"/>
      <c r="E143" s="19"/>
      <c r="F143" s="19"/>
      <c r="G143" s="19"/>
      <c r="H143" s="30"/>
      <c r="I143" s="31"/>
      <c r="J143" s="31"/>
      <c r="K143" s="31"/>
      <c r="L143" s="30"/>
      <c r="M143" s="31"/>
      <c r="N143" s="31"/>
      <c r="O143" s="31"/>
      <c r="P143" s="24"/>
      <c r="Q143" s="24"/>
    </row>
    <row r="144" s="25" customFormat="true" ht="18.75" hidden="false" customHeight="true" outlineLevel="0" collapsed="false">
      <c r="A144" s="60" t="s">
        <v>7</v>
      </c>
      <c r="B144" s="21" t="s">
        <v>38</v>
      </c>
      <c r="C144" s="22" t="s">
        <v>9</v>
      </c>
      <c r="D144" s="60" t="s">
        <v>10</v>
      </c>
      <c r="E144" s="21" t="s">
        <v>11</v>
      </c>
      <c r="F144" s="21" t="s">
        <v>12</v>
      </c>
      <c r="G144" s="61" t="s">
        <v>13</v>
      </c>
      <c r="H144" s="30"/>
      <c r="I144" s="31"/>
      <c r="J144" s="31"/>
      <c r="K144" s="31"/>
      <c r="L144" s="30"/>
      <c r="M144" s="31"/>
      <c r="N144" s="31"/>
      <c r="O144" s="31"/>
      <c r="P144" s="24"/>
      <c r="Q144" s="24"/>
    </row>
    <row r="145" s="25" customFormat="true" ht="18.75" hidden="false" customHeight="false" outlineLevel="0" collapsed="false">
      <c r="A145" s="60"/>
      <c r="B145" s="21"/>
      <c r="C145" s="22"/>
      <c r="D145" s="60"/>
      <c r="E145" s="21"/>
      <c r="F145" s="21"/>
      <c r="G145" s="61"/>
      <c r="H145" s="30"/>
      <c r="I145" s="31"/>
      <c r="J145" s="31"/>
      <c r="K145" s="31"/>
      <c r="L145" s="30"/>
      <c r="M145" s="31"/>
      <c r="N145" s="31"/>
      <c r="O145" s="31"/>
      <c r="P145" s="24"/>
      <c r="Q145" s="24"/>
    </row>
    <row r="146" s="25" customFormat="true" ht="18.75" hidden="false" customHeight="false" outlineLevel="0" collapsed="false">
      <c r="A146" s="60"/>
      <c r="B146" s="21"/>
      <c r="C146" s="22"/>
      <c r="D146" s="60"/>
      <c r="E146" s="21"/>
      <c r="F146" s="21"/>
      <c r="G146" s="61"/>
      <c r="H146" s="30"/>
      <c r="I146" s="31"/>
      <c r="J146" s="31"/>
      <c r="K146" s="31"/>
      <c r="L146" s="30"/>
      <c r="M146" s="31"/>
      <c r="N146" s="31"/>
      <c r="O146" s="31"/>
      <c r="P146" s="24"/>
      <c r="Q146" s="24"/>
    </row>
    <row r="147" s="25" customFormat="true" ht="19.5" hidden="false" customHeight="false" outlineLevel="0" collapsed="false">
      <c r="A147" s="60"/>
      <c r="B147" s="21"/>
      <c r="C147" s="22"/>
      <c r="D147" s="60"/>
      <c r="E147" s="21"/>
      <c r="F147" s="21"/>
      <c r="G147" s="61"/>
      <c r="H147" s="30"/>
      <c r="I147" s="31"/>
      <c r="J147" s="31"/>
      <c r="K147" s="31"/>
      <c r="L147" s="30"/>
      <c r="M147" s="31"/>
      <c r="N147" s="31"/>
      <c r="O147" s="31"/>
      <c r="P147" s="24"/>
      <c r="Q147" s="24"/>
    </row>
    <row r="148" s="25" customFormat="true" ht="19.5" hidden="false" customHeight="false" outlineLevel="0" collapsed="false">
      <c r="A148" s="28" t="s">
        <v>48</v>
      </c>
      <c r="B148" s="29" t="s">
        <v>49</v>
      </c>
      <c r="C148" s="29"/>
      <c r="D148" s="29"/>
      <c r="E148" s="29"/>
      <c r="F148" s="29"/>
      <c r="G148" s="29"/>
      <c r="H148" s="30"/>
      <c r="I148" s="31"/>
      <c r="J148" s="31"/>
      <c r="K148" s="31"/>
      <c r="L148" s="30"/>
      <c r="M148" s="31"/>
      <c r="N148" s="31"/>
      <c r="O148" s="31"/>
      <c r="P148" s="24"/>
      <c r="Q148" s="24"/>
    </row>
    <row r="149" s="25" customFormat="true" ht="18.75" hidden="false" customHeight="false" outlineLevel="0" collapsed="false">
      <c r="A149" s="38" t="s">
        <v>16</v>
      </c>
      <c r="B149" s="39" t="s">
        <v>108</v>
      </c>
      <c r="C149" s="40" t="n">
        <v>144</v>
      </c>
      <c r="D149" s="41"/>
      <c r="E149" s="42" t="n">
        <v>192</v>
      </c>
      <c r="F149" s="42"/>
      <c r="G149" s="43" t="n">
        <f aca="false">(C149*D149+E149*F149)</f>
        <v>0</v>
      </c>
      <c r="H149" s="30"/>
      <c r="I149" s="31"/>
      <c r="J149" s="31"/>
      <c r="K149" s="31"/>
      <c r="L149" s="30"/>
      <c r="M149" s="31"/>
      <c r="N149" s="31"/>
      <c r="O149" s="31"/>
      <c r="P149" s="24"/>
      <c r="Q149" s="24"/>
    </row>
    <row r="150" s="25" customFormat="true" ht="18.75" hidden="false" customHeight="false" outlineLevel="0" collapsed="false">
      <c r="A150" s="38" t="s">
        <v>18</v>
      </c>
      <c r="B150" s="39" t="s">
        <v>109</v>
      </c>
      <c r="C150" s="40" t="n">
        <v>12</v>
      </c>
      <c r="D150" s="41"/>
      <c r="E150" s="42" t="n">
        <v>18</v>
      </c>
      <c r="F150" s="42"/>
      <c r="G150" s="43" t="n">
        <f aca="false">(C150*D150+E150*F150)</f>
        <v>0</v>
      </c>
      <c r="H150" s="30"/>
      <c r="I150" s="31"/>
      <c r="J150" s="31"/>
      <c r="K150" s="31"/>
      <c r="L150" s="30"/>
      <c r="M150" s="31"/>
      <c r="N150" s="31"/>
      <c r="O150" s="31"/>
      <c r="P150" s="24"/>
      <c r="Q150" s="24"/>
    </row>
    <row r="151" s="25" customFormat="true" ht="18.75" hidden="false" customHeight="false" outlineLevel="0" collapsed="false">
      <c r="A151" s="38" t="s">
        <v>20</v>
      </c>
      <c r="B151" s="39" t="s">
        <v>110</v>
      </c>
      <c r="C151" s="40" t="n">
        <v>27</v>
      </c>
      <c r="D151" s="41"/>
      <c r="E151" s="42" t="n">
        <v>57</v>
      </c>
      <c r="F151" s="42"/>
      <c r="G151" s="43" t="n">
        <f aca="false">(C151*D151+E151*F151)</f>
        <v>0</v>
      </c>
      <c r="H151" s="30"/>
      <c r="I151" s="31"/>
      <c r="J151" s="31"/>
      <c r="K151" s="31"/>
      <c r="L151" s="30"/>
      <c r="M151" s="31"/>
      <c r="N151" s="31"/>
      <c r="O151" s="31"/>
      <c r="P151" s="24"/>
      <c r="Q151" s="24"/>
    </row>
    <row r="152" s="25" customFormat="true" ht="18.75" hidden="false" customHeight="false" outlineLevel="0" collapsed="false">
      <c r="A152" s="38" t="s">
        <v>22</v>
      </c>
      <c r="B152" s="39" t="s">
        <v>111</v>
      </c>
      <c r="C152" s="40" t="n">
        <v>24</v>
      </c>
      <c r="D152" s="41"/>
      <c r="E152" s="42" t="n">
        <v>53</v>
      </c>
      <c r="F152" s="42"/>
      <c r="G152" s="43" t="n">
        <f aca="false">(C152*D152+E152*F152)</f>
        <v>0</v>
      </c>
      <c r="H152" s="30"/>
      <c r="I152" s="31"/>
      <c r="J152" s="31"/>
      <c r="K152" s="31"/>
      <c r="L152" s="30"/>
      <c r="M152" s="31"/>
      <c r="N152" s="31"/>
      <c r="O152" s="31"/>
      <c r="P152" s="24"/>
      <c r="Q152" s="24"/>
    </row>
    <row r="153" s="25" customFormat="true" ht="18.75" hidden="false" customHeight="false" outlineLevel="0" collapsed="false">
      <c r="A153" s="38" t="s">
        <v>112</v>
      </c>
      <c r="B153" s="39" t="s">
        <v>113</v>
      </c>
      <c r="C153" s="40" t="n">
        <v>4</v>
      </c>
      <c r="D153" s="41"/>
      <c r="E153" s="42" t="n">
        <v>6</v>
      </c>
      <c r="F153" s="42"/>
      <c r="G153" s="43" t="n">
        <f aca="false">(C153*D153+E153*F153)</f>
        <v>0</v>
      </c>
      <c r="H153" s="30"/>
      <c r="I153" s="31"/>
      <c r="J153" s="31"/>
      <c r="K153" s="31"/>
      <c r="L153" s="30"/>
      <c r="M153" s="31"/>
      <c r="N153" s="31"/>
      <c r="O153" s="31"/>
      <c r="P153" s="24"/>
      <c r="Q153" s="24"/>
    </row>
    <row r="154" s="25" customFormat="true" ht="18.75" hidden="false" customHeight="false" outlineLevel="0" collapsed="false">
      <c r="A154" s="38" t="s">
        <v>114</v>
      </c>
      <c r="B154" s="39" t="s">
        <v>115</v>
      </c>
      <c r="C154" s="40" t="n">
        <v>4</v>
      </c>
      <c r="D154" s="41"/>
      <c r="E154" s="42" t="n">
        <v>6</v>
      </c>
      <c r="F154" s="42"/>
      <c r="G154" s="43" t="n">
        <f aca="false">(C154*D154+E154*F154)</f>
        <v>0</v>
      </c>
      <c r="H154" s="30"/>
      <c r="I154" s="31"/>
      <c r="J154" s="31"/>
      <c r="K154" s="31"/>
      <c r="L154" s="30"/>
      <c r="M154" s="31"/>
      <c r="N154" s="31"/>
      <c r="O154" s="31"/>
      <c r="P154" s="24"/>
      <c r="Q154" s="24"/>
    </row>
    <row r="155" s="25" customFormat="true" ht="18.75" hidden="false" customHeight="false" outlineLevel="0" collapsed="false">
      <c r="A155" s="38" t="s">
        <v>116</v>
      </c>
      <c r="B155" s="39" t="s">
        <v>117</v>
      </c>
      <c r="C155" s="40" t="n">
        <v>4</v>
      </c>
      <c r="D155" s="41"/>
      <c r="E155" s="42" t="n">
        <v>6</v>
      </c>
      <c r="F155" s="42"/>
      <c r="G155" s="43" t="n">
        <f aca="false">(C155*D155+E155*F155)</f>
        <v>0</v>
      </c>
      <c r="H155" s="30"/>
      <c r="I155" s="31"/>
      <c r="J155" s="31"/>
      <c r="K155" s="31"/>
      <c r="L155" s="30"/>
      <c r="M155" s="31"/>
      <c r="N155" s="31"/>
      <c r="O155" s="31"/>
      <c r="P155" s="24"/>
      <c r="Q155" s="24"/>
    </row>
    <row r="156" s="25" customFormat="true" ht="18.75" hidden="false" customHeight="false" outlineLevel="0" collapsed="false">
      <c r="A156" s="38" t="s">
        <v>118</v>
      </c>
      <c r="B156" s="39" t="s">
        <v>119</v>
      </c>
      <c r="C156" s="40" t="n">
        <v>0</v>
      </c>
      <c r="D156" s="41"/>
      <c r="E156" s="42" t="n">
        <v>0</v>
      </c>
      <c r="F156" s="42"/>
      <c r="G156" s="43" t="n">
        <f aca="false">(C156*D156+E156*F156)</f>
        <v>0</v>
      </c>
      <c r="H156" s="30"/>
      <c r="I156" s="31"/>
      <c r="J156" s="31"/>
      <c r="K156" s="31"/>
      <c r="L156" s="30"/>
      <c r="M156" s="31"/>
      <c r="N156" s="31"/>
      <c r="O156" s="31"/>
      <c r="P156" s="24"/>
      <c r="Q156" s="24"/>
    </row>
    <row r="157" s="25" customFormat="true" ht="19.5" hidden="false" customHeight="false" outlineLevel="0" collapsed="false">
      <c r="A157" s="38" t="s">
        <v>120</v>
      </c>
      <c r="B157" s="90" t="s">
        <v>121</v>
      </c>
      <c r="C157" s="40" t="n">
        <v>348</v>
      </c>
      <c r="D157" s="91"/>
      <c r="E157" s="92" t="n">
        <v>720</v>
      </c>
      <c r="F157" s="92"/>
      <c r="G157" s="93" t="n">
        <f aca="false">(C157*D157+E157*F157)</f>
        <v>0</v>
      </c>
      <c r="H157" s="30"/>
      <c r="I157" s="31"/>
      <c r="J157" s="31"/>
      <c r="K157" s="31"/>
      <c r="L157" s="30"/>
      <c r="M157" s="31"/>
      <c r="N157" s="31"/>
      <c r="O157" s="31"/>
      <c r="P157" s="24"/>
      <c r="Q157" s="24"/>
    </row>
    <row r="158" s="25" customFormat="true" ht="19.5" hidden="false" customHeight="false" outlineLevel="0" collapsed="false">
      <c r="A158" s="44"/>
      <c r="B158" s="45" t="s">
        <v>27</v>
      </c>
      <c r="C158" s="46" t="n">
        <f aca="false">SUM(C149:C157)</f>
        <v>567</v>
      </c>
      <c r="D158" s="47"/>
      <c r="E158" s="48" t="n">
        <f aca="false">SUM(E149:E157)</f>
        <v>1058</v>
      </c>
      <c r="F158" s="48"/>
      <c r="G158" s="49" t="n">
        <f aca="false">SUM(G149:G157)</f>
        <v>0</v>
      </c>
      <c r="H158" s="30"/>
      <c r="I158" s="31"/>
      <c r="J158" s="31"/>
      <c r="K158" s="31"/>
      <c r="L158" s="30"/>
      <c r="M158" s="31"/>
      <c r="N158" s="31"/>
      <c r="O158" s="31"/>
      <c r="P158" s="24"/>
      <c r="Q158" s="24"/>
    </row>
    <row r="159" s="25" customFormat="true" ht="19.5" hidden="false" customHeight="false" outlineLevel="0" collapsed="false">
      <c r="A159" s="50"/>
      <c r="B159" s="51" t="s">
        <v>28</v>
      </c>
      <c r="C159" s="52" t="n">
        <f aca="false">C158</f>
        <v>567</v>
      </c>
      <c r="D159" s="53" t="n">
        <f aca="false">D158</f>
        <v>0</v>
      </c>
      <c r="E159" s="54" t="n">
        <f aca="false">E158</f>
        <v>1058</v>
      </c>
      <c r="F159" s="54" t="n">
        <f aca="false">F158</f>
        <v>0</v>
      </c>
      <c r="G159" s="55" t="n">
        <f aca="false">G158</f>
        <v>0</v>
      </c>
      <c r="H159" s="30"/>
      <c r="I159" s="31"/>
      <c r="J159" s="31"/>
      <c r="K159" s="31"/>
      <c r="L159" s="30"/>
      <c r="M159" s="31"/>
      <c r="N159" s="31"/>
      <c r="O159" s="31"/>
      <c r="P159" s="24"/>
      <c r="Q159" s="24"/>
    </row>
    <row r="160" s="25" customFormat="true" ht="19.5" hidden="false" customHeight="true" outlineLevel="0" collapsed="false">
      <c r="A160" s="28" t="s">
        <v>50</v>
      </c>
      <c r="B160" s="29" t="s">
        <v>51</v>
      </c>
      <c r="C160" s="29"/>
      <c r="D160" s="29"/>
      <c r="E160" s="29"/>
      <c r="F160" s="29"/>
      <c r="G160" s="29"/>
      <c r="H160" s="30"/>
      <c r="I160" s="31"/>
      <c r="J160" s="31"/>
      <c r="K160" s="31"/>
      <c r="L160" s="30"/>
      <c r="M160" s="31"/>
      <c r="N160" s="31"/>
      <c r="O160" s="31"/>
      <c r="P160" s="24"/>
      <c r="Q160" s="24"/>
    </row>
    <row r="161" s="25" customFormat="true" ht="18.75" hidden="false" customHeight="false" outlineLevel="0" collapsed="false">
      <c r="A161" s="38" t="s">
        <v>16</v>
      </c>
      <c r="B161" s="39" t="s">
        <v>108</v>
      </c>
      <c r="C161" s="40" t="n">
        <v>38</v>
      </c>
      <c r="D161" s="41"/>
      <c r="E161" s="42" t="n">
        <v>148.61</v>
      </c>
      <c r="F161" s="42"/>
      <c r="G161" s="43" t="n">
        <f aca="false">(C161*D161+E161*F161)</f>
        <v>0</v>
      </c>
      <c r="H161" s="30"/>
      <c r="I161" s="31"/>
      <c r="J161" s="31"/>
      <c r="K161" s="31"/>
      <c r="L161" s="30"/>
      <c r="M161" s="31"/>
      <c r="N161" s="31"/>
      <c r="O161" s="31"/>
      <c r="P161" s="24"/>
      <c r="Q161" s="24"/>
    </row>
    <row r="162" s="25" customFormat="true" ht="18.75" hidden="false" customHeight="false" outlineLevel="0" collapsed="false">
      <c r="A162" s="38" t="s">
        <v>18</v>
      </c>
      <c r="B162" s="39" t="s">
        <v>109</v>
      </c>
      <c r="C162" s="40" t="n">
        <v>3</v>
      </c>
      <c r="D162" s="41"/>
      <c r="E162" s="42" t="n">
        <v>12</v>
      </c>
      <c r="F162" s="42"/>
      <c r="G162" s="43" t="n">
        <f aca="false">(C162*D162+E162*F162)</f>
        <v>0</v>
      </c>
      <c r="H162" s="30"/>
      <c r="I162" s="31"/>
      <c r="J162" s="31"/>
      <c r="K162" s="31"/>
      <c r="L162" s="30"/>
      <c r="M162" s="31"/>
      <c r="N162" s="31"/>
      <c r="O162" s="31"/>
      <c r="P162" s="24"/>
      <c r="Q162" s="24"/>
    </row>
    <row r="163" s="25" customFormat="true" ht="18.75" hidden="false" customHeight="false" outlineLevel="0" collapsed="false">
      <c r="A163" s="38" t="s">
        <v>20</v>
      </c>
      <c r="B163" s="39" t="s">
        <v>110</v>
      </c>
      <c r="C163" s="40" t="n">
        <v>6</v>
      </c>
      <c r="D163" s="41"/>
      <c r="E163" s="42" t="n">
        <v>24</v>
      </c>
      <c r="F163" s="42"/>
      <c r="G163" s="43" t="n">
        <f aca="false">(C163*D163+E163*F163)</f>
        <v>0</v>
      </c>
      <c r="H163" s="30"/>
      <c r="I163" s="31"/>
      <c r="J163" s="31"/>
      <c r="K163" s="31"/>
      <c r="L163" s="30"/>
      <c r="M163" s="31"/>
      <c r="N163" s="31"/>
      <c r="O163" s="31"/>
      <c r="P163" s="24"/>
      <c r="Q163" s="24"/>
    </row>
    <row r="164" s="25" customFormat="true" ht="18.75" hidden="false" customHeight="false" outlineLevel="0" collapsed="false">
      <c r="A164" s="38" t="s">
        <v>22</v>
      </c>
      <c r="B164" s="39" t="s">
        <v>111</v>
      </c>
      <c r="C164" s="40" t="n">
        <v>4</v>
      </c>
      <c r="D164" s="41"/>
      <c r="E164" s="42" t="n">
        <v>16</v>
      </c>
      <c r="F164" s="42"/>
      <c r="G164" s="43" t="n">
        <f aca="false">(C164*D164+E164*F164)</f>
        <v>0</v>
      </c>
      <c r="H164" s="30"/>
      <c r="I164" s="31"/>
      <c r="J164" s="31"/>
      <c r="K164" s="31"/>
      <c r="L164" s="30"/>
      <c r="M164" s="31"/>
      <c r="N164" s="31"/>
      <c r="O164" s="31"/>
      <c r="P164" s="24"/>
      <c r="Q164" s="24"/>
    </row>
    <row r="165" s="25" customFormat="true" ht="18.75" hidden="false" customHeight="false" outlineLevel="0" collapsed="false">
      <c r="A165" s="38" t="s">
        <v>112</v>
      </c>
      <c r="B165" s="39" t="s">
        <v>113</v>
      </c>
      <c r="C165" s="40" t="n">
        <v>0</v>
      </c>
      <c r="D165" s="41"/>
      <c r="E165" s="42" t="n">
        <v>0</v>
      </c>
      <c r="F165" s="42"/>
      <c r="G165" s="43" t="n">
        <f aca="false">(C165*D165+E165*F165)</f>
        <v>0</v>
      </c>
      <c r="H165" s="30"/>
      <c r="I165" s="31"/>
      <c r="J165" s="31"/>
      <c r="K165" s="31"/>
      <c r="L165" s="30"/>
      <c r="M165" s="31"/>
      <c r="N165" s="31"/>
      <c r="O165" s="31"/>
      <c r="P165" s="24"/>
      <c r="Q165" s="24"/>
    </row>
    <row r="166" s="25" customFormat="true" ht="18.75" hidden="false" customHeight="false" outlineLevel="0" collapsed="false">
      <c r="A166" s="38" t="s">
        <v>114</v>
      </c>
      <c r="B166" s="39" t="s">
        <v>115</v>
      </c>
      <c r="C166" s="40" t="n">
        <v>0</v>
      </c>
      <c r="D166" s="41"/>
      <c r="E166" s="42" t="n">
        <v>0</v>
      </c>
      <c r="F166" s="42"/>
      <c r="G166" s="43" t="n">
        <f aca="false">(C166*D166+E166*F166)</f>
        <v>0</v>
      </c>
      <c r="H166" s="30"/>
      <c r="I166" s="31"/>
      <c r="J166" s="31"/>
      <c r="K166" s="31"/>
      <c r="L166" s="30"/>
      <c r="M166" s="31"/>
      <c r="N166" s="31"/>
      <c r="O166" s="31"/>
      <c r="P166" s="24"/>
      <c r="Q166" s="24"/>
    </row>
    <row r="167" s="25" customFormat="true" ht="18.75" hidden="false" customHeight="false" outlineLevel="0" collapsed="false">
      <c r="A167" s="38" t="s">
        <v>116</v>
      </c>
      <c r="B167" s="39" t="s">
        <v>117</v>
      </c>
      <c r="C167" s="40" t="n">
        <v>0</v>
      </c>
      <c r="D167" s="41"/>
      <c r="E167" s="42" t="n">
        <v>0</v>
      </c>
      <c r="F167" s="42"/>
      <c r="G167" s="43" t="n">
        <f aca="false">(C167*D167+E167*F167)</f>
        <v>0</v>
      </c>
      <c r="H167" s="30"/>
      <c r="I167" s="31"/>
      <c r="J167" s="31"/>
      <c r="K167" s="31"/>
      <c r="L167" s="30"/>
      <c r="M167" s="31"/>
      <c r="N167" s="31"/>
      <c r="O167" s="31"/>
      <c r="P167" s="24"/>
      <c r="Q167" s="24"/>
    </row>
    <row r="168" s="25" customFormat="true" ht="18.75" hidden="false" customHeight="false" outlineLevel="0" collapsed="false">
      <c r="A168" s="38" t="s">
        <v>118</v>
      </c>
      <c r="B168" s="39" t="s">
        <v>119</v>
      </c>
      <c r="C168" s="40" t="n">
        <v>2</v>
      </c>
      <c r="D168" s="41"/>
      <c r="E168" s="42" t="n">
        <v>8</v>
      </c>
      <c r="F168" s="42"/>
      <c r="G168" s="43" t="n">
        <f aca="false">(C168*D168+E168*F168)</f>
        <v>0</v>
      </c>
      <c r="H168" s="30"/>
      <c r="I168" s="31"/>
      <c r="J168" s="31"/>
      <c r="K168" s="31"/>
      <c r="L168" s="30"/>
      <c r="M168" s="31"/>
      <c r="N168" s="31"/>
      <c r="O168" s="31"/>
      <c r="P168" s="24"/>
      <c r="Q168" s="24"/>
    </row>
    <row r="169" s="25" customFormat="true" ht="19.5" hidden="false" customHeight="false" outlineLevel="0" collapsed="false">
      <c r="A169" s="38" t="s">
        <v>120</v>
      </c>
      <c r="B169" s="90" t="s">
        <v>121</v>
      </c>
      <c r="C169" s="40" t="n">
        <v>101</v>
      </c>
      <c r="D169" s="91"/>
      <c r="E169" s="92" t="n">
        <v>399.69</v>
      </c>
      <c r="F169" s="92"/>
      <c r="G169" s="93" t="n">
        <f aca="false">(C169*D169+E169*F169)</f>
        <v>0</v>
      </c>
      <c r="H169" s="30"/>
      <c r="I169" s="31"/>
      <c r="J169" s="31"/>
      <c r="K169" s="31"/>
      <c r="L169" s="30"/>
      <c r="M169" s="31"/>
      <c r="N169" s="31"/>
      <c r="O169" s="31"/>
      <c r="P169" s="24"/>
      <c r="Q169" s="24"/>
    </row>
    <row r="170" s="25" customFormat="true" ht="19.5" hidden="false" customHeight="false" outlineLevel="0" collapsed="false">
      <c r="A170" s="44"/>
      <c r="B170" s="45" t="s">
        <v>27</v>
      </c>
      <c r="C170" s="46" t="n">
        <f aca="false">SUM(C161:C169)</f>
        <v>154</v>
      </c>
      <c r="D170" s="47"/>
      <c r="E170" s="48" t="n">
        <f aca="false">SUM(E161:E169)</f>
        <v>608.3</v>
      </c>
      <c r="F170" s="48"/>
      <c r="G170" s="49" t="n">
        <f aca="false">SUM(G161:G169)</f>
        <v>0</v>
      </c>
      <c r="H170" s="62"/>
      <c r="I170" s="31"/>
      <c r="J170" s="31"/>
      <c r="K170" s="31"/>
      <c r="L170" s="30"/>
      <c r="M170" s="31"/>
      <c r="N170" s="31"/>
      <c r="O170" s="31"/>
      <c r="P170" s="24"/>
      <c r="Q170" s="24"/>
    </row>
    <row r="171" s="25" customFormat="true" ht="19.5" hidden="false" customHeight="false" outlineLevel="0" collapsed="false">
      <c r="A171" s="50"/>
      <c r="B171" s="51" t="s">
        <v>28</v>
      </c>
      <c r="C171" s="52" t="n">
        <f aca="false">C170</f>
        <v>154</v>
      </c>
      <c r="D171" s="53" t="n">
        <f aca="false">D170</f>
        <v>0</v>
      </c>
      <c r="E171" s="54" t="n">
        <f aca="false">E170</f>
        <v>608.3</v>
      </c>
      <c r="F171" s="54" t="n">
        <f aca="false">F170</f>
        <v>0</v>
      </c>
      <c r="G171" s="55" t="n">
        <f aca="false">G170</f>
        <v>0</v>
      </c>
      <c r="H171" s="30"/>
      <c r="I171" s="31"/>
      <c r="J171" s="31"/>
      <c r="K171" s="31"/>
      <c r="L171" s="30"/>
      <c r="M171" s="31"/>
      <c r="N171" s="31"/>
      <c r="O171" s="31"/>
      <c r="P171" s="24"/>
      <c r="Q171" s="24"/>
    </row>
    <row r="172" s="25" customFormat="true" ht="19.5" hidden="false" customHeight="false" outlineLevel="0" collapsed="false">
      <c r="A172" s="28" t="s">
        <v>52</v>
      </c>
      <c r="B172" s="29" t="s">
        <v>53</v>
      </c>
      <c r="C172" s="29"/>
      <c r="D172" s="29"/>
      <c r="E172" s="29"/>
      <c r="F172" s="29"/>
      <c r="G172" s="29"/>
      <c r="H172" s="30"/>
      <c r="I172" s="31"/>
      <c r="J172" s="31"/>
      <c r="K172" s="31"/>
      <c r="L172" s="30"/>
      <c r="M172" s="31"/>
      <c r="N172" s="31"/>
      <c r="O172" s="31"/>
      <c r="P172" s="24"/>
      <c r="Q172" s="24"/>
    </row>
    <row r="173" s="25" customFormat="true" ht="18.75" hidden="false" customHeight="false" outlineLevel="0" collapsed="false">
      <c r="A173" s="38" t="s">
        <v>16</v>
      </c>
      <c r="B173" s="39" t="s">
        <v>108</v>
      </c>
      <c r="C173" s="40" t="n">
        <v>7</v>
      </c>
      <c r="D173" s="41"/>
      <c r="E173" s="42" t="n">
        <v>42</v>
      </c>
      <c r="F173" s="42"/>
      <c r="G173" s="43" t="n">
        <f aca="false">(C173*D173+E173*F173)</f>
        <v>0</v>
      </c>
      <c r="H173" s="30"/>
      <c r="I173" s="31"/>
      <c r="J173" s="31"/>
      <c r="K173" s="31"/>
      <c r="L173" s="30"/>
      <c r="M173" s="31"/>
      <c r="N173" s="31"/>
      <c r="O173" s="31"/>
      <c r="P173" s="24"/>
      <c r="Q173" s="24"/>
    </row>
    <row r="174" s="25" customFormat="true" ht="18.75" hidden="false" customHeight="false" outlineLevel="0" collapsed="false">
      <c r="A174" s="38" t="s">
        <v>18</v>
      </c>
      <c r="B174" s="39" t="s">
        <v>109</v>
      </c>
      <c r="C174" s="40" t="n">
        <v>0</v>
      </c>
      <c r="D174" s="41"/>
      <c r="E174" s="42" t="n">
        <v>0</v>
      </c>
      <c r="F174" s="42"/>
      <c r="G174" s="43" t="n">
        <f aca="false">(C174*D174+E174*F174)</f>
        <v>0</v>
      </c>
      <c r="H174" s="30"/>
      <c r="I174" s="31"/>
      <c r="J174" s="31"/>
      <c r="K174" s="31"/>
      <c r="L174" s="30"/>
      <c r="M174" s="31"/>
      <c r="N174" s="31"/>
      <c r="O174" s="31"/>
      <c r="P174" s="24"/>
      <c r="Q174" s="24"/>
    </row>
    <row r="175" s="25" customFormat="true" ht="18.75" hidden="false" customHeight="false" outlineLevel="0" collapsed="false">
      <c r="A175" s="38" t="s">
        <v>20</v>
      </c>
      <c r="B175" s="39" t="s">
        <v>110</v>
      </c>
      <c r="C175" s="40" t="n">
        <v>4</v>
      </c>
      <c r="D175" s="41"/>
      <c r="E175" s="42" t="n">
        <v>25</v>
      </c>
      <c r="F175" s="42"/>
      <c r="G175" s="43" t="n">
        <f aca="false">(C175*D175+E175*F175)</f>
        <v>0</v>
      </c>
      <c r="H175" s="30"/>
      <c r="I175" s="31"/>
      <c r="J175" s="31"/>
      <c r="K175" s="31"/>
      <c r="L175" s="30"/>
      <c r="M175" s="31"/>
      <c r="N175" s="31"/>
      <c r="O175" s="31"/>
      <c r="P175" s="24"/>
      <c r="Q175" s="24"/>
    </row>
    <row r="176" s="25" customFormat="true" ht="18.75" hidden="false" customHeight="false" outlineLevel="0" collapsed="false">
      <c r="A176" s="38" t="s">
        <v>22</v>
      </c>
      <c r="B176" s="39" t="s">
        <v>111</v>
      </c>
      <c r="C176" s="40" t="n">
        <v>0</v>
      </c>
      <c r="D176" s="41"/>
      <c r="E176" s="42" t="n">
        <v>0</v>
      </c>
      <c r="F176" s="42"/>
      <c r="G176" s="43" t="n">
        <f aca="false">(C176*D176+E176*F176)</f>
        <v>0</v>
      </c>
      <c r="H176" s="30"/>
      <c r="I176" s="31"/>
      <c r="J176" s="31"/>
      <c r="K176" s="31"/>
      <c r="L176" s="30"/>
      <c r="M176" s="31"/>
      <c r="N176" s="31"/>
      <c r="O176" s="31"/>
      <c r="P176" s="24"/>
      <c r="Q176" s="24"/>
    </row>
    <row r="177" s="25" customFormat="true" ht="18.75" hidden="false" customHeight="false" outlineLevel="0" collapsed="false">
      <c r="A177" s="38" t="s">
        <v>112</v>
      </c>
      <c r="B177" s="39" t="s">
        <v>113</v>
      </c>
      <c r="C177" s="40" t="n">
        <v>0</v>
      </c>
      <c r="D177" s="41"/>
      <c r="E177" s="42" t="n">
        <v>0</v>
      </c>
      <c r="F177" s="42"/>
      <c r="G177" s="43" t="n">
        <f aca="false">(C177*D177+E177*F177)</f>
        <v>0</v>
      </c>
      <c r="H177" s="30"/>
      <c r="I177" s="31"/>
      <c r="J177" s="31"/>
      <c r="K177" s="31"/>
      <c r="L177" s="30"/>
      <c r="M177" s="31"/>
      <c r="N177" s="31"/>
      <c r="O177" s="31"/>
      <c r="P177" s="24"/>
      <c r="Q177" s="24"/>
    </row>
    <row r="178" s="25" customFormat="true" ht="18.75" hidden="false" customHeight="false" outlineLevel="0" collapsed="false">
      <c r="A178" s="38" t="s">
        <v>114</v>
      </c>
      <c r="B178" s="39" t="s">
        <v>115</v>
      </c>
      <c r="C178" s="40" t="n">
        <v>0</v>
      </c>
      <c r="D178" s="41"/>
      <c r="E178" s="42" t="n">
        <v>0</v>
      </c>
      <c r="F178" s="42"/>
      <c r="G178" s="43" t="n">
        <f aca="false">(C178*D178+E178*F178)</f>
        <v>0</v>
      </c>
      <c r="H178" s="30"/>
      <c r="I178" s="31"/>
      <c r="J178" s="31"/>
      <c r="K178" s="31"/>
      <c r="L178" s="30"/>
      <c r="M178" s="31"/>
      <c r="N178" s="31"/>
      <c r="O178" s="31"/>
      <c r="P178" s="24"/>
      <c r="Q178" s="24"/>
    </row>
    <row r="179" s="25" customFormat="true" ht="18.75" hidden="false" customHeight="false" outlineLevel="0" collapsed="false">
      <c r="A179" s="38" t="s">
        <v>116</v>
      </c>
      <c r="B179" s="39" t="s">
        <v>117</v>
      </c>
      <c r="C179" s="40" t="n">
        <v>0</v>
      </c>
      <c r="D179" s="41"/>
      <c r="E179" s="42" t="n">
        <v>0</v>
      </c>
      <c r="F179" s="42"/>
      <c r="G179" s="43" t="n">
        <f aca="false">(C179*D179+E179*F179)</f>
        <v>0</v>
      </c>
      <c r="H179" s="30"/>
      <c r="I179" s="31"/>
      <c r="J179" s="31"/>
      <c r="K179" s="31"/>
      <c r="L179" s="30"/>
      <c r="M179" s="31"/>
      <c r="N179" s="31"/>
      <c r="O179" s="31"/>
      <c r="P179" s="24"/>
      <c r="Q179" s="24"/>
    </row>
    <row r="180" s="25" customFormat="true" ht="18.75" hidden="false" customHeight="false" outlineLevel="0" collapsed="false">
      <c r="A180" s="38" t="s">
        <v>118</v>
      </c>
      <c r="B180" s="39" t="s">
        <v>119</v>
      </c>
      <c r="C180" s="40" t="n">
        <v>0</v>
      </c>
      <c r="D180" s="41"/>
      <c r="E180" s="42" t="n">
        <v>0</v>
      </c>
      <c r="F180" s="42"/>
      <c r="G180" s="43" t="n">
        <f aca="false">(C180*D180+E180*F180)</f>
        <v>0</v>
      </c>
      <c r="H180" s="30"/>
      <c r="I180" s="31"/>
      <c r="J180" s="31"/>
      <c r="K180" s="31"/>
      <c r="L180" s="30"/>
      <c r="M180" s="31"/>
      <c r="N180" s="31"/>
      <c r="O180" s="31"/>
      <c r="P180" s="24"/>
      <c r="Q180" s="24"/>
    </row>
    <row r="181" s="25" customFormat="true" ht="19.5" hidden="false" customHeight="false" outlineLevel="0" collapsed="false">
      <c r="A181" s="38" t="s">
        <v>120</v>
      </c>
      <c r="B181" s="90" t="s">
        <v>121</v>
      </c>
      <c r="C181" s="40" t="n">
        <v>4</v>
      </c>
      <c r="D181" s="91"/>
      <c r="E181" s="92" t="n">
        <v>24</v>
      </c>
      <c r="F181" s="92"/>
      <c r="G181" s="93" t="n">
        <f aca="false">(C181*D181+E181*F181)</f>
        <v>0</v>
      </c>
      <c r="H181" s="30"/>
      <c r="I181" s="31"/>
      <c r="J181" s="31"/>
      <c r="K181" s="31"/>
      <c r="L181" s="30"/>
      <c r="M181" s="31"/>
      <c r="N181" s="31"/>
      <c r="O181" s="31"/>
      <c r="P181" s="24"/>
      <c r="Q181" s="24"/>
    </row>
    <row r="182" s="25" customFormat="true" ht="19.5" hidden="false" customHeight="false" outlineLevel="0" collapsed="false">
      <c r="A182" s="44"/>
      <c r="B182" s="45" t="s">
        <v>27</v>
      </c>
      <c r="C182" s="46" t="n">
        <f aca="false">SUM(C173:C181)</f>
        <v>15</v>
      </c>
      <c r="D182" s="47"/>
      <c r="E182" s="48" t="n">
        <f aca="false">SUM(E173:E181)</f>
        <v>91</v>
      </c>
      <c r="F182" s="48"/>
      <c r="G182" s="49" t="n">
        <f aca="false">SUM(G173:G181)</f>
        <v>0</v>
      </c>
      <c r="H182" s="30"/>
      <c r="I182" s="31"/>
      <c r="J182" s="31"/>
      <c r="K182" s="31"/>
      <c r="L182" s="30"/>
      <c r="M182" s="31"/>
      <c r="N182" s="31"/>
      <c r="O182" s="31"/>
      <c r="P182" s="24"/>
      <c r="Q182" s="24"/>
    </row>
    <row r="183" s="25" customFormat="true" ht="19.5" hidden="false" customHeight="false" outlineLevel="0" collapsed="false">
      <c r="A183" s="50"/>
      <c r="B183" s="51" t="s">
        <v>28</v>
      </c>
      <c r="C183" s="52" t="n">
        <f aca="false">C182</f>
        <v>15</v>
      </c>
      <c r="D183" s="53" t="n">
        <f aca="false">D182</f>
        <v>0</v>
      </c>
      <c r="E183" s="54" t="n">
        <f aca="false">E182</f>
        <v>91</v>
      </c>
      <c r="F183" s="54" t="n">
        <f aca="false">F182</f>
        <v>0</v>
      </c>
      <c r="G183" s="55" t="n">
        <f aca="false">G182</f>
        <v>0</v>
      </c>
      <c r="H183" s="30"/>
      <c r="I183" s="31"/>
      <c r="J183" s="31"/>
      <c r="K183" s="31"/>
      <c r="L183" s="30"/>
      <c r="M183" s="31"/>
      <c r="N183" s="31"/>
      <c r="O183" s="31"/>
      <c r="P183" s="24"/>
      <c r="Q183" s="24"/>
    </row>
    <row r="184" s="25" customFormat="true" ht="20.25" hidden="false" customHeight="false" outlineLevel="0" collapsed="false">
      <c r="A184" s="19" t="s">
        <v>54</v>
      </c>
      <c r="B184" s="19"/>
      <c r="C184" s="19"/>
      <c r="D184" s="19"/>
      <c r="E184" s="19"/>
      <c r="F184" s="19"/>
      <c r="G184" s="19"/>
      <c r="H184" s="30"/>
      <c r="I184" s="31"/>
      <c r="J184" s="31"/>
      <c r="K184" s="31"/>
      <c r="L184" s="30"/>
      <c r="M184" s="31"/>
      <c r="N184" s="31"/>
      <c r="O184" s="31"/>
      <c r="P184" s="24"/>
      <c r="Q184" s="24"/>
    </row>
    <row r="185" s="25" customFormat="true" ht="18.75" hidden="false" customHeight="true" outlineLevel="0" collapsed="false">
      <c r="A185" s="21" t="s">
        <v>7</v>
      </c>
      <c r="B185" s="21" t="s">
        <v>38</v>
      </c>
      <c r="C185" s="22" t="s">
        <v>55</v>
      </c>
      <c r="D185" s="22" t="s">
        <v>56</v>
      </c>
      <c r="E185" s="21" t="s">
        <v>57</v>
      </c>
      <c r="F185" s="21"/>
      <c r="G185" s="21" t="s">
        <v>13</v>
      </c>
      <c r="H185" s="30"/>
      <c r="I185" s="31"/>
      <c r="J185" s="31"/>
      <c r="K185" s="31"/>
      <c r="L185" s="30"/>
      <c r="M185" s="31"/>
      <c r="N185" s="31"/>
      <c r="O185" s="31"/>
      <c r="P185" s="24"/>
      <c r="Q185" s="24"/>
    </row>
    <row r="186" s="25" customFormat="true" ht="18.75" hidden="false" customHeight="false" outlineLevel="0" collapsed="false">
      <c r="A186" s="21"/>
      <c r="B186" s="21"/>
      <c r="C186" s="22"/>
      <c r="D186" s="22"/>
      <c r="E186" s="21"/>
      <c r="F186" s="21"/>
      <c r="G186" s="21"/>
      <c r="H186" s="30"/>
      <c r="I186" s="31"/>
      <c r="J186" s="31"/>
      <c r="K186" s="31"/>
      <c r="L186" s="30"/>
      <c r="M186" s="31"/>
      <c r="N186" s="31"/>
      <c r="O186" s="31"/>
      <c r="P186" s="24"/>
      <c r="Q186" s="24"/>
    </row>
    <row r="187" s="25" customFormat="true" ht="18.75" hidden="false" customHeight="false" outlineLevel="0" collapsed="false">
      <c r="A187" s="21"/>
      <c r="B187" s="21"/>
      <c r="C187" s="22"/>
      <c r="D187" s="22"/>
      <c r="E187" s="21"/>
      <c r="F187" s="21"/>
      <c r="G187" s="21"/>
      <c r="H187" s="30"/>
      <c r="I187" s="31"/>
      <c r="J187" s="31"/>
      <c r="K187" s="31"/>
      <c r="L187" s="30"/>
      <c r="M187" s="31"/>
      <c r="N187" s="31"/>
      <c r="O187" s="31"/>
      <c r="P187" s="24"/>
      <c r="Q187" s="24"/>
    </row>
    <row r="188" s="25" customFormat="true" ht="19.5" hidden="false" customHeight="false" outlineLevel="0" collapsed="false">
      <c r="A188" s="21"/>
      <c r="B188" s="21"/>
      <c r="C188" s="22"/>
      <c r="D188" s="22"/>
      <c r="E188" s="21"/>
      <c r="F188" s="21"/>
      <c r="G188" s="21"/>
      <c r="H188" s="30"/>
      <c r="I188" s="31"/>
      <c r="J188" s="31"/>
      <c r="K188" s="31"/>
      <c r="L188" s="30"/>
      <c r="M188" s="31"/>
      <c r="N188" s="31"/>
      <c r="O188" s="31"/>
      <c r="P188" s="24"/>
      <c r="Q188" s="24"/>
    </row>
    <row r="189" s="25" customFormat="true" ht="19.5" hidden="false" customHeight="false" outlineLevel="0" collapsed="false">
      <c r="A189" s="28" t="s">
        <v>58</v>
      </c>
      <c r="B189" s="29" t="s">
        <v>59</v>
      </c>
      <c r="C189" s="29"/>
      <c r="D189" s="29"/>
      <c r="E189" s="29"/>
      <c r="F189" s="29"/>
      <c r="G189" s="29"/>
      <c r="H189" s="30"/>
      <c r="I189" s="31"/>
      <c r="J189" s="31"/>
      <c r="K189" s="31"/>
      <c r="L189" s="30"/>
      <c r="M189" s="31"/>
      <c r="N189" s="31"/>
      <c r="O189" s="31"/>
      <c r="P189" s="24"/>
      <c r="Q189" s="24"/>
    </row>
    <row r="190" s="25" customFormat="true" ht="18.75" hidden="false" customHeight="false" outlineLevel="0" collapsed="false">
      <c r="A190" s="38" t="s">
        <v>16</v>
      </c>
      <c r="B190" s="39" t="s">
        <v>108</v>
      </c>
      <c r="C190" s="63" t="s">
        <v>60</v>
      </c>
      <c r="D190" s="40" t="n">
        <v>2</v>
      </c>
      <c r="E190" s="65"/>
      <c r="F190" s="65"/>
      <c r="G190" s="43" t="n">
        <f aca="false">D190*E190</f>
        <v>0</v>
      </c>
      <c r="H190" s="30"/>
      <c r="I190" s="31"/>
      <c r="J190" s="31"/>
      <c r="K190" s="31"/>
      <c r="L190" s="30"/>
      <c r="M190" s="31"/>
      <c r="N190" s="31"/>
      <c r="O190" s="31"/>
      <c r="P190" s="24"/>
      <c r="Q190" s="24"/>
    </row>
    <row r="191" s="25" customFormat="true" ht="18.75" hidden="false" customHeight="false" outlineLevel="0" collapsed="false">
      <c r="A191" s="38" t="s">
        <v>18</v>
      </c>
      <c r="B191" s="39" t="s">
        <v>109</v>
      </c>
      <c r="C191" s="63" t="s">
        <v>60</v>
      </c>
      <c r="D191" s="40" t="n">
        <v>0</v>
      </c>
      <c r="E191" s="65"/>
      <c r="F191" s="65"/>
      <c r="G191" s="43" t="n">
        <f aca="false">D191*E191</f>
        <v>0</v>
      </c>
      <c r="H191" s="30"/>
      <c r="I191" s="31"/>
      <c r="J191" s="31"/>
      <c r="K191" s="31"/>
      <c r="L191" s="30"/>
      <c r="M191" s="31"/>
      <c r="N191" s="31"/>
      <c r="O191" s="31"/>
      <c r="P191" s="24"/>
      <c r="Q191" s="24"/>
    </row>
    <row r="192" s="25" customFormat="true" ht="18.75" hidden="false" customHeight="false" outlineLevel="0" collapsed="false">
      <c r="A192" s="38" t="s">
        <v>20</v>
      </c>
      <c r="B192" s="39" t="s">
        <v>110</v>
      </c>
      <c r="C192" s="63" t="s">
        <v>60</v>
      </c>
      <c r="D192" s="40" t="n">
        <v>1</v>
      </c>
      <c r="E192" s="65"/>
      <c r="F192" s="65"/>
      <c r="G192" s="43" t="n">
        <f aca="false">D192*E192</f>
        <v>0</v>
      </c>
      <c r="H192" s="30"/>
      <c r="I192" s="31"/>
      <c r="J192" s="31"/>
      <c r="K192" s="31"/>
      <c r="L192" s="30"/>
      <c r="M192" s="31"/>
      <c r="N192" s="31"/>
      <c r="O192" s="31"/>
      <c r="P192" s="24"/>
      <c r="Q192" s="24"/>
    </row>
    <row r="193" s="25" customFormat="true" ht="18.75" hidden="false" customHeight="false" outlineLevel="0" collapsed="false">
      <c r="A193" s="38" t="s">
        <v>22</v>
      </c>
      <c r="B193" s="39" t="s">
        <v>111</v>
      </c>
      <c r="C193" s="63" t="s">
        <v>60</v>
      </c>
      <c r="D193" s="40" t="n">
        <v>0</v>
      </c>
      <c r="E193" s="65"/>
      <c r="F193" s="65"/>
      <c r="G193" s="43" t="n">
        <f aca="false">D193*E193</f>
        <v>0</v>
      </c>
      <c r="H193" s="30"/>
      <c r="I193" s="31"/>
      <c r="J193" s="31"/>
      <c r="K193" s="31"/>
      <c r="L193" s="30"/>
      <c r="M193" s="31"/>
      <c r="N193" s="31"/>
      <c r="O193" s="31"/>
      <c r="P193" s="24"/>
      <c r="Q193" s="24"/>
    </row>
    <row r="194" s="25" customFormat="true" ht="18.75" hidden="false" customHeight="false" outlineLevel="0" collapsed="false">
      <c r="A194" s="38" t="s">
        <v>112</v>
      </c>
      <c r="B194" s="39" t="s">
        <v>113</v>
      </c>
      <c r="C194" s="63" t="s">
        <v>60</v>
      </c>
      <c r="D194" s="40" t="n">
        <v>0</v>
      </c>
      <c r="E194" s="65"/>
      <c r="F194" s="65"/>
      <c r="G194" s="43" t="n">
        <f aca="false">D194*E194</f>
        <v>0</v>
      </c>
      <c r="H194" s="30"/>
      <c r="I194" s="31"/>
      <c r="J194" s="31"/>
      <c r="K194" s="31"/>
      <c r="L194" s="30"/>
      <c r="M194" s="31"/>
      <c r="N194" s="31"/>
      <c r="O194" s="31"/>
      <c r="P194" s="24"/>
      <c r="Q194" s="24"/>
    </row>
    <row r="195" s="25" customFormat="true" ht="18.75" hidden="false" customHeight="false" outlineLevel="0" collapsed="false">
      <c r="A195" s="38" t="s">
        <v>114</v>
      </c>
      <c r="B195" s="39" t="s">
        <v>115</v>
      </c>
      <c r="C195" s="63" t="s">
        <v>60</v>
      </c>
      <c r="D195" s="40" t="n">
        <v>0</v>
      </c>
      <c r="E195" s="65"/>
      <c r="F195" s="65"/>
      <c r="G195" s="43" t="n">
        <f aca="false">D195*E195</f>
        <v>0</v>
      </c>
      <c r="H195" s="30"/>
      <c r="I195" s="31"/>
      <c r="J195" s="31"/>
      <c r="K195" s="31"/>
      <c r="L195" s="30"/>
      <c r="M195" s="31"/>
      <c r="N195" s="31"/>
      <c r="O195" s="31"/>
      <c r="P195" s="24"/>
      <c r="Q195" s="24"/>
    </row>
    <row r="196" s="25" customFormat="true" ht="18.75" hidden="false" customHeight="false" outlineLevel="0" collapsed="false">
      <c r="A196" s="38" t="s">
        <v>116</v>
      </c>
      <c r="B196" s="39" t="s">
        <v>117</v>
      </c>
      <c r="C196" s="63" t="s">
        <v>60</v>
      </c>
      <c r="D196" s="40" t="n">
        <v>0</v>
      </c>
      <c r="E196" s="65"/>
      <c r="F196" s="65"/>
      <c r="G196" s="43" t="n">
        <f aca="false">D196*E196</f>
        <v>0</v>
      </c>
      <c r="H196" s="30"/>
      <c r="I196" s="31"/>
      <c r="J196" s="31"/>
      <c r="K196" s="31"/>
      <c r="L196" s="30"/>
      <c r="M196" s="31"/>
      <c r="N196" s="31"/>
      <c r="O196" s="31"/>
      <c r="P196" s="24"/>
      <c r="Q196" s="24"/>
    </row>
    <row r="197" s="25" customFormat="true" ht="18.75" hidden="false" customHeight="false" outlineLevel="0" collapsed="false">
      <c r="A197" s="38" t="s">
        <v>118</v>
      </c>
      <c r="B197" s="39" t="s">
        <v>119</v>
      </c>
      <c r="C197" s="63" t="s">
        <v>60</v>
      </c>
      <c r="D197" s="40" t="n">
        <v>0</v>
      </c>
      <c r="E197" s="65"/>
      <c r="F197" s="65"/>
      <c r="G197" s="43" t="n">
        <f aca="false">D197*E197</f>
        <v>0</v>
      </c>
      <c r="H197" s="30"/>
      <c r="I197" s="31"/>
      <c r="J197" s="31"/>
      <c r="K197" s="31"/>
      <c r="L197" s="30"/>
      <c r="M197" s="31"/>
      <c r="N197" s="31"/>
      <c r="O197" s="31"/>
      <c r="P197" s="24"/>
      <c r="Q197" s="24"/>
    </row>
    <row r="198" s="25" customFormat="true" ht="19.5" hidden="false" customHeight="false" outlineLevel="0" collapsed="false">
      <c r="A198" s="38" t="s">
        <v>120</v>
      </c>
      <c r="B198" s="90" t="s">
        <v>121</v>
      </c>
      <c r="C198" s="63" t="s">
        <v>60</v>
      </c>
      <c r="D198" s="40" t="n">
        <v>6</v>
      </c>
      <c r="E198" s="65"/>
      <c r="F198" s="65"/>
      <c r="G198" s="93" t="n">
        <f aca="false">D198*E198</f>
        <v>0</v>
      </c>
      <c r="H198" s="30"/>
      <c r="I198" s="31"/>
      <c r="J198" s="31"/>
      <c r="K198" s="31"/>
      <c r="L198" s="30"/>
      <c r="M198" s="31"/>
      <c r="N198" s="31"/>
      <c r="O198" s="31"/>
      <c r="P198" s="24"/>
      <c r="Q198" s="24"/>
    </row>
    <row r="199" s="25" customFormat="true" ht="19.5" hidden="false" customHeight="false" outlineLevel="0" collapsed="false">
      <c r="A199" s="44"/>
      <c r="B199" s="45" t="s">
        <v>27</v>
      </c>
      <c r="C199" s="66" t="s">
        <v>60</v>
      </c>
      <c r="D199" s="46" t="n">
        <f aca="false">SUM(D190:D198)</f>
        <v>9</v>
      </c>
      <c r="E199" s="67"/>
      <c r="F199" s="67"/>
      <c r="G199" s="49" t="n">
        <f aca="false">SUM(G190:G198)</f>
        <v>0</v>
      </c>
      <c r="H199" s="30"/>
      <c r="I199" s="31"/>
      <c r="J199" s="31"/>
      <c r="K199" s="31"/>
      <c r="L199" s="30"/>
      <c r="M199" s="31"/>
      <c r="N199" s="31"/>
      <c r="O199" s="31"/>
      <c r="P199" s="24"/>
      <c r="Q199" s="24"/>
    </row>
    <row r="200" s="25" customFormat="true" ht="19.5" hidden="false" customHeight="false" outlineLevel="0" collapsed="false">
      <c r="A200" s="50"/>
      <c r="B200" s="51" t="s">
        <v>28</v>
      </c>
      <c r="C200" s="68" t="s">
        <v>60</v>
      </c>
      <c r="D200" s="52" t="n">
        <f aca="false">D199</f>
        <v>9</v>
      </c>
      <c r="E200" s="69"/>
      <c r="F200" s="69"/>
      <c r="G200" s="55" t="n">
        <f aca="false">G199</f>
        <v>0</v>
      </c>
      <c r="H200" s="30"/>
      <c r="I200" s="31"/>
      <c r="J200" s="31"/>
      <c r="K200" s="31"/>
      <c r="L200" s="30"/>
      <c r="M200" s="31"/>
      <c r="N200" s="31"/>
      <c r="O200" s="31"/>
      <c r="P200" s="24"/>
      <c r="Q200" s="24"/>
    </row>
    <row r="201" s="25" customFormat="true" ht="19.5" hidden="false" customHeight="false" outlineLevel="0" collapsed="false">
      <c r="A201" s="28" t="s">
        <v>61</v>
      </c>
      <c r="B201" s="29" t="s">
        <v>62</v>
      </c>
      <c r="C201" s="29"/>
      <c r="D201" s="29"/>
      <c r="E201" s="29"/>
      <c r="F201" s="29"/>
      <c r="G201" s="29"/>
      <c r="H201" s="30"/>
      <c r="I201" s="31"/>
      <c r="J201" s="31"/>
      <c r="K201" s="31"/>
      <c r="L201" s="30"/>
      <c r="M201" s="31"/>
      <c r="N201" s="31"/>
      <c r="O201" s="31"/>
      <c r="P201" s="24"/>
      <c r="Q201" s="24"/>
    </row>
    <row r="202" s="25" customFormat="true" ht="18.75" hidden="false" customHeight="false" outlineLevel="0" collapsed="false">
      <c r="A202" s="38" t="s">
        <v>16</v>
      </c>
      <c r="B202" s="39" t="s">
        <v>108</v>
      </c>
      <c r="C202" s="63" t="s">
        <v>60</v>
      </c>
      <c r="D202" s="40" t="n">
        <v>2</v>
      </c>
      <c r="E202" s="65"/>
      <c r="F202" s="65"/>
      <c r="G202" s="43" t="n">
        <f aca="false">D202*E202</f>
        <v>0</v>
      </c>
      <c r="H202" s="30"/>
      <c r="I202" s="31"/>
      <c r="J202" s="31"/>
      <c r="K202" s="31"/>
      <c r="L202" s="30"/>
      <c r="M202" s="31"/>
      <c r="N202" s="31"/>
      <c r="O202" s="31"/>
      <c r="P202" s="24"/>
      <c r="Q202" s="24"/>
    </row>
    <row r="203" s="25" customFormat="true" ht="18.75" hidden="false" customHeight="false" outlineLevel="0" collapsed="false">
      <c r="A203" s="38" t="s">
        <v>18</v>
      </c>
      <c r="B203" s="39" t="s">
        <v>109</v>
      </c>
      <c r="C203" s="63" t="s">
        <v>60</v>
      </c>
      <c r="D203" s="40"/>
      <c r="E203" s="65"/>
      <c r="F203" s="65"/>
      <c r="G203" s="43" t="n">
        <f aca="false">D203*E203</f>
        <v>0</v>
      </c>
      <c r="H203" s="30"/>
      <c r="I203" s="31"/>
      <c r="J203" s="31"/>
      <c r="K203" s="31"/>
      <c r="L203" s="30"/>
      <c r="M203" s="31"/>
      <c r="N203" s="31"/>
      <c r="O203" s="31"/>
      <c r="P203" s="24"/>
      <c r="Q203" s="24"/>
    </row>
    <row r="204" s="25" customFormat="true" ht="18.75" hidden="false" customHeight="false" outlineLevel="0" collapsed="false">
      <c r="A204" s="38" t="s">
        <v>20</v>
      </c>
      <c r="B204" s="39" t="s">
        <v>110</v>
      </c>
      <c r="C204" s="63" t="s">
        <v>60</v>
      </c>
      <c r="D204" s="40" t="n">
        <v>1</v>
      </c>
      <c r="E204" s="65"/>
      <c r="F204" s="65"/>
      <c r="G204" s="43" t="n">
        <f aca="false">D204*E204</f>
        <v>0</v>
      </c>
      <c r="H204" s="30"/>
      <c r="I204" s="31"/>
      <c r="J204" s="31"/>
      <c r="K204" s="31"/>
      <c r="L204" s="30"/>
      <c r="M204" s="31"/>
      <c r="N204" s="31"/>
      <c r="O204" s="31"/>
      <c r="P204" s="24"/>
      <c r="Q204" s="24"/>
    </row>
    <row r="205" s="25" customFormat="true" ht="18.75" hidden="false" customHeight="false" outlineLevel="0" collapsed="false">
      <c r="A205" s="38" t="s">
        <v>22</v>
      </c>
      <c r="B205" s="39" t="s">
        <v>111</v>
      </c>
      <c r="C205" s="63" t="s">
        <v>60</v>
      </c>
      <c r="D205" s="40"/>
      <c r="E205" s="65"/>
      <c r="F205" s="65"/>
      <c r="G205" s="43" t="n">
        <f aca="false">D205*E205</f>
        <v>0</v>
      </c>
      <c r="H205" s="30"/>
      <c r="I205" s="31"/>
      <c r="J205" s="31"/>
      <c r="K205" s="31"/>
      <c r="L205" s="30"/>
      <c r="M205" s="31"/>
      <c r="N205" s="31"/>
      <c r="O205" s="31"/>
      <c r="P205" s="24"/>
      <c r="Q205" s="24"/>
    </row>
    <row r="206" s="25" customFormat="true" ht="18.75" hidden="false" customHeight="false" outlineLevel="0" collapsed="false">
      <c r="A206" s="38" t="s">
        <v>112</v>
      </c>
      <c r="B206" s="39" t="s">
        <v>113</v>
      </c>
      <c r="C206" s="63" t="s">
        <v>60</v>
      </c>
      <c r="D206" s="40"/>
      <c r="E206" s="65"/>
      <c r="F206" s="65"/>
      <c r="G206" s="43" t="n">
        <f aca="false">D206*E206</f>
        <v>0</v>
      </c>
      <c r="H206" s="30"/>
      <c r="I206" s="31"/>
      <c r="J206" s="31"/>
      <c r="K206" s="31"/>
      <c r="L206" s="30"/>
      <c r="M206" s="31"/>
      <c r="N206" s="31"/>
      <c r="O206" s="31"/>
      <c r="P206" s="24"/>
      <c r="Q206" s="24"/>
    </row>
    <row r="207" s="25" customFormat="true" ht="18.75" hidden="false" customHeight="false" outlineLevel="0" collapsed="false">
      <c r="A207" s="38" t="s">
        <v>114</v>
      </c>
      <c r="B207" s="39" t="s">
        <v>115</v>
      </c>
      <c r="C207" s="63" t="s">
        <v>60</v>
      </c>
      <c r="D207" s="40"/>
      <c r="E207" s="65"/>
      <c r="F207" s="65"/>
      <c r="G207" s="43" t="n">
        <f aca="false">D207*E207</f>
        <v>0</v>
      </c>
      <c r="H207" s="30"/>
      <c r="I207" s="31"/>
      <c r="J207" s="31"/>
      <c r="K207" s="31"/>
      <c r="L207" s="30"/>
      <c r="M207" s="31"/>
      <c r="N207" s="31"/>
      <c r="O207" s="31"/>
      <c r="P207" s="24"/>
      <c r="Q207" s="24"/>
    </row>
    <row r="208" s="25" customFormat="true" ht="18.75" hidden="false" customHeight="false" outlineLevel="0" collapsed="false">
      <c r="A208" s="38" t="s">
        <v>116</v>
      </c>
      <c r="B208" s="39" t="s">
        <v>117</v>
      </c>
      <c r="C208" s="63" t="s">
        <v>60</v>
      </c>
      <c r="D208" s="40"/>
      <c r="E208" s="65"/>
      <c r="F208" s="65"/>
      <c r="G208" s="43" t="n">
        <f aca="false">D208*E208</f>
        <v>0</v>
      </c>
      <c r="H208" s="30"/>
      <c r="I208" s="31"/>
      <c r="J208" s="31"/>
      <c r="K208" s="31"/>
      <c r="L208" s="30"/>
      <c r="M208" s="31"/>
      <c r="N208" s="31"/>
      <c r="O208" s="31"/>
      <c r="P208" s="24"/>
      <c r="Q208" s="24"/>
    </row>
    <row r="209" s="25" customFormat="true" ht="18.75" hidden="false" customHeight="false" outlineLevel="0" collapsed="false">
      <c r="A209" s="38" t="s">
        <v>118</v>
      </c>
      <c r="B209" s="39" t="s">
        <v>119</v>
      </c>
      <c r="C209" s="63" t="s">
        <v>60</v>
      </c>
      <c r="D209" s="40"/>
      <c r="E209" s="65"/>
      <c r="F209" s="65"/>
      <c r="G209" s="43" t="n">
        <f aca="false">D209*E209</f>
        <v>0</v>
      </c>
      <c r="H209" s="30"/>
      <c r="I209" s="31"/>
      <c r="J209" s="31"/>
      <c r="K209" s="31"/>
      <c r="L209" s="30"/>
      <c r="M209" s="31"/>
      <c r="N209" s="31"/>
      <c r="O209" s="31"/>
      <c r="P209" s="24"/>
      <c r="Q209" s="24"/>
    </row>
    <row r="210" s="25" customFormat="true" ht="19.5" hidden="false" customHeight="false" outlineLevel="0" collapsed="false">
      <c r="A210" s="38" t="s">
        <v>120</v>
      </c>
      <c r="B210" s="90" t="s">
        <v>121</v>
      </c>
      <c r="C210" s="63" t="s">
        <v>60</v>
      </c>
      <c r="D210" s="40" t="n">
        <v>6</v>
      </c>
      <c r="E210" s="65"/>
      <c r="F210" s="65"/>
      <c r="G210" s="93" t="n">
        <f aca="false">D210*E210</f>
        <v>0</v>
      </c>
      <c r="H210" s="30"/>
      <c r="I210" s="31"/>
      <c r="J210" s="31"/>
      <c r="K210" s="31"/>
      <c r="L210" s="30"/>
      <c r="M210" s="31"/>
      <c r="N210" s="31"/>
      <c r="O210" s="31"/>
      <c r="P210" s="24"/>
      <c r="Q210" s="24"/>
    </row>
    <row r="211" s="25" customFormat="true" ht="19.5" hidden="false" customHeight="false" outlineLevel="0" collapsed="false">
      <c r="A211" s="44"/>
      <c r="B211" s="45" t="s">
        <v>27</v>
      </c>
      <c r="C211" s="66" t="s">
        <v>60</v>
      </c>
      <c r="D211" s="46" t="n">
        <f aca="false">SUM(D202:D210)</f>
        <v>9</v>
      </c>
      <c r="E211" s="67"/>
      <c r="F211" s="67"/>
      <c r="G211" s="49" t="n">
        <f aca="false">SUM(G202:G210)</f>
        <v>0</v>
      </c>
      <c r="H211" s="30"/>
      <c r="I211" s="31"/>
      <c r="J211" s="31"/>
      <c r="K211" s="31"/>
      <c r="L211" s="30"/>
      <c r="M211" s="31"/>
      <c r="N211" s="31"/>
      <c r="O211" s="31"/>
      <c r="P211" s="24"/>
      <c r="Q211" s="24"/>
    </row>
    <row r="212" s="25" customFormat="true" ht="19.5" hidden="false" customHeight="false" outlineLevel="0" collapsed="false">
      <c r="A212" s="50"/>
      <c r="B212" s="51" t="s">
        <v>28</v>
      </c>
      <c r="C212" s="68" t="s">
        <v>60</v>
      </c>
      <c r="D212" s="52" t="n">
        <f aca="false">D211</f>
        <v>9</v>
      </c>
      <c r="E212" s="69"/>
      <c r="F212" s="69"/>
      <c r="G212" s="55" t="n">
        <f aca="false">G211</f>
        <v>0</v>
      </c>
      <c r="H212" s="30"/>
      <c r="I212" s="31"/>
      <c r="J212" s="31"/>
      <c r="K212" s="31"/>
      <c r="L212" s="30"/>
      <c r="M212" s="31"/>
      <c r="N212" s="31"/>
      <c r="O212" s="31"/>
      <c r="P212" s="24"/>
      <c r="Q212" s="24"/>
    </row>
    <row r="213" s="25" customFormat="true" ht="19.5" hidden="false" customHeight="false" outlineLevel="0" collapsed="false">
      <c r="A213" s="28" t="s">
        <v>63</v>
      </c>
      <c r="B213" s="29" t="s">
        <v>64</v>
      </c>
      <c r="C213" s="29"/>
      <c r="D213" s="29"/>
      <c r="E213" s="29"/>
      <c r="F213" s="29"/>
      <c r="G213" s="29"/>
      <c r="H213" s="30"/>
      <c r="I213" s="31"/>
      <c r="J213" s="31"/>
      <c r="K213" s="31"/>
      <c r="L213" s="30"/>
      <c r="M213" s="31"/>
      <c r="N213" s="31"/>
      <c r="O213" s="31"/>
      <c r="P213" s="24"/>
      <c r="Q213" s="24"/>
    </row>
    <row r="214" s="25" customFormat="true" ht="18.75" hidden="false" customHeight="false" outlineLevel="0" collapsed="false">
      <c r="A214" s="38" t="s">
        <v>16</v>
      </c>
      <c r="B214" s="39" t="s">
        <v>108</v>
      </c>
      <c r="C214" s="63" t="s">
        <v>60</v>
      </c>
      <c r="D214" s="40" t="n">
        <v>34</v>
      </c>
      <c r="E214" s="65"/>
      <c r="F214" s="65"/>
      <c r="G214" s="43" t="n">
        <f aca="false">D214*E214</f>
        <v>0</v>
      </c>
      <c r="H214" s="30"/>
      <c r="I214" s="31"/>
      <c r="J214" s="31"/>
      <c r="K214" s="31"/>
      <c r="L214" s="30"/>
      <c r="M214" s="31"/>
      <c r="N214" s="31"/>
      <c r="O214" s="31"/>
      <c r="P214" s="24"/>
      <c r="Q214" s="24"/>
    </row>
    <row r="215" s="25" customFormat="true" ht="18.75" hidden="false" customHeight="false" outlineLevel="0" collapsed="false">
      <c r="A215" s="38" t="s">
        <v>18</v>
      </c>
      <c r="B215" s="39" t="s">
        <v>109</v>
      </c>
      <c r="C215" s="63" t="s">
        <v>60</v>
      </c>
      <c r="D215" s="40" t="n">
        <v>4</v>
      </c>
      <c r="E215" s="65"/>
      <c r="F215" s="65"/>
      <c r="G215" s="43" t="n">
        <f aca="false">D215*E215</f>
        <v>0</v>
      </c>
      <c r="H215" s="30"/>
      <c r="I215" s="31"/>
      <c r="J215" s="31"/>
      <c r="K215" s="31"/>
      <c r="L215" s="30"/>
      <c r="M215" s="31"/>
      <c r="N215" s="31"/>
      <c r="O215" s="31"/>
      <c r="P215" s="24"/>
      <c r="Q215" s="24"/>
    </row>
    <row r="216" s="25" customFormat="true" ht="18.75" hidden="false" customHeight="false" outlineLevel="0" collapsed="false">
      <c r="A216" s="38" t="s">
        <v>20</v>
      </c>
      <c r="B216" s="39" t="s">
        <v>110</v>
      </c>
      <c r="C216" s="63" t="s">
        <v>60</v>
      </c>
      <c r="D216" s="40" t="n">
        <v>10</v>
      </c>
      <c r="E216" s="65"/>
      <c r="F216" s="65"/>
      <c r="G216" s="43" t="n">
        <f aca="false">D216*E216</f>
        <v>0</v>
      </c>
      <c r="H216" s="30"/>
      <c r="I216" s="31"/>
      <c r="J216" s="31"/>
      <c r="K216" s="31"/>
      <c r="L216" s="30"/>
      <c r="M216" s="31"/>
      <c r="N216" s="31"/>
      <c r="O216" s="31"/>
      <c r="P216" s="24"/>
      <c r="Q216" s="24"/>
    </row>
    <row r="217" s="25" customFormat="true" ht="18.75" hidden="false" customHeight="false" outlineLevel="0" collapsed="false">
      <c r="A217" s="38" t="s">
        <v>22</v>
      </c>
      <c r="B217" s="39" t="s">
        <v>111</v>
      </c>
      <c r="C217" s="63" t="s">
        <v>60</v>
      </c>
      <c r="D217" s="40" t="n">
        <v>3</v>
      </c>
      <c r="E217" s="65"/>
      <c r="F217" s="65"/>
      <c r="G217" s="43" t="n">
        <f aca="false">D217*E217</f>
        <v>0</v>
      </c>
      <c r="H217" s="30"/>
      <c r="I217" s="31"/>
      <c r="J217" s="31"/>
      <c r="K217" s="31"/>
      <c r="L217" s="30"/>
      <c r="M217" s="31"/>
      <c r="N217" s="31"/>
      <c r="O217" s="31"/>
      <c r="P217" s="24"/>
      <c r="Q217" s="24"/>
    </row>
    <row r="218" s="25" customFormat="true" ht="18.75" hidden="false" customHeight="false" outlineLevel="0" collapsed="false">
      <c r="A218" s="38" t="s">
        <v>112</v>
      </c>
      <c r="B218" s="39" t="s">
        <v>113</v>
      </c>
      <c r="C218" s="63" t="s">
        <v>60</v>
      </c>
      <c r="D218" s="40" t="n">
        <v>0</v>
      </c>
      <c r="E218" s="65"/>
      <c r="F218" s="65"/>
      <c r="G218" s="43" t="n">
        <f aca="false">D218*E218</f>
        <v>0</v>
      </c>
      <c r="H218" s="30"/>
      <c r="I218" s="31"/>
      <c r="J218" s="31"/>
      <c r="K218" s="31"/>
      <c r="L218" s="30"/>
      <c r="M218" s="31"/>
      <c r="N218" s="31"/>
      <c r="O218" s="31"/>
      <c r="P218" s="24"/>
      <c r="Q218" s="24"/>
    </row>
    <row r="219" s="25" customFormat="true" ht="18.75" hidden="false" customHeight="false" outlineLevel="0" collapsed="false">
      <c r="A219" s="38" t="s">
        <v>114</v>
      </c>
      <c r="B219" s="39" t="s">
        <v>115</v>
      </c>
      <c r="C219" s="63" t="s">
        <v>60</v>
      </c>
      <c r="D219" s="40" t="n">
        <v>0</v>
      </c>
      <c r="E219" s="65"/>
      <c r="F219" s="65"/>
      <c r="G219" s="43" t="n">
        <f aca="false">D219*E219</f>
        <v>0</v>
      </c>
      <c r="H219" s="30"/>
      <c r="I219" s="31"/>
      <c r="J219" s="31"/>
      <c r="K219" s="31"/>
      <c r="L219" s="30"/>
      <c r="M219" s="31"/>
      <c r="N219" s="31"/>
      <c r="O219" s="31"/>
      <c r="P219" s="24"/>
      <c r="Q219" s="24"/>
    </row>
    <row r="220" s="25" customFormat="true" ht="18.75" hidden="false" customHeight="false" outlineLevel="0" collapsed="false">
      <c r="A220" s="38" t="s">
        <v>116</v>
      </c>
      <c r="B220" s="39" t="s">
        <v>117</v>
      </c>
      <c r="C220" s="63" t="s">
        <v>60</v>
      </c>
      <c r="D220" s="40" t="n">
        <v>0</v>
      </c>
      <c r="E220" s="65"/>
      <c r="F220" s="65"/>
      <c r="G220" s="43" t="n">
        <f aca="false">D220*E220</f>
        <v>0</v>
      </c>
      <c r="H220" s="30"/>
      <c r="I220" s="31"/>
      <c r="J220" s="31"/>
      <c r="K220" s="31"/>
      <c r="L220" s="30"/>
      <c r="M220" s="31"/>
      <c r="N220" s="31"/>
      <c r="O220" s="31"/>
      <c r="P220" s="24"/>
      <c r="Q220" s="24"/>
    </row>
    <row r="221" s="25" customFormat="true" ht="18.75" hidden="false" customHeight="false" outlineLevel="0" collapsed="false">
      <c r="A221" s="38" t="s">
        <v>118</v>
      </c>
      <c r="B221" s="39" t="s">
        <v>119</v>
      </c>
      <c r="C221" s="63" t="s">
        <v>60</v>
      </c>
      <c r="D221" s="40" t="n">
        <v>3</v>
      </c>
      <c r="E221" s="65"/>
      <c r="F221" s="65"/>
      <c r="G221" s="43" t="n">
        <f aca="false">D221*E221</f>
        <v>0</v>
      </c>
      <c r="H221" s="30"/>
      <c r="I221" s="31"/>
      <c r="J221" s="31"/>
      <c r="K221" s="31"/>
      <c r="L221" s="30"/>
      <c r="M221" s="31"/>
      <c r="N221" s="31"/>
      <c r="O221" s="31"/>
      <c r="P221" s="24"/>
      <c r="Q221" s="24"/>
    </row>
    <row r="222" s="25" customFormat="true" ht="19.5" hidden="false" customHeight="false" outlineLevel="0" collapsed="false">
      <c r="A222" s="38" t="s">
        <v>120</v>
      </c>
      <c r="B222" s="90" t="s">
        <v>121</v>
      </c>
      <c r="C222" s="63" t="s">
        <v>60</v>
      </c>
      <c r="D222" s="40" t="n">
        <v>129</v>
      </c>
      <c r="E222" s="65"/>
      <c r="F222" s="65"/>
      <c r="G222" s="93" t="n">
        <f aca="false">D222*E222</f>
        <v>0</v>
      </c>
      <c r="H222" s="30"/>
      <c r="I222" s="31"/>
      <c r="J222" s="31"/>
      <c r="K222" s="31"/>
      <c r="L222" s="30"/>
      <c r="M222" s="31"/>
      <c r="N222" s="31"/>
      <c r="O222" s="31"/>
      <c r="P222" s="24"/>
      <c r="Q222" s="24"/>
    </row>
    <row r="223" s="25" customFormat="true" ht="19.5" hidden="false" customHeight="false" outlineLevel="0" collapsed="false">
      <c r="A223" s="44"/>
      <c r="B223" s="45" t="s">
        <v>27</v>
      </c>
      <c r="C223" s="66" t="s">
        <v>60</v>
      </c>
      <c r="D223" s="46" t="n">
        <f aca="false">SUM(D214:D222)</f>
        <v>183</v>
      </c>
      <c r="E223" s="67"/>
      <c r="F223" s="67"/>
      <c r="G223" s="49" t="n">
        <f aca="false">SUM(G214:G222)</f>
        <v>0</v>
      </c>
      <c r="H223" s="30"/>
      <c r="I223" s="31"/>
      <c r="J223" s="31"/>
      <c r="K223" s="31"/>
      <c r="L223" s="30"/>
      <c r="M223" s="31"/>
      <c r="N223" s="31"/>
      <c r="O223" s="31"/>
      <c r="P223" s="24"/>
      <c r="Q223" s="24"/>
    </row>
    <row r="224" s="25" customFormat="true" ht="19.5" hidden="false" customHeight="false" outlineLevel="0" collapsed="false">
      <c r="A224" s="50"/>
      <c r="B224" s="51" t="s">
        <v>28</v>
      </c>
      <c r="C224" s="68" t="s">
        <v>60</v>
      </c>
      <c r="D224" s="52" t="n">
        <f aca="false">D223</f>
        <v>183</v>
      </c>
      <c r="E224" s="69"/>
      <c r="F224" s="69"/>
      <c r="G224" s="55" t="n">
        <f aca="false">G223</f>
        <v>0</v>
      </c>
      <c r="H224" s="30"/>
      <c r="I224" s="31"/>
      <c r="J224" s="31"/>
      <c r="K224" s="31"/>
      <c r="L224" s="30"/>
      <c r="M224" s="31"/>
      <c r="N224" s="31"/>
      <c r="O224" s="31"/>
      <c r="P224" s="24"/>
      <c r="Q224" s="24"/>
    </row>
    <row r="225" s="25" customFormat="true" ht="19.5" hidden="false" customHeight="false" outlineLevel="0" collapsed="false">
      <c r="A225" s="28" t="s">
        <v>65</v>
      </c>
      <c r="B225" s="29" t="s">
        <v>66</v>
      </c>
      <c r="C225" s="29"/>
      <c r="D225" s="29"/>
      <c r="E225" s="29"/>
      <c r="F225" s="29"/>
      <c r="G225" s="29"/>
      <c r="H225" s="30"/>
      <c r="I225" s="31"/>
      <c r="J225" s="31"/>
      <c r="K225" s="31"/>
      <c r="L225" s="30"/>
      <c r="M225" s="31"/>
      <c r="N225" s="31"/>
      <c r="O225" s="31"/>
      <c r="P225" s="24"/>
      <c r="Q225" s="24"/>
    </row>
    <row r="226" s="25" customFormat="true" ht="18.75" hidden="false" customHeight="false" outlineLevel="0" collapsed="false">
      <c r="A226" s="38" t="s">
        <v>16</v>
      </c>
      <c r="B226" s="39" t="s">
        <v>108</v>
      </c>
      <c r="C226" s="63" t="s">
        <v>60</v>
      </c>
      <c r="D226" s="40" t="n">
        <v>67</v>
      </c>
      <c r="E226" s="65"/>
      <c r="F226" s="65"/>
      <c r="G226" s="43" t="n">
        <f aca="false">D226*E226</f>
        <v>0</v>
      </c>
      <c r="H226" s="30"/>
      <c r="I226" s="31"/>
      <c r="J226" s="31"/>
      <c r="K226" s="31"/>
      <c r="L226" s="30"/>
      <c r="M226" s="31"/>
      <c r="N226" s="31"/>
      <c r="O226" s="31"/>
      <c r="P226" s="24"/>
      <c r="Q226" s="24"/>
    </row>
    <row r="227" s="25" customFormat="true" ht="18.75" hidden="false" customHeight="false" outlineLevel="0" collapsed="false">
      <c r="A227" s="38" t="s">
        <v>18</v>
      </c>
      <c r="B227" s="39" t="s">
        <v>109</v>
      </c>
      <c r="C227" s="63" t="s">
        <v>60</v>
      </c>
      <c r="D227" s="40" t="n">
        <v>7</v>
      </c>
      <c r="E227" s="65"/>
      <c r="F227" s="65"/>
      <c r="G227" s="43" t="n">
        <f aca="false">D227*E227</f>
        <v>0</v>
      </c>
      <c r="H227" s="30"/>
      <c r="I227" s="31"/>
      <c r="J227" s="31"/>
      <c r="K227" s="31"/>
      <c r="L227" s="30"/>
      <c r="M227" s="31"/>
      <c r="N227" s="31"/>
      <c r="O227" s="31"/>
      <c r="P227" s="24"/>
      <c r="Q227" s="24"/>
    </row>
    <row r="228" s="25" customFormat="true" ht="18.75" hidden="false" customHeight="false" outlineLevel="0" collapsed="false">
      <c r="A228" s="38" t="s">
        <v>20</v>
      </c>
      <c r="B228" s="39" t="s">
        <v>110</v>
      </c>
      <c r="C228" s="63" t="s">
        <v>60</v>
      </c>
      <c r="D228" s="40" t="n">
        <v>20</v>
      </c>
      <c r="E228" s="65"/>
      <c r="F228" s="65"/>
      <c r="G228" s="43" t="n">
        <f aca="false">D228*E228</f>
        <v>0</v>
      </c>
      <c r="H228" s="30"/>
      <c r="I228" s="31"/>
      <c r="J228" s="31"/>
      <c r="K228" s="31"/>
      <c r="L228" s="30"/>
      <c r="M228" s="31"/>
      <c r="N228" s="31"/>
      <c r="O228" s="31"/>
      <c r="P228" s="24"/>
      <c r="Q228" s="24"/>
    </row>
    <row r="229" s="25" customFormat="true" ht="18.75" hidden="false" customHeight="false" outlineLevel="0" collapsed="false">
      <c r="A229" s="38" t="s">
        <v>22</v>
      </c>
      <c r="B229" s="39" t="s">
        <v>111</v>
      </c>
      <c r="C229" s="63" t="s">
        <v>60</v>
      </c>
      <c r="D229" s="40" t="n">
        <v>5</v>
      </c>
      <c r="E229" s="65"/>
      <c r="F229" s="65"/>
      <c r="G229" s="43" t="n">
        <f aca="false">D229*E229</f>
        <v>0</v>
      </c>
      <c r="H229" s="30"/>
      <c r="I229" s="31"/>
      <c r="J229" s="31"/>
      <c r="K229" s="31"/>
      <c r="L229" s="30"/>
      <c r="M229" s="31"/>
      <c r="N229" s="31"/>
      <c r="O229" s="31"/>
      <c r="P229" s="24"/>
      <c r="Q229" s="24"/>
    </row>
    <row r="230" s="25" customFormat="true" ht="18.75" hidden="false" customHeight="false" outlineLevel="0" collapsed="false">
      <c r="A230" s="38" t="s">
        <v>112</v>
      </c>
      <c r="B230" s="39" t="s">
        <v>113</v>
      </c>
      <c r="C230" s="63" t="s">
        <v>60</v>
      </c>
      <c r="D230" s="40" t="n">
        <v>1</v>
      </c>
      <c r="E230" s="65"/>
      <c r="F230" s="65"/>
      <c r="G230" s="43" t="n">
        <f aca="false">D230*E230</f>
        <v>0</v>
      </c>
      <c r="H230" s="30"/>
      <c r="I230" s="31"/>
      <c r="J230" s="31"/>
      <c r="K230" s="31"/>
      <c r="L230" s="30"/>
      <c r="M230" s="31"/>
      <c r="N230" s="31"/>
      <c r="O230" s="31"/>
      <c r="P230" s="24"/>
      <c r="Q230" s="24"/>
    </row>
    <row r="231" s="25" customFormat="true" ht="18.75" hidden="false" customHeight="false" outlineLevel="0" collapsed="false">
      <c r="A231" s="38" t="s">
        <v>114</v>
      </c>
      <c r="B231" s="39" t="s">
        <v>115</v>
      </c>
      <c r="C231" s="63" t="s">
        <v>60</v>
      </c>
      <c r="D231" s="40" t="n">
        <v>1</v>
      </c>
      <c r="E231" s="65"/>
      <c r="F231" s="65"/>
      <c r="G231" s="43" t="n">
        <f aca="false">D231*E231</f>
        <v>0</v>
      </c>
      <c r="H231" s="30"/>
      <c r="I231" s="31"/>
      <c r="J231" s="31"/>
      <c r="K231" s="31"/>
      <c r="L231" s="30"/>
      <c r="M231" s="31"/>
      <c r="N231" s="31"/>
      <c r="O231" s="31"/>
      <c r="P231" s="24"/>
      <c r="Q231" s="24"/>
    </row>
    <row r="232" s="25" customFormat="true" ht="18.75" hidden="false" customHeight="false" outlineLevel="0" collapsed="false">
      <c r="A232" s="38" t="s">
        <v>116</v>
      </c>
      <c r="B232" s="39" t="s">
        <v>117</v>
      </c>
      <c r="C232" s="63" t="s">
        <v>60</v>
      </c>
      <c r="D232" s="40" t="n">
        <v>1</v>
      </c>
      <c r="E232" s="65"/>
      <c r="F232" s="65"/>
      <c r="G232" s="43" t="n">
        <f aca="false">D232*E232</f>
        <v>0</v>
      </c>
      <c r="H232" s="30"/>
      <c r="I232" s="31"/>
      <c r="J232" s="31"/>
      <c r="K232" s="31"/>
      <c r="L232" s="30"/>
      <c r="M232" s="31"/>
      <c r="N232" s="31"/>
      <c r="O232" s="31"/>
      <c r="P232" s="24"/>
      <c r="Q232" s="24"/>
    </row>
    <row r="233" s="25" customFormat="true" ht="18.75" hidden="false" customHeight="false" outlineLevel="0" collapsed="false">
      <c r="A233" s="38" t="s">
        <v>118</v>
      </c>
      <c r="B233" s="39" t="s">
        <v>119</v>
      </c>
      <c r="C233" s="63" t="s">
        <v>60</v>
      </c>
      <c r="D233" s="40" t="n">
        <v>6</v>
      </c>
      <c r="E233" s="65"/>
      <c r="F233" s="65"/>
      <c r="G233" s="43" t="n">
        <f aca="false">D233*E233</f>
        <v>0</v>
      </c>
      <c r="H233" s="30"/>
      <c r="I233" s="31"/>
      <c r="J233" s="31"/>
      <c r="K233" s="31"/>
      <c r="L233" s="30"/>
      <c r="M233" s="31"/>
      <c r="N233" s="31"/>
      <c r="O233" s="31"/>
      <c r="P233" s="24"/>
      <c r="Q233" s="24"/>
    </row>
    <row r="234" s="25" customFormat="true" ht="19.5" hidden="false" customHeight="false" outlineLevel="0" collapsed="false">
      <c r="A234" s="38" t="s">
        <v>120</v>
      </c>
      <c r="B234" s="90" t="s">
        <v>121</v>
      </c>
      <c r="C234" s="63" t="s">
        <v>60</v>
      </c>
      <c r="D234" s="40" t="n">
        <v>258</v>
      </c>
      <c r="E234" s="65"/>
      <c r="F234" s="65"/>
      <c r="G234" s="93" t="n">
        <f aca="false">D234*E234</f>
        <v>0</v>
      </c>
      <c r="H234" s="30"/>
      <c r="I234" s="31"/>
      <c r="J234" s="31"/>
      <c r="K234" s="31"/>
      <c r="L234" s="30"/>
      <c r="M234" s="31"/>
      <c r="N234" s="31"/>
      <c r="O234" s="31"/>
      <c r="P234" s="24"/>
      <c r="Q234" s="24"/>
    </row>
    <row r="235" s="25" customFormat="true" ht="19.5" hidden="false" customHeight="false" outlineLevel="0" collapsed="false">
      <c r="A235" s="44"/>
      <c r="B235" s="45" t="s">
        <v>27</v>
      </c>
      <c r="C235" s="66" t="s">
        <v>60</v>
      </c>
      <c r="D235" s="46" t="n">
        <f aca="false">SUM(D226:D234)</f>
        <v>366</v>
      </c>
      <c r="E235" s="67"/>
      <c r="F235" s="67"/>
      <c r="G235" s="49" t="n">
        <f aca="false">SUM(G226:G234)</f>
        <v>0</v>
      </c>
      <c r="H235" s="30"/>
      <c r="I235" s="31"/>
      <c r="J235" s="31"/>
      <c r="K235" s="31"/>
      <c r="L235" s="30"/>
      <c r="M235" s="31"/>
      <c r="N235" s="31"/>
      <c r="O235" s="31"/>
      <c r="P235" s="24"/>
      <c r="Q235" s="24"/>
    </row>
    <row r="236" s="25" customFormat="true" ht="19.5" hidden="false" customHeight="false" outlineLevel="0" collapsed="false">
      <c r="A236" s="50"/>
      <c r="B236" s="51" t="s">
        <v>28</v>
      </c>
      <c r="C236" s="68" t="s">
        <v>60</v>
      </c>
      <c r="D236" s="52" t="n">
        <f aca="false">D235</f>
        <v>366</v>
      </c>
      <c r="E236" s="69"/>
      <c r="F236" s="69"/>
      <c r="G236" s="55" t="n">
        <f aca="false">G235</f>
        <v>0</v>
      </c>
      <c r="H236" s="30"/>
      <c r="I236" s="31"/>
      <c r="J236" s="31"/>
      <c r="K236" s="31"/>
      <c r="L236" s="30"/>
      <c r="M236" s="31"/>
      <c r="N236" s="31"/>
      <c r="O236" s="31"/>
      <c r="P236" s="24"/>
      <c r="Q236" s="24"/>
    </row>
    <row r="237" s="25" customFormat="true" ht="19.5" hidden="false" customHeight="false" outlineLevel="0" collapsed="false">
      <c r="A237" s="28" t="s">
        <v>67</v>
      </c>
      <c r="B237" s="29" t="s">
        <v>68</v>
      </c>
      <c r="C237" s="29"/>
      <c r="D237" s="29"/>
      <c r="E237" s="29"/>
      <c r="F237" s="29"/>
      <c r="G237" s="29"/>
      <c r="H237" s="30"/>
      <c r="I237" s="31"/>
      <c r="J237" s="31"/>
      <c r="K237" s="31"/>
      <c r="L237" s="30"/>
      <c r="M237" s="31"/>
      <c r="N237" s="31"/>
      <c r="O237" s="31"/>
      <c r="P237" s="24"/>
      <c r="Q237" s="24"/>
    </row>
    <row r="238" s="25" customFormat="true" ht="18.75" hidden="false" customHeight="false" outlineLevel="0" collapsed="false">
      <c r="A238" s="38" t="s">
        <v>16</v>
      </c>
      <c r="B238" s="39" t="s">
        <v>108</v>
      </c>
      <c r="C238" s="63" t="s">
        <v>60</v>
      </c>
      <c r="D238" s="40" t="n">
        <v>53</v>
      </c>
      <c r="E238" s="65"/>
      <c r="F238" s="65"/>
      <c r="G238" s="43" t="n">
        <f aca="false">D238*E238</f>
        <v>0</v>
      </c>
      <c r="H238" s="30"/>
      <c r="I238" s="31"/>
      <c r="J238" s="31"/>
      <c r="K238" s="31"/>
      <c r="L238" s="30"/>
      <c r="M238" s="31"/>
      <c r="N238" s="31"/>
      <c r="O238" s="31"/>
      <c r="P238" s="24"/>
      <c r="Q238" s="24"/>
    </row>
    <row r="239" s="25" customFormat="true" ht="18.75" hidden="false" customHeight="false" outlineLevel="0" collapsed="false">
      <c r="A239" s="38" t="s">
        <v>18</v>
      </c>
      <c r="B239" s="39" t="s">
        <v>109</v>
      </c>
      <c r="C239" s="63" t="s">
        <v>60</v>
      </c>
      <c r="D239" s="40" t="n">
        <v>6</v>
      </c>
      <c r="E239" s="65"/>
      <c r="F239" s="65"/>
      <c r="G239" s="43" t="n">
        <f aca="false">D239*E239</f>
        <v>0</v>
      </c>
      <c r="H239" s="30"/>
      <c r="I239" s="31"/>
      <c r="J239" s="31"/>
      <c r="K239" s="31"/>
      <c r="L239" s="30"/>
      <c r="M239" s="31"/>
      <c r="N239" s="31"/>
      <c r="O239" s="31"/>
      <c r="P239" s="24"/>
      <c r="Q239" s="24"/>
    </row>
    <row r="240" s="25" customFormat="true" ht="18.75" hidden="false" customHeight="false" outlineLevel="0" collapsed="false">
      <c r="A240" s="38" t="s">
        <v>20</v>
      </c>
      <c r="B240" s="39" t="s">
        <v>110</v>
      </c>
      <c r="C240" s="63" t="s">
        <v>60</v>
      </c>
      <c r="D240" s="40" t="n">
        <v>16</v>
      </c>
      <c r="E240" s="65"/>
      <c r="F240" s="65"/>
      <c r="G240" s="43" t="n">
        <f aca="false">D240*E240</f>
        <v>0</v>
      </c>
      <c r="H240" s="30"/>
      <c r="I240" s="31"/>
      <c r="J240" s="31"/>
      <c r="K240" s="31"/>
      <c r="L240" s="30"/>
      <c r="M240" s="31"/>
      <c r="N240" s="31"/>
      <c r="O240" s="31"/>
      <c r="P240" s="24"/>
      <c r="Q240" s="24"/>
    </row>
    <row r="241" s="25" customFormat="true" ht="18.75" hidden="false" customHeight="false" outlineLevel="0" collapsed="false">
      <c r="A241" s="38" t="s">
        <v>22</v>
      </c>
      <c r="B241" s="39" t="s">
        <v>111</v>
      </c>
      <c r="C241" s="63" t="s">
        <v>60</v>
      </c>
      <c r="D241" s="40" t="n">
        <v>4</v>
      </c>
      <c r="E241" s="65"/>
      <c r="F241" s="65"/>
      <c r="G241" s="43" t="n">
        <f aca="false">D241*E241</f>
        <v>0</v>
      </c>
      <c r="H241" s="30"/>
      <c r="I241" s="31"/>
      <c r="J241" s="31"/>
      <c r="K241" s="31"/>
      <c r="L241" s="30"/>
      <c r="M241" s="31"/>
      <c r="N241" s="31"/>
      <c r="O241" s="31"/>
      <c r="P241" s="24"/>
      <c r="Q241" s="24"/>
    </row>
    <row r="242" s="25" customFormat="true" ht="18.75" hidden="false" customHeight="false" outlineLevel="0" collapsed="false">
      <c r="A242" s="38" t="s">
        <v>112</v>
      </c>
      <c r="B242" s="39" t="s">
        <v>113</v>
      </c>
      <c r="C242" s="63" t="s">
        <v>60</v>
      </c>
      <c r="D242" s="40" t="n">
        <v>1</v>
      </c>
      <c r="E242" s="65"/>
      <c r="F242" s="65"/>
      <c r="G242" s="43" t="n">
        <f aca="false">D242*E242</f>
        <v>0</v>
      </c>
      <c r="H242" s="30"/>
      <c r="I242" s="31"/>
      <c r="J242" s="31"/>
      <c r="K242" s="31"/>
      <c r="L242" s="30"/>
      <c r="M242" s="31"/>
      <c r="N242" s="31"/>
      <c r="O242" s="31"/>
      <c r="P242" s="24"/>
      <c r="Q242" s="24"/>
    </row>
    <row r="243" s="25" customFormat="true" ht="18.75" hidden="false" customHeight="false" outlineLevel="0" collapsed="false">
      <c r="A243" s="38" t="s">
        <v>114</v>
      </c>
      <c r="B243" s="39" t="s">
        <v>115</v>
      </c>
      <c r="C243" s="63" t="s">
        <v>60</v>
      </c>
      <c r="D243" s="40" t="n">
        <v>1</v>
      </c>
      <c r="E243" s="65"/>
      <c r="F243" s="65"/>
      <c r="G243" s="43" t="n">
        <f aca="false">D243*E243</f>
        <v>0</v>
      </c>
      <c r="H243" s="30"/>
      <c r="I243" s="31"/>
      <c r="J243" s="31"/>
      <c r="K243" s="31"/>
      <c r="L243" s="30"/>
      <c r="M243" s="31"/>
      <c r="N243" s="31"/>
      <c r="O243" s="31"/>
      <c r="P243" s="24"/>
      <c r="Q243" s="24"/>
    </row>
    <row r="244" s="25" customFormat="true" ht="18.75" hidden="false" customHeight="false" outlineLevel="0" collapsed="false">
      <c r="A244" s="38" t="s">
        <v>116</v>
      </c>
      <c r="B244" s="39" t="s">
        <v>117</v>
      </c>
      <c r="C244" s="63" t="s">
        <v>60</v>
      </c>
      <c r="D244" s="40" t="n">
        <v>0</v>
      </c>
      <c r="E244" s="65"/>
      <c r="F244" s="65"/>
      <c r="G244" s="43" t="n">
        <f aca="false">D244*E244</f>
        <v>0</v>
      </c>
      <c r="H244" s="30"/>
      <c r="I244" s="31"/>
      <c r="J244" s="31"/>
      <c r="K244" s="31"/>
      <c r="L244" s="30"/>
      <c r="M244" s="31"/>
      <c r="N244" s="31"/>
      <c r="O244" s="31"/>
      <c r="P244" s="24"/>
      <c r="Q244" s="24"/>
    </row>
    <row r="245" s="25" customFormat="true" ht="18.75" hidden="false" customHeight="false" outlineLevel="0" collapsed="false">
      <c r="A245" s="38" t="s">
        <v>118</v>
      </c>
      <c r="B245" s="39" t="s">
        <v>119</v>
      </c>
      <c r="C245" s="63" t="s">
        <v>60</v>
      </c>
      <c r="D245" s="40" t="n">
        <v>5</v>
      </c>
      <c r="E245" s="65"/>
      <c r="F245" s="65"/>
      <c r="G245" s="43" t="n">
        <f aca="false">D245*E245</f>
        <v>0</v>
      </c>
      <c r="H245" s="30"/>
      <c r="I245" s="31"/>
      <c r="J245" s="31"/>
      <c r="K245" s="31"/>
      <c r="L245" s="30"/>
      <c r="M245" s="31"/>
      <c r="N245" s="31"/>
      <c r="O245" s="31"/>
      <c r="P245" s="24"/>
      <c r="Q245" s="24"/>
    </row>
    <row r="246" s="25" customFormat="true" ht="19.5" hidden="false" customHeight="false" outlineLevel="0" collapsed="false">
      <c r="A246" s="38" t="s">
        <v>120</v>
      </c>
      <c r="B246" s="90" t="s">
        <v>121</v>
      </c>
      <c r="C246" s="63" t="s">
        <v>60</v>
      </c>
      <c r="D246" s="40" t="n">
        <v>205</v>
      </c>
      <c r="E246" s="65"/>
      <c r="F246" s="65"/>
      <c r="G246" s="93" t="n">
        <f aca="false">D246*E246</f>
        <v>0</v>
      </c>
      <c r="H246" s="30"/>
      <c r="I246" s="31"/>
      <c r="J246" s="31"/>
      <c r="K246" s="31"/>
      <c r="L246" s="30"/>
      <c r="M246" s="31"/>
      <c r="N246" s="31"/>
      <c r="O246" s="31"/>
      <c r="P246" s="24"/>
      <c r="Q246" s="24"/>
    </row>
    <row r="247" s="25" customFormat="true" ht="19.5" hidden="false" customHeight="false" outlineLevel="0" collapsed="false">
      <c r="A247" s="44"/>
      <c r="B247" s="45" t="s">
        <v>27</v>
      </c>
      <c r="C247" s="66" t="s">
        <v>60</v>
      </c>
      <c r="D247" s="46" t="n">
        <f aca="false">SUM(D238:D246)</f>
        <v>291</v>
      </c>
      <c r="E247" s="67"/>
      <c r="F247" s="67"/>
      <c r="G247" s="49" t="n">
        <f aca="false">SUM(G238:G246)</f>
        <v>0</v>
      </c>
      <c r="H247" s="30"/>
      <c r="I247" s="31"/>
      <c r="J247" s="31"/>
      <c r="K247" s="31"/>
      <c r="L247" s="30"/>
      <c r="M247" s="31"/>
      <c r="N247" s="31"/>
      <c r="O247" s="31"/>
      <c r="P247" s="24"/>
      <c r="Q247" s="24"/>
    </row>
    <row r="248" s="25" customFormat="true" ht="19.5" hidden="false" customHeight="false" outlineLevel="0" collapsed="false">
      <c r="A248" s="50"/>
      <c r="B248" s="51" t="s">
        <v>28</v>
      </c>
      <c r="C248" s="68" t="s">
        <v>60</v>
      </c>
      <c r="D248" s="52" t="n">
        <f aca="false">D247</f>
        <v>291</v>
      </c>
      <c r="E248" s="69"/>
      <c r="F248" s="69"/>
      <c r="G248" s="55" t="n">
        <f aca="false">G247</f>
        <v>0</v>
      </c>
      <c r="H248" s="30"/>
      <c r="I248" s="31"/>
      <c r="J248" s="31"/>
      <c r="K248" s="31"/>
      <c r="L248" s="30"/>
      <c r="M248" s="31"/>
      <c r="N248" s="31"/>
      <c r="O248" s="31"/>
      <c r="P248" s="24"/>
      <c r="Q248" s="24"/>
    </row>
    <row r="249" s="25" customFormat="true" ht="19.5" hidden="false" customHeight="false" outlineLevel="0" collapsed="false">
      <c r="A249" s="28" t="s">
        <v>69</v>
      </c>
      <c r="B249" s="29" t="s">
        <v>70</v>
      </c>
      <c r="C249" s="29"/>
      <c r="D249" s="29"/>
      <c r="E249" s="29"/>
      <c r="F249" s="29"/>
      <c r="G249" s="29"/>
      <c r="H249" s="30"/>
      <c r="I249" s="31"/>
      <c r="J249" s="31"/>
      <c r="K249" s="31"/>
      <c r="L249" s="30"/>
      <c r="M249" s="31"/>
      <c r="N249" s="31"/>
      <c r="O249" s="31"/>
      <c r="P249" s="24"/>
      <c r="Q249" s="24"/>
    </row>
    <row r="250" s="25" customFormat="true" ht="18.75" hidden="false" customHeight="false" outlineLevel="0" collapsed="false">
      <c r="A250" s="38" t="s">
        <v>16</v>
      </c>
      <c r="B250" s="39" t="s">
        <v>108</v>
      </c>
      <c r="C250" s="63" t="s">
        <v>60</v>
      </c>
      <c r="D250" s="40" t="n">
        <v>1</v>
      </c>
      <c r="E250" s="65"/>
      <c r="F250" s="65"/>
      <c r="G250" s="43" t="n">
        <f aca="false">D250*E250</f>
        <v>0</v>
      </c>
      <c r="H250" s="30"/>
      <c r="I250" s="31"/>
      <c r="J250" s="31"/>
      <c r="K250" s="31"/>
      <c r="L250" s="30"/>
      <c r="M250" s="31"/>
      <c r="N250" s="31"/>
      <c r="O250" s="31"/>
      <c r="P250" s="24"/>
      <c r="Q250" s="24"/>
    </row>
    <row r="251" s="25" customFormat="true" ht="18.75" hidden="false" customHeight="false" outlineLevel="0" collapsed="false">
      <c r="A251" s="38" t="s">
        <v>18</v>
      </c>
      <c r="B251" s="39" t="s">
        <v>109</v>
      </c>
      <c r="C251" s="63" t="s">
        <v>60</v>
      </c>
      <c r="D251" s="40" t="n">
        <v>0</v>
      </c>
      <c r="E251" s="65"/>
      <c r="F251" s="65"/>
      <c r="G251" s="43" t="n">
        <f aca="false">D251*E251</f>
        <v>0</v>
      </c>
      <c r="H251" s="30"/>
      <c r="I251" s="31"/>
      <c r="J251" s="31"/>
      <c r="K251" s="31"/>
      <c r="L251" s="30"/>
      <c r="M251" s="31"/>
      <c r="N251" s="31"/>
      <c r="O251" s="31"/>
      <c r="P251" s="24"/>
      <c r="Q251" s="24"/>
    </row>
    <row r="252" s="25" customFormat="true" ht="18.75" hidden="false" customHeight="false" outlineLevel="0" collapsed="false">
      <c r="A252" s="38" t="s">
        <v>20</v>
      </c>
      <c r="B252" s="39" t="s">
        <v>110</v>
      </c>
      <c r="C252" s="63" t="s">
        <v>60</v>
      </c>
      <c r="D252" s="40" t="n">
        <v>0</v>
      </c>
      <c r="E252" s="65"/>
      <c r="F252" s="65"/>
      <c r="G252" s="43" t="n">
        <f aca="false">D252*E252</f>
        <v>0</v>
      </c>
      <c r="H252" s="30"/>
      <c r="I252" s="31"/>
      <c r="J252" s="31"/>
      <c r="K252" s="31"/>
      <c r="L252" s="30"/>
      <c r="M252" s="31"/>
      <c r="N252" s="31"/>
      <c r="O252" s="31"/>
      <c r="P252" s="24"/>
      <c r="Q252" s="24"/>
    </row>
    <row r="253" s="25" customFormat="true" ht="18.75" hidden="false" customHeight="false" outlineLevel="0" collapsed="false">
      <c r="A253" s="38" t="s">
        <v>22</v>
      </c>
      <c r="B253" s="39" t="s">
        <v>111</v>
      </c>
      <c r="C253" s="63" t="s">
        <v>60</v>
      </c>
      <c r="D253" s="40" t="n">
        <v>0</v>
      </c>
      <c r="E253" s="65"/>
      <c r="F253" s="65"/>
      <c r="G253" s="43" t="n">
        <f aca="false">D253*E253</f>
        <v>0</v>
      </c>
      <c r="H253" s="30"/>
      <c r="I253" s="31"/>
      <c r="J253" s="31"/>
      <c r="K253" s="31"/>
      <c r="L253" s="30"/>
      <c r="M253" s="31"/>
      <c r="N253" s="31"/>
      <c r="O253" s="31"/>
      <c r="P253" s="24"/>
      <c r="Q253" s="24"/>
    </row>
    <row r="254" s="25" customFormat="true" ht="18.75" hidden="false" customHeight="false" outlineLevel="0" collapsed="false">
      <c r="A254" s="38" t="s">
        <v>112</v>
      </c>
      <c r="B254" s="39" t="s">
        <v>113</v>
      </c>
      <c r="C254" s="63" t="s">
        <v>60</v>
      </c>
      <c r="D254" s="40" t="n">
        <v>0</v>
      </c>
      <c r="E254" s="65"/>
      <c r="F254" s="65"/>
      <c r="G254" s="43" t="n">
        <f aca="false">D254*E254</f>
        <v>0</v>
      </c>
      <c r="H254" s="30"/>
      <c r="I254" s="31"/>
      <c r="J254" s="31"/>
      <c r="K254" s="31"/>
      <c r="L254" s="30"/>
      <c r="M254" s="31"/>
      <c r="N254" s="31"/>
      <c r="O254" s="31"/>
      <c r="P254" s="24"/>
      <c r="Q254" s="24"/>
    </row>
    <row r="255" s="25" customFormat="true" ht="18.75" hidden="false" customHeight="false" outlineLevel="0" collapsed="false">
      <c r="A255" s="38" t="s">
        <v>114</v>
      </c>
      <c r="B255" s="39" t="s">
        <v>115</v>
      </c>
      <c r="C255" s="63" t="s">
        <v>60</v>
      </c>
      <c r="D255" s="40" t="n">
        <v>0</v>
      </c>
      <c r="E255" s="65"/>
      <c r="F255" s="65"/>
      <c r="G255" s="43" t="n">
        <f aca="false">D255*E255</f>
        <v>0</v>
      </c>
      <c r="H255" s="30"/>
      <c r="I255" s="31"/>
      <c r="J255" s="31"/>
      <c r="K255" s="31"/>
      <c r="L255" s="30"/>
      <c r="M255" s="31"/>
      <c r="N255" s="31"/>
      <c r="O255" s="31"/>
      <c r="P255" s="24"/>
      <c r="Q255" s="24"/>
    </row>
    <row r="256" s="25" customFormat="true" ht="18.75" hidden="false" customHeight="false" outlineLevel="0" collapsed="false">
      <c r="A256" s="38" t="s">
        <v>116</v>
      </c>
      <c r="B256" s="39" t="s">
        <v>117</v>
      </c>
      <c r="C256" s="63" t="s">
        <v>60</v>
      </c>
      <c r="D256" s="40" t="n">
        <v>0</v>
      </c>
      <c r="E256" s="65"/>
      <c r="F256" s="65"/>
      <c r="G256" s="43" t="n">
        <f aca="false">D256*E256</f>
        <v>0</v>
      </c>
      <c r="H256" s="30"/>
      <c r="I256" s="31"/>
      <c r="J256" s="31"/>
      <c r="K256" s="31"/>
      <c r="L256" s="30"/>
      <c r="M256" s="31"/>
      <c r="N256" s="31"/>
      <c r="O256" s="31"/>
      <c r="P256" s="24"/>
      <c r="Q256" s="24"/>
    </row>
    <row r="257" s="25" customFormat="true" ht="18.75" hidden="false" customHeight="false" outlineLevel="0" collapsed="false">
      <c r="A257" s="38" t="s">
        <v>118</v>
      </c>
      <c r="B257" s="39" t="s">
        <v>119</v>
      </c>
      <c r="C257" s="63" t="s">
        <v>60</v>
      </c>
      <c r="D257" s="40" t="n">
        <v>0</v>
      </c>
      <c r="E257" s="65"/>
      <c r="F257" s="65"/>
      <c r="G257" s="43" t="n">
        <f aca="false">D257*E257</f>
        <v>0</v>
      </c>
      <c r="H257" s="30"/>
      <c r="I257" s="31"/>
      <c r="J257" s="31"/>
      <c r="K257" s="31"/>
      <c r="L257" s="30"/>
      <c r="M257" s="31"/>
      <c r="N257" s="31"/>
      <c r="O257" s="31"/>
      <c r="P257" s="24"/>
      <c r="Q257" s="24"/>
    </row>
    <row r="258" s="25" customFormat="true" ht="19.5" hidden="false" customHeight="false" outlineLevel="0" collapsed="false">
      <c r="A258" s="38" t="s">
        <v>120</v>
      </c>
      <c r="B258" s="90" t="s">
        <v>121</v>
      </c>
      <c r="C258" s="63" t="s">
        <v>60</v>
      </c>
      <c r="D258" s="40" t="n">
        <v>5</v>
      </c>
      <c r="E258" s="65"/>
      <c r="F258" s="65"/>
      <c r="G258" s="93" t="n">
        <f aca="false">D258*E258</f>
        <v>0</v>
      </c>
      <c r="H258" s="30"/>
      <c r="I258" s="31"/>
      <c r="J258" s="31"/>
      <c r="K258" s="31"/>
      <c r="L258" s="30"/>
      <c r="M258" s="31"/>
      <c r="N258" s="31"/>
      <c r="O258" s="31"/>
      <c r="P258" s="24"/>
      <c r="Q258" s="24"/>
    </row>
    <row r="259" s="25" customFormat="true" ht="19.5" hidden="false" customHeight="false" outlineLevel="0" collapsed="false">
      <c r="A259" s="44"/>
      <c r="B259" s="45" t="s">
        <v>27</v>
      </c>
      <c r="C259" s="66" t="s">
        <v>60</v>
      </c>
      <c r="D259" s="46" t="n">
        <f aca="false">SUM(D250:D258)</f>
        <v>6</v>
      </c>
      <c r="E259" s="67"/>
      <c r="F259" s="67"/>
      <c r="G259" s="49" t="n">
        <f aca="false">SUM(G250:G258)</f>
        <v>0</v>
      </c>
      <c r="H259" s="30"/>
      <c r="I259" s="31"/>
      <c r="J259" s="31"/>
      <c r="K259" s="31"/>
      <c r="L259" s="30"/>
      <c r="M259" s="31"/>
      <c r="N259" s="31"/>
      <c r="O259" s="31"/>
      <c r="P259" s="24"/>
      <c r="Q259" s="24"/>
    </row>
    <row r="260" s="25" customFormat="true" ht="19.5" hidden="false" customHeight="false" outlineLevel="0" collapsed="false">
      <c r="A260" s="50"/>
      <c r="B260" s="51" t="s">
        <v>28</v>
      </c>
      <c r="C260" s="68" t="s">
        <v>60</v>
      </c>
      <c r="D260" s="52" t="n">
        <f aca="false">D259</f>
        <v>6</v>
      </c>
      <c r="E260" s="69"/>
      <c r="F260" s="69"/>
      <c r="G260" s="55" t="n">
        <f aca="false">G259</f>
        <v>0</v>
      </c>
      <c r="H260" s="30"/>
      <c r="I260" s="31"/>
      <c r="J260" s="31"/>
      <c r="K260" s="31"/>
      <c r="L260" s="30"/>
      <c r="M260" s="31"/>
      <c r="N260" s="31"/>
      <c r="O260" s="31"/>
      <c r="P260" s="24"/>
      <c r="Q260" s="24"/>
    </row>
    <row r="261" s="25" customFormat="true" ht="19.5" hidden="false" customHeight="false" outlineLevel="0" collapsed="false">
      <c r="A261" s="28" t="s">
        <v>71</v>
      </c>
      <c r="B261" s="29" t="s">
        <v>72</v>
      </c>
      <c r="C261" s="29"/>
      <c r="D261" s="29"/>
      <c r="E261" s="29"/>
      <c r="F261" s="29"/>
      <c r="G261" s="29"/>
      <c r="H261" s="30"/>
      <c r="I261" s="31"/>
      <c r="J261" s="31"/>
      <c r="K261" s="31"/>
      <c r="L261" s="30"/>
      <c r="M261" s="31"/>
      <c r="N261" s="31"/>
      <c r="O261" s="31"/>
      <c r="P261" s="24"/>
      <c r="Q261" s="24"/>
    </row>
    <row r="262" s="25" customFormat="true" ht="18.75" hidden="false" customHeight="false" outlineLevel="0" collapsed="false">
      <c r="A262" s="38" t="s">
        <v>16</v>
      </c>
      <c r="B262" s="39" t="s">
        <v>108</v>
      </c>
      <c r="C262" s="63" t="s">
        <v>60</v>
      </c>
      <c r="D262" s="40" t="n">
        <v>3</v>
      </c>
      <c r="E262" s="65"/>
      <c r="F262" s="65"/>
      <c r="G262" s="43" t="n">
        <f aca="false">D262*E262</f>
        <v>0</v>
      </c>
      <c r="H262" s="30"/>
      <c r="I262" s="31"/>
      <c r="J262" s="31"/>
      <c r="K262" s="31"/>
      <c r="L262" s="30"/>
      <c r="M262" s="31"/>
      <c r="N262" s="31"/>
      <c r="O262" s="31"/>
      <c r="P262" s="24"/>
      <c r="Q262" s="24"/>
    </row>
    <row r="263" s="25" customFormat="true" ht="18.75" hidden="false" customHeight="false" outlineLevel="0" collapsed="false">
      <c r="A263" s="38" t="s">
        <v>18</v>
      </c>
      <c r="B263" s="39" t="s">
        <v>109</v>
      </c>
      <c r="C263" s="63" t="s">
        <v>60</v>
      </c>
      <c r="D263" s="40" t="n">
        <v>0</v>
      </c>
      <c r="E263" s="65"/>
      <c r="F263" s="65"/>
      <c r="G263" s="43" t="n">
        <f aca="false">D263*E263</f>
        <v>0</v>
      </c>
      <c r="H263" s="30"/>
      <c r="I263" s="31"/>
      <c r="J263" s="31"/>
      <c r="K263" s="31"/>
      <c r="L263" s="30"/>
      <c r="M263" s="31"/>
      <c r="N263" s="31"/>
      <c r="O263" s="31"/>
      <c r="P263" s="24"/>
      <c r="Q263" s="24"/>
    </row>
    <row r="264" s="25" customFormat="true" ht="18.75" hidden="false" customHeight="false" outlineLevel="0" collapsed="false">
      <c r="A264" s="38" t="s">
        <v>20</v>
      </c>
      <c r="B264" s="39" t="s">
        <v>110</v>
      </c>
      <c r="C264" s="63" t="s">
        <v>60</v>
      </c>
      <c r="D264" s="40" t="n">
        <v>1</v>
      </c>
      <c r="E264" s="65"/>
      <c r="F264" s="65"/>
      <c r="G264" s="43" t="n">
        <f aca="false">D264*E264</f>
        <v>0</v>
      </c>
      <c r="H264" s="30"/>
      <c r="I264" s="31"/>
      <c r="J264" s="31"/>
      <c r="K264" s="31"/>
      <c r="L264" s="30"/>
      <c r="M264" s="31"/>
      <c r="N264" s="31"/>
      <c r="O264" s="31"/>
      <c r="P264" s="24"/>
      <c r="Q264" s="24"/>
    </row>
    <row r="265" s="25" customFormat="true" ht="18.75" hidden="false" customHeight="false" outlineLevel="0" collapsed="false">
      <c r="A265" s="38" t="s">
        <v>22</v>
      </c>
      <c r="B265" s="39" t="s">
        <v>111</v>
      </c>
      <c r="C265" s="63" t="s">
        <v>60</v>
      </c>
      <c r="D265" s="40" t="n">
        <v>0</v>
      </c>
      <c r="E265" s="65"/>
      <c r="F265" s="65"/>
      <c r="G265" s="43" t="n">
        <f aca="false">D265*E265</f>
        <v>0</v>
      </c>
      <c r="H265" s="30"/>
      <c r="I265" s="31"/>
      <c r="J265" s="31"/>
      <c r="K265" s="31"/>
      <c r="L265" s="30"/>
      <c r="M265" s="31"/>
      <c r="N265" s="31"/>
      <c r="O265" s="31"/>
      <c r="P265" s="24"/>
      <c r="Q265" s="24"/>
    </row>
    <row r="266" s="25" customFormat="true" ht="18.75" hidden="false" customHeight="false" outlineLevel="0" collapsed="false">
      <c r="A266" s="38" t="s">
        <v>112</v>
      </c>
      <c r="B266" s="39" t="s">
        <v>113</v>
      </c>
      <c r="C266" s="63" t="s">
        <v>60</v>
      </c>
      <c r="D266" s="40" t="n">
        <v>0</v>
      </c>
      <c r="E266" s="65"/>
      <c r="F266" s="65"/>
      <c r="G266" s="43" t="n">
        <f aca="false">D266*E266</f>
        <v>0</v>
      </c>
      <c r="H266" s="30"/>
      <c r="I266" s="31"/>
      <c r="J266" s="31"/>
      <c r="K266" s="31"/>
      <c r="L266" s="30"/>
      <c r="M266" s="31"/>
      <c r="N266" s="31"/>
      <c r="O266" s="31"/>
      <c r="P266" s="24"/>
      <c r="Q266" s="24"/>
    </row>
    <row r="267" s="25" customFormat="true" ht="18.75" hidden="false" customHeight="false" outlineLevel="0" collapsed="false">
      <c r="A267" s="38" t="s">
        <v>114</v>
      </c>
      <c r="B267" s="39" t="s">
        <v>115</v>
      </c>
      <c r="C267" s="63" t="s">
        <v>60</v>
      </c>
      <c r="D267" s="40" t="n">
        <v>0</v>
      </c>
      <c r="E267" s="65"/>
      <c r="F267" s="65"/>
      <c r="G267" s="43" t="n">
        <f aca="false">D267*E267</f>
        <v>0</v>
      </c>
      <c r="H267" s="30"/>
      <c r="I267" s="31"/>
      <c r="J267" s="31"/>
      <c r="K267" s="31"/>
      <c r="L267" s="30"/>
      <c r="M267" s="31"/>
      <c r="N267" s="31"/>
      <c r="O267" s="31"/>
      <c r="P267" s="24"/>
      <c r="Q267" s="24"/>
    </row>
    <row r="268" s="25" customFormat="true" ht="18.75" hidden="false" customHeight="false" outlineLevel="0" collapsed="false">
      <c r="A268" s="38" t="s">
        <v>116</v>
      </c>
      <c r="B268" s="39" t="s">
        <v>117</v>
      </c>
      <c r="C268" s="63" t="s">
        <v>60</v>
      </c>
      <c r="D268" s="40" t="n">
        <v>0</v>
      </c>
      <c r="E268" s="65"/>
      <c r="F268" s="65"/>
      <c r="G268" s="43" t="n">
        <f aca="false">D268*E268</f>
        <v>0</v>
      </c>
      <c r="H268" s="30"/>
      <c r="I268" s="31"/>
      <c r="J268" s="31"/>
      <c r="K268" s="31"/>
      <c r="L268" s="30"/>
      <c r="M268" s="31"/>
      <c r="N268" s="31"/>
      <c r="O268" s="31"/>
      <c r="P268" s="24"/>
      <c r="Q268" s="24"/>
    </row>
    <row r="269" s="25" customFormat="true" ht="18.75" hidden="false" customHeight="false" outlineLevel="0" collapsed="false">
      <c r="A269" s="38" t="s">
        <v>118</v>
      </c>
      <c r="B269" s="39" t="s">
        <v>119</v>
      </c>
      <c r="C269" s="63" t="s">
        <v>60</v>
      </c>
      <c r="D269" s="40" t="n">
        <v>0</v>
      </c>
      <c r="E269" s="65"/>
      <c r="F269" s="65"/>
      <c r="G269" s="43" t="n">
        <f aca="false">D269*E269</f>
        <v>0</v>
      </c>
      <c r="H269" s="30"/>
      <c r="I269" s="31"/>
      <c r="J269" s="31"/>
      <c r="K269" s="31"/>
      <c r="L269" s="30"/>
      <c r="M269" s="31"/>
      <c r="N269" s="31"/>
      <c r="O269" s="31"/>
      <c r="P269" s="24"/>
      <c r="Q269" s="24"/>
    </row>
    <row r="270" s="25" customFormat="true" ht="19.5" hidden="false" customHeight="false" outlineLevel="0" collapsed="false">
      <c r="A270" s="38" t="s">
        <v>120</v>
      </c>
      <c r="B270" s="90" t="s">
        <v>121</v>
      </c>
      <c r="C270" s="63" t="s">
        <v>60</v>
      </c>
      <c r="D270" s="40" t="n">
        <v>11</v>
      </c>
      <c r="E270" s="65"/>
      <c r="F270" s="65"/>
      <c r="G270" s="93" t="n">
        <f aca="false">D270*E270</f>
        <v>0</v>
      </c>
      <c r="H270" s="30"/>
      <c r="I270" s="31"/>
      <c r="J270" s="31"/>
      <c r="K270" s="31"/>
      <c r="L270" s="30"/>
      <c r="M270" s="31"/>
      <c r="N270" s="31"/>
      <c r="O270" s="31"/>
      <c r="P270" s="24"/>
      <c r="Q270" s="24"/>
    </row>
    <row r="271" s="25" customFormat="true" ht="19.5" hidden="false" customHeight="false" outlineLevel="0" collapsed="false">
      <c r="A271" s="44"/>
      <c r="B271" s="45" t="s">
        <v>27</v>
      </c>
      <c r="C271" s="66" t="s">
        <v>60</v>
      </c>
      <c r="D271" s="46" t="n">
        <f aca="false">SUM(D262:D270)</f>
        <v>15</v>
      </c>
      <c r="E271" s="67"/>
      <c r="F271" s="67"/>
      <c r="G271" s="49" t="n">
        <f aca="false">SUM(G262:G270)</f>
        <v>0</v>
      </c>
      <c r="H271" s="30"/>
      <c r="I271" s="31"/>
      <c r="J271" s="31"/>
      <c r="K271" s="31"/>
      <c r="L271" s="30"/>
      <c r="M271" s="31"/>
      <c r="N271" s="31"/>
      <c r="O271" s="31"/>
      <c r="P271" s="24"/>
      <c r="Q271" s="24"/>
    </row>
    <row r="272" s="25" customFormat="true" ht="19.5" hidden="false" customHeight="false" outlineLevel="0" collapsed="false">
      <c r="A272" s="50"/>
      <c r="B272" s="51" t="s">
        <v>28</v>
      </c>
      <c r="C272" s="68" t="s">
        <v>60</v>
      </c>
      <c r="D272" s="52" t="n">
        <f aca="false">D271</f>
        <v>15</v>
      </c>
      <c r="E272" s="69"/>
      <c r="F272" s="69"/>
      <c r="G272" s="55" t="n">
        <f aca="false">G271</f>
        <v>0</v>
      </c>
      <c r="H272" s="30"/>
      <c r="I272" s="31"/>
      <c r="J272" s="31"/>
      <c r="K272" s="31"/>
      <c r="L272" s="30"/>
      <c r="M272" s="31"/>
      <c r="N272" s="31"/>
      <c r="O272" s="31"/>
      <c r="P272" s="24"/>
      <c r="Q272" s="24"/>
    </row>
    <row r="273" s="25" customFormat="true" ht="19.5" hidden="false" customHeight="false" outlineLevel="0" collapsed="false">
      <c r="A273" s="28" t="s">
        <v>73</v>
      </c>
      <c r="B273" s="29" t="s">
        <v>74</v>
      </c>
      <c r="C273" s="29"/>
      <c r="D273" s="29"/>
      <c r="E273" s="29"/>
      <c r="F273" s="29"/>
      <c r="G273" s="29"/>
      <c r="H273" s="30"/>
      <c r="I273" s="31"/>
      <c r="J273" s="31"/>
      <c r="K273" s="31"/>
      <c r="L273" s="30"/>
      <c r="M273" s="31"/>
      <c r="N273" s="31"/>
      <c r="O273" s="31"/>
      <c r="P273" s="24"/>
      <c r="Q273" s="24"/>
    </row>
    <row r="274" s="25" customFormat="true" ht="18.75" hidden="false" customHeight="true" outlineLevel="0" collapsed="false">
      <c r="A274" s="38" t="s">
        <v>16</v>
      </c>
      <c r="B274" s="39" t="s">
        <v>108</v>
      </c>
      <c r="C274" s="63" t="s">
        <v>60</v>
      </c>
      <c r="D274" s="40" t="n">
        <v>33</v>
      </c>
      <c r="E274" s="65"/>
      <c r="F274" s="65"/>
      <c r="G274" s="43" t="n">
        <f aca="false">D274*E274</f>
        <v>0</v>
      </c>
      <c r="H274" s="30"/>
      <c r="I274" s="31"/>
      <c r="J274" s="31"/>
      <c r="K274" s="31"/>
      <c r="L274" s="30"/>
      <c r="M274" s="31"/>
      <c r="N274" s="31"/>
      <c r="O274" s="31"/>
      <c r="P274" s="24"/>
      <c r="Q274" s="24"/>
    </row>
    <row r="275" s="25" customFormat="true" ht="18.75" hidden="false" customHeight="true" outlineLevel="0" collapsed="false">
      <c r="A275" s="38" t="s">
        <v>18</v>
      </c>
      <c r="B275" s="39" t="s">
        <v>109</v>
      </c>
      <c r="C275" s="63" t="s">
        <v>60</v>
      </c>
      <c r="D275" s="40" t="n">
        <v>4</v>
      </c>
      <c r="E275" s="65"/>
      <c r="F275" s="65"/>
      <c r="G275" s="43" t="n">
        <f aca="false">D275*E275</f>
        <v>0</v>
      </c>
      <c r="H275" s="30"/>
      <c r="I275" s="31"/>
      <c r="J275" s="31"/>
      <c r="K275" s="31"/>
      <c r="L275" s="30"/>
      <c r="M275" s="31"/>
      <c r="N275" s="31"/>
      <c r="O275" s="31"/>
      <c r="P275" s="24"/>
      <c r="Q275" s="24"/>
    </row>
    <row r="276" s="25" customFormat="true" ht="18.75" hidden="false" customHeight="true" outlineLevel="0" collapsed="false">
      <c r="A276" s="38" t="s">
        <v>20</v>
      </c>
      <c r="B276" s="39" t="s">
        <v>110</v>
      </c>
      <c r="C276" s="63" t="s">
        <v>60</v>
      </c>
      <c r="D276" s="40" t="n">
        <v>10</v>
      </c>
      <c r="E276" s="65"/>
      <c r="F276" s="65"/>
      <c r="G276" s="43" t="n">
        <f aca="false">D276*E276</f>
        <v>0</v>
      </c>
      <c r="H276" s="30"/>
      <c r="I276" s="31"/>
      <c r="J276" s="31"/>
      <c r="K276" s="31"/>
      <c r="L276" s="30"/>
      <c r="M276" s="31"/>
      <c r="N276" s="31"/>
      <c r="O276" s="31"/>
      <c r="P276" s="24"/>
      <c r="Q276" s="24"/>
    </row>
    <row r="277" s="25" customFormat="true" ht="18.75" hidden="false" customHeight="true" outlineLevel="0" collapsed="false">
      <c r="A277" s="38" t="s">
        <v>22</v>
      </c>
      <c r="B277" s="39" t="s">
        <v>111</v>
      </c>
      <c r="C277" s="63" t="s">
        <v>60</v>
      </c>
      <c r="D277" s="40" t="n">
        <v>3</v>
      </c>
      <c r="E277" s="65"/>
      <c r="F277" s="65"/>
      <c r="G277" s="43" t="n">
        <f aca="false">D277*E277</f>
        <v>0</v>
      </c>
      <c r="H277" s="30"/>
      <c r="I277" s="31"/>
      <c r="J277" s="31"/>
      <c r="K277" s="31"/>
      <c r="L277" s="30"/>
      <c r="M277" s="31"/>
      <c r="N277" s="31"/>
      <c r="O277" s="31"/>
      <c r="P277" s="24"/>
      <c r="Q277" s="24"/>
    </row>
    <row r="278" s="25" customFormat="true" ht="18.75" hidden="false" customHeight="false" outlineLevel="0" collapsed="false">
      <c r="A278" s="38" t="s">
        <v>112</v>
      </c>
      <c r="B278" s="39" t="s">
        <v>113</v>
      </c>
      <c r="C278" s="63" t="s">
        <v>60</v>
      </c>
      <c r="D278" s="40" t="n">
        <v>0</v>
      </c>
      <c r="E278" s="65"/>
      <c r="F278" s="65"/>
      <c r="G278" s="43" t="n">
        <f aca="false">D278*E278</f>
        <v>0</v>
      </c>
      <c r="H278" s="30"/>
      <c r="I278" s="31"/>
      <c r="J278" s="31"/>
      <c r="K278" s="31"/>
      <c r="L278" s="30"/>
      <c r="M278" s="31"/>
      <c r="N278" s="31"/>
      <c r="O278" s="31"/>
      <c r="P278" s="24"/>
      <c r="Q278" s="24"/>
    </row>
    <row r="279" s="25" customFormat="true" ht="18.75" hidden="false" customHeight="false" outlineLevel="0" collapsed="false">
      <c r="A279" s="38" t="s">
        <v>114</v>
      </c>
      <c r="B279" s="39" t="s">
        <v>115</v>
      </c>
      <c r="C279" s="63" t="s">
        <v>60</v>
      </c>
      <c r="D279" s="40" t="n">
        <v>0</v>
      </c>
      <c r="E279" s="65"/>
      <c r="F279" s="65"/>
      <c r="G279" s="43" t="n">
        <f aca="false">D279*E279</f>
        <v>0</v>
      </c>
      <c r="H279" s="30"/>
      <c r="I279" s="31"/>
      <c r="J279" s="31"/>
      <c r="K279" s="31"/>
      <c r="L279" s="30"/>
      <c r="M279" s="31"/>
      <c r="N279" s="31"/>
      <c r="O279" s="31"/>
      <c r="P279" s="24"/>
      <c r="Q279" s="24"/>
    </row>
    <row r="280" s="25" customFormat="true" ht="18.75" hidden="false" customHeight="false" outlineLevel="0" collapsed="false">
      <c r="A280" s="38" t="s">
        <v>116</v>
      </c>
      <c r="B280" s="39" t="s">
        <v>117</v>
      </c>
      <c r="C280" s="63" t="s">
        <v>60</v>
      </c>
      <c r="D280" s="40" t="n">
        <v>0</v>
      </c>
      <c r="E280" s="65"/>
      <c r="F280" s="65"/>
      <c r="G280" s="43" t="n">
        <f aca="false">D280*E280</f>
        <v>0</v>
      </c>
      <c r="H280" s="30"/>
      <c r="I280" s="31"/>
      <c r="J280" s="31"/>
      <c r="K280" s="31"/>
      <c r="L280" s="30"/>
      <c r="M280" s="31"/>
      <c r="N280" s="31"/>
      <c r="O280" s="31"/>
      <c r="P280" s="24"/>
      <c r="Q280" s="24"/>
    </row>
    <row r="281" s="25" customFormat="true" ht="18.75" hidden="false" customHeight="false" outlineLevel="0" collapsed="false">
      <c r="A281" s="38" t="s">
        <v>118</v>
      </c>
      <c r="B281" s="39" t="s">
        <v>119</v>
      </c>
      <c r="C281" s="63" t="s">
        <v>60</v>
      </c>
      <c r="D281" s="40" t="n">
        <v>3</v>
      </c>
      <c r="E281" s="65"/>
      <c r="F281" s="65"/>
      <c r="G281" s="43" t="n">
        <f aca="false">D281*E281</f>
        <v>0</v>
      </c>
      <c r="H281" s="30"/>
      <c r="I281" s="31"/>
      <c r="J281" s="31"/>
      <c r="K281" s="31"/>
      <c r="L281" s="30"/>
      <c r="M281" s="31"/>
      <c r="N281" s="31"/>
      <c r="O281" s="31"/>
      <c r="P281" s="24"/>
      <c r="Q281" s="24"/>
    </row>
    <row r="282" s="25" customFormat="true" ht="19.5" hidden="false" customHeight="false" outlineLevel="0" collapsed="false">
      <c r="A282" s="38" t="s">
        <v>120</v>
      </c>
      <c r="B282" s="90" t="s">
        <v>121</v>
      </c>
      <c r="C282" s="63" t="s">
        <v>60</v>
      </c>
      <c r="D282" s="40" t="n">
        <v>130</v>
      </c>
      <c r="E282" s="65"/>
      <c r="F282" s="65"/>
      <c r="G282" s="93" t="n">
        <f aca="false">D282*E282</f>
        <v>0</v>
      </c>
      <c r="H282" s="30"/>
      <c r="I282" s="31"/>
      <c r="J282" s="31"/>
      <c r="K282" s="31"/>
      <c r="L282" s="30"/>
      <c r="M282" s="31"/>
      <c r="N282" s="31"/>
      <c r="O282" s="31"/>
      <c r="P282" s="24"/>
      <c r="Q282" s="24"/>
    </row>
    <row r="283" s="25" customFormat="true" ht="19.5" hidden="false" customHeight="false" outlineLevel="0" collapsed="false">
      <c r="A283" s="44"/>
      <c r="B283" s="45" t="s">
        <v>27</v>
      </c>
      <c r="C283" s="66" t="s">
        <v>60</v>
      </c>
      <c r="D283" s="46" t="n">
        <f aca="false">SUM(D274:D282)</f>
        <v>183</v>
      </c>
      <c r="E283" s="67"/>
      <c r="F283" s="67"/>
      <c r="G283" s="49" t="n">
        <f aca="false">SUM(G274:G282)</f>
        <v>0</v>
      </c>
      <c r="H283" s="30"/>
      <c r="I283" s="31"/>
      <c r="J283" s="31"/>
      <c r="K283" s="31"/>
      <c r="L283" s="30"/>
      <c r="M283" s="31"/>
      <c r="N283" s="31"/>
      <c r="O283" s="31"/>
      <c r="P283" s="24"/>
      <c r="Q283" s="24"/>
    </row>
    <row r="284" s="25" customFormat="true" ht="19.5" hidden="false" customHeight="false" outlineLevel="0" collapsed="false">
      <c r="A284" s="50"/>
      <c r="B284" s="51" t="s">
        <v>28</v>
      </c>
      <c r="C284" s="68" t="s">
        <v>60</v>
      </c>
      <c r="D284" s="52" t="n">
        <f aca="false">D283</f>
        <v>183</v>
      </c>
      <c r="E284" s="69"/>
      <c r="F284" s="69"/>
      <c r="G284" s="55" t="n">
        <f aca="false">G283</f>
        <v>0</v>
      </c>
      <c r="H284" s="30"/>
      <c r="I284" s="31"/>
      <c r="J284" s="31"/>
      <c r="K284" s="31"/>
      <c r="L284" s="30"/>
      <c r="M284" s="31"/>
      <c r="N284" s="31"/>
      <c r="O284" s="31"/>
      <c r="P284" s="24"/>
      <c r="Q284" s="24"/>
    </row>
    <row r="285" s="25" customFormat="true" ht="19.5" hidden="false" customHeight="false" outlineLevel="0" collapsed="false">
      <c r="A285" s="28" t="s">
        <v>75</v>
      </c>
      <c r="B285" s="29" t="s">
        <v>76</v>
      </c>
      <c r="C285" s="29"/>
      <c r="D285" s="29"/>
      <c r="E285" s="29"/>
      <c r="F285" s="29"/>
      <c r="G285" s="29"/>
      <c r="H285" s="30"/>
      <c r="I285" s="31"/>
      <c r="J285" s="31"/>
      <c r="K285" s="31"/>
      <c r="L285" s="30"/>
      <c r="M285" s="31"/>
      <c r="N285" s="31"/>
      <c r="O285" s="31"/>
      <c r="P285" s="24"/>
      <c r="Q285" s="24"/>
    </row>
    <row r="286" s="25" customFormat="true" ht="18.75" hidden="false" customHeight="false" outlineLevel="0" collapsed="false">
      <c r="A286" s="38" t="s">
        <v>16</v>
      </c>
      <c r="B286" s="39" t="s">
        <v>108</v>
      </c>
      <c r="C286" s="63" t="s">
        <v>60</v>
      </c>
      <c r="D286" s="40" t="n">
        <v>33</v>
      </c>
      <c r="E286" s="65"/>
      <c r="F286" s="65"/>
      <c r="G286" s="43" t="n">
        <f aca="false">D286*E286</f>
        <v>0</v>
      </c>
      <c r="H286" s="30"/>
      <c r="I286" s="31"/>
      <c r="J286" s="31"/>
      <c r="K286" s="31"/>
      <c r="L286" s="30"/>
      <c r="M286" s="31"/>
      <c r="N286" s="31"/>
      <c r="O286" s="31"/>
      <c r="P286" s="24"/>
      <c r="Q286" s="24"/>
    </row>
    <row r="287" s="25" customFormat="true" ht="18.75" hidden="false" customHeight="false" outlineLevel="0" collapsed="false">
      <c r="A287" s="38" t="s">
        <v>18</v>
      </c>
      <c r="B287" s="39" t="s">
        <v>109</v>
      </c>
      <c r="C287" s="63" t="s">
        <v>60</v>
      </c>
      <c r="D287" s="40" t="n">
        <v>4</v>
      </c>
      <c r="E287" s="65"/>
      <c r="F287" s="65"/>
      <c r="G287" s="43" t="n">
        <f aca="false">D287*E287</f>
        <v>0</v>
      </c>
      <c r="H287" s="30"/>
      <c r="I287" s="31"/>
      <c r="J287" s="31"/>
      <c r="K287" s="31"/>
      <c r="L287" s="30"/>
      <c r="M287" s="31"/>
      <c r="N287" s="31"/>
      <c r="O287" s="31"/>
      <c r="P287" s="24"/>
      <c r="Q287" s="24"/>
    </row>
    <row r="288" s="25" customFormat="true" ht="18.75" hidden="false" customHeight="false" outlineLevel="0" collapsed="false">
      <c r="A288" s="38" t="s">
        <v>20</v>
      </c>
      <c r="B288" s="39" t="s">
        <v>110</v>
      </c>
      <c r="C288" s="63" t="s">
        <v>60</v>
      </c>
      <c r="D288" s="40" t="n">
        <v>10</v>
      </c>
      <c r="E288" s="65"/>
      <c r="F288" s="65"/>
      <c r="G288" s="43" t="n">
        <f aca="false">D288*E288</f>
        <v>0</v>
      </c>
      <c r="H288" s="30"/>
      <c r="I288" s="31"/>
      <c r="J288" s="31"/>
      <c r="K288" s="31"/>
      <c r="L288" s="30"/>
      <c r="M288" s="31"/>
      <c r="N288" s="31"/>
      <c r="O288" s="31"/>
      <c r="P288" s="24"/>
      <c r="Q288" s="24"/>
    </row>
    <row r="289" s="25" customFormat="true" ht="18.75" hidden="false" customHeight="false" outlineLevel="0" collapsed="false">
      <c r="A289" s="38" t="s">
        <v>22</v>
      </c>
      <c r="B289" s="39" t="s">
        <v>111</v>
      </c>
      <c r="C289" s="63" t="s">
        <v>60</v>
      </c>
      <c r="D289" s="40" t="n">
        <v>3</v>
      </c>
      <c r="E289" s="65"/>
      <c r="F289" s="65"/>
      <c r="G289" s="43" t="n">
        <f aca="false">D289*E289</f>
        <v>0</v>
      </c>
      <c r="H289" s="30"/>
      <c r="I289" s="31"/>
      <c r="J289" s="31"/>
      <c r="K289" s="31"/>
      <c r="L289" s="30"/>
      <c r="M289" s="31"/>
      <c r="N289" s="31"/>
      <c r="O289" s="31"/>
      <c r="P289" s="24"/>
      <c r="Q289" s="24"/>
    </row>
    <row r="290" s="25" customFormat="true" ht="18.75" hidden="false" customHeight="false" outlineLevel="0" collapsed="false">
      <c r="A290" s="38" t="s">
        <v>112</v>
      </c>
      <c r="B290" s="39" t="s">
        <v>113</v>
      </c>
      <c r="C290" s="63" t="s">
        <v>60</v>
      </c>
      <c r="D290" s="40" t="n">
        <v>0</v>
      </c>
      <c r="E290" s="65"/>
      <c r="F290" s="65"/>
      <c r="G290" s="43" t="n">
        <f aca="false">D290*E290</f>
        <v>0</v>
      </c>
      <c r="H290" s="30"/>
      <c r="I290" s="31"/>
      <c r="J290" s="31"/>
      <c r="K290" s="31"/>
      <c r="L290" s="30"/>
      <c r="M290" s="31"/>
      <c r="N290" s="31"/>
      <c r="O290" s="31"/>
      <c r="P290" s="24"/>
      <c r="Q290" s="24"/>
    </row>
    <row r="291" s="25" customFormat="true" ht="18.75" hidden="false" customHeight="false" outlineLevel="0" collapsed="false">
      <c r="A291" s="38" t="s">
        <v>114</v>
      </c>
      <c r="B291" s="39" t="s">
        <v>115</v>
      </c>
      <c r="C291" s="63" t="s">
        <v>60</v>
      </c>
      <c r="D291" s="40" t="n">
        <v>0</v>
      </c>
      <c r="E291" s="65"/>
      <c r="F291" s="65"/>
      <c r="G291" s="43" t="n">
        <f aca="false">D291*E291</f>
        <v>0</v>
      </c>
      <c r="H291" s="30"/>
      <c r="I291" s="31"/>
      <c r="J291" s="31"/>
      <c r="K291" s="31"/>
      <c r="L291" s="30"/>
      <c r="M291" s="31"/>
      <c r="N291" s="31"/>
      <c r="O291" s="31"/>
      <c r="P291" s="24"/>
      <c r="Q291" s="24"/>
    </row>
    <row r="292" s="25" customFormat="true" ht="18.75" hidden="false" customHeight="false" outlineLevel="0" collapsed="false">
      <c r="A292" s="38" t="s">
        <v>116</v>
      </c>
      <c r="B292" s="39" t="s">
        <v>117</v>
      </c>
      <c r="C292" s="63" t="s">
        <v>60</v>
      </c>
      <c r="D292" s="40" t="n">
        <v>0</v>
      </c>
      <c r="E292" s="65"/>
      <c r="F292" s="65"/>
      <c r="G292" s="43" t="n">
        <f aca="false">D292*E292</f>
        <v>0</v>
      </c>
      <c r="H292" s="30"/>
      <c r="I292" s="31"/>
      <c r="J292" s="31"/>
      <c r="K292" s="31"/>
      <c r="L292" s="30"/>
      <c r="M292" s="31"/>
      <c r="N292" s="31"/>
      <c r="O292" s="31"/>
      <c r="P292" s="24"/>
      <c r="Q292" s="24"/>
    </row>
    <row r="293" s="25" customFormat="true" ht="18.75" hidden="false" customHeight="false" outlineLevel="0" collapsed="false">
      <c r="A293" s="38" t="s">
        <v>118</v>
      </c>
      <c r="B293" s="39" t="s">
        <v>119</v>
      </c>
      <c r="C293" s="63" t="s">
        <v>60</v>
      </c>
      <c r="D293" s="40" t="n">
        <v>3</v>
      </c>
      <c r="E293" s="65"/>
      <c r="F293" s="65"/>
      <c r="G293" s="43" t="n">
        <f aca="false">D293*E293</f>
        <v>0</v>
      </c>
      <c r="H293" s="30"/>
      <c r="I293" s="31"/>
      <c r="J293" s="31"/>
      <c r="K293" s="31"/>
      <c r="L293" s="30"/>
      <c r="M293" s="31"/>
      <c r="N293" s="31"/>
      <c r="O293" s="31"/>
      <c r="P293" s="24"/>
      <c r="Q293" s="24"/>
    </row>
    <row r="294" s="25" customFormat="true" ht="19.5" hidden="false" customHeight="false" outlineLevel="0" collapsed="false">
      <c r="A294" s="38" t="s">
        <v>120</v>
      </c>
      <c r="B294" s="90" t="s">
        <v>121</v>
      </c>
      <c r="C294" s="63" t="s">
        <v>60</v>
      </c>
      <c r="D294" s="40" t="n">
        <v>130</v>
      </c>
      <c r="E294" s="65"/>
      <c r="F294" s="65"/>
      <c r="G294" s="93" t="n">
        <f aca="false">D294*E294</f>
        <v>0</v>
      </c>
      <c r="H294" s="30"/>
      <c r="I294" s="31"/>
      <c r="J294" s="31"/>
      <c r="K294" s="31"/>
      <c r="L294" s="30"/>
      <c r="M294" s="31"/>
      <c r="N294" s="31"/>
      <c r="O294" s="31"/>
      <c r="P294" s="24"/>
      <c r="Q294" s="24"/>
    </row>
    <row r="295" s="25" customFormat="true" ht="19.5" hidden="false" customHeight="false" outlineLevel="0" collapsed="false">
      <c r="A295" s="44"/>
      <c r="B295" s="45" t="s">
        <v>27</v>
      </c>
      <c r="C295" s="66" t="s">
        <v>60</v>
      </c>
      <c r="D295" s="46" t="n">
        <f aca="false">SUM(D286:D294)</f>
        <v>183</v>
      </c>
      <c r="E295" s="67"/>
      <c r="F295" s="67"/>
      <c r="G295" s="49" t="n">
        <f aca="false">SUM(G286:G294)</f>
        <v>0</v>
      </c>
      <c r="H295" s="30"/>
      <c r="I295" s="31"/>
      <c r="J295" s="31"/>
      <c r="K295" s="31"/>
      <c r="L295" s="30"/>
      <c r="M295" s="31"/>
      <c r="N295" s="31"/>
      <c r="O295" s="31"/>
      <c r="P295" s="24"/>
      <c r="Q295" s="24"/>
    </row>
    <row r="296" s="25" customFormat="true" ht="19.5" hidden="false" customHeight="false" outlineLevel="0" collapsed="false">
      <c r="A296" s="50"/>
      <c r="B296" s="51" t="s">
        <v>28</v>
      </c>
      <c r="C296" s="68" t="s">
        <v>60</v>
      </c>
      <c r="D296" s="52" t="n">
        <f aca="false">D295</f>
        <v>183</v>
      </c>
      <c r="E296" s="69"/>
      <c r="F296" s="69"/>
      <c r="G296" s="55" t="n">
        <f aca="false">G295</f>
        <v>0</v>
      </c>
      <c r="H296" s="30"/>
      <c r="I296" s="31"/>
      <c r="J296" s="31"/>
      <c r="K296" s="31"/>
      <c r="L296" s="30"/>
      <c r="M296" s="31"/>
      <c r="N296" s="31"/>
      <c r="O296" s="31"/>
      <c r="P296" s="24"/>
      <c r="Q296" s="24"/>
    </row>
    <row r="297" s="25" customFormat="true" ht="19.5" hidden="false" customHeight="false" outlineLevel="0" collapsed="false">
      <c r="A297" s="28" t="s">
        <v>77</v>
      </c>
      <c r="B297" s="29" t="s">
        <v>78</v>
      </c>
      <c r="C297" s="29"/>
      <c r="D297" s="29"/>
      <c r="E297" s="29"/>
      <c r="F297" s="29"/>
      <c r="G297" s="29"/>
      <c r="H297" s="30"/>
      <c r="I297" s="31"/>
      <c r="J297" s="31"/>
      <c r="K297" s="31"/>
      <c r="L297" s="30"/>
      <c r="M297" s="31"/>
      <c r="N297" s="31"/>
      <c r="O297" s="31"/>
      <c r="P297" s="24"/>
      <c r="Q297" s="24"/>
    </row>
    <row r="298" s="25" customFormat="true" ht="18.75" hidden="false" customHeight="false" outlineLevel="0" collapsed="false">
      <c r="A298" s="38" t="s">
        <v>16</v>
      </c>
      <c r="B298" s="39" t="s">
        <v>108</v>
      </c>
      <c r="C298" s="63" t="s">
        <v>60</v>
      </c>
      <c r="D298" s="40" t="n">
        <v>6</v>
      </c>
      <c r="E298" s="65"/>
      <c r="F298" s="65"/>
      <c r="G298" s="43" t="n">
        <f aca="false">D298*E298</f>
        <v>0</v>
      </c>
      <c r="H298" s="30"/>
      <c r="I298" s="31"/>
      <c r="J298" s="31"/>
      <c r="K298" s="31"/>
      <c r="L298" s="30"/>
      <c r="M298" s="31"/>
      <c r="N298" s="31"/>
      <c r="O298" s="31"/>
      <c r="P298" s="24"/>
      <c r="Q298" s="24"/>
    </row>
    <row r="299" s="25" customFormat="true" ht="18.75" hidden="false" customHeight="false" outlineLevel="0" collapsed="false">
      <c r="A299" s="38" t="s">
        <v>18</v>
      </c>
      <c r="B299" s="39" t="s">
        <v>109</v>
      </c>
      <c r="C299" s="63" t="s">
        <v>60</v>
      </c>
      <c r="D299" s="40" t="n">
        <v>1</v>
      </c>
      <c r="E299" s="65"/>
      <c r="F299" s="65"/>
      <c r="G299" s="43" t="n">
        <f aca="false">D299*E299</f>
        <v>0</v>
      </c>
      <c r="H299" s="30"/>
      <c r="I299" s="31"/>
      <c r="J299" s="31"/>
      <c r="K299" s="31"/>
      <c r="L299" s="30"/>
      <c r="M299" s="31"/>
      <c r="N299" s="31"/>
      <c r="O299" s="31"/>
      <c r="P299" s="24"/>
      <c r="Q299" s="24"/>
    </row>
    <row r="300" s="25" customFormat="true" ht="18.75" hidden="false" customHeight="false" outlineLevel="0" collapsed="false">
      <c r="A300" s="38" t="s">
        <v>20</v>
      </c>
      <c r="B300" s="39" t="s">
        <v>110</v>
      </c>
      <c r="C300" s="63" t="s">
        <v>60</v>
      </c>
      <c r="D300" s="40" t="n">
        <v>2</v>
      </c>
      <c r="E300" s="65"/>
      <c r="F300" s="65"/>
      <c r="G300" s="43" t="n">
        <f aca="false">D300*E300</f>
        <v>0</v>
      </c>
      <c r="H300" s="30"/>
      <c r="I300" s="31"/>
      <c r="J300" s="31"/>
      <c r="K300" s="31"/>
      <c r="L300" s="30"/>
      <c r="M300" s="31"/>
      <c r="N300" s="31"/>
      <c r="O300" s="31"/>
      <c r="P300" s="24"/>
      <c r="Q300" s="24"/>
    </row>
    <row r="301" s="25" customFormat="true" ht="18.75" hidden="false" customHeight="false" outlineLevel="0" collapsed="false">
      <c r="A301" s="38" t="s">
        <v>22</v>
      </c>
      <c r="B301" s="39" t="s">
        <v>111</v>
      </c>
      <c r="C301" s="63" t="s">
        <v>60</v>
      </c>
      <c r="D301" s="40" t="n">
        <v>1</v>
      </c>
      <c r="E301" s="65"/>
      <c r="F301" s="65"/>
      <c r="G301" s="43" t="n">
        <f aca="false">D301*E301</f>
        <v>0</v>
      </c>
      <c r="H301" s="30"/>
      <c r="I301" s="31"/>
      <c r="J301" s="31"/>
      <c r="K301" s="31"/>
      <c r="L301" s="30"/>
      <c r="M301" s="31"/>
      <c r="N301" s="31"/>
      <c r="O301" s="31"/>
      <c r="P301" s="24"/>
      <c r="Q301" s="24"/>
    </row>
    <row r="302" s="25" customFormat="true" ht="18.75" hidden="false" customHeight="false" outlineLevel="0" collapsed="false">
      <c r="A302" s="38" t="s">
        <v>112</v>
      </c>
      <c r="B302" s="39" t="s">
        <v>113</v>
      </c>
      <c r="C302" s="63" t="s">
        <v>60</v>
      </c>
      <c r="D302" s="40" t="n">
        <v>0</v>
      </c>
      <c r="E302" s="65"/>
      <c r="F302" s="65"/>
      <c r="G302" s="43" t="n">
        <f aca="false">D302*E302</f>
        <v>0</v>
      </c>
      <c r="H302" s="30"/>
      <c r="I302" s="31"/>
      <c r="J302" s="31"/>
      <c r="K302" s="31"/>
      <c r="L302" s="30"/>
      <c r="M302" s="31"/>
      <c r="N302" s="31"/>
      <c r="O302" s="31"/>
      <c r="P302" s="24"/>
      <c r="Q302" s="24"/>
    </row>
    <row r="303" s="25" customFormat="true" ht="18.75" hidden="false" customHeight="false" outlineLevel="0" collapsed="false">
      <c r="A303" s="38" t="s">
        <v>114</v>
      </c>
      <c r="B303" s="39" t="s">
        <v>115</v>
      </c>
      <c r="C303" s="63" t="s">
        <v>60</v>
      </c>
      <c r="D303" s="40" t="n">
        <v>0</v>
      </c>
      <c r="E303" s="65"/>
      <c r="F303" s="65"/>
      <c r="G303" s="43" t="n">
        <f aca="false">D303*E303</f>
        <v>0</v>
      </c>
      <c r="H303" s="30"/>
      <c r="I303" s="31"/>
      <c r="J303" s="31"/>
      <c r="K303" s="31"/>
      <c r="L303" s="30"/>
      <c r="M303" s="31"/>
      <c r="N303" s="31"/>
      <c r="O303" s="31"/>
      <c r="P303" s="24"/>
      <c r="Q303" s="24"/>
    </row>
    <row r="304" s="25" customFormat="true" ht="18.75" hidden="false" customHeight="false" outlineLevel="0" collapsed="false">
      <c r="A304" s="38" t="s">
        <v>116</v>
      </c>
      <c r="B304" s="39" t="s">
        <v>117</v>
      </c>
      <c r="C304" s="63" t="s">
        <v>60</v>
      </c>
      <c r="D304" s="40" t="n">
        <v>0</v>
      </c>
      <c r="E304" s="65"/>
      <c r="F304" s="65"/>
      <c r="G304" s="43" t="n">
        <f aca="false">D304*E304</f>
        <v>0</v>
      </c>
      <c r="H304" s="30"/>
      <c r="I304" s="31"/>
      <c r="J304" s="31"/>
      <c r="K304" s="31"/>
      <c r="L304" s="30"/>
      <c r="M304" s="31"/>
      <c r="N304" s="31"/>
      <c r="O304" s="31"/>
      <c r="P304" s="24"/>
      <c r="Q304" s="24"/>
    </row>
    <row r="305" s="25" customFormat="true" ht="18.75" hidden="false" customHeight="false" outlineLevel="0" collapsed="false">
      <c r="A305" s="38" t="s">
        <v>118</v>
      </c>
      <c r="B305" s="39" t="s">
        <v>119</v>
      </c>
      <c r="C305" s="63" t="s">
        <v>60</v>
      </c>
      <c r="D305" s="40" t="n">
        <v>0</v>
      </c>
      <c r="E305" s="65"/>
      <c r="F305" s="65"/>
      <c r="G305" s="43" t="n">
        <f aca="false">D305*E305</f>
        <v>0</v>
      </c>
      <c r="H305" s="30"/>
      <c r="I305" s="31"/>
      <c r="J305" s="31"/>
      <c r="K305" s="31"/>
      <c r="L305" s="30"/>
      <c r="M305" s="31"/>
      <c r="N305" s="31"/>
      <c r="O305" s="31"/>
      <c r="P305" s="24"/>
      <c r="Q305" s="24"/>
    </row>
    <row r="306" s="25" customFormat="true" ht="19.5" hidden="false" customHeight="false" outlineLevel="0" collapsed="false">
      <c r="A306" s="38" t="s">
        <v>120</v>
      </c>
      <c r="B306" s="90" t="s">
        <v>121</v>
      </c>
      <c r="C306" s="63" t="s">
        <v>60</v>
      </c>
      <c r="D306" s="40" t="n">
        <v>23</v>
      </c>
      <c r="E306" s="65"/>
      <c r="F306" s="65"/>
      <c r="G306" s="93" t="n">
        <f aca="false">D306*E306</f>
        <v>0</v>
      </c>
      <c r="H306" s="30"/>
      <c r="I306" s="31"/>
      <c r="J306" s="31"/>
      <c r="K306" s="31"/>
      <c r="L306" s="30"/>
      <c r="M306" s="31"/>
      <c r="N306" s="31"/>
      <c r="O306" s="31"/>
      <c r="P306" s="24"/>
      <c r="Q306" s="24"/>
    </row>
    <row r="307" s="25" customFormat="true" ht="19.5" hidden="false" customHeight="false" outlineLevel="0" collapsed="false">
      <c r="A307" s="44"/>
      <c r="B307" s="45" t="s">
        <v>27</v>
      </c>
      <c r="C307" s="66" t="s">
        <v>60</v>
      </c>
      <c r="D307" s="46" t="n">
        <f aca="false">SUM(D298:D306)</f>
        <v>33</v>
      </c>
      <c r="E307" s="67"/>
      <c r="F307" s="67"/>
      <c r="G307" s="49" t="n">
        <f aca="false">SUM(G298:G306)</f>
        <v>0</v>
      </c>
      <c r="H307" s="30"/>
      <c r="I307" s="31"/>
      <c r="J307" s="31"/>
      <c r="K307" s="31"/>
      <c r="L307" s="30"/>
      <c r="M307" s="31"/>
      <c r="N307" s="31"/>
      <c r="O307" s="31"/>
      <c r="P307" s="24"/>
      <c r="Q307" s="24"/>
    </row>
    <row r="308" s="25" customFormat="true" ht="19.5" hidden="false" customHeight="false" outlineLevel="0" collapsed="false">
      <c r="A308" s="50"/>
      <c r="B308" s="51" t="s">
        <v>28</v>
      </c>
      <c r="C308" s="68" t="s">
        <v>60</v>
      </c>
      <c r="D308" s="52" t="n">
        <f aca="false">D307</f>
        <v>33</v>
      </c>
      <c r="E308" s="69"/>
      <c r="F308" s="69"/>
      <c r="G308" s="55" t="n">
        <f aca="false">G307</f>
        <v>0</v>
      </c>
      <c r="H308" s="30"/>
      <c r="I308" s="31"/>
      <c r="J308" s="31"/>
      <c r="K308" s="31"/>
      <c r="L308" s="30"/>
      <c r="M308" s="31"/>
      <c r="N308" s="31"/>
      <c r="O308" s="31"/>
      <c r="P308" s="24"/>
      <c r="Q308" s="24"/>
    </row>
    <row r="309" s="25" customFormat="true" ht="19.5" hidden="false" customHeight="false" outlineLevel="0" collapsed="false">
      <c r="A309" s="28" t="s">
        <v>79</v>
      </c>
      <c r="B309" s="29" t="s">
        <v>80</v>
      </c>
      <c r="C309" s="29"/>
      <c r="D309" s="29"/>
      <c r="E309" s="29"/>
      <c r="F309" s="29"/>
      <c r="G309" s="29"/>
      <c r="H309" s="30"/>
      <c r="I309" s="31"/>
      <c r="J309" s="31"/>
      <c r="K309" s="31"/>
      <c r="L309" s="30"/>
      <c r="M309" s="31"/>
      <c r="N309" s="31"/>
      <c r="O309" s="31"/>
      <c r="P309" s="24"/>
      <c r="Q309" s="24"/>
    </row>
    <row r="310" s="25" customFormat="true" ht="18.75" hidden="false" customHeight="false" outlineLevel="0" collapsed="false">
      <c r="A310" s="38" t="s">
        <v>16</v>
      </c>
      <c r="B310" s="39" t="s">
        <v>108</v>
      </c>
      <c r="C310" s="63" t="s">
        <v>60</v>
      </c>
      <c r="D310" s="40" t="n">
        <v>33</v>
      </c>
      <c r="E310" s="65"/>
      <c r="F310" s="65"/>
      <c r="G310" s="43" t="n">
        <f aca="false">D310*E310</f>
        <v>0</v>
      </c>
      <c r="H310" s="30"/>
      <c r="I310" s="31"/>
      <c r="J310" s="31"/>
      <c r="K310" s="31"/>
      <c r="L310" s="30"/>
      <c r="M310" s="31"/>
      <c r="N310" s="31"/>
      <c r="O310" s="31"/>
      <c r="P310" s="24"/>
      <c r="Q310" s="24"/>
    </row>
    <row r="311" s="25" customFormat="true" ht="18.75" hidden="false" customHeight="false" outlineLevel="0" collapsed="false">
      <c r="A311" s="38" t="s">
        <v>18</v>
      </c>
      <c r="B311" s="39" t="s">
        <v>109</v>
      </c>
      <c r="C311" s="63" t="s">
        <v>60</v>
      </c>
      <c r="D311" s="40" t="n">
        <v>4</v>
      </c>
      <c r="E311" s="65"/>
      <c r="F311" s="65"/>
      <c r="G311" s="43" t="n">
        <f aca="false">D311*E311</f>
        <v>0</v>
      </c>
      <c r="H311" s="30"/>
      <c r="I311" s="31"/>
      <c r="J311" s="31"/>
      <c r="K311" s="31"/>
      <c r="L311" s="30"/>
      <c r="M311" s="31"/>
      <c r="N311" s="31"/>
      <c r="O311" s="31"/>
      <c r="P311" s="24"/>
      <c r="Q311" s="24"/>
    </row>
    <row r="312" s="25" customFormat="true" ht="18.75" hidden="false" customHeight="false" outlineLevel="0" collapsed="false">
      <c r="A312" s="38" t="s">
        <v>20</v>
      </c>
      <c r="B312" s="39" t="s">
        <v>110</v>
      </c>
      <c r="C312" s="63" t="s">
        <v>60</v>
      </c>
      <c r="D312" s="40" t="n">
        <v>10</v>
      </c>
      <c r="E312" s="65"/>
      <c r="F312" s="65"/>
      <c r="G312" s="43" t="n">
        <f aca="false">D312*E312</f>
        <v>0</v>
      </c>
      <c r="H312" s="30"/>
      <c r="I312" s="31"/>
      <c r="J312" s="31"/>
      <c r="K312" s="31"/>
      <c r="L312" s="30"/>
      <c r="M312" s="31"/>
      <c r="N312" s="31"/>
      <c r="O312" s="31"/>
      <c r="P312" s="24"/>
      <c r="Q312" s="24"/>
    </row>
    <row r="313" s="25" customFormat="true" ht="18.75" hidden="false" customHeight="false" outlineLevel="0" collapsed="false">
      <c r="A313" s="38" t="s">
        <v>22</v>
      </c>
      <c r="B313" s="39" t="s">
        <v>111</v>
      </c>
      <c r="C313" s="63" t="s">
        <v>60</v>
      </c>
      <c r="D313" s="40" t="n">
        <v>3</v>
      </c>
      <c r="E313" s="65"/>
      <c r="F313" s="65"/>
      <c r="G313" s="43" t="n">
        <f aca="false">D313*E313</f>
        <v>0</v>
      </c>
      <c r="H313" s="30"/>
      <c r="I313" s="31"/>
      <c r="J313" s="31"/>
      <c r="K313" s="31"/>
      <c r="L313" s="30"/>
      <c r="M313" s="31"/>
      <c r="N313" s="31"/>
      <c r="O313" s="31"/>
      <c r="P313" s="24"/>
      <c r="Q313" s="24"/>
    </row>
    <row r="314" s="25" customFormat="true" ht="18.75" hidden="false" customHeight="false" outlineLevel="0" collapsed="false">
      <c r="A314" s="38" t="s">
        <v>112</v>
      </c>
      <c r="B314" s="39" t="s">
        <v>113</v>
      </c>
      <c r="C314" s="63" t="s">
        <v>60</v>
      </c>
      <c r="D314" s="40" t="n">
        <v>0</v>
      </c>
      <c r="E314" s="65"/>
      <c r="F314" s="65"/>
      <c r="G314" s="43" t="n">
        <f aca="false">D314*E314</f>
        <v>0</v>
      </c>
      <c r="H314" s="30"/>
      <c r="I314" s="31"/>
      <c r="J314" s="31"/>
      <c r="K314" s="31"/>
      <c r="L314" s="30"/>
      <c r="M314" s="31"/>
      <c r="N314" s="31"/>
      <c r="O314" s="31"/>
      <c r="P314" s="24"/>
      <c r="Q314" s="24"/>
    </row>
    <row r="315" s="25" customFormat="true" ht="18.75" hidden="false" customHeight="false" outlineLevel="0" collapsed="false">
      <c r="A315" s="38" t="s">
        <v>114</v>
      </c>
      <c r="B315" s="39" t="s">
        <v>115</v>
      </c>
      <c r="C315" s="63" t="s">
        <v>60</v>
      </c>
      <c r="D315" s="40" t="n">
        <v>0</v>
      </c>
      <c r="E315" s="65"/>
      <c r="F315" s="65"/>
      <c r="G315" s="43" t="n">
        <f aca="false">D315*E315</f>
        <v>0</v>
      </c>
      <c r="H315" s="30"/>
      <c r="I315" s="31"/>
      <c r="J315" s="31"/>
      <c r="K315" s="31"/>
      <c r="L315" s="30"/>
      <c r="M315" s="31"/>
      <c r="N315" s="31"/>
      <c r="O315" s="31"/>
      <c r="P315" s="24"/>
      <c r="Q315" s="24"/>
    </row>
    <row r="316" s="25" customFormat="true" ht="18.75" hidden="false" customHeight="false" outlineLevel="0" collapsed="false">
      <c r="A316" s="38" t="s">
        <v>116</v>
      </c>
      <c r="B316" s="39" t="s">
        <v>117</v>
      </c>
      <c r="C316" s="63" t="s">
        <v>60</v>
      </c>
      <c r="D316" s="40" t="n">
        <v>0</v>
      </c>
      <c r="E316" s="65"/>
      <c r="F316" s="65"/>
      <c r="G316" s="43" t="n">
        <f aca="false">D316*E316</f>
        <v>0</v>
      </c>
      <c r="H316" s="30"/>
      <c r="I316" s="31"/>
      <c r="J316" s="31"/>
      <c r="K316" s="31"/>
      <c r="L316" s="30"/>
      <c r="M316" s="31"/>
      <c r="N316" s="31"/>
      <c r="O316" s="31"/>
      <c r="P316" s="24"/>
      <c r="Q316" s="24"/>
    </row>
    <row r="317" s="25" customFormat="true" ht="18.75" hidden="false" customHeight="false" outlineLevel="0" collapsed="false">
      <c r="A317" s="38" t="s">
        <v>118</v>
      </c>
      <c r="B317" s="39" t="s">
        <v>119</v>
      </c>
      <c r="C317" s="63" t="s">
        <v>60</v>
      </c>
      <c r="D317" s="40" t="n">
        <v>3</v>
      </c>
      <c r="E317" s="65"/>
      <c r="F317" s="65"/>
      <c r="G317" s="43" t="n">
        <f aca="false">D317*E317</f>
        <v>0</v>
      </c>
      <c r="H317" s="30"/>
      <c r="I317" s="31"/>
      <c r="J317" s="31"/>
      <c r="K317" s="31"/>
      <c r="L317" s="30"/>
      <c r="M317" s="31"/>
      <c r="N317" s="31"/>
      <c r="O317" s="31"/>
      <c r="P317" s="24"/>
      <c r="Q317" s="24"/>
    </row>
    <row r="318" s="25" customFormat="true" ht="19.5" hidden="false" customHeight="false" outlineLevel="0" collapsed="false">
      <c r="A318" s="38" t="s">
        <v>120</v>
      </c>
      <c r="B318" s="90" t="s">
        <v>121</v>
      </c>
      <c r="C318" s="63" t="s">
        <v>60</v>
      </c>
      <c r="D318" s="40" t="n">
        <v>130</v>
      </c>
      <c r="E318" s="94"/>
      <c r="F318" s="94"/>
      <c r="G318" s="93" t="n">
        <f aca="false">D318*E318</f>
        <v>0</v>
      </c>
      <c r="H318" s="30"/>
      <c r="I318" s="31"/>
      <c r="J318" s="31"/>
      <c r="K318" s="31"/>
      <c r="L318" s="30"/>
      <c r="M318" s="31"/>
      <c r="N318" s="31"/>
      <c r="O318" s="31"/>
      <c r="P318" s="24"/>
      <c r="Q318" s="24"/>
    </row>
    <row r="319" s="25" customFormat="true" ht="19.5" hidden="false" customHeight="false" outlineLevel="0" collapsed="false">
      <c r="A319" s="44"/>
      <c r="B319" s="45" t="s">
        <v>27</v>
      </c>
      <c r="C319" s="66" t="s">
        <v>60</v>
      </c>
      <c r="D319" s="46" t="n">
        <f aca="false">SUM(D310:D318)</f>
        <v>183</v>
      </c>
      <c r="E319" s="67"/>
      <c r="F319" s="67"/>
      <c r="G319" s="49" t="n">
        <f aca="false">SUM(G310:G318)</f>
        <v>0</v>
      </c>
      <c r="H319" s="30"/>
      <c r="I319" s="31"/>
      <c r="J319" s="31"/>
      <c r="K319" s="31"/>
      <c r="L319" s="30"/>
      <c r="M319" s="31"/>
      <c r="N319" s="31"/>
      <c r="O319" s="31"/>
      <c r="P319" s="24"/>
      <c r="Q319" s="24"/>
    </row>
    <row r="320" s="25" customFormat="true" ht="19.5" hidden="false" customHeight="false" outlineLevel="0" collapsed="false">
      <c r="A320" s="50"/>
      <c r="B320" s="51" t="s">
        <v>28</v>
      </c>
      <c r="C320" s="68" t="s">
        <v>60</v>
      </c>
      <c r="D320" s="52" t="n">
        <f aca="false">D319</f>
        <v>183</v>
      </c>
      <c r="E320" s="69"/>
      <c r="F320" s="69"/>
      <c r="G320" s="55" t="n">
        <f aca="false">G319</f>
        <v>0</v>
      </c>
      <c r="H320" s="70"/>
      <c r="I320" s="31"/>
      <c r="J320" s="31"/>
      <c r="K320" s="31"/>
      <c r="L320" s="30"/>
      <c r="M320" s="31"/>
      <c r="N320" s="31"/>
      <c r="O320" s="31"/>
      <c r="P320" s="24"/>
      <c r="Q320" s="24"/>
    </row>
    <row r="321" s="25" customFormat="true" ht="20.25" hidden="false" customHeight="false" outlineLevel="1" collapsed="false">
      <c r="A321" s="19" t="s">
        <v>81</v>
      </c>
      <c r="B321" s="19"/>
      <c r="C321" s="19"/>
      <c r="D321" s="19"/>
      <c r="E321" s="19"/>
      <c r="F321" s="19"/>
      <c r="G321" s="19"/>
      <c r="H321" s="30"/>
      <c r="I321" s="31"/>
      <c r="J321" s="31"/>
      <c r="K321" s="31"/>
      <c r="L321" s="30"/>
      <c r="M321" s="31"/>
      <c r="N321" s="31"/>
      <c r="O321" s="31"/>
      <c r="P321" s="24"/>
      <c r="Q321" s="24"/>
    </row>
    <row r="322" s="25" customFormat="true" ht="18.75" hidden="false" customHeight="true" outlineLevel="1" collapsed="false">
      <c r="A322" s="60" t="s">
        <v>7</v>
      </c>
      <c r="B322" s="21" t="s">
        <v>38</v>
      </c>
      <c r="C322" s="22" t="s">
        <v>55</v>
      </c>
      <c r="D322" s="22" t="s">
        <v>56</v>
      </c>
      <c r="E322" s="21" t="s">
        <v>57</v>
      </c>
      <c r="F322" s="21"/>
      <c r="G322" s="61" t="s">
        <v>82</v>
      </c>
      <c r="H322" s="30"/>
      <c r="I322" s="31"/>
      <c r="J322" s="31"/>
      <c r="K322" s="31"/>
      <c r="L322" s="30"/>
      <c r="M322" s="31"/>
      <c r="N322" s="31"/>
      <c r="O322" s="31"/>
      <c r="P322" s="24"/>
      <c r="Q322" s="24"/>
    </row>
    <row r="323" s="25" customFormat="true" ht="18.75" hidden="false" customHeight="false" outlineLevel="1" collapsed="false">
      <c r="A323" s="60"/>
      <c r="B323" s="21"/>
      <c r="C323" s="22"/>
      <c r="D323" s="22"/>
      <c r="E323" s="21"/>
      <c r="F323" s="21"/>
      <c r="G323" s="61"/>
      <c r="H323" s="30"/>
      <c r="I323" s="31"/>
      <c r="J323" s="31"/>
      <c r="K323" s="31"/>
      <c r="L323" s="30"/>
      <c r="M323" s="31"/>
      <c r="N323" s="31"/>
      <c r="O323" s="31"/>
      <c r="P323" s="24"/>
      <c r="Q323" s="24"/>
    </row>
    <row r="324" s="25" customFormat="true" ht="18.75" hidden="false" customHeight="false" outlineLevel="1" collapsed="false">
      <c r="A324" s="60"/>
      <c r="B324" s="21"/>
      <c r="C324" s="22"/>
      <c r="D324" s="22"/>
      <c r="E324" s="21"/>
      <c r="F324" s="21"/>
      <c r="G324" s="61"/>
      <c r="H324" s="30"/>
      <c r="I324" s="31"/>
      <c r="J324" s="31"/>
      <c r="K324" s="31"/>
      <c r="L324" s="30"/>
      <c r="M324" s="31"/>
      <c r="N324" s="31"/>
      <c r="O324" s="31"/>
      <c r="P324" s="24"/>
      <c r="Q324" s="24"/>
    </row>
    <row r="325" s="25" customFormat="true" ht="19.5" hidden="false" customHeight="false" outlineLevel="1" collapsed="false">
      <c r="A325" s="60"/>
      <c r="B325" s="21"/>
      <c r="C325" s="22"/>
      <c r="D325" s="22"/>
      <c r="E325" s="21"/>
      <c r="F325" s="21"/>
      <c r="G325" s="61"/>
      <c r="H325" s="30"/>
      <c r="I325" s="31"/>
      <c r="J325" s="31"/>
      <c r="K325" s="31"/>
      <c r="L325" s="30"/>
      <c r="M325" s="31"/>
      <c r="N325" s="31"/>
      <c r="O325" s="31"/>
      <c r="P325" s="24"/>
      <c r="Q325" s="24"/>
    </row>
    <row r="326" s="25" customFormat="true" ht="19.5" hidden="false" customHeight="false" outlineLevel="1" collapsed="false">
      <c r="A326" s="28" t="s">
        <v>83</v>
      </c>
      <c r="B326" s="29" t="s">
        <v>70</v>
      </c>
      <c r="C326" s="29"/>
      <c r="D326" s="29"/>
      <c r="E326" s="29"/>
      <c r="F326" s="29"/>
      <c r="G326" s="29"/>
      <c r="H326" s="30"/>
      <c r="I326" s="31"/>
      <c r="J326" s="31"/>
      <c r="K326" s="31"/>
      <c r="L326" s="30"/>
      <c r="M326" s="31"/>
      <c r="N326" s="31"/>
      <c r="O326" s="31"/>
      <c r="P326" s="24"/>
      <c r="Q326" s="24"/>
    </row>
    <row r="327" s="25" customFormat="true" ht="18.75" hidden="false" customHeight="false" outlineLevel="1" collapsed="false">
      <c r="A327" s="38" t="s">
        <v>16</v>
      </c>
      <c r="B327" s="39" t="s">
        <v>108</v>
      </c>
      <c r="C327" s="63" t="s">
        <v>60</v>
      </c>
      <c r="D327" s="41"/>
      <c r="E327" s="65"/>
      <c r="F327" s="65"/>
      <c r="G327" s="43" t="n">
        <f aca="false">D327*E327</f>
        <v>0</v>
      </c>
      <c r="H327" s="30"/>
      <c r="I327" s="31"/>
      <c r="J327" s="31"/>
      <c r="K327" s="31"/>
      <c r="L327" s="30"/>
      <c r="M327" s="31"/>
      <c r="N327" s="31"/>
      <c r="O327" s="31"/>
      <c r="P327" s="24"/>
      <c r="Q327" s="24"/>
    </row>
    <row r="328" s="25" customFormat="true" ht="18.75" hidden="false" customHeight="false" outlineLevel="1" collapsed="false">
      <c r="A328" s="38" t="s">
        <v>18</v>
      </c>
      <c r="B328" s="39" t="s">
        <v>109</v>
      </c>
      <c r="C328" s="63" t="s">
        <v>60</v>
      </c>
      <c r="D328" s="41"/>
      <c r="E328" s="65"/>
      <c r="F328" s="65"/>
      <c r="G328" s="43" t="n">
        <f aca="false">D328*E328</f>
        <v>0</v>
      </c>
      <c r="H328" s="30"/>
      <c r="I328" s="31"/>
      <c r="J328" s="31"/>
      <c r="K328" s="31"/>
      <c r="L328" s="30"/>
      <c r="M328" s="31"/>
      <c r="N328" s="31"/>
      <c r="O328" s="31"/>
      <c r="P328" s="24"/>
      <c r="Q328" s="24"/>
    </row>
    <row r="329" s="25" customFormat="true" ht="18.75" hidden="false" customHeight="false" outlineLevel="1" collapsed="false">
      <c r="A329" s="38" t="s">
        <v>20</v>
      </c>
      <c r="B329" s="39" t="s">
        <v>110</v>
      </c>
      <c r="C329" s="63" t="s">
        <v>60</v>
      </c>
      <c r="D329" s="41"/>
      <c r="E329" s="65"/>
      <c r="F329" s="65"/>
      <c r="G329" s="43" t="n">
        <f aca="false">D329*E329</f>
        <v>0</v>
      </c>
      <c r="H329" s="30"/>
      <c r="I329" s="31"/>
      <c r="J329" s="31"/>
      <c r="K329" s="31"/>
      <c r="L329" s="30"/>
      <c r="M329" s="31"/>
      <c r="N329" s="31"/>
      <c r="O329" s="31"/>
      <c r="P329" s="24"/>
      <c r="Q329" s="24"/>
    </row>
    <row r="330" s="25" customFormat="true" ht="18.75" hidden="false" customHeight="false" outlineLevel="1" collapsed="false">
      <c r="A330" s="38" t="s">
        <v>22</v>
      </c>
      <c r="B330" s="39" t="s">
        <v>111</v>
      </c>
      <c r="C330" s="63" t="s">
        <v>60</v>
      </c>
      <c r="D330" s="41"/>
      <c r="E330" s="65"/>
      <c r="F330" s="65"/>
      <c r="G330" s="43" t="n">
        <f aca="false">D330*E330</f>
        <v>0</v>
      </c>
      <c r="H330" s="30"/>
      <c r="I330" s="31"/>
      <c r="J330" s="31"/>
      <c r="K330" s="31"/>
      <c r="L330" s="30"/>
      <c r="M330" s="31"/>
      <c r="N330" s="31"/>
      <c r="O330" s="31"/>
      <c r="P330" s="24"/>
      <c r="Q330" s="24"/>
    </row>
    <row r="331" s="25" customFormat="true" ht="18.75" hidden="false" customHeight="false" outlineLevel="1" collapsed="false">
      <c r="A331" s="38" t="s">
        <v>112</v>
      </c>
      <c r="B331" s="39" t="s">
        <v>113</v>
      </c>
      <c r="C331" s="63" t="s">
        <v>60</v>
      </c>
      <c r="D331" s="41"/>
      <c r="E331" s="65"/>
      <c r="F331" s="65"/>
      <c r="G331" s="43" t="n">
        <f aca="false">D331*E331</f>
        <v>0</v>
      </c>
      <c r="H331" s="30"/>
      <c r="I331" s="31"/>
      <c r="J331" s="31"/>
      <c r="K331" s="31"/>
      <c r="L331" s="30"/>
      <c r="M331" s="31"/>
      <c r="N331" s="31"/>
      <c r="O331" s="31"/>
      <c r="P331" s="24"/>
      <c r="Q331" s="24"/>
    </row>
    <row r="332" s="25" customFormat="true" ht="18.75" hidden="false" customHeight="false" outlineLevel="1" collapsed="false">
      <c r="A332" s="38" t="s">
        <v>114</v>
      </c>
      <c r="B332" s="39" t="s">
        <v>115</v>
      </c>
      <c r="C332" s="63" t="s">
        <v>60</v>
      </c>
      <c r="D332" s="41"/>
      <c r="E332" s="65"/>
      <c r="F332" s="65"/>
      <c r="G332" s="43" t="n">
        <f aca="false">D332*E332</f>
        <v>0</v>
      </c>
      <c r="H332" s="30"/>
      <c r="I332" s="31"/>
      <c r="J332" s="31"/>
      <c r="K332" s="31"/>
      <c r="L332" s="30"/>
      <c r="M332" s="31"/>
      <c r="N332" s="31"/>
      <c r="O332" s="31"/>
      <c r="P332" s="24"/>
      <c r="Q332" s="24"/>
    </row>
    <row r="333" s="25" customFormat="true" ht="18.75" hidden="false" customHeight="false" outlineLevel="1" collapsed="false">
      <c r="A333" s="38" t="s">
        <v>116</v>
      </c>
      <c r="B333" s="39" t="s">
        <v>117</v>
      </c>
      <c r="C333" s="63" t="s">
        <v>60</v>
      </c>
      <c r="D333" s="41"/>
      <c r="E333" s="65"/>
      <c r="F333" s="65"/>
      <c r="G333" s="43" t="n">
        <f aca="false">D333*E333</f>
        <v>0</v>
      </c>
      <c r="H333" s="30"/>
      <c r="I333" s="31"/>
      <c r="J333" s="31"/>
      <c r="K333" s="31"/>
      <c r="L333" s="30"/>
      <c r="M333" s="31"/>
      <c r="N333" s="31"/>
      <c r="O333" s="31"/>
      <c r="P333" s="24"/>
      <c r="Q333" s="24"/>
    </row>
    <row r="334" s="25" customFormat="true" ht="18.75" hidden="false" customHeight="false" outlineLevel="1" collapsed="false">
      <c r="A334" s="38" t="s">
        <v>118</v>
      </c>
      <c r="B334" s="39" t="s">
        <v>119</v>
      </c>
      <c r="C334" s="63" t="s">
        <v>60</v>
      </c>
      <c r="D334" s="41"/>
      <c r="E334" s="65"/>
      <c r="F334" s="65"/>
      <c r="G334" s="43" t="n">
        <f aca="false">D334*E334</f>
        <v>0</v>
      </c>
      <c r="H334" s="30"/>
      <c r="I334" s="31"/>
      <c r="J334" s="31"/>
      <c r="K334" s="31"/>
      <c r="L334" s="30"/>
      <c r="M334" s="31"/>
      <c r="N334" s="31"/>
      <c r="O334" s="31"/>
      <c r="P334" s="24"/>
      <c r="Q334" s="24"/>
    </row>
    <row r="335" s="25" customFormat="true" ht="19.5" hidden="false" customHeight="false" outlineLevel="1" collapsed="false">
      <c r="A335" s="38" t="s">
        <v>120</v>
      </c>
      <c r="B335" s="90" t="s">
        <v>121</v>
      </c>
      <c r="C335" s="63" t="s">
        <v>60</v>
      </c>
      <c r="D335" s="91"/>
      <c r="E335" s="65"/>
      <c r="F335" s="65"/>
      <c r="G335" s="93" t="n">
        <f aca="false">D335*E335</f>
        <v>0</v>
      </c>
      <c r="H335" s="30"/>
      <c r="I335" s="31"/>
      <c r="J335" s="31"/>
      <c r="K335" s="31"/>
      <c r="L335" s="30"/>
      <c r="M335" s="31"/>
      <c r="N335" s="31"/>
      <c r="O335" s="31"/>
      <c r="P335" s="24"/>
      <c r="Q335" s="24"/>
    </row>
    <row r="336" s="25" customFormat="true" ht="19.5" hidden="false" customHeight="false" outlineLevel="1" collapsed="false">
      <c r="A336" s="44"/>
      <c r="B336" s="45" t="s">
        <v>27</v>
      </c>
      <c r="C336" s="66" t="s">
        <v>60</v>
      </c>
      <c r="D336" s="47" t="n">
        <f aca="false">SUM(D327:D335)</f>
        <v>0</v>
      </c>
      <c r="E336" s="67"/>
      <c r="F336" s="67"/>
      <c r="G336" s="49" t="n">
        <f aca="false">SUM(G327:G335)</f>
        <v>0</v>
      </c>
      <c r="H336" s="30"/>
      <c r="I336" s="31"/>
      <c r="J336" s="31"/>
      <c r="K336" s="31"/>
      <c r="L336" s="30"/>
      <c r="M336" s="31"/>
      <c r="N336" s="31"/>
      <c r="O336" s="31"/>
      <c r="P336" s="24"/>
      <c r="Q336" s="24"/>
    </row>
    <row r="337" s="25" customFormat="true" ht="19.5" hidden="false" customHeight="false" outlineLevel="1" collapsed="false">
      <c r="A337" s="50"/>
      <c r="B337" s="51" t="s">
        <v>28</v>
      </c>
      <c r="C337" s="68" t="s">
        <v>60</v>
      </c>
      <c r="D337" s="52" t="n">
        <f aca="false">D336</f>
        <v>0</v>
      </c>
      <c r="E337" s="69"/>
      <c r="F337" s="69"/>
      <c r="G337" s="55" t="n">
        <f aca="false">G336</f>
        <v>0</v>
      </c>
      <c r="H337" s="30"/>
      <c r="I337" s="31"/>
      <c r="J337" s="31"/>
      <c r="K337" s="31"/>
      <c r="L337" s="30"/>
      <c r="M337" s="31"/>
      <c r="N337" s="31"/>
      <c r="O337" s="31"/>
      <c r="P337" s="24"/>
      <c r="Q337" s="24"/>
    </row>
    <row r="338" s="25" customFormat="true" ht="19.5" hidden="false" customHeight="false" outlineLevel="1" collapsed="false">
      <c r="A338" s="28" t="s">
        <v>84</v>
      </c>
      <c r="B338" s="29" t="s">
        <v>85</v>
      </c>
      <c r="C338" s="29"/>
      <c r="D338" s="29"/>
      <c r="E338" s="29"/>
      <c r="F338" s="29"/>
      <c r="G338" s="29"/>
      <c r="H338" s="30"/>
      <c r="I338" s="31"/>
      <c r="J338" s="31"/>
      <c r="K338" s="31"/>
      <c r="L338" s="30"/>
      <c r="M338" s="31"/>
      <c r="N338" s="31"/>
      <c r="O338" s="31"/>
      <c r="P338" s="24"/>
      <c r="Q338" s="24"/>
    </row>
    <row r="339" s="25" customFormat="true" ht="18.75" hidden="false" customHeight="false" outlineLevel="1" collapsed="false">
      <c r="A339" s="38" t="s">
        <v>16</v>
      </c>
      <c r="B339" s="39" t="s">
        <v>108</v>
      </c>
      <c r="C339" s="63" t="s">
        <v>60</v>
      </c>
      <c r="D339" s="40" t="n">
        <v>270</v>
      </c>
      <c r="E339" s="65"/>
      <c r="F339" s="65"/>
      <c r="G339" s="43" t="n">
        <f aca="false">D339*E339</f>
        <v>0</v>
      </c>
      <c r="H339" s="30"/>
      <c r="I339" s="31"/>
      <c r="J339" s="31"/>
      <c r="K339" s="31"/>
      <c r="L339" s="30"/>
      <c r="M339" s="31"/>
      <c r="N339" s="31"/>
      <c r="O339" s="31"/>
      <c r="P339" s="24"/>
      <c r="Q339" s="24"/>
    </row>
    <row r="340" s="25" customFormat="true" ht="18.75" hidden="false" customHeight="false" outlineLevel="1" collapsed="false">
      <c r="A340" s="38" t="s">
        <v>18</v>
      </c>
      <c r="B340" s="39" t="s">
        <v>109</v>
      </c>
      <c r="C340" s="63" t="s">
        <v>60</v>
      </c>
      <c r="D340" s="40" t="n">
        <v>0</v>
      </c>
      <c r="E340" s="65"/>
      <c r="F340" s="65"/>
      <c r="G340" s="43" t="n">
        <f aca="false">D340*E340</f>
        <v>0</v>
      </c>
      <c r="H340" s="30"/>
      <c r="I340" s="31"/>
      <c r="J340" s="31"/>
      <c r="K340" s="31"/>
      <c r="L340" s="30"/>
      <c r="M340" s="31"/>
      <c r="N340" s="31"/>
      <c r="O340" s="31"/>
      <c r="P340" s="24"/>
      <c r="Q340" s="24"/>
    </row>
    <row r="341" s="25" customFormat="true" ht="18.75" hidden="false" customHeight="false" outlineLevel="1" collapsed="false">
      <c r="A341" s="38" t="s">
        <v>20</v>
      </c>
      <c r="B341" s="39" t="s">
        <v>110</v>
      </c>
      <c r="C341" s="63" t="s">
        <v>60</v>
      </c>
      <c r="D341" s="40" t="n">
        <v>42</v>
      </c>
      <c r="E341" s="65"/>
      <c r="F341" s="65"/>
      <c r="G341" s="43" t="n">
        <f aca="false">D341*E341</f>
        <v>0</v>
      </c>
      <c r="H341" s="30"/>
      <c r="I341" s="31"/>
      <c r="J341" s="31"/>
      <c r="K341" s="31"/>
      <c r="L341" s="30"/>
      <c r="M341" s="31"/>
      <c r="N341" s="31"/>
      <c r="O341" s="31"/>
      <c r="P341" s="24"/>
      <c r="Q341" s="24"/>
    </row>
    <row r="342" s="25" customFormat="true" ht="18.75" hidden="false" customHeight="false" outlineLevel="1" collapsed="false">
      <c r="A342" s="38" t="s">
        <v>22</v>
      </c>
      <c r="B342" s="39" t="s">
        <v>111</v>
      </c>
      <c r="C342" s="63" t="s">
        <v>60</v>
      </c>
      <c r="D342" s="40" t="n">
        <v>0</v>
      </c>
      <c r="E342" s="65"/>
      <c r="F342" s="65"/>
      <c r="G342" s="43" t="n">
        <f aca="false">D342*E342</f>
        <v>0</v>
      </c>
      <c r="H342" s="30"/>
      <c r="I342" s="31"/>
      <c r="J342" s="31"/>
      <c r="K342" s="31"/>
      <c r="L342" s="30"/>
      <c r="M342" s="31"/>
      <c r="N342" s="31"/>
      <c r="O342" s="31"/>
      <c r="P342" s="24"/>
      <c r="Q342" s="24"/>
    </row>
    <row r="343" s="25" customFormat="true" ht="18.75" hidden="false" customHeight="false" outlineLevel="1" collapsed="false">
      <c r="A343" s="38" t="s">
        <v>112</v>
      </c>
      <c r="B343" s="39" t="s">
        <v>113</v>
      </c>
      <c r="C343" s="63" t="s">
        <v>60</v>
      </c>
      <c r="D343" s="40" t="n">
        <v>6</v>
      </c>
      <c r="E343" s="65"/>
      <c r="F343" s="65"/>
      <c r="G343" s="43" t="n">
        <f aca="false">D343*E343</f>
        <v>0</v>
      </c>
      <c r="H343" s="30"/>
      <c r="I343" s="31"/>
      <c r="J343" s="31"/>
      <c r="K343" s="31"/>
      <c r="L343" s="30"/>
      <c r="M343" s="31"/>
      <c r="N343" s="31"/>
      <c r="O343" s="31"/>
      <c r="P343" s="24"/>
      <c r="Q343" s="24"/>
    </row>
    <row r="344" s="25" customFormat="true" ht="18.75" hidden="false" customHeight="false" outlineLevel="1" collapsed="false">
      <c r="A344" s="38" t="s">
        <v>114</v>
      </c>
      <c r="B344" s="39" t="s">
        <v>115</v>
      </c>
      <c r="C344" s="63" t="s">
        <v>60</v>
      </c>
      <c r="D344" s="40" t="n">
        <v>6</v>
      </c>
      <c r="E344" s="65"/>
      <c r="F344" s="65"/>
      <c r="G344" s="43" t="n">
        <f aca="false">D344*E344</f>
        <v>0</v>
      </c>
      <c r="H344" s="30"/>
      <c r="I344" s="31"/>
      <c r="J344" s="31"/>
      <c r="K344" s="31"/>
      <c r="L344" s="30"/>
      <c r="M344" s="31"/>
      <c r="N344" s="31"/>
      <c r="O344" s="31"/>
      <c r="P344" s="24"/>
      <c r="Q344" s="24"/>
    </row>
    <row r="345" s="25" customFormat="true" ht="18.75" hidden="false" customHeight="false" outlineLevel="1" collapsed="false">
      <c r="A345" s="38" t="s">
        <v>116</v>
      </c>
      <c r="B345" s="39" t="s">
        <v>117</v>
      </c>
      <c r="C345" s="63" t="s">
        <v>60</v>
      </c>
      <c r="D345" s="40" t="n">
        <v>0</v>
      </c>
      <c r="E345" s="65"/>
      <c r="F345" s="65"/>
      <c r="G345" s="43" t="n">
        <f aca="false">D345*E345</f>
        <v>0</v>
      </c>
      <c r="H345" s="30"/>
      <c r="I345" s="31"/>
      <c r="J345" s="31"/>
      <c r="K345" s="31"/>
      <c r="L345" s="30"/>
      <c r="M345" s="31"/>
      <c r="N345" s="31"/>
      <c r="O345" s="31"/>
      <c r="P345" s="24"/>
      <c r="Q345" s="24"/>
    </row>
    <row r="346" s="25" customFormat="true" ht="18.75" hidden="false" customHeight="false" outlineLevel="1" collapsed="false">
      <c r="A346" s="38" t="s">
        <v>118</v>
      </c>
      <c r="B346" s="39" t="s">
        <v>119</v>
      </c>
      <c r="C346" s="63" t="s">
        <v>60</v>
      </c>
      <c r="D346" s="40" t="n">
        <v>0</v>
      </c>
      <c r="E346" s="65"/>
      <c r="F346" s="65"/>
      <c r="G346" s="43" t="n">
        <f aca="false">D346*E346</f>
        <v>0</v>
      </c>
      <c r="H346" s="30"/>
      <c r="I346" s="31"/>
      <c r="J346" s="31"/>
      <c r="K346" s="31"/>
      <c r="L346" s="30"/>
      <c r="M346" s="31"/>
      <c r="N346" s="31"/>
      <c r="O346" s="31"/>
      <c r="P346" s="24"/>
      <c r="Q346" s="24"/>
    </row>
    <row r="347" s="25" customFormat="true" ht="19.5" hidden="false" customHeight="false" outlineLevel="1" collapsed="false">
      <c r="A347" s="38" t="s">
        <v>120</v>
      </c>
      <c r="B347" s="90" t="s">
        <v>121</v>
      </c>
      <c r="C347" s="63" t="s">
        <v>60</v>
      </c>
      <c r="D347" s="40" t="n">
        <v>84</v>
      </c>
      <c r="E347" s="65"/>
      <c r="F347" s="65"/>
      <c r="G347" s="93" t="n">
        <f aca="false">D347*E347</f>
        <v>0</v>
      </c>
      <c r="H347" s="30"/>
      <c r="I347" s="31"/>
      <c r="J347" s="31"/>
      <c r="K347" s="31"/>
      <c r="L347" s="30"/>
      <c r="M347" s="31"/>
      <c r="N347" s="31"/>
      <c r="O347" s="31"/>
      <c r="P347" s="24"/>
      <c r="Q347" s="24"/>
    </row>
    <row r="348" s="25" customFormat="true" ht="19.5" hidden="false" customHeight="false" outlineLevel="1" collapsed="false">
      <c r="A348" s="44"/>
      <c r="B348" s="45" t="s">
        <v>27</v>
      </c>
      <c r="C348" s="66" t="s">
        <v>60</v>
      </c>
      <c r="D348" s="46" t="n">
        <f aca="false">SUM(D339:D347)</f>
        <v>408</v>
      </c>
      <c r="E348" s="67"/>
      <c r="F348" s="67"/>
      <c r="G348" s="49" t="n">
        <f aca="false">SUM(G339:G347)</f>
        <v>0</v>
      </c>
      <c r="H348" s="30"/>
      <c r="I348" s="31"/>
      <c r="J348" s="31"/>
      <c r="K348" s="31"/>
      <c r="L348" s="30"/>
      <c r="M348" s="31"/>
      <c r="N348" s="31"/>
      <c r="O348" s="31"/>
      <c r="P348" s="24"/>
      <c r="Q348" s="24"/>
    </row>
    <row r="349" s="25" customFormat="true" ht="19.5" hidden="false" customHeight="false" outlineLevel="1" collapsed="false">
      <c r="A349" s="50"/>
      <c r="B349" s="51" t="s">
        <v>28</v>
      </c>
      <c r="C349" s="68" t="s">
        <v>60</v>
      </c>
      <c r="D349" s="52" t="n">
        <f aca="false">D348</f>
        <v>408</v>
      </c>
      <c r="E349" s="69"/>
      <c r="F349" s="69"/>
      <c r="G349" s="55" t="n">
        <f aca="false">G348</f>
        <v>0</v>
      </c>
      <c r="H349" s="30"/>
      <c r="I349" s="31"/>
      <c r="J349" s="31"/>
      <c r="K349" s="31"/>
      <c r="L349" s="30"/>
      <c r="M349" s="31"/>
      <c r="N349" s="31"/>
      <c r="O349" s="31"/>
      <c r="P349" s="24"/>
      <c r="Q349" s="24"/>
    </row>
    <row r="350" s="25" customFormat="true" ht="19.5" hidden="false" customHeight="false" outlineLevel="1" collapsed="false">
      <c r="A350" s="28" t="s">
        <v>86</v>
      </c>
      <c r="B350" s="29" t="s">
        <v>87</v>
      </c>
      <c r="C350" s="29"/>
      <c r="D350" s="29"/>
      <c r="E350" s="29"/>
      <c r="F350" s="29"/>
      <c r="G350" s="29"/>
      <c r="H350" s="30"/>
      <c r="I350" s="31"/>
      <c r="J350" s="31"/>
      <c r="K350" s="31"/>
      <c r="L350" s="30"/>
      <c r="M350" s="31"/>
      <c r="N350" s="31"/>
      <c r="O350" s="31"/>
      <c r="P350" s="24"/>
      <c r="Q350" s="24"/>
    </row>
    <row r="351" s="25" customFormat="true" ht="18.75" hidden="false" customHeight="false" outlineLevel="1" collapsed="false">
      <c r="A351" s="38" t="s">
        <v>16</v>
      </c>
      <c r="B351" s="39" t="s">
        <v>108</v>
      </c>
      <c r="C351" s="63" t="s">
        <v>60</v>
      </c>
      <c r="D351" s="40" t="n">
        <v>360</v>
      </c>
      <c r="E351" s="65"/>
      <c r="F351" s="65"/>
      <c r="G351" s="43" t="n">
        <f aca="false">D351*E351</f>
        <v>0</v>
      </c>
      <c r="H351" s="30"/>
      <c r="I351" s="31"/>
      <c r="J351" s="31"/>
      <c r="K351" s="31"/>
      <c r="L351" s="30"/>
      <c r="M351" s="31"/>
      <c r="N351" s="31"/>
      <c r="O351" s="31"/>
      <c r="P351" s="24"/>
      <c r="Q351" s="24"/>
    </row>
    <row r="352" s="25" customFormat="true" ht="18.75" hidden="false" customHeight="false" outlineLevel="1" collapsed="false">
      <c r="A352" s="38" t="s">
        <v>18</v>
      </c>
      <c r="B352" s="39" t="s">
        <v>109</v>
      </c>
      <c r="C352" s="63" t="s">
        <v>60</v>
      </c>
      <c r="D352" s="40" t="n">
        <v>0</v>
      </c>
      <c r="E352" s="65"/>
      <c r="F352" s="65"/>
      <c r="G352" s="43" t="n">
        <f aca="false">D352*E352</f>
        <v>0</v>
      </c>
      <c r="H352" s="30"/>
      <c r="I352" s="31"/>
      <c r="J352" s="31"/>
      <c r="K352" s="31"/>
      <c r="L352" s="30"/>
      <c r="M352" s="31"/>
      <c r="N352" s="31"/>
      <c r="O352" s="31"/>
      <c r="P352" s="24"/>
      <c r="Q352" s="24"/>
    </row>
    <row r="353" s="25" customFormat="true" ht="18.75" hidden="false" customHeight="false" outlineLevel="1" collapsed="false">
      <c r="A353" s="38" t="s">
        <v>20</v>
      </c>
      <c r="B353" s="39" t="s">
        <v>110</v>
      </c>
      <c r="C353" s="63" t="s">
        <v>60</v>
      </c>
      <c r="D353" s="40" t="n">
        <v>126</v>
      </c>
      <c r="E353" s="65"/>
      <c r="F353" s="65"/>
      <c r="G353" s="43" t="n">
        <f aca="false">D353*E353</f>
        <v>0</v>
      </c>
      <c r="H353" s="30"/>
      <c r="I353" s="31"/>
      <c r="J353" s="31"/>
      <c r="K353" s="31"/>
      <c r="L353" s="30"/>
      <c r="M353" s="31"/>
      <c r="N353" s="31"/>
      <c r="O353" s="31"/>
      <c r="P353" s="24"/>
      <c r="Q353" s="24"/>
    </row>
    <row r="354" s="25" customFormat="true" ht="18.75" hidden="false" customHeight="false" outlineLevel="1" collapsed="false">
      <c r="A354" s="38" t="s">
        <v>22</v>
      </c>
      <c r="B354" s="39" t="s">
        <v>111</v>
      </c>
      <c r="C354" s="63" t="s">
        <v>60</v>
      </c>
      <c r="D354" s="40" t="n">
        <v>0</v>
      </c>
      <c r="E354" s="65"/>
      <c r="F354" s="65"/>
      <c r="G354" s="43" t="n">
        <f aca="false">D354*E354</f>
        <v>0</v>
      </c>
      <c r="H354" s="30"/>
      <c r="I354" s="31"/>
      <c r="J354" s="31"/>
      <c r="K354" s="31"/>
      <c r="L354" s="30"/>
      <c r="M354" s="31"/>
      <c r="N354" s="31"/>
      <c r="O354" s="31"/>
      <c r="P354" s="24"/>
      <c r="Q354" s="24"/>
    </row>
    <row r="355" s="25" customFormat="true" ht="18.75" hidden="false" customHeight="false" outlineLevel="1" collapsed="false">
      <c r="A355" s="38" t="s">
        <v>112</v>
      </c>
      <c r="B355" s="39" t="s">
        <v>113</v>
      </c>
      <c r="C355" s="63" t="s">
        <v>60</v>
      </c>
      <c r="D355" s="40" t="n">
        <v>18</v>
      </c>
      <c r="E355" s="65"/>
      <c r="F355" s="65"/>
      <c r="G355" s="43" t="n">
        <f aca="false">D355*E355</f>
        <v>0</v>
      </c>
      <c r="H355" s="30"/>
      <c r="I355" s="31"/>
      <c r="J355" s="31"/>
      <c r="K355" s="31"/>
      <c r="L355" s="30"/>
      <c r="M355" s="31"/>
      <c r="N355" s="31"/>
      <c r="O355" s="31"/>
      <c r="P355" s="24"/>
      <c r="Q355" s="24"/>
    </row>
    <row r="356" s="25" customFormat="true" ht="18.75" hidden="false" customHeight="false" outlineLevel="1" collapsed="false">
      <c r="A356" s="38" t="s">
        <v>114</v>
      </c>
      <c r="B356" s="39" t="s">
        <v>115</v>
      </c>
      <c r="C356" s="63" t="s">
        <v>60</v>
      </c>
      <c r="D356" s="40" t="n">
        <v>18</v>
      </c>
      <c r="E356" s="65"/>
      <c r="F356" s="65"/>
      <c r="G356" s="43" t="n">
        <f aca="false">D356*E356</f>
        <v>0</v>
      </c>
      <c r="H356" s="30"/>
      <c r="I356" s="31"/>
      <c r="J356" s="31"/>
      <c r="K356" s="31"/>
      <c r="L356" s="30"/>
      <c r="M356" s="31"/>
      <c r="N356" s="31"/>
      <c r="O356" s="31"/>
      <c r="P356" s="24"/>
      <c r="Q356" s="24"/>
    </row>
    <row r="357" s="25" customFormat="true" ht="18.75" hidden="false" customHeight="false" outlineLevel="1" collapsed="false">
      <c r="A357" s="38" t="s">
        <v>116</v>
      </c>
      <c r="B357" s="39" t="s">
        <v>117</v>
      </c>
      <c r="C357" s="63" t="s">
        <v>60</v>
      </c>
      <c r="D357" s="40" t="n">
        <v>0</v>
      </c>
      <c r="E357" s="65"/>
      <c r="F357" s="65"/>
      <c r="G357" s="43" t="n">
        <f aca="false">D357*E357</f>
        <v>0</v>
      </c>
      <c r="H357" s="30"/>
      <c r="I357" s="31"/>
      <c r="J357" s="31"/>
      <c r="K357" s="31"/>
      <c r="L357" s="30"/>
      <c r="M357" s="31"/>
      <c r="N357" s="31"/>
      <c r="O357" s="31"/>
      <c r="P357" s="24"/>
      <c r="Q357" s="24"/>
    </row>
    <row r="358" s="25" customFormat="true" ht="18.75" hidden="false" customHeight="false" outlineLevel="1" collapsed="false">
      <c r="A358" s="38" t="s">
        <v>118</v>
      </c>
      <c r="B358" s="39" t="s">
        <v>119</v>
      </c>
      <c r="C358" s="63" t="s">
        <v>60</v>
      </c>
      <c r="D358" s="40" t="n">
        <v>0</v>
      </c>
      <c r="E358" s="65"/>
      <c r="F358" s="65"/>
      <c r="G358" s="43" t="n">
        <f aca="false">D358*E358</f>
        <v>0</v>
      </c>
      <c r="H358" s="30"/>
      <c r="I358" s="31"/>
      <c r="J358" s="31"/>
      <c r="K358" s="31"/>
      <c r="L358" s="30"/>
      <c r="M358" s="31"/>
      <c r="N358" s="31"/>
      <c r="O358" s="31"/>
      <c r="P358" s="24"/>
      <c r="Q358" s="24"/>
    </row>
    <row r="359" s="25" customFormat="true" ht="19.5" hidden="false" customHeight="false" outlineLevel="1" collapsed="false">
      <c r="A359" s="38" t="s">
        <v>120</v>
      </c>
      <c r="B359" s="90" t="s">
        <v>121</v>
      </c>
      <c r="C359" s="63" t="s">
        <v>60</v>
      </c>
      <c r="D359" s="40" t="n">
        <v>126</v>
      </c>
      <c r="E359" s="65"/>
      <c r="F359" s="65"/>
      <c r="G359" s="93" t="n">
        <f aca="false">D359*E359</f>
        <v>0</v>
      </c>
      <c r="H359" s="30"/>
      <c r="I359" s="31"/>
      <c r="J359" s="31"/>
      <c r="K359" s="31"/>
      <c r="L359" s="30"/>
      <c r="M359" s="31"/>
      <c r="N359" s="31"/>
      <c r="O359" s="31"/>
      <c r="P359" s="24"/>
      <c r="Q359" s="24"/>
    </row>
    <row r="360" s="25" customFormat="true" ht="19.5" hidden="false" customHeight="false" outlineLevel="1" collapsed="false">
      <c r="A360" s="44"/>
      <c r="B360" s="45" t="s">
        <v>27</v>
      </c>
      <c r="C360" s="66" t="s">
        <v>60</v>
      </c>
      <c r="D360" s="46" t="n">
        <f aca="false">SUM(D351:D359)</f>
        <v>648</v>
      </c>
      <c r="E360" s="67"/>
      <c r="F360" s="67"/>
      <c r="G360" s="49" t="n">
        <f aca="false">SUM(G351:G359)</f>
        <v>0</v>
      </c>
      <c r="H360" s="30"/>
      <c r="I360" s="31"/>
      <c r="J360" s="31"/>
      <c r="K360" s="31"/>
      <c r="L360" s="30"/>
      <c r="M360" s="31"/>
      <c r="N360" s="31"/>
      <c r="O360" s="31"/>
      <c r="P360" s="24"/>
      <c r="Q360" s="24"/>
    </row>
    <row r="361" s="25" customFormat="true" ht="19.5" hidden="false" customHeight="false" outlineLevel="1" collapsed="false">
      <c r="A361" s="50"/>
      <c r="B361" s="51" t="s">
        <v>28</v>
      </c>
      <c r="C361" s="68" t="s">
        <v>60</v>
      </c>
      <c r="D361" s="52" t="n">
        <f aca="false">D360</f>
        <v>648</v>
      </c>
      <c r="E361" s="69"/>
      <c r="F361" s="69"/>
      <c r="G361" s="55" t="n">
        <f aca="false">G360</f>
        <v>0</v>
      </c>
      <c r="H361" s="30"/>
      <c r="I361" s="31"/>
      <c r="J361" s="31"/>
      <c r="K361" s="31"/>
      <c r="L361" s="30"/>
      <c r="M361" s="31"/>
      <c r="N361" s="31"/>
      <c r="O361" s="31"/>
      <c r="P361" s="24"/>
      <c r="Q361" s="24"/>
    </row>
    <row r="362" s="25" customFormat="true" ht="19.5" hidden="false" customHeight="false" outlineLevel="1" collapsed="false">
      <c r="A362" s="28" t="s">
        <v>88</v>
      </c>
      <c r="B362" s="29" t="s">
        <v>89</v>
      </c>
      <c r="C362" s="29"/>
      <c r="D362" s="29"/>
      <c r="E362" s="29"/>
      <c r="F362" s="29"/>
      <c r="G362" s="29"/>
      <c r="H362" s="30"/>
      <c r="I362" s="31"/>
      <c r="J362" s="31"/>
      <c r="K362" s="31"/>
      <c r="L362" s="30"/>
      <c r="M362" s="31"/>
      <c r="N362" s="31"/>
      <c r="O362" s="31"/>
      <c r="P362" s="24"/>
      <c r="Q362" s="24"/>
    </row>
    <row r="363" s="25" customFormat="true" ht="18.75" hidden="false" customHeight="false" outlineLevel="1" collapsed="false">
      <c r="A363" s="38" t="s">
        <v>16</v>
      </c>
      <c r="B363" s="39" t="s">
        <v>108</v>
      </c>
      <c r="C363" s="63" t="s">
        <v>60</v>
      </c>
      <c r="D363" s="40" t="n">
        <v>25</v>
      </c>
      <c r="E363" s="65"/>
      <c r="F363" s="65"/>
      <c r="G363" s="43" t="n">
        <f aca="false">D363*E363</f>
        <v>0</v>
      </c>
      <c r="H363" s="30"/>
      <c r="I363" s="31"/>
      <c r="J363" s="31"/>
      <c r="K363" s="31"/>
      <c r="L363" s="30"/>
      <c r="M363" s="31"/>
      <c r="N363" s="31"/>
      <c r="O363" s="31"/>
      <c r="P363" s="24"/>
      <c r="Q363" s="24"/>
    </row>
    <row r="364" s="25" customFormat="true" ht="18.75" hidden="false" customHeight="false" outlineLevel="1" collapsed="false">
      <c r="A364" s="38" t="s">
        <v>18</v>
      </c>
      <c r="B364" s="39" t="s">
        <v>109</v>
      </c>
      <c r="C364" s="63" t="s">
        <v>60</v>
      </c>
      <c r="D364" s="40" t="n">
        <v>0</v>
      </c>
      <c r="E364" s="65"/>
      <c r="F364" s="65"/>
      <c r="G364" s="43" t="n">
        <f aca="false">D364*E364</f>
        <v>0</v>
      </c>
      <c r="H364" s="30"/>
      <c r="I364" s="31"/>
      <c r="J364" s="31"/>
      <c r="K364" s="31"/>
      <c r="L364" s="30"/>
      <c r="M364" s="31"/>
      <c r="N364" s="31"/>
      <c r="O364" s="31"/>
      <c r="P364" s="24"/>
      <c r="Q364" s="24"/>
    </row>
    <row r="365" s="25" customFormat="true" ht="18.75" hidden="false" customHeight="false" outlineLevel="1" collapsed="false">
      <c r="A365" s="38" t="s">
        <v>20</v>
      </c>
      <c r="B365" s="39" t="s">
        <v>110</v>
      </c>
      <c r="C365" s="63" t="s">
        <v>60</v>
      </c>
      <c r="D365" s="40" t="n">
        <v>7</v>
      </c>
      <c r="E365" s="65"/>
      <c r="F365" s="65"/>
      <c r="G365" s="43" t="n">
        <f aca="false">D365*E365</f>
        <v>0</v>
      </c>
      <c r="H365" s="30"/>
      <c r="I365" s="31"/>
      <c r="J365" s="31"/>
      <c r="K365" s="31"/>
      <c r="L365" s="30"/>
      <c r="M365" s="31"/>
      <c r="N365" s="31"/>
      <c r="O365" s="31"/>
      <c r="P365" s="24"/>
      <c r="Q365" s="24"/>
    </row>
    <row r="366" s="25" customFormat="true" ht="18.75" hidden="false" customHeight="false" outlineLevel="1" collapsed="false">
      <c r="A366" s="38" t="s">
        <v>22</v>
      </c>
      <c r="B366" s="39" t="s">
        <v>111</v>
      </c>
      <c r="C366" s="63" t="s">
        <v>60</v>
      </c>
      <c r="D366" s="40" t="n">
        <v>0</v>
      </c>
      <c r="E366" s="65"/>
      <c r="F366" s="65"/>
      <c r="G366" s="43" t="n">
        <f aca="false">D366*E366</f>
        <v>0</v>
      </c>
      <c r="H366" s="30"/>
      <c r="I366" s="31"/>
      <c r="J366" s="31"/>
      <c r="K366" s="31"/>
      <c r="L366" s="30"/>
      <c r="M366" s="31"/>
      <c r="N366" s="31"/>
      <c r="O366" s="31"/>
      <c r="P366" s="24"/>
      <c r="Q366" s="24"/>
    </row>
    <row r="367" s="25" customFormat="true" ht="18.75" hidden="false" customHeight="false" outlineLevel="1" collapsed="false">
      <c r="A367" s="38" t="s">
        <v>112</v>
      </c>
      <c r="B367" s="39" t="s">
        <v>113</v>
      </c>
      <c r="C367" s="63" t="s">
        <v>60</v>
      </c>
      <c r="D367" s="40" t="n">
        <v>1</v>
      </c>
      <c r="E367" s="65"/>
      <c r="F367" s="65"/>
      <c r="G367" s="43" t="n">
        <f aca="false">D367*E367</f>
        <v>0</v>
      </c>
      <c r="H367" s="30"/>
      <c r="I367" s="31"/>
      <c r="J367" s="31"/>
      <c r="K367" s="31"/>
      <c r="L367" s="30"/>
      <c r="M367" s="31"/>
      <c r="N367" s="31"/>
      <c r="O367" s="31"/>
      <c r="P367" s="24"/>
      <c r="Q367" s="24"/>
    </row>
    <row r="368" s="25" customFormat="true" ht="18.75" hidden="false" customHeight="false" outlineLevel="1" collapsed="false">
      <c r="A368" s="38" t="s">
        <v>114</v>
      </c>
      <c r="B368" s="39" t="s">
        <v>115</v>
      </c>
      <c r="C368" s="63" t="s">
        <v>60</v>
      </c>
      <c r="D368" s="40" t="n">
        <v>1</v>
      </c>
      <c r="E368" s="65"/>
      <c r="F368" s="65"/>
      <c r="G368" s="43" t="n">
        <f aca="false">D368*E368</f>
        <v>0</v>
      </c>
      <c r="H368" s="30"/>
      <c r="I368" s="31"/>
      <c r="J368" s="31"/>
      <c r="K368" s="31"/>
      <c r="L368" s="30"/>
      <c r="M368" s="31"/>
      <c r="N368" s="31"/>
      <c r="O368" s="31"/>
      <c r="P368" s="24"/>
      <c r="Q368" s="24"/>
    </row>
    <row r="369" s="25" customFormat="true" ht="18.75" hidden="false" customHeight="false" outlineLevel="1" collapsed="false">
      <c r="A369" s="38" t="s">
        <v>116</v>
      </c>
      <c r="B369" s="39" t="s">
        <v>117</v>
      </c>
      <c r="C369" s="63" t="s">
        <v>60</v>
      </c>
      <c r="D369" s="40" t="n">
        <v>0</v>
      </c>
      <c r="E369" s="65"/>
      <c r="F369" s="65"/>
      <c r="G369" s="43" t="n">
        <f aca="false">D369*E369</f>
        <v>0</v>
      </c>
      <c r="H369" s="30"/>
      <c r="I369" s="31"/>
      <c r="J369" s="31"/>
      <c r="K369" s="31"/>
      <c r="L369" s="30"/>
      <c r="M369" s="31"/>
      <c r="N369" s="31"/>
      <c r="O369" s="31"/>
      <c r="P369" s="24"/>
      <c r="Q369" s="24"/>
    </row>
    <row r="370" s="25" customFormat="true" ht="18.75" hidden="false" customHeight="false" outlineLevel="1" collapsed="false">
      <c r="A370" s="38" t="s">
        <v>118</v>
      </c>
      <c r="B370" s="39" t="s">
        <v>119</v>
      </c>
      <c r="C370" s="63" t="s">
        <v>60</v>
      </c>
      <c r="D370" s="40" t="n">
        <v>0</v>
      </c>
      <c r="E370" s="65"/>
      <c r="F370" s="65"/>
      <c r="G370" s="43" t="n">
        <f aca="false">D370*E370</f>
        <v>0</v>
      </c>
      <c r="H370" s="30"/>
      <c r="I370" s="31"/>
      <c r="J370" s="31"/>
      <c r="K370" s="31"/>
      <c r="L370" s="30"/>
      <c r="M370" s="31"/>
      <c r="N370" s="31"/>
      <c r="O370" s="31"/>
      <c r="P370" s="24"/>
      <c r="Q370" s="24"/>
    </row>
    <row r="371" s="25" customFormat="true" ht="19.5" hidden="false" customHeight="false" outlineLevel="1" collapsed="false">
      <c r="A371" s="38" t="s">
        <v>120</v>
      </c>
      <c r="B371" s="90" t="s">
        <v>121</v>
      </c>
      <c r="C371" s="63" t="s">
        <v>60</v>
      </c>
      <c r="D371" s="40" t="n">
        <v>7</v>
      </c>
      <c r="E371" s="65"/>
      <c r="F371" s="65"/>
      <c r="G371" s="93" t="n">
        <f aca="false">D371*E371</f>
        <v>0</v>
      </c>
      <c r="H371" s="30"/>
      <c r="I371" s="31"/>
      <c r="J371" s="31"/>
      <c r="K371" s="31"/>
      <c r="L371" s="30"/>
      <c r="M371" s="31"/>
      <c r="N371" s="31"/>
      <c r="O371" s="31"/>
      <c r="P371" s="24"/>
      <c r="Q371" s="24"/>
    </row>
    <row r="372" s="25" customFormat="true" ht="19.5" hidden="false" customHeight="false" outlineLevel="1" collapsed="false">
      <c r="A372" s="44"/>
      <c r="B372" s="45" t="s">
        <v>27</v>
      </c>
      <c r="C372" s="66" t="s">
        <v>60</v>
      </c>
      <c r="D372" s="46" t="n">
        <f aca="false">SUM(D363:D371)</f>
        <v>41</v>
      </c>
      <c r="E372" s="67"/>
      <c r="F372" s="67"/>
      <c r="G372" s="49" t="n">
        <f aca="false">SUM(G363:G371)</f>
        <v>0</v>
      </c>
      <c r="H372" s="30"/>
      <c r="I372" s="31"/>
      <c r="J372" s="31"/>
      <c r="K372" s="31"/>
      <c r="L372" s="30"/>
      <c r="M372" s="31"/>
      <c r="N372" s="31"/>
      <c r="O372" s="31"/>
      <c r="P372" s="24"/>
      <c r="Q372" s="24"/>
    </row>
    <row r="373" s="25" customFormat="true" ht="19.5" hidden="false" customHeight="false" outlineLevel="1" collapsed="false">
      <c r="A373" s="50"/>
      <c r="B373" s="51" t="s">
        <v>28</v>
      </c>
      <c r="C373" s="68" t="s">
        <v>60</v>
      </c>
      <c r="D373" s="52" t="n">
        <f aca="false">D372</f>
        <v>41</v>
      </c>
      <c r="E373" s="69"/>
      <c r="F373" s="69"/>
      <c r="G373" s="55" t="n">
        <f aca="false">G372</f>
        <v>0</v>
      </c>
      <c r="H373" s="30"/>
      <c r="I373" s="31"/>
      <c r="J373" s="31"/>
      <c r="K373" s="31"/>
      <c r="L373" s="30"/>
      <c r="M373" s="31"/>
      <c r="N373" s="31"/>
      <c r="O373" s="31"/>
      <c r="P373" s="24"/>
      <c r="Q373" s="24"/>
    </row>
    <row r="374" s="25" customFormat="true" ht="19.5" hidden="false" customHeight="false" outlineLevel="1" collapsed="false">
      <c r="A374" s="28" t="s">
        <v>90</v>
      </c>
      <c r="B374" s="29" t="s">
        <v>91</v>
      </c>
      <c r="C374" s="29"/>
      <c r="D374" s="29"/>
      <c r="E374" s="29"/>
      <c r="F374" s="29"/>
      <c r="G374" s="29"/>
      <c r="H374" s="30"/>
      <c r="I374" s="31"/>
      <c r="J374" s="31"/>
      <c r="K374" s="31"/>
      <c r="L374" s="30"/>
      <c r="M374" s="31"/>
      <c r="N374" s="31"/>
      <c r="O374" s="31"/>
      <c r="P374" s="24"/>
      <c r="Q374" s="24"/>
    </row>
    <row r="375" s="25" customFormat="true" ht="18.75" hidden="false" customHeight="false" outlineLevel="1" collapsed="false">
      <c r="A375" s="38" t="s">
        <v>16</v>
      </c>
      <c r="B375" s="39" t="s">
        <v>108</v>
      </c>
      <c r="C375" s="63" t="s">
        <v>60</v>
      </c>
      <c r="D375" s="40" t="n">
        <v>25</v>
      </c>
      <c r="E375" s="65"/>
      <c r="F375" s="65"/>
      <c r="G375" s="43" t="n">
        <f aca="false">D375*E375</f>
        <v>0</v>
      </c>
      <c r="H375" s="30"/>
      <c r="I375" s="31"/>
      <c r="J375" s="31"/>
      <c r="K375" s="31"/>
      <c r="L375" s="30"/>
      <c r="M375" s="31"/>
      <c r="N375" s="31"/>
      <c r="O375" s="31"/>
      <c r="P375" s="24"/>
      <c r="Q375" s="24"/>
    </row>
    <row r="376" s="25" customFormat="true" ht="18.75" hidden="false" customHeight="false" outlineLevel="1" collapsed="false">
      <c r="A376" s="38" t="s">
        <v>18</v>
      </c>
      <c r="B376" s="39" t="s">
        <v>109</v>
      </c>
      <c r="C376" s="63" t="s">
        <v>60</v>
      </c>
      <c r="D376" s="40" t="n">
        <v>0</v>
      </c>
      <c r="E376" s="65"/>
      <c r="F376" s="65"/>
      <c r="G376" s="43" t="n">
        <f aca="false">D376*E376</f>
        <v>0</v>
      </c>
      <c r="H376" s="30"/>
      <c r="I376" s="31"/>
      <c r="J376" s="31"/>
      <c r="K376" s="31"/>
      <c r="L376" s="30"/>
      <c r="M376" s="31"/>
      <c r="N376" s="31"/>
      <c r="O376" s="31"/>
      <c r="P376" s="24"/>
      <c r="Q376" s="24"/>
    </row>
    <row r="377" s="25" customFormat="true" ht="18.75" hidden="false" customHeight="false" outlineLevel="1" collapsed="false">
      <c r="A377" s="38" t="s">
        <v>20</v>
      </c>
      <c r="B377" s="39" t="s">
        <v>110</v>
      </c>
      <c r="C377" s="63" t="s">
        <v>60</v>
      </c>
      <c r="D377" s="40" t="n">
        <v>7</v>
      </c>
      <c r="E377" s="65"/>
      <c r="F377" s="65"/>
      <c r="G377" s="43" t="n">
        <f aca="false">D377*E377</f>
        <v>0</v>
      </c>
      <c r="H377" s="30"/>
      <c r="I377" s="31"/>
      <c r="J377" s="31"/>
      <c r="K377" s="31"/>
      <c r="L377" s="30"/>
      <c r="M377" s="31"/>
      <c r="N377" s="31"/>
      <c r="O377" s="31"/>
      <c r="P377" s="24"/>
      <c r="Q377" s="24"/>
    </row>
    <row r="378" s="25" customFormat="true" ht="18.75" hidden="false" customHeight="false" outlineLevel="1" collapsed="false">
      <c r="A378" s="38" t="s">
        <v>22</v>
      </c>
      <c r="B378" s="39" t="s">
        <v>111</v>
      </c>
      <c r="C378" s="63" t="s">
        <v>60</v>
      </c>
      <c r="D378" s="40" t="n">
        <v>0</v>
      </c>
      <c r="E378" s="65"/>
      <c r="F378" s="65"/>
      <c r="G378" s="43" t="n">
        <f aca="false">D378*E378</f>
        <v>0</v>
      </c>
      <c r="H378" s="30"/>
      <c r="I378" s="31"/>
      <c r="J378" s="31"/>
      <c r="K378" s="31"/>
      <c r="L378" s="30"/>
      <c r="M378" s="31"/>
      <c r="N378" s="31"/>
      <c r="O378" s="31"/>
      <c r="P378" s="24"/>
      <c r="Q378" s="24"/>
    </row>
    <row r="379" s="25" customFormat="true" ht="18.75" hidden="false" customHeight="false" outlineLevel="1" collapsed="false">
      <c r="A379" s="38" t="s">
        <v>112</v>
      </c>
      <c r="B379" s="39" t="s">
        <v>113</v>
      </c>
      <c r="C379" s="63" t="s">
        <v>60</v>
      </c>
      <c r="D379" s="40" t="n">
        <v>1</v>
      </c>
      <c r="E379" s="65"/>
      <c r="F379" s="65"/>
      <c r="G379" s="43" t="n">
        <f aca="false">D379*E379</f>
        <v>0</v>
      </c>
      <c r="H379" s="30"/>
      <c r="I379" s="31"/>
      <c r="J379" s="31"/>
      <c r="K379" s="31"/>
      <c r="L379" s="30"/>
      <c r="M379" s="31"/>
      <c r="N379" s="31"/>
      <c r="O379" s="31"/>
      <c r="P379" s="24"/>
      <c r="Q379" s="24"/>
    </row>
    <row r="380" s="25" customFormat="true" ht="18.75" hidden="false" customHeight="false" outlineLevel="1" collapsed="false">
      <c r="A380" s="38" t="s">
        <v>114</v>
      </c>
      <c r="B380" s="39" t="s">
        <v>115</v>
      </c>
      <c r="C380" s="63" t="s">
        <v>60</v>
      </c>
      <c r="D380" s="40" t="n">
        <v>1</v>
      </c>
      <c r="E380" s="65"/>
      <c r="F380" s="65"/>
      <c r="G380" s="43" t="n">
        <f aca="false">D380*E380</f>
        <v>0</v>
      </c>
      <c r="H380" s="30"/>
      <c r="I380" s="31"/>
      <c r="J380" s="31"/>
      <c r="K380" s="31"/>
      <c r="L380" s="30"/>
      <c r="M380" s="31"/>
      <c r="N380" s="31"/>
      <c r="O380" s="31"/>
      <c r="P380" s="24"/>
      <c r="Q380" s="24"/>
    </row>
    <row r="381" s="25" customFormat="true" ht="18.75" hidden="false" customHeight="false" outlineLevel="1" collapsed="false">
      <c r="A381" s="38" t="s">
        <v>116</v>
      </c>
      <c r="B381" s="39" t="s">
        <v>117</v>
      </c>
      <c r="C381" s="63" t="s">
        <v>60</v>
      </c>
      <c r="D381" s="40" t="n">
        <v>0</v>
      </c>
      <c r="E381" s="65"/>
      <c r="F381" s="65"/>
      <c r="G381" s="43" t="n">
        <f aca="false">D381*E381</f>
        <v>0</v>
      </c>
      <c r="H381" s="30"/>
      <c r="I381" s="31"/>
      <c r="J381" s="31"/>
      <c r="K381" s="31"/>
      <c r="L381" s="30"/>
      <c r="M381" s="31"/>
      <c r="N381" s="31"/>
      <c r="O381" s="31"/>
      <c r="P381" s="24"/>
      <c r="Q381" s="24"/>
    </row>
    <row r="382" s="25" customFormat="true" ht="18.75" hidden="false" customHeight="false" outlineLevel="1" collapsed="false">
      <c r="A382" s="38" t="s">
        <v>118</v>
      </c>
      <c r="B382" s="39" t="s">
        <v>119</v>
      </c>
      <c r="C382" s="63" t="s">
        <v>60</v>
      </c>
      <c r="D382" s="40" t="n">
        <v>0</v>
      </c>
      <c r="E382" s="65"/>
      <c r="F382" s="65"/>
      <c r="G382" s="43" t="n">
        <f aca="false">D382*E382</f>
        <v>0</v>
      </c>
      <c r="H382" s="30"/>
      <c r="I382" s="31"/>
      <c r="J382" s="31"/>
      <c r="K382" s="31"/>
      <c r="L382" s="30"/>
      <c r="M382" s="31"/>
      <c r="N382" s="31"/>
      <c r="O382" s="31"/>
      <c r="P382" s="24"/>
      <c r="Q382" s="24"/>
    </row>
    <row r="383" s="25" customFormat="true" ht="19.5" hidden="false" customHeight="false" outlineLevel="1" collapsed="false">
      <c r="A383" s="38" t="s">
        <v>120</v>
      </c>
      <c r="B383" s="90" t="s">
        <v>121</v>
      </c>
      <c r="C383" s="63" t="s">
        <v>60</v>
      </c>
      <c r="D383" s="40" t="n">
        <v>7</v>
      </c>
      <c r="E383" s="65"/>
      <c r="F383" s="65"/>
      <c r="G383" s="93" t="n">
        <f aca="false">D383*E383</f>
        <v>0</v>
      </c>
      <c r="H383" s="30"/>
      <c r="I383" s="31"/>
      <c r="J383" s="31"/>
      <c r="K383" s="31"/>
      <c r="L383" s="30"/>
      <c r="M383" s="31"/>
      <c r="N383" s="31"/>
      <c r="O383" s="31"/>
      <c r="P383" s="24"/>
      <c r="Q383" s="24"/>
    </row>
    <row r="384" s="25" customFormat="true" ht="19.5" hidden="false" customHeight="false" outlineLevel="1" collapsed="false">
      <c r="A384" s="44"/>
      <c r="B384" s="45" t="s">
        <v>27</v>
      </c>
      <c r="C384" s="66" t="s">
        <v>60</v>
      </c>
      <c r="D384" s="46" t="n">
        <f aca="false">SUM(D375:D383)</f>
        <v>41</v>
      </c>
      <c r="E384" s="67"/>
      <c r="F384" s="67"/>
      <c r="G384" s="49" t="n">
        <f aca="false">SUM(G375:G383)</f>
        <v>0</v>
      </c>
      <c r="H384" s="30"/>
      <c r="I384" s="31"/>
      <c r="J384" s="31"/>
      <c r="K384" s="31"/>
      <c r="L384" s="30"/>
      <c r="M384" s="31"/>
      <c r="N384" s="31"/>
      <c r="O384" s="31"/>
      <c r="P384" s="24"/>
      <c r="Q384" s="24"/>
    </row>
    <row r="385" s="25" customFormat="true" ht="19.5" hidden="false" customHeight="false" outlineLevel="1" collapsed="false">
      <c r="A385" s="50"/>
      <c r="B385" s="51" t="s">
        <v>28</v>
      </c>
      <c r="C385" s="68" t="s">
        <v>60</v>
      </c>
      <c r="D385" s="52" t="n">
        <f aca="false">D384</f>
        <v>41</v>
      </c>
      <c r="E385" s="69"/>
      <c r="F385" s="69"/>
      <c r="G385" s="55" t="n">
        <f aca="false">G384</f>
        <v>0</v>
      </c>
      <c r="H385" s="30"/>
      <c r="I385" s="31"/>
      <c r="J385" s="31"/>
      <c r="K385" s="31"/>
      <c r="L385" s="30"/>
      <c r="M385" s="31"/>
      <c r="N385" s="31"/>
      <c r="O385" s="31"/>
      <c r="P385" s="24"/>
      <c r="Q385" s="24"/>
    </row>
    <row r="386" s="25" customFormat="true" ht="19.5" hidden="false" customHeight="false" outlineLevel="1" collapsed="false">
      <c r="A386" s="28" t="s">
        <v>92</v>
      </c>
      <c r="B386" s="29" t="s">
        <v>93</v>
      </c>
      <c r="C386" s="29"/>
      <c r="D386" s="29"/>
      <c r="E386" s="29"/>
      <c r="F386" s="29"/>
      <c r="G386" s="29"/>
      <c r="H386" s="30"/>
      <c r="I386" s="31"/>
      <c r="J386" s="31"/>
      <c r="K386" s="31"/>
      <c r="L386" s="30"/>
      <c r="M386" s="31"/>
      <c r="N386" s="31"/>
      <c r="O386" s="31"/>
      <c r="P386" s="24"/>
      <c r="Q386" s="24"/>
    </row>
    <row r="387" s="25" customFormat="true" ht="18.75" hidden="false" customHeight="false" outlineLevel="1" collapsed="false">
      <c r="A387" s="38" t="s">
        <v>16</v>
      </c>
      <c r="B387" s="39" t="s">
        <v>108</v>
      </c>
      <c r="C387" s="63" t="s">
        <v>60</v>
      </c>
      <c r="D387" s="40" t="n">
        <v>22</v>
      </c>
      <c r="E387" s="65"/>
      <c r="F387" s="65"/>
      <c r="G387" s="43" t="n">
        <f aca="false">D387*E387</f>
        <v>0</v>
      </c>
      <c r="H387" s="30"/>
      <c r="I387" s="31"/>
      <c r="J387" s="31"/>
      <c r="K387" s="31"/>
      <c r="L387" s="30"/>
      <c r="M387" s="31"/>
      <c r="N387" s="31"/>
      <c r="O387" s="31"/>
      <c r="P387" s="24"/>
      <c r="Q387" s="24"/>
    </row>
    <row r="388" s="25" customFormat="true" ht="18.75" hidden="false" customHeight="false" outlineLevel="1" collapsed="false">
      <c r="A388" s="38" t="s">
        <v>18</v>
      </c>
      <c r="B388" s="39" t="s">
        <v>109</v>
      </c>
      <c r="C388" s="63" t="s">
        <v>60</v>
      </c>
      <c r="D388" s="40" t="n">
        <v>0</v>
      </c>
      <c r="E388" s="65"/>
      <c r="F388" s="65"/>
      <c r="G388" s="43" t="n">
        <f aca="false">D388*E388</f>
        <v>0</v>
      </c>
      <c r="H388" s="30"/>
      <c r="I388" s="31"/>
      <c r="J388" s="31"/>
      <c r="K388" s="31"/>
      <c r="L388" s="30"/>
      <c r="M388" s="31"/>
      <c r="N388" s="31"/>
      <c r="O388" s="31"/>
      <c r="P388" s="24"/>
      <c r="Q388" s="24"/>
    </row>
    <row r="389" s="25" customFormat="true" ht="18.75" hidden="false" customHeight="false" outlineLevel="1" collapsed="false">
      <c r="A389" s="38" t="s">
        <v>20</v>
      </c>
      <c r="B389" s="39" t="s">
        <v>110</v>
      </c>
      <c r="C389" s="63" t="s">
        <v>60</v>
      </c>
      <c r="D389" s="40" t="n">
        <v>7</v>
      </c>
      <c r="E389" s="65"/>
      <c r="F389" s="65"/>
      <c r="G389" s="43" t="n">
        <f aca="false">D389*E389</f>
        <v>0</v>
      </c>
      <c r="H389" s="30"/>
      <c r="I389" s="31"/>
      <c r="J389" s="31"/>
      <c r="K389" s="31"/>
      <c r="L389" s="30"/>
      <c r="M389" s="31"/>
      <c r="N389" s="31"/>
      <c r="O389" s="31"/>
      <c r="P389" s="24"/>
      <c r="Q389" s="24"/>
    </row>
    <row r="390" s="25" customFormat="true" ht="18.75" hidden="false" customHeight="false" outlineLevel="1" collapsed="false">
      <c r="A390" s="38" t="s">
        <v>22</v>
      </c>
      <c r="B390" s="39" t="s">
        <v>111</v>
      </c>
      <c r="C390" s="63" t="s">
        <v>60</v>
      </c>
      <c r="D390" s="40" t="n">
        <v>0</v>
      </c>
      <c r="E390" s="65"/>
      <c r="F390" s="65"/>
      <c r="G390" s="43" t="n">
        <f aca="false">D390*E390</f>
        <v>0</v>
      </c>
      <c r="H390" s="30"/>
      <c r="I390" s="31"/>
      <c r="J390" s="31"/>
      <c r="K390" s="31"/>
      <c r="L390" s="30"/>
      <c r="M390" s="31"/>
      <c r="N390" s="31"/>
      <c r="O390" s="31"/>
      <c r="P390" s="24"/>
      <c r="Q390" s="24"/>
    </row>
    <row r="391" s="25" customFormat="true" ht="18.75" hidden="false" customHeight="false" outlineLevel="1" collapsed="false">
      <c r="A391" s="38" t="s">
        <v>112</v>
      </c>
      <c r="B391" s="39" t="s">
        <v>113</v>
      </c>
      <c r="C391" s="63" t="s">
        <v>60</v>
      </c>
      <c r="D391" s="40" t="n">
        <v>1</v>
      </c>
      <c r="E391" s="65"/>
      <c r="F391" s="65"/>
      <c r="G391" s="43" t="n">
        <f aca="false">D391*E391</f>
        <v>0</v>
      </c>
      <c r="H391" s="30"/>
      <c r="I391" s="31"/>
      <c r="J391" s="31"/>
      <c r="K391" s="31"/>
      <c r="L391" s="30"/>
      <c r="M391" s="31"/>
      <c r="N391" s="31"/>
      <c r="O391" s="31"/>
      <c r="P391" s="24"/>
      <c r="Q391" s="24"/>
    </row>
    <row r="392" s="25" customFormat="true" ht="18.75" hidden="false" customHeight="false" outlineLevel="1" collapsed="false">
      <c r="A392" s="38" t="s">
        <v>114</v>
      </c>
      <c r="B392" s="39" t="s">
        <v>115</v>
      </c>
      <c r="C392" s="63" t="s">
        <v>60</v>
      </c>
      <c r="D392" s="40" t="n">
        <v>1</v>
      </c>
      <c r="E392" s="65"/>
      <c r="F392" s="65"/>
      <c r="G392" s="43" t="n">
        <f aca="false">D392*E392</f>
        <v>0</v>
      </c>
      <c r="H392" s="30"/>
      <c r="I392" s="31"/>
      <c r="J392" s="31"/>
      <c r="K392" s="31"/>
      <c r="L392" s="30"/>
      <c r="M392" s="31"/>
      <c r="N392" s="31"/>
      <c r="O392" s="31"/>
      <c r="P392" s="24"/>
      <c r="Q392" s="24"/>
    </row>
    <row r="393" s="25" customFormat="true" ht="18.75" hidden="false" customHeight="false" outlineLevel="1" collapsed="false">
      <c r="A393" s="38" t="s">
        <v>116</v>
      </c>
      <c r="B393" s="39" t="s">
        <v>117</v>
      </c>
      <c r="C393" s="63" t="s">
        <v>60</v>
      </c>
      <c r="D393" s="40" t="n">
        <v>0</v>
      </c>
      <c r="E393" s="65"/>
      <c r="F393" s="65"/>
      <c r="G393" s="43" t="n">
        <f aca="false">D393*E393</f>
        <v>0</v>
      </c>
      <c r="H393" s="30"/>
      <c r="I393" s="31"/>
      <c r="J393" s="31"/>
      <c r="K393" s="31"/>
      <c r="L393" s="30"/>
      <c r="M393" s="31"/>
      <c r="N393" s="31"/>
      <c r="O393" s="31"/>
      <c r="P393" s="24"/>
      <c r="Q393" s="24"/>
    </row>
    <row r="394" s="25" customFormat="true" ht="18.75" hidden="false" customHeight="false" outlineLevel="1" collapsed="false">
      <c r="A394" s="38" t="s">
        <v>118</v>
      </c>
      <c r="B394" s="39" t="s">
        <v>119</v>
      </c>
      <c r="C394" s="63" t="s">
        <v>60</v>
      </c>
      <c r="D394" s="40" t="n">
        <v>0</v>
      </c>
      <c r="E394" s="65"/>
      <c r="F394" s="65"/>
      <c r="G394" s="43" t="n">
        <f aca="false">D394*E394</f>
        <v>0</v>
      </c>
      <c r="H394" s="30"/>
      <c r="I394" s="31"/>
      <c r="J394" s="31"/>
      <c r="K394" s="31"/>
      <c r="L394" s="30"/>
      <c r="M394" s="31"/>
      <c r="N394" s="31"/>
      <c r="O394" s="31"/>
      <c r="P394" s="24"/>
      <c r="Q394" s="24"/>
    </row>
    <row r="395" s="25" customFormat="true" ht="19.5" hidden="false" customHeight="false" outlineLevel="1" collapsed="false">
      <c r="A395" s="38" t="s">
        <v>120</v>
      </c>
      <c r="B395" s="90" t="s">
        <v>121</v>
      </c>
      <c r="C395" s="63" t="s">
        <v>60</v>
      </c>
      <c r="D395" s="40" t="n">
        <v>7</v>
      </c>
      <c r="E395" s="65"/>
      <c r="F395" s="65"/>
      <c r="G395" s="93" t="n">
        <f aca="false">D395*E395</f>
        <v>0</v>
      </c>
      <c r="H395" s="30"/>
      <c r="I395" s="31"/>
      <c r="J395" s="31"/>
      <c r="K395" s="31"/>
      <c r="L395" s="30"/>
      <c r="M395" s="31"/>
      <c r="N395" s="31"/>
      <c r="O395" s="31"/>
      <c r="P395" s="24"/>
      <c r="Q395" s="24"/>
    </row>
    <row r="396" s="25" customFormat="true" ht="19.5" hidden="false" customHeight="false" outlineLevel="1" collapsed="false">
      <c r="A396" s="44"/>
      <c r="B396" s="45" t="s">
        <v>27</v>
      </c>
      <c r="C396" s="66" t="s">
        <v>60</v>
      </c>
      <c r="D396" s="46" t="n">
        <f aca="false">SUM(D387:D395)</f>
        <v>38</v>
      </c>
      <c r="E396" s="67"/>
      <c r="F396" s="67"/>
      <c r="G396" s="49" t="n">
        <f aca="false">SUM(G387:G395)</f>
        <v>0</v>
      </c>
      <c r="H396" s="30"/>
      <c r="I396" s="31"/>
      <c r="J396" s="31"/>
      <c r="K396" s="31"/>
      <c r="L396" s="30"/>
      <c r="M396" s="31"/>
      <c r="N396" s="31"/>
      <c r="O396" s="31"/>
      <c r="P396" s="24"/>
      <c r="Q396" s="24"/>
    </row>
    <row r="397" s="25" customFormat="true" ht="19.5" hidden="false" customHeight="false" outlineLevel="1" collapsed="false">
      <c r="A397" s="50"/>
      <c r="B397" s="51" t="s">
        <v>28</v>
      </c>
      <c r="C397" s="68" t="s">
        <v>60</v>
      </c>
      <c r="D397" s="52" t="n">
        <f aca="false">D396</f>
        <v>38</v>
      </c>
      <c r="E397" s="69"/>
      <c r="F397" s="69"/>
      <c r="G397" s="55" t="n">
        <f aca="false">G396</f>
        <v>0</v>
      </c>
      <c r="H397" s="30"/>
      <c r="I397" s="31"/>
      <c r="J397" s="31"/>
      <c r="K397" s="31"/>
      <c r="L397" s="30"/>
      <c r="M397" s="31"/>
      <c r="N397" s="31"/>
      <c r="O397" s="31"/>
      <c r="P397" s="24"/>
      <c r="Q397" s="24"/>
    </row>
    <row r="398" s="25" customFormat="true" ht="19.5" hidden="false" customHeight="false" outlineLevel="1" collapsed="false">
      <c r="A398" s="28" t="s">
        <v>94</v>
      </c>
      <c r="B398" s="29" t="s">
        <v>95</v>
      </c>
      <c r="C398" s="29"/>
      <c r="D398" s="29"/>
      <c r="E398" s="29"/>
      <c r="F398" s="29"/>
      <c r="G398" s="29"/>
      <c r="H398" s="30"/>
      <c r="I398" s="31"/>
      <c r="J398" s="31"/>
      <c r="K398" s="31"/>
      <c r="L398" s="30"/>
      <c r="M398" s="31"/>
      <c r="N398" s="31"/>
      <c r="O398" s="31"/>
      <c r="P398" s="24"/>
      <c r="Q398" s="24"/>
    </row>
    <row r="399" s="25" customFormat="true" ht="18.75" hidden="false" customHeight="false" outlineLevel="1" collapsed="false">
      <c r="A399" s="38" t="s">
        <v>16</v>
      </c>
      <c r="B399" s="39" t="s">
        <v>108</v>
      </c>
      <c r="C399" s="63" t="s">
        <v>60</v>
      </c>
      <c r="D399" s="40" t="n">
        <v>23</v>
      </c>
      <c r="E399" s="65"/>
      <c r="F399" s="65"/>
      <c r="G399" s="43" t="n">
        <f aca="false">D399*E399</f>
        <v>0</v>
      </c>
      <c r="H399" s="30"/>
      <c r="I399" s="31"/>
      <c r="J399" s="31"/>
      <c r="K399" s="31"/>
      <c r="L399" s="30"/>
      <c r="M399" s="31"/>
      <c r="N399" s="31"/>
      <c r="O399" s="31"/>
      <c r="P399" s="24"/>
      <c r="Q399" s="24"/>
    </row>
    <row r="400" s="25" customFormat="true" ht="18.75" hidden="false" customHeight="false" outlineLevel="1" collapsed="false">
      <c r="A400" s="38" t="s">
        <v>18</v>
      </c>
      <c r="B400" s="39" t="s">
        <v>109</v>
      </c>
      <c r="C400" s="63" t="s">
        <v>60</v>
      </c>
      <c r="D400" s="40" t="n">
        <v>0</v>
      </c>
      <c r="E400" s="65"/>
      <c r="F400" s="65"/>
      <c r="G400" s="43" t="n">
        <f aca="false">D400*E400</f>
        <v>0</v>
      </c>
      <c r="H400" s="30"/>
      <c r="I400" s="31"/>
      <c r="J400" s="31"/>
      <c r="K400" s="31"/>
      <c r="L400" s="30"/>
      <c r="M400" s="31"/>
      <c r="N400" s="31"/>
      <c r="O400" s="31"/>
      <c r="P400" s="24"/>
      <c r="Q400" s="24"/>
    </row>
    <row r="401" s="25" customFormat="true" ht="18.75" hidden="false" customHeight="false" outlineLevel="1" collapsed="false">
      <c r="A401" s="38" t="s">
        <v>20</v>
      </c>
      <c r="B401" s="39" t="s">
        <v>110</v>
      </c>
      <c r="C401" s="63" t="s">
        <v>60</v>
      </c>
      <c r="D401" s="40" t="n">
        <v>4</v>
      </c>
      <c r="E401" s="65"/>
      <c r="F401" s="65"/>
      <c r="G401" s="43" t="n">
        <f aca="false">D401*E401</f>
        <v>0</v>
      </c>
      <c r="H401" s="30"/>
      <c r="I401" s="31"/>
      <c r="J401" s="31"/>
      <c r="K401" s="31"/>
      <c r="L401" s="30"/>
      <c r="M401" s="31"/>
      <c r="N401" s="31"/>
      <c r="O401" s="31"/>
      <c r="P401" s="24"/>
      <c r="Q401" s="24"/>
    </row>
    <row r="402" s="25" customFormat="true" ht="18.75" hidden="false" customHeight="false" outlineLevel="1" collapsed="false">
      <c r="A402" s="38" t="s">
        <v>22</v>
      </c>
      <c r="B402" s="39" t="s">
        <v>111</v>
      </c>
      <c r="C402" s="63" t="s">
        <v>60</v>
      </c>
      <c r="D402" s="40" t="n">
        <v>0</v>
      </c>
      <c r="E402" s="65"/>
      <c r="F402" s="65"/>
      <c r="G402" s="43" t="n">
        <f aca="false">D402*E402</f>
        <v>0</v>
      </c>
      <c r="H402" s="30"/>
      <c r="I402" s="31"/>
      <c r="J402" s="31"/>
      <c r="K402" s="31"/>
      <c r="L402" s="30"/>
      <c r="M402" s="31"/>
      <c r="N402" s="31"/>
      <c r="O402" s="31"/>
      <c r="P402" s="24"/>
      <c r="Q402" s="24"/>
    </row>
    <row r="403" s="25" customFormat="true" ht="18.75" hidden="false" customHeight="false" outlineLevel="1" collapsed="false">
      <c r="A403" s="38" t="s">
        <v>112</v>
      </c>
      <c r="B403" s="39" t="s">
        <v>113</v>
      </c>
      <c r="C403" s="63" t="s">
        <v>60</v>
      </c>
      <c r="D403" s="40" t="n">
        <v>1</v>
      </c>
      <c r="E403" s="65"/>
      <c r="F403" s="65"/>
      <c r="G403" s="43" t="n">
        <f aca="false">D403*E403</f>
        <v>0</v>
      </c>
      <c r="H403" s="30"/>
      <c r="I403" s="31"/>
      <c r="J403" s="31"/>
      <c r="K403" s="31"/>
      <c r="L403" s="30"/>
      <c r="M403" s="31"/>
      <c r="N403" s="31"/>
      <c r="O403" s="31"/>
      <c r="P403" s="24"/>
      <c r="Q403" s="24"/>
    </row>
    <row r="404" s="25" customFormat="true" ht="18.75" hidden="false" customHeight="false" outlineLevel="1" collapsed="false">
      <c r="A404" s="38" t="s">
        <v>114</v>
      </c>
      <c r="B404" s="39" t="s">
        <v>115</v>
      </c>
      <c r="C404" s="63" t="s">
        <v>60</v>
      </c>
      <c r="D404" s="40" t="n">
        <v>1</v>
      </c>
      <c r="E404" s="65"/>
      <c r="F404" s="65"/>
      <c r="G404" s="43" t="n">
        <f aca="false">D404*E404</f>
        <v>0</v>
      </c>
      <c r="H404" s="30"/>
      <c r="I404" s="31"/>
      <c r="J404" s="31"/>
      <c r="K404" s="31"/>
      <c r="L404" s="30"/>
      <c r="M404" s="31"/>
      <c r="N404" s="31"/>
      <c r="O404" s="31"/>
      <c r="P404" s="24"/>
      <c r="Q404" s="24"/>
    </row>
    <row r="405" s="25" customFormat="true" ht="18.75" hidden="false" customHeight="false" outlineLevel="1" collapsed="false">
      <c r="A405" s="38" t="s">
        <v>116</v>
      </c>
      <c r="B405" s="39" t="s">
        <v>117</v>
      </c>
      <c r="C405" s="63" t="s">
        <v>60</v>
      </c>
      <c r="D405" s="40" t="n">
        <v>0</v>
      </c>
      <c r="E405" s="65"/>
      <c r="F405" s="65"/>
      <c r="G405" s="43" t="n">
        <f aca="false">D405*E405</f>
        <v>0</v>
      </c>
      <c r="H405" s="30"/>
      <c r="I405" s="31"/>
      <c r="J405" s="31"/>
      <c r="K405" s="31"/>
      <c r="L405" s="30"/>
      <c r="M405" s="31"/>
      <c r="N405" s="31"/>
      <c r="O405" s="31"/>
      <c r="P405" s="24"/>
      <c r="Q405" s="24"/>
    </row>
    <row r="406" s="25" customFormat="true" ht="18.75" hidden="false" customHeight="false" outlineLevel="1" collapsed="false">
      <c r="A406" s="38" t="s">
        <v>118</v>
      </c>
      <c r="B406" s="39" t="s">
        <v>119</v>
      </c>
      <c r="C406" s="63" t="s">
        <v>60</v>
      </c>
      <c r="D406" s="40" t="n">
        <v>0</v>
      </c>
      <c r="E406" s="65"/>
      <c r="F406" s="65"/>
      <c r="G406" s="43" t="n">
        <f aca="false">D406*E406</f>
        <v>0</v>
      </c>
      <c r="H406" s="30"/>
      <c r="I406" s="31"/>
      <c r="J406" s="31"/>
      <c r="K406" s="31"/>
      <c r="L406" s="30"/>
      <c r="M406" s="31"/>
      <c r="N406" s="31"/>
      <c r="O406" s="31"/>
      <c r="P406" s="24"/>
      <c r="Q406" s="24"/>
    </row>
    <row r="407" s="25" customFormat="true" ht="19.5" hidden="false" customHeight="false" outlineLevel="1" collapsed="false">
      <c r="A407" s="38" t="s">
        <v>120</v>
      </c>
      <c r="B407" s="90" t="s">
        <v>121</v>
      </c>
      <c r="C407" s="63" t="s">
        <v>60</v>
      </c>
      <c r="D407" s="40" t="n">
        <v>7</v>
      </c>
      <c r="E407" s="65"/>
      <c r="F407" s="65"/>
      <c r="G407" s="93" t="n">
        <f aca="false">D407*E407</f>
        <v>0</v>
      </c>
      <c r="H407" s="30"/>
      <c r="I407" s="31"/>
      <c r="J407" s="31"/>
      <c r="K407" s="31"/>
      <c r="L407" s="30"/>
      <c r="M407" s="31"/>
      <c r="N407" s="31"/>
      <c r="O407" s="31"/>
      <c r="P407" s="24"/>
      <c r="Q407" s="24"/>
    </row>
    <row r="408" s="25" customFormat="true" ht="19.5" hidden="false" customHeight="false" outlineLevel="1" collapsed="false">
      <c r="A408" s="44"/>
      <c r="B408" s="45" t="s">
        <v>27</v>
      </c>
      <c r="C408" s="66" t="s">
        <v>60</v>
      </c>
      <c r="D408" s="46" t="n">
        <f aca="false">SUM(D399:D407)</f>
        <v>36</v>
      </c>
      <c r="E408" s="67"/>
      <c r="F408" s="67"/>
      <c r="G408" s="49" t="n">
        <f aca="false">SUM(G399:G407)</f>
        <v>0</v>
      </c>
      <c r="H408" s="30"/>
      <c r="I408" s="31"/>
      <c r="J408" s="31"/>
      <c r="K408" s="31"/>
      <c r="L408" s="30"/>
      <c r="M408" s="31"/>
      <c r="N408" s="31"/>
      <c r="O408" s="31"/>
      <c r="P408" s="24"/>
      <c r="Q408" s="24"/>
    </row>
    <row r="409" s="25" customFormat="true" ht="19.5" hidden="false" customHeight="false" outlineLevel="1" collapsed="false">
      <c r="A409" s="50"/>
      <c r="B409" s="51" t="s">
        <v>28</v>
      </c>
      <c r="C409" s="68" t="s">
        <v>60</v>
      </c>
      <c r="D409" s="52" t="n">
        <f aca="false">D408</f>
        <v>36</v>
      </c>
      <c r="E409" s="69"/>
      <c r="F409" s="69"/>
      <c r="G409" s="55" t="n">
        <f aca="false">G408</f>
        <v>0</v>
      </c>
      <c r="H409" s="30"/>
      <c r="I409" s="31"/>
      <c r="J409" s="31"/>
      <c r="K409" s="31"/>
      <c r="L409" s="30"/>
      <c r="M409" s="31"/>
      <c r="N409" s="31"/>
      <c r="O409" s="31"/>
      <c r="P409" s="24"/>
      <c r="Q409" s="24"/>
    </row>
    <row r="410" s="25" customFormat="true" ht="19.5" hidden="false" customHeight="false" outlineLevel="1" collapsed="false">
      <c r="A410" s="28" t="s">
        <v>96</v>
      </c>
      <c r="B410" s="29" t="s">
        <v>97</v>
      </c>
      <c r="C410" s="29"/>
      <c r="D410" s="29"/>
      <c r="E410" s="29"/>
      <c r="F410" s="29"/>
      <c r="G410" s="29"/>
      <c r="H410" s="30"/>
      <c r="I410" s="31"/>
      <c r="J410" s="31"/>
      <c r="K410" s="31"/>
      <c r="L410" s="30"/>
      <c r="M410" s="31"/>
      <c r="N410" s="31"/>
      <c r="O410" s="31"/>
      <c r="P410" s="24"/>
      <c r="Q410" s="24"/>
    </row>
    <row r="411" s="25" customFormat="true" ht="18.75" hidden="false" customHeight="false" outlineLevel="1" collapsed="false">
      <c r="A411" s="38" t="s">
        <v>16</v>
      </c>
      <c r="B411" s="39" t="s">
        <v>108</v>
      </c>
      <c r="C411" s="63" t="s">
        <v>60</v>
      </c>
      <c r="D411" s="40" t="n">
        <v>22</v>
      </c>
      <c r="E411" s="65"/>
      <c r="F411" s="65"/>
      <c r="G411" s="43" t="n">
        <f aca="false">D411*E411</f>
        <v>0</v>
      </c>
      <c r="H411" s="30"/>
      <c r="I411" s="31"/>
      <c r="J411" s="31"/>
      <c r="K411" s="31"/>
      <c r="L411" s="30"/>
      <c r="M411" s="31"/>
      <c r="N411" s="31"/>
      <c r="O411" s="31"/>
      <c r="P411" s="24"/>
      <c r="Q411" s="24"/>
    </row>
    <row r="412" s="25" customFormat="true" ht="18.75" hidden="false" customHeight="false" outlineLevel="1" collapsed="false">
      <c r="A412" s="38" t="s">
        <v>18</v>
      </c>
      <c r="B412" s="39" t="s">
        <v>109</v>
      </c>
      <c r="C412" s="63" t="s">
        <v>60</v>
      </c>
      <c r="D412" s="40" t="n">
        <v>0</v>
      </c>
      <c r="E412" s="65"/>
      <c r="F412" s="65"/>
      <c r="G412" s="43" t="n">
        <f aca="false">D412*E412</f>
        <v>0</v>
      </c>
      <c r="H412" s="30"/>
      <c r="I412" s="31"/>
      <c r="J412" s="31"/>
      <c r="K412" s="31"/>
      <c r="L412" s="30"/>
      <c r="M412" s="31"/>
      <c r="N412" s="31"/>
      <c r="O412" s="31"/>
      <c r="P412" s="24"/>
      <c r="Q412" s="24"/>
    </row>
    <row r="413" s="25" customFormat="true" ht="18.75" hidden="false" customHeight="false" outlineLevel="1" collapsed="false">
      <c r="A413" s="38" t="s">
        <v>20</v>
      </c>
      <c r="B413" s="39" t="s">
        <v>110</v>
      </c>
      <c r="C413" s="63" t="s">
        <v>60</v>
      </c>
      <c r="D413" s="40" t="n">
        <v>7</v>
      </c>
      <c r="E413" s="65"/>
      <c r="F413" s="65"/>
      <c r="G413" s="43" t="n">
        <f aca="false">D413*E413</f>
        <v>0</v>
      </c>
      <c r="H413" s="30"/>
      <c r="I413" s="31"/>
      <c r="J413" s="31"/>
      <c r="K413" s="31"/>
      <c r="L413" s="30"/>
      <c r="M413" s="31"/>
      <c r="N413" s="31"/>
      <c r="O413" s="31"/>
      <c r="P413" s="24"/>
      <c r="Q413" s="24"/>
    </row>
    <row r="414" s="25" customFormat="true" ht="18.75" hidden="false" customHeight="false" outlineLevel="1" collapsed="false">
      <c r="A414" s="38" t="s">
        <v>22</v>
      </c>
      <c r="B414" s="39" t="s">
        <v>111</v>
      </c>
      <c r="C414" s="63" t="s">
        <v>60</v>
      </c>
      <c r="D414" s="40" t="n">
        <v>0</v>
      </c>
      <c r="E414" s="65"/>
      <c r="F414" s="65"/>
      <c r="G414" s="43" t="n">
        <f aca="false">D414*E414</f>
        <v>0</v>
      </c>
      <c r="H414" s="30"/>
      <c r="I414" s="31"/>
      <c r="J414" s="31"/>
      <c r="K414" s="31"/>
      <c r="L414" s="30"/>
      <c r="M414" s="31"/>
      <c r="N414" s="31"/>
      <c r="O414" s="31"/>
      <c r="P414" s="24"/>
      <c r="Q414" s="24"/>
    </row>
    <row r="415" s="25" customFormat="true" ht="18.75" hidden="false" customHeight="false" outlineLevel="1" collapsed="false">
      <c r="A415" s="38" t="s">
        <v>112</v>
      </c>
      <c r="B415" s="39" t="s">
        <v>113</v>
      </c>
      <c r="C415" s="63" t="s">
        <v>60</v>
      </c>
      <c r="D415" s="40" t="n">
        <v>1</v>
      </c>
      <c r="E415" s="65"/>
      <c r="F415" s="65"/>
      <c r="G415" s="43" t="n">
        <f aca="false">D415*E415</f>
        <v>0</v>
      </c>
      <c r="H415" s="30"/>
      <c r="I415" s="31"/>
      <c r="J415" s="31"/>
      <c r="K415" s="31"/>
      <c r="L415" s="30"/>
      <c r="M415" s="31"/>
      <c r="N415" s="31"/>
      <c r="O415" s="31"/>
      <c r="P415" s="24"/>
      <c r="Q415" s="24"/>
    </row>
    <row r="416" s="25" customFormat="true" ht="18.75" hidden="false" customHeight="false" outlineLevel="1" collapsed="false">
      <c r="A416" s="38" t="s">
        <v>114</v>
      </c>
      <c r="B416" s="39" t="s">
        <v>115</v>
      </c>
      <c r="C416" s="63" t="s">
        <v>60</v>
      </c>
      <c r="D416" s="40" t="n">
        <v>1</v>
      </c>
      <c r="E416" s="65"/>
      <c r="F416" s="65"/>
      <c r="G416" s="43" t="n">
        <f aca="false">D416*E416</f>
        <v>0</v>
      </c>
      <c r="H416" s="30"/>
      <c r="I416" s="31"/>
      <c r="J416" s="31"/>
      <c r="K416" s="31"/>
      <c r="L416" s="30"/>
      <c r="M416" s="31"/>
      <c r="N416" s="31"/>
      <c r="O416" s="31"/>
      <c r="P416" s="24"/>
      <c r="Q416" s="24"/>
    </row>
    <row r="417" s="25" customFormat="true" ht="18.75" hidden="false" customHeight="false" outlineLevel="1" collapsed="false">
      <c r="A417" s="38" t="s">
        <v>116</v>
      </c>
      <c r="B417" s="39" t="s">
        <v>117</v>
      </c>
      <c r="C417" s="63" t="s">
        <v>60</v>
      </c>
      <c r="D417" s="40" t="n">
        <v>0</v>
      </c>
      <c r="E417" s="65"/>
      <c r="F417" s="65"/>
      <c r="G417" s="43" t="n">
        <f aca="false">D417*E417</f>
        <v>0</v>
      </c>
      <c r="H417" s="30"/>
      <c r="I417" s="31"/>
      <c r="J417" s="31"/>
      <c r="K417" s="31"/>
      <c r="L417" s="30"/>
      <c r="M417" s="31"/>
      <c r="N417" s="31"/>
      <c r="O417" s="31"/>
      <c r="P417" s="24"/>
      <c r="Q417" s="24"/>
    </row>
    <row r="418" s="25" customFormat="true" ht="18.75" hidden="false" customHeight="false" outlineLevel="1" collapsed="false">
      <c r="A418" s="38" t="s">
        <v>118</v>
      </c>
      <c r="B418" s="39" t="s">
        <v>119</v>
      </c>
      <c r="C418" s="63" t="s">
        <v>60</v>
      </c>
      <c r="D418" s="40" t="n">
        <v>0</v>
      </c>
      <c r="E418" s="65"/>
      <c r="F418" s="65"/>
      <c r="G418" s="43" t="n">
        <f aca="false">D418*E418</f>
        <v>0</v>
      </c>
      <c r="H418" s="30"/>
      <c r="I418" s="31"/>
      <c r="J418" s="31"/>
      <c r="K418" s="31"/>
      <c r="L418" s="30"/>
      <c r="M418" s="31"/>
      <c r="N418" s="31"/>
      <c r="O418" s="31"/>
      <c r="P418" s="24"/>
      <c r="Q418" s="24"/>
    </row>
    <row r="419" s="25" customFormat="true" ht="19.5" hidden="false" customHeight="false" outlineLevel="1" collapsed="false">
      <c r="A419" s="38" t="s">
        <v>120</v>
      </c>
      <c r="B419" s="90" t="s">
        <v>121</v>
      </c>
      <c r="C419" s="63" t="s">
        <v>60</v>
      </c>
      <c r="D419" s="40" t="n">
        <v>7</v>
      </c>
      <c r="E419" s="94"/>
      <c r="F419" s="94"/>
      <c r="G419" s="93" t="n">
        <f aca="false">D419*E419</f>
        <v>0</v>
      </c>
      <c r="H419" s="30"/>
      <c r="I419" s="31"/>
      <c r="J419" s="31"/>
      <c r="K419" s="31"/>
      <c r="L419" s="30"/>
      <c r="M419" s="31"/>
      <c r="N419" s="31"/>
      <c r="O419" s="31"/>
      <c r="P419" s="24"/>
      <c r="Q419" s="24"/>
    </row>
    <row r="420" s="25" customFormat="true" ht="19.5" hidden="false" customHeight="false" outlineLevel="1" collapsed="false">
      <c r="A420" s="44"/>
      <c r="B420" s="45" t="s">
        <v>27</v>
      </c>
      <c r="C420" s="66" t="s">
        <v>60</v>
      </c>
      <c r="D420" s="46" t="n">
        <f aca="false">SUM(D411:D419)</f>
        <v>38</v>
      </c>
      <c r="E420" s="67"/>
      <c r="F420" s="67"/>
      <c r="G420" s="49" t="n">
        <f aca="false">SUM(G411:G419)</f>
        <v>0</v>
      </c>
      <c r="H420" s="30"/>
      <c r="I420" s="31"/>
      <c r="J420" s="31"/>
      <c r="K420" s="31"/>
      <c r="L420" s="30"/>
      <c r="M420" s="31"/>
      <c r="N420" s="31"/>
      <c r="O420" s="31"/>
      <c r="P420" s="24"/>
      <c r="Q420" s="24"/>
    </row>
    <row r="421" s="25" customFormat="true" ht="19.5" hidden="false" customHeight="false" outlineLevel="1" collapsed="false">
      <c r="A421" s="50"/>
      <c r="B421" s="51" t="s">
        <v>28</v>
      </c>
      <c r="C421" s="68" t="s">
        <v>60</v>
      </c>
      <c r="D421" s="52" t="n">
        <f aca="false">D420</f>
        <v>38</v>
      </c>
      <c r="E421" s="69"/>
      <c r="F421" s="69"/>
      <c r="G421" s="55" t="n">
        <f aca="false">G420</f>
        <v>0</v>
      </c>
      <c r="H421" s="30"/>
      <c r="I421" s="31"/>
      <c r="J421" s="31"/>
      <c r="K421" s="31"/>
      <c r="L421" s="30"/>
      <c r="M421" s="31"/>
      <c r="N421" s="31"/>
      <c r="O421" s="31"/>
      <c r="P421" s="24"/>
      <c r="Q421" s="24"/>
    </row>
    <row r="422" s="25" customFormat="true" ht="19.5" hidden="false" customHeight="false" outlineLevel="1" collapsed="false">
      <c r="A422" s="28" t="s">
        <v>98</v>
      </c>
      <c r="B422" s="29" t="s">
        <v>66</v>
      </c>
      <c r="C422" s="29"/>
      <c r="D422" s="29"/>
      <c r="E422" s="29"/>
      <c r="F422" s="29"/>
      <c r="G422" s="29"/>
      <c r="H422" s="30"/>
      <c r="I422" s="31"/>
      <c r="J422" s="31"/>
      <c r="K422" s="31"/>
      <c r="L422" s="30"/>
      <c r="M422" s="31"/>
      <c r="N422" s="31"/>
      <c r="O422" s="31"/>
      <c r="P422" s="24"/>
      <c r="Q422" s="24"/>
    </row>
    <row r="423" s="25" customFormat="true" ht="18.75" hidden="false" customHeight="false" outlineLevel="1" collapsed="false">
      <c r="A423" s="38" t="s">
        <v>16</v>
      </c>
      <c r="B423" s="39" t="s">
        <v>108</v>
      </c>
      <c r="C423" s="63" t="s">
        <v>60</v>
      </c>
      <c r="D423" s="40" t="n">
        <v>22</v>
      </c>
      <c r="E423" s="65"/>
      <c r="F423" s="65"/>
      <c r="G423" s="43" t="n">
        <f aca="false">D423*E423</f>
        <v>0</v>
      </c>
      <c r="H423" s="30"/>
      <c r="I423" s="31"/>
      <c r="J423" s="31"/>
      <c r="K423" s="31"/>
      <c r="L423" s="30"/>
      <c r="M423" s="31"/>
      <c r="N423" s="31"/>
      <c r="O423" s="31"/>
      <c r="P423" s="24"/>
      <c r="Q423" s="24"/>
    </row>
    <row r="424" s="25" customFormat="true" ht="18.75" hidden="false" customHeight="false" outlineLevel="1" collapsed="false">
      <c r="A424" s="38" t="s">
        <v>18</v>
      </c>
      <c r="B424" s="39" t="s">
        <v>109</v>
      </c>
      <c r="C424" s="63" t="s">
        <v>60</v>
      </c>
      <c r="D424" s="40" t="n">
        <v>0</v>
      </c>
      <c r="E424" s="65"/>
      <c r="F424" s="65"/>
      <c r="G424" s="43" t="n">
        <f aca="false">D424*E424</f>
        <v>0</v>
      </c>
      <c r="H424" s="30"/>
      <c r="I424" s="31"/>
      <c r="J424" s="31"/>
      <c r="K424" s="31"/>
      <c r="L424" s="30"/>
      <c r="M424" s="31"/>
      <c r="N424" s="31"/>
      <c r="O424" s="31"/>
      <c r="P424" s="24"/>
      <c r="Q424" s="24"/>
    </row>
    <row r="425" s="25" customFormat="true" ht="18.75" hidden="false" customHeight="false" outlineLevel="1" collapsed="false">
      <c r="A425" s="38" t="s">
        <v>20</v>
      </c>
      <c r="B425" s="39" t="s">
        <v>110</v>
      </c>
      <c r="C425" s="63" t="s">
        <v>60</v>
      </c>
      <c r="D425" s="40" t="n">
        <v>7</v>
      </c>
      <c r="E425" s="65"/>
      <c r="F425" s="65"/>
      <c r="G425" s="43" t="n">
        <f aca="false">D425*E425</f>
        <v>0</v>
      </c>
      <c r="H425" s="30"/>
      <c r="I425" s="31"/>
      <c r="J425" s="31"/>
      <c r="K425" s="31"/>
      <c r="L425" s="30"/>
      <c r="M425" s="31"/>
      <c r="N425" s="31"/>
      <c r="O425" s="31"/>
      <c r="P425" s="24"/>
      <c r="Q425" s="24"/>
    </row>
    <row r="426" s="25" customFormat="true" ht="18.75" hidden="false" customHeight="false" outlineLevel="1" collapsed="false">
      <c r="A426" s="38" t="s">
        <v>22</v>
      </c>
      <c r="B426" s="39" t="s">
        <v>111</v>
      </c>
      <c r="C426" s="63" t="s">
        <v>60</v>
      </c>
      <c r="D426" s="40" t="n">
        <v>0</v>
      </c>
      <c r="E426" s="65"/>
      <c r="F426" s="65"/>
      <c r="G426" s="43" t="n">
        <f aca="false">D426*E426</f>
        <v>0</v>
      </c>
      <c r="H426" s="30"/>
      <c r="I426" s="31"/>
      <c r="J426" s="31"/>
      <c r="K426" s="31"/>
      <c r="L426" s="30"/>
      <c r="M426" s="31"/>
      <c r="N426" s="31"/>
      <c r="O426" s="31"/>
      <c r="P426" s="24"/>
      <c r="Q426" s="24"/>
    </row>
    <row r="427" s="25" customFormat="true" ht="18.75" hidden="false" customHeight="false" outlineLevel="1" collapsed="false">
      <c r="A427" s="38" t="s">
        <v>112</v>
      </c>
      <c r="B427" s="39" t="s">
        <v>113</v>
      </c>
      <c r="C427" s="63" t="s">
        <v>60</v>
      </c>
      <c r="D427" s="40" t="n">
        <v>1</v>
      </c>
      <c r="E427" s="65"/>
      <c r="F427" s="65"/>
      <c r="G427" s="43" t="n">
        <f aca="false">D427*E427</f>
        <v>0</v>
      </c>
      <c r="H427" s="30"/>
      <c r="I427" s="31"/>
      <c r="J427" s="31"/>
      <c r="K427" s="31"/>
      <c r="L427" s="30"/>
      <c r="M427" s="31"/>
      <c r="N427" s="31"/>
      <c r="O427" s="31"/>
      <c r="P427" s="24"/>
      <c r="Q427" s="24"/>
    </row>
    <row r="428" s="25" customFormat="true" ht="18.75" hidden="false" customHeight="false" outlineLevel="1" collapsed="false">
      <c r="A428" s="38" t="s">
        <v>114</v>
      </c>
      <c r="B428" s="39" t="s">
        <v>115</v>
      </c>
      <c r="C428" s="63" t="s">
        <v>60</v>
      </c>
      <c r="D428" s="40" t="n">
        <v>1</v>
      </c>
      <c r="E428" s="65"/>
      <c r="F428" s="65"/>
      <c r="G428" s="43" t="n">
        <f aca="false">D428*E428</f>
        <v>0</v>
      </c>
      <c r="H428" s="30"/>
      <c r="I428" s="31"/>
      <c r="J428" s="31"/>
      <c r="K428" s="31"/>
      <c r="L428" s="30"/>
      <c r="M428" s="31"/>
      <c r="N428" s="31"/>
      <c r="O428" s="31"/>
      <c r="P428" s="24"/>
      <c r="Q428" s="24"/>
    </row>
    <row r="429" s="25" customFormat="true" ht="18.75" hidden="false" customHeight="false" outlineLevel="1" collapsed="false">
      <c r="A429" s="38" t="s">
        <v>116</v>
      </c>
      <c r="B429" s="39" t="s">
        <v>117</v>
      </c>
      <c r="C429" s="63" t="s">
        <v>60</v>
      </c>
      <c r="D429" s="40" t="n">
        <v>0</v>
      </c>
      <c r="E429" s="65"/>
      <c r="F429" s="65"/>
      <c r="G429" s="43" t="n">
        <f aca="false">D429*E429</f>
        <v>0</v>
      </c>
      <c r="H429" s="30"/>
      <c r="I429" s="31"/>
      <c r="J429" s="31"/>
      <c r="K429" s="31"/>
      <c r="L429" s="30"/>
      <c r="M429" s="31"/>
      <c r="N429" s="31"/>
      <c r="O429" s="31"/>
      <c r="P429" s="24"/>
      <c r="Q429" s="24"/>
    </row>
    <row r="430" s="25" customFormat="true" ht="18.75" hidden="false" customHeight="false" outlineLevel="1" collapsed="false">
      <c r="A430" s="38" t="s">
        <v>118</v>
      </c>
      <c r="B430" s="39" t="s">
        <v>119</v>
      </c>
      <c r="C430" s="63" t="s">
        <v>60</v>
      </c>
      <c r="D430" s="40" t="n">
        <v>0</v>
      </c>
      <c r="E430" s="65"/>
      <c r="F430" s="65"/>
      <c r="G430" s="43" t="n">
        <f aca="false">D430*E430</f>
        <v>0</v>
      </c>
      <c r="H430" s="30"/>
      <c r="I430" s="31"/>
      <c r="J430" s="31"/>
      <c r="K430" s="31"/>
      <c r="L430" s="30"/>
      <c r="M430" s="31"/>
      <c r="N430" s="31"/>
      <c r="O430" s="31"/>
      <c r="P430" s="24"/>
      <c r="Q430" s="24"/>
    </row>
    <row r="431" s="25" customFormat="true" ht="19.5" hidden="false" customHeight="false" outlineLevel="1" collapsed="false">
      <c r="A431" s="38" t="s">
        <v>120</v>
      </c>
      <c r="B431" s="90" t="s">
        <v>121</v>
      </c>
      <c r="C431" s="63" t="s">
        <v>60</v>
      </c>
      <c r="D431" s="40" t="n">
        <v>7</v>
      </c>
      <c r="E431" s="65"/>
      <c r="F431" s="65"/>
      <c r="G431" s="93" t="n">
        <f aca="false">D431*E431</f>
        <v>0</v>
      </c>
      <c r="H431" s="30"/>
      <c r="I431" s="31"/>
      <c r="J431" s="31"/>
      <c r="K431" s="31"/>
      <c r="L431" s="30"/>
      <c r="M431" s="31"/>
      <c r="N431" s="31"/>
      <c r="O431" s="31"/>
      <c r="P431" s="24"/>
      <c r="Q431" s="24"/>
    </row>
    <row r="432" s="25" customFormat="true" ht="19.5" hidden="false" customHeight="false" outlineLevel="1" collapsed="false">
      <c r="A432" s="44"/>
      <c r="B432" s="45" t="s">
        <v>27</v>
      </c>
      <c r="C432" s="66" t="s">
        <v>60</v>
      </c>
      <c r="D432" s="46" t="n">
        <f aca="false">SUM(D423:D431)</f>
        <v>38</v>
      </c>
      <c r="E432" s="67"/>
      <c r="F432" s="67"/>
      <c r="G432" s="49" t="n">
        <f aca="false">SUM(G423:G431)</f>
        <v>0</v>
      </c>
      <c r="H432" s="30"/>
      <c r="I432" s="31"/>
      <c r="J432" s="31"/>
      <c r="K432" s="31"/>
      <c r="L432" s="30"/>
      <c r="M432" s="31"/>
      <c r="N432" s="31"/>
      <c r="O432" s="31"/>
      <c r="P432" s="24"/>
      <c r="Q432" s="24"/>
    </row>
    <row r="433" s="25" customFormat="true" ht="19.5" hidden="false" customHeight="false" outlineLevel="1" collapsed="false">
      <c r="A433" s="50"/>
      <c r="B433" s="51" t="s">
        <v>28</v>
      </c>
      <c r="C433" s="68" t="s">
        <v>60</v>
      </c>
      <c r="D433" s="52" t="n">
        <f aca="false">D432</f>
        <v>38</v>
      </c>
      <c r="E433" s="69"/>
      <c r="F433" s="69"/>
      <c r="G433" s="55" t="n">
        <f aca="false">G432</f>
        <v>0</v>
      </c>
      <c r="H433" s="30"/>
      <c r="I433" s="31"/>
      <c r="J433" s="31"/>
      <c r="K433" s="31"/>
      <c r="L433" s="30"/>
      <c r="M433" s="31"/>
      <c r="N433" s="31"/>
      <c r="O433" s="31"/>
      <c r="P433" s="24"/>
      <c r="Q433" s="24"/>
    </row>
    <row r="434" s="25" customFormat="true" ht="20.25" hidden="false" customHeight="false" outlineLevel="1" collapsed="false">
      <c r="A434" s="72" t="s">
        <v>99</v>
      </c>
      <c r="B434" s="72"/>
      <c r="C434" s="72"/>
      <c r="D434" s="72"/>
      <c r="E434" s="72"/>
      <c r="F434" s="72"/>
      <c r="G434" s="72"/>
      <c r="H434" s="30"/>
      <c r="I434" s="31"/>
      <c r="J434" s="31"/>
      <c r="K434" s="31"/>
      <c r="L434" s="30"/>
      <c r="M434" s="31"/>
      <c r="N434" s="31"/>
      <c r="O434" s="31"/>
      <c r="P434" s="24"/>
      <c r="Q434" s="24"/>
    </row>
    <row r="435" s="25" customFormat="true" ht="19.5" hidden="false" customHeight="false" outlineLevel="1" collapsed="false">
      <c r="A435" s="73"/>
      <c r="B435" s="39" t="s">
        <v>100</v>
      </c>
      <c r="C435" s="63" t="s">
        <v>60</v>
      </c>
      <c r="D435" s="40" t="n">
        <v>12</v>
      </c>
      <c r="E435" s="65"/>
      <c r="F435" s="65"/>
      <c r="G435" s="43" t="n">
        <f aca="false">D435*E435</f>
        <v>0</v>
      </c>
      <c r="H435" s="30"/>
      <c r="I435" s="31"/>
      <c r="J435" s="31"/>
      <c r="K435" s="31"/>
      <c r="L435" s="30"/>
      <c r="M435" s="31"/>
      <c r="N435" s="31"/>
      <c r="O435" s="31"/>
      <c r="P435" s="24"/>
      <c r="Q435" s="24"/>
    </row>
    <row r="436" s="25" customFormat="true" ht="19.5" hidden="false" customHeight="false" outlineLevel="1" collapsed="false">
      <c r="A436" s="44"/>
      <c r="B436" s="45" t="s">
        <v>101</v>
      </c>
      <c r="C436" s="66" t="s">
        <v>60</v>
      </c>
      <c r="D436" s="74" t="n">
        <v>12</v>
      </c>
      <c r="E436" s="67"/>
      <c r="F436" s="67"/>
      <c r="G436" s="49" t="n">
        <f aca="false">SUM(G435)</f>
        <v>0</v>
      </c>
      <c r="H436" s="30"/>
      <c r="I436" s="31"/>
      <c r="J436" s="31"/>
      <c r="K436" s="31"/>
      <c r="L436" s="30"/>
      <c r="M436" s="31"/>
      <c r="N436" s="31"/>
      <c r="O436" s="31"/>
      <c r="P436" s="24"/>
      <c r="Q436" s="24"/>
    </row>
    <row r="437" s="25" customFormat="true" ht="19.5" hidden="false" customHeight="false" outlineLevel="1" collapsed="false">
      <c r="A437" s="50"/>
      <c r="B437" s="51" t="s">
        <v>102</v>
      </c>
      <c r="C437" s="68" t="s">
        <v>60</v>
      </c>
      <c r="D437" s="75" t="n">
        <v>12</v>
      </c>
      <c r="E437" s="69"/>
      <c r="F437" s="69"/>
      <c r="G437" s="55" t="n">
        <f aca="false">G436</f>
        <v>0</v>
      </c>
      <c r="H437" s="30"/>
      <c r="I437" s="31"/>
      <c r="J437" s="31"/>
      <c r="K437" s="31"/>
      <c r="L437" s="30"/>
      <c r="M437" s="31"/>
      <c r="N437" s="31"/>
      <c r="O437" s="31"/>
      <c r="P437" s="24"/>
      <c r="Q437" s="24"/>
    </row>
    <row r="438" s="25" customFormat="true" ht="19.5" hidden="false" customHeight="false" outlineLevel="0" collapsed="false">
      <c r="A438" s="76"/>
      <c r="B438" s="77"/>
      <c r="C438" s="78"/>
      <c r="D438" s="79"/>
      <c r="E438" s="80"/>
      <c r="F438" s="80"/>
      <c r="G438" s="79"/>
      <c r="H438" s="30"/>
      <c r="I438" s="31"/>
      <c r="J438" s="31"/>
      <c r="K438" s="31"/>
      <c r="L438" s="30"/>
      <c r="M438" s="31"/>
      <c r="N438" s="31"/>
      <c r="O438" s="31"/>
      <c r="P438" s="24"/>
      <c r="Q438" s="24"/>
    </row>
    <row r="439" s="85" customFormat="true" ht="18.75" hidden="false" customHeight="false" outlineLevel="0" collapsed="false">
      <c r="A439" s="81" t="s">
        <v>103</v>
      </c>
      <c r="B439" s="81"/>
      <c r="C439" s="81"/>
      <c r="D439" s="81"/>
      <c r="E439" s="81"/>
      <c r="F439" s="81"/>
      <c r="G439" s="82" t="n">
        <f aca="false">G29+G41+G53+G65+G77+G94+G106+G118+G130+G142+G159+G171+G183+G200+G212+G224+G236+G248+G260+G272+G284+G296+G308+G320+G337+G349+G361+G373+G385+G397+G409+G421+G433+G437</f>
        <v>0</v>
      </c>
      <c r="H439" s="83"/>
      <c r="I439" s="83"/>
      <c r="J439" s="83"/>
      <c r="K439" s="83"/>
      <c r="L439" s="83"/>
      <c r="M439" s="83"/>
      <c r="N439" s="83"/>
      <c r="O439" s="83"/>
      <c r="P439" s="84"/>
      <c r="Q439" s="84"/>
    </row>
    <row r="440" s="85" customFormat="true" ht="19.5" hidden="false" customHeight="false" outlineLevel="0" collapsed="false">
      <c r="A440" s="86" t="s">
        <v>104</v>
      </c>
      <c r="B440" s="86"/>
      <c r="C440" s="86"/>
      <c r="D440" s="86"/>
      <c r="E440" s="86"/>
      <c r="F440" s="86"/>
      <c r="G440" s="87" t="n">
        <f aca="false">G439*1.18</f>
        <v>0</v>
      </c>
      <c r="H440" s="83"/>
      <c r="I440" s="83"/>
      <c r="J440" s="83"/>
      <c r="K440" s="83"/>
      <c r="L440" s="83"/>
      <c r="M440" s="83"/>
      <c r="N440" s="83"/>
      <c r="O440" s="83"/>
      <c r="P440" s="84"/>
      <c r="Q440" s="84"/>
    </row>
    <row r="441" customFormat="false" ht="18.75" hidden="false" customHeight="false" outlineLevel="0" collapsed="false">
      <c r="A441" s="88"/>
    </row>
    <row r="442" customFormat="false" ht="18.75" hidden="false" customHeight="false" outlineLevel="0" collapsed="false">
      <c r="A442" s="88"/>
    </row>
    <row r="443" customFormat="false" ht="18.75" hidden="false" customHeight="false" outlineLevel="0" collapsed="false">
      <c r="A443" s="88"/>
    </row>
    <row r="444" s="89" customFormat="true" ht="20.25" hidden="false" customHeight="false" outlineLevel="0" collapsed="false">
      <c r="B444" s="89" t="s">
        <v>105</v>
      </c>
      <c r="C444" s="17"/>
      <c r="D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</row>
    <row r="445" customFormat="false" ht="18.75" hidden="false" customHeight="false" outlineLevel="0" collapsed="false">
      <c r="A445" s="88"/>
    </row>
    <row r="446" customFormat="false" ht="18.75" hidden="false" customHeight="false" outlineLevel="0" collapsed="false">
      <c r="A446" s="88"/>
    </row>
    <row r="447" customFormat="false" ht="18.75" hidden="false" customHeight="false" outlineLevel="0" collapsed="false">
      <c r="A447" s="88"/>
    </row>
    <row r="448" s="1" customFormat="true" ht="18.75" hidden="false" customHeight="false" outlineLevel="0" collapsed="false">
      <c r="A448" s="88"/>
      <c r="C448" s="2"/>
      <c r="D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</row>
    <row r="449" s="1" customFormat="true" ht="18.75" hidden="false" customHeight="false" outlineLevel="0" collapsed="false">
      <c r="A449" s="88"/>
      <c r="C449" s="2"/>
      <c r="D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</row>
    <row r="450" s="1" customFormat="true" ht="18.75" hidden="false" customHeight="false" outlineLevel="0" collapsed="false">
      <c r="A450" s="88"/>
      <c r="C450" s="2"/>
      <c r="D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</row>
    <row r="451" s="1" customFormat="true" ht="18.75" hidden="false" customHeight="false" outlineLevel="0" collapsed="false">
      <c r="A451" s="88"/>
      <c r="C451" s="2"/>
      <c r="D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</row>
    <row r="452" s="1" customFormat="true" ht="18.75" hidden="false" customHeight="false" outlineLevel="0" collapsed="false">
      <c r="A452" s="88"/>
      <c r="C452" s="2"/>
      <c r="D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</row>
    <row r="453" s="1" customFormat="true" ht="18.75" hidden="false" customHeight="false" outlineLevel="0" collapsed="false">
      <c r="A453" s="88"/>
      <c r="C453" s="2"/>
      <c r="D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</row>
    <row r="454" s="1" customFormat="true" ht="18.75" hidden="false" customHeight="false" outlineLevel="0" collapsed="false">
      <c r="A454" s="88"/>
      <c r="C454" s="2"/>
      <c r="D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</row>
    <row r="455" s="1" customFormat="true" ht="18.75" hidden="false" customHeight="false" outlineLevel="0" collapsed="false">
      <c r="A455" s="88"/>
      <c r="C455" s="2"/>
      <c r="D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</row>
    <row r="456" s="1" customFormat="true" ht="18.75" hidden="false" customHeight="false" outlineLevel="0" collapsed="false">
      <c r="A456" s="88"/>
      <c r="C456" s="2"/>
      <c r="D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</row>
    <row r="457" s="1" customFormat="true" ht="18.75" hidden="false" customHeight="false" outlineLevel="0" collapsed="false">
      <c r="A457" s="88"/>
      <c r="C457" s="2"/>
      <c r="D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</row>
    <row r="458" s="1" customFormat="true" ht="18.75" hidden="false" customHeight="false" outlineLevel="0" collapsed="false">
      <c r="A458" s="88"/>
      <c r="C458" s="2"/>
      <c r="D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</row>
    <row r="459" s="1" customFormat="true" ht="18.75" hidden="false" customHeight="false" outlineLevel="0" collapsed="false">
      <c r="A459" s="88"/>
      <c r="C459" s="2"/>
      <c r="D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</row>
    <row r="460" s="1" customFormat="true" ht="18.75" hidden="false" customHeight="false" outlineLevel="0" collapsed="false">
      <c r="A460" s="88"/>
      <c r="C460" s="2"/>
      <c r="D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</row>
    <row r="461" s="1" customFormat="true" ht="18.75" hidden="false" customHeight="false" outlineLevel="0" collapsed="false">
      <c r="A461" s="88"/>
      <c r="C461" s="2"/>
      <c r="D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</row>
    <row r="462" s="1" customFormat="true" ht="18.75" hidden="false" customHeight="false" outlineLevel="0" collapsed="false">
      <c r="A462" s="88"/>
      <c r="C462" s="2"/>
      <c r="D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</row>
    <row r="463" s="1" customFormat="true" ht="18.75" hidden="false" customHeight="false" outlineLevel="0" collapsed="false">
      <c r="A463" s="88"/>
      <c r="C463" s="2"/>
      <c r="D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</row>
    <row r="464" s="1" customFormat="true" ht="18.75" hidden="false" customHeight="false" outlineLevel="0" collapsed="false">
      <c r="A464" s="88"/>
      <c r="C464" s="2"/>
      <c r="D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</row>
    <row r="465" s="1" customFormat="true" ht="18.75" hidden="false" customHeight="false" outlineLevel="0" collapsed="false">
      <c r="A465" s="88"/>
      <c r="C465" s="2"/>
      <c r="D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</row>
    <row r="466" s="1" customFormat="true" ht="18.75" hidden="false" customHeight="false" outlineLevel="0" collapsed="false">
      <c r="A466" s="88"/>
      <c r="C466" s="2"/>
      <c r="D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</row>
    <row r="467" s="1" customFormat="true" ht="18.75" hidden="false" customHeight="false" outlineLevel="0" collapsed="false">
      <c r="A467" s="88"/>
      <c r="C467" s="2"/>
      <c r="D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</row>
    <row r="468" s="1" customFormat="true" ht="18.75" hidden="false" customHeight="false" outlineLevel="0" collapsed="false">
      <c r="A468" s="88"/>
      <c r="C468" s="2"/>
      <c r="D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</row>
    <row r="469" s="1" customFormat="true" ht="18.75" hidden="false" customHeight="false" outlineLevel="0" collapsed="false">
      <c r="A469" s="88"/>
      <c r="C469" s="2"/>
      <c r="D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</row>
    <row r="470" s="1" customFormat="true" ht="18.75" hidden="false" customHeight="false" outlineLevel="0" collapsed="false">
      <c r="A470" s="88"/>
      <c r="C470" s="2"/>
      <c r="D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</row>
    <row r="471" s="1" customFormat="true" ht="18.75" hidden="false" customHeight="false" outlineLevel="0" collapsed="false">
      <c r="A471" s="88"/>
      <c r="C471" s="2"/>
      <c r="D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</row>
    <row r="472" s="1" customFormat="true" ht="18.75" hidden="false" customHeight="false" outlineLevel="0" collapsed="false">
      <c r="A472" s="88"/>
      <c r="C472" s="2"/>
      <c r="D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</row>
    <row r="473" s="1" customFormat="true" ht="18.75" hidden="false" customHeight="false" outlineLevel="0" collapsed="false">
      <c r="A473" s="88"/>
      <c r="C473" s="2"/>
      <c r="D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</row>
    <row r="474" s="1" customFormat="true" ht="18.75" hidden="false" customHeight="false" outlineLevel="0" collapsed="false">
      <c r="A474" s="88"/>
      <c r="C474" s="2"/>
      <c r="D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</row>
    <row r="475" s="1" customFormat="true" ht="18.75" hidden="false" customHeight="false" outlineLevel="0" collapsed="false">
      <c r="A475" s="88"/>
      <c r="C475" s="2"/>
      <c r="D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</row>
    <row r="476" s="1" customFormat="true" ht="18.75" hidden="false" customHeight="false" outlineLevel="0" collapsed="false">
      <c r="A476" s="88"/>
      <c r="C476" s="2"/>
      <c r="D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</row>
    <row r="477" s="1" customFormat="true" ht="18.75" hidden="false" customHeight="false" outlineLevel="0" collapsed="false">
      <c r="A477" s="88"/>
      <c r="C477" s="2"/>
      <c r="D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</row>
    <row r="478" s="1" customFormat="true" ht="18.75" hidden="false" customHeight="false" outlineLevel="0" collapsed="false">
      <c r="A478" s="88"/>
      <c r="C478" s="2"/>
      <c r="D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</row>
    <row r="479" s="1" customFormat="true" ht="18.75" hidden="false" customHeight="false" outlineLevel="0" collapsed="false">
      <c r="A479" s="88"/>
      <c r="C479" s="2"/>
      <c r="D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</row>
    <row r="480" s="1" customFormat="true" ht="18.75" hidden="false" customHeight="false" outlineLevel="0" collapsed="false">
      <c r="A480" s="88"/>
      <c r="C480" s="2"/>
      <c r="D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</row>
    <row r="481" s="1" customFormat="true" ht="18.75" hidden="false" customHeight="false" outlineLevel="0" collapsed="false">
      <c r="A481" s="88"/>
      <c r="C481" s="2"/>
      <c r="D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</row>
    <row r="482" s="1" customFormat="true" ht="18.75" hidden="false" customHeight="false" outlineLevel="0" collapsed="false">
      <c r="A482" s="88"/>
      <c r="C482" s="2"/>
      <c r="D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</row>
    <row r="483" s="1" customFormat="true" ht="18.75" hidden="false" customHeight="false" outlineLevel="0" collapsed="false">
      <c r="A483" s="88"/>
      <c r="C483" s="2"/>
      <c r="D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</row>
    <row r="484" s="1" customFormat="true" ht="18.75" hidden="false" customHeight="false" outlineLevel="0" collapsed="false">
      <c r="A484" s="88"/>
      <c r="C484" s="2"/>
      <c r="D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</row>
    <row r="485" s="1" customFormat="true" ht="18.75" hidden="false" customHeight="false" outlineLevel="0" collapsed="false">
      <c r="A485" s="88"/>
      <c r="C485" s="2"/>
      <c r="D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</row>
    <row r="486" s="1" customFormat="true" ht="18.75" hidden="false" customHeight="false" outlineLevel="0" collapsed="false">
      <c r="A486" s="88"/>
      <c r="C486" s="2"/>
      <c r="D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</row>
    <row r="487" s="1" customFormat="true" ht="18.75" hidden="false" customHeight="false" outlineLevel="0" collapsed="false">
      <c r="A487" s="88"/>
      <c r="C487" s="2"/>
      <c r="D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</row>
    <row r="488" s="1" customFormat="true" ht="18.75" hidden="false" customHeight="false" outlineLevel="0" collapsed="false">
      <c r="A488" s="88"/>
      <c r="C488" s="2"/>
      <c r="D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</row>
    <row r="489" s="1" customFormat="true" ht="18.75" hidden="false" customHeight="false" outlineLevel="0" collapsed="false">
      <c r="A489" s="88"/>
      <c r="C489" s="2"/>
      <c r="D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</row>
    <row r="490" s="1" customFormat="true" ht="18.75" hidden="false" customHeight="false" outlineLevel="0" collapsed="false">
      <c r="A490" s="88"/>
      <c r="C490" s="2"/>
      <c r="D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</row>
    <row r="491" s="1" customFormat="true" ht="18.75" hidden="false" customHeight="false" outlineLevel="0" collapsed="false">
      <c r="A491" s="88"/>
      <c r="C491" s="2"/>
      <c r="D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</row>
    <row r="492" s="1" customFormat="true" ht="18.75" hidden="false" customHeight="false" outlineLevel="0" collapsed="false">
      <c r="A492" s="88"/>
      <c r="C492" s="2"/>
      <c r="D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</row>
  </sheetData>
  <autoFilter ref="A14:G437"/>
  <mergeCells count="310">
    <mergeCell ref="A3:G3"/>
    <mergeCell ref="A5:G5"/>
    <mergeCell ref="A7:G7"/>
    <mergeCell ref="A9:G9"/>
    <mergeCell ref="A11:G11"/>
    <mergeCell ref="A13:G13"/>
    <mergeCell ref="A14:A17"/>
    <mergeCell ref="B14:B17"/>
    <mergeCell ref="C14:C17"/>
    <mergeCell ref="D14:D17"/>
    <mergeCell ref="E14:E17"/>
    <mergeCell ref="F14:F17"/>
    <mergeCell ref="G14:G17"/>
    <mergeCell ref="H16:H17"/>
    <mergeCell ref="I16:I17"/>
    <mergeCell ref="J16:J17"/>
    <mergeCell ref="K16:K17"/>
    <mergeCell ref="L16:L17"/>
    <mergeCell ref="M16:M17"/>
    <mergeCell ref="N16:N17"/>
    <mergeCell ref="O16:O17"/>
    <mergeCell ref="B18:G18"/>
    <mergeCell ref="B30:G30"/>
    <mergeCell ref="B42:G42"/>
    <mergeCell ref="B54:G54"/>
    <mergeCell ref="B66:G66"/>
    <mergeCell ref="A78:G78"/>
    <mergeCell ref="A79:A82"/>
    <mergeCell ref="B79:B82"/>
    <mergeCell ref="C79:C82"/>
    <mergeCell ref="D79:D82"/>
    <mergeCell ref="E79:E82"/>
    <mergeCell ref="F79:F82"/>
    <mergeCell ref="G79:G82"/>
    <mergeCell ref="B83:G83"/>
    <mergeCell ref="B95:G95"/>
    <mergeCell ref="B107:G107"/>
    <mergeCell ref="B119:G119"/>
    <mergeCell ref="B131:G131"/>
    <mergeCell ref="A143:G143"/>
    <mergeCell ref="A144:A147"/>
    <mergeCell ref="B144:B147"/>
    <mergeCell ref="C144:C147"/>
    <mergeCell ref="D144:D147"/>
    <mergeCell ref="E144:E147"/>
    <mergeCell ref="F144:F147"/>
    <mergeCell ref="G144:G147"/>
    <mergeCell ref="B148:G148"/>
    <mergeCell ref="B160:G160"/>
    <mergeCell ref="B172:G172"/>
    <mergeCell ref="A184:G184"/>
    <mergeCell ref="A185:A188"/>
    <mergeCell ref="B185:B188"/>
    <mergeCell ref="C185:C188"/>
    <mergeCell ref="D185:D188"/>
    <mergeCell ref="E185:F188"/>
    <mergeCell ref="G185:G188"/>
    <mergeCell ref="B189:G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B201:G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B213:G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B225:G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B237:G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B249:G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B261:G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B273:G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B285:G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B297:G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B309:G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A321:G321"/>
    <mergeCell ref="A322:A325"/>
    <mergeCell ref="B322:B325"/>
    <mergeCell ref="C322:C325"/>
    <mergeCell ref="D322:D325"/>
    <mergeCell ref="E322:F325"/>
    <mergeCell ref="G322:G325"/>
    <mergeCell ref="B326:G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B338:G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B350:G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B362:G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B374:G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B386:G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B398:G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B410:G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B422:G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A434:G434"/>
    <mergeCell ref="E435:F435"/>
    <mergeCell ref="E436:F436"/>
    <mergeCell ref="E437:F437"/>
    <mergeCell ref="A439:F439"/>
    <mergeCell ref="A440:F44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B12" activeCellId="0" sqref="B12"/>
    </sheetView>
  </sheetViews>
  <sheetFormatPr defaultColWidth="10.32421875" defaultRowHeight="12.75" zeroHeight="false" outlineLevelRow="1" outlineLevelCol="0"/>
  <cols>
    <col collapsed="false" customWidth="false" hidden="false" outlineLevel="0" max="1" min="1" style="1" width="10.32"/>
    <col collapsed="false" customWidth="true" hidden="false" outlineLevel="0" max="2" min="2" style="1" width="41.15"/>
    <col collapsed="false" customWidth="true" hidden="false" outlineLevel="0" max="3" min="3" style="2" width="30.82"/>
    <col collapsed="false" customWidth="true" hidden="false" outlineLevel="0" max="4" min="4" style="3" width="30.99"/>
    <col collapsed="false" customWidth="true" hidden="false" outlineLevel="0" max="6" min="5" style="1" width="30.82"/>
    <col collapsed="false" customWidth="true" hidden="false" outlineLevel="0" max="7" min="7" style="3" width="30.99"/>
    <col collapsed="false" customWidth="true" hidden="false" outlineLevel="0" max="8" min="8" style="3" width="25.65"/>
    <col collapsed="false" customWidth="true" hidden="false" outlineLevel="0" max="11" min="9" style="3" width="12.82"/>
    <col collapsed="false" customWidth="true" hidden="false" outlineLevel="0" max="12" min="12" style="3" width="14.49"/>
    <col collapsed="false" customWidth="true" hidden="false" outlineLevel="0" max="15" min="13" style="3" width="12.82"/>
    <col collapsed="false" customWidth="false" hidden="false" outlineLevel="0" max="257" min="16" style="3" width="10.32"/>
  </cols>
  <sheetData>
    <row r="1" s="7" customFormat="true" ht="22.5" hidden="false" customHeight="false" outlineLevel="0" collapsed="false">
      <c r="A1" s="4"/>
      <c r="B1" s="5"/>
      <c r="C1" s="6"/>
      <c r="G1" s="8" t="s">
        <v>122</v>
      </c>
      <c r="M1" s="9"/>
      <c r="N1" s="9"/>
      <c r="O1" s="9"/>
    </row>
    <row r="2" s="7" customFormat="true" ht="20.25" hidden="false" customHeight="false" outlineLevel="0" collapsed="false">
      <c r="C2" s="6"/>
      <c r="M2" s="9"/>
      <c r="N2" s="9"/>
      <c r="O2" s="9"/>
    </row>
    <row r="3" s="7" customFormat="true" ht="20.2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L3" s="11"/>
      <c r="M3" s="11"/>
      <c r="N3" s="11"/>
      <c r="O3" s="11"/>
    </row>
    <row r="4" s="7" customFormat="true" ht="20.25" hidden="false" customHeight="false" outlineLevel="0" collapsed="false">
      <c r="C4" s="6"/>
      <c r="G4" s="9"/>
      <c r="H4" s="12"/>
      <c r="I4" s="12"/>
      <c r="J4" s="12"/>
      <c r="K4" s="12"/>
      <c r="L4" s="12"/>
      <c r="M4" s="12"/>
      <c r="N4" s="12"/>
      <c r="O4" s="12"/>
    </row>
    <row r="5" s="7" customFormat="true" ht="20.25" hidden="false" customHeight="false" outlineLevel="0" collapsed="false">
      <c r="A5" s="13" t="s">
        <v>123</v>
      </c>
      <c r="B5" s="13"/>
      <c r="C5" s="13"/>
      <c r="D5" s="13"/>
      <c r="E5" s="13"/>
      <c r="F5" s="13"/>
      <c r="G5" s="13"/>
      <c r="H5" s="12"/>
      <c r="I5" s="12"/>
      <c r="J5" s="12"/>
      <c r="K5" s="12"/>
      <c r="L5" s="12"/>
      <c r="M5" s="12"/>
      <c r="N5" s="12"/>
      <c r="O5" s="12"/>
    </row>
    <row r="6" s="7" customFormat="true" ht="20.25" hidden="false" customHeight="false" outlineLevel="0" collapsed="false">
      <c r="A6" s="14"/>
      <c r="B6" s="14"/>
      <c r="C6" s="14"/>
      <c r="D6" s="14"/>
      <c r="E6" s="14"/>
      <c r="F6" s="14"/>
      <c r="G6" s="14"/>
      <c r="H6" s="12"/>
      <c r="I6" s="12"/>
      <c r="J6" s="12"/>
      <c r="K6" s="12"/>
      <c r="L6" s="12"/>
      <c r="M6" s="12"/>
      <c r="N6" s="12"/>
      <c r="O6" s="12"/>
    </row>
    <row r="7" s="7" customFormat="true" ht="87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2"/>
      <c r="I7" s="12"/>
      <c r="J7" s="12"/>
      <c r="K7" s="12"/>
      <c r="L7" s="12"/>
      <c r="M7" s="12"/>
      <c r="N7" s="12"/>
      <c r="O7" s="12"/>
    </row>
    <row r="8" s="7" customFormat="true" ht="20.25" hidden="false" customHeight="false" outlineLevel="0" collapsed="false">
      <c r="A8" s="14"/>
      <c r="B8" s="14"/>
      <c r="C8" s="14"/>
      <c r="D8" s="14"/>
      <c r="E8" s="14"/>
      <c r="F8" s="14"/>
      <c r="G8" s="14"/>
      <c r="H8" s="12"/>
      <c r="I8" s="12"/>
      <c r="J8" s="12"/>
      <c r="K8" s="12"/>
      <c r="L8" s="12"/>
      <c r="M8" s="12"/>
      <c r="N8" s="12"/>
      <c r="O8" s="12"/>
    </row>
    <row r="9" s="7" customFormat="true" ht="66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2"/>
      <c r="I9" s="12"/>
      <c r="J9" s="12"/>
      <c r="K9" s="12"/>
      <c r="L9" s="12"/>
      <c r="M9" s="12"/>
      <c r="N9" s="12"/>
      <c r="O9" s="12"/>
    </row>
    <row r="10" s="7" customFormat="true" ht="20.25" hidden="false" customHeight="false" outlineLevel="0" collapsed="false">
      <c r="A10" s="16"/>
      <c r="B10" s="16"/>
      <c r="C10" s="17"/>
      <c r="D10" s="16"/>
      <c r="E10" s="16"/>
      <c r="F10" s="16"/>
      <c r="G10" s="9"/>
      <c r="H10" s="12"/>
      <c r="I10" s="12"/>
      <c r="J10" s="12"/>
      <c r="K10" s="12"/>
      <c r="L10" s="12"/>
      <c r="M10" s="12"/>
      <c r="N10" s="12"/>
      <c r="O10" s="12"/>
    </row>
    <row r="11" s="7" customFormat="true" ht="20.2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2"/>
      <c r="I11" s="12"/>
      <c r="J11" s="12"/>
      <c r="K11" s="12"/>
      <c r="L11" s="12"/>
      <c r="M11" s="12"/>
      <c r="N11" s="12"/>
      <c r="O11" s="12"/>
    </row>
    <row r="12" s="7" customFormat="true" ht="21" hidden="false" customHeight="false" outlineLevel="0" collapsed="false">
      <c r="A12" s="18"/>
      <c r="B12" s="18"/>
      <c r="C12" s="18"/>
      <c r="D12" s="18"/>
      <c r="E12" s="18"/>
      <c r="F12" s="18"/>
      <c r="G12" s="18"/>
      <c r="H12" s="12"/>
      <c r="I12" s="12"/>
      <c r="J12" s="12"/>
      <c r="K12" s="12"/>
      <c r="L12" s="12"/>
      <c r="M12" s="12"/>
      <c r="N12" s="12"/>
      <c r="O12" s="12"/>
    </row>
    <row r="13" s="7" customFormat="true" ht="21" hidden="false" customHeight="false" outlineLevel="0" collapsed="false">
      <c r="A13" s="19" t="s">
        <v>6</v>
      </c>
      <c r="B13" s="19"/>
      <c r="C13" s="19"/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0"/>
      <c r="O13" s="20"/>
    </row>
    <row r="14" s="25" customFormat="true" ht="45" hidden="false" customHeight="true" outlineLevel="0" collapsed="false">
      <c r="A14" s="21" t="s">
        <v>7</v>
      </c>
      <c r="B14" s="21" t="s">
        <v>8</v>
      </c>
      <c r="C14" s="22" t="s">
        <v>9</v>
      </c>
      <c r="D14" s="21" t="s">
        <v>10</v>
      </c>
      <c r="E14" s="21" t="s">
        <v>11</v>
      </c>
      <c r="F14" s="21" t="s">
        <v>12</v>
      </c>
      <c r="G14" s="21" t="s">
        <v>13</v>
      </c>
      <c r="H14" s="23"/>
      <c r="I14" s="23"/>
      <c r="J14" s="23"/>
      <c r="K14" s="23"/>
      <c r="L14" s="23"/>
      <c r="M14" s="23"/>
      <c r="N14" s="23"/>
      <c r="O14" s="23"/>
      <c r="P14" s="24"/>
      <c r="Q14" s="24"/>
    </row>
    <row r="15" s="25" customFormat="true" ht="0.75" hidden="false" customHeight="true" outlineLevel="0" collapsed="false">
      <c r="A15" s="21"/>
      <c r="B15" s="21"/>
      <c r="C15" s="22"/>
      <c r="D15" s="21"/>
      <c r="E15" s="21"/>
      <c r="F15" s="21"/>
      <c r="G15" s="21"/>
      <c r="H15" s="23"/>
      <c r="I15" s="23"/>
      <c r="J15" s="23"/>
      <c r="K15" s="23"/>
      <c r="L15" s="23"/>
      <c r="M15" s="23"/>
      <c r="N15" s="23"/>
      <c r="O15" s="23"/>
      <c r="P15" s="24"/>
      <c r="Q15" s="24"/>
    </row>
    <row r="16" s="25" customFormat="true" ht="50.25" hidden="false" customHeight="true" outlineLevel="0" collapsed="false">
      <c r="A16" s="21"/>
      <c r="B16" s="21"/>
      <c r="C16" s="22"/>
      <c r="D16" s="21"/>
      <c r="E16" s="21"/>
      <c r="F16" s="21"/>
      <c r="G16" s="21"/>
      <c r="H16" s="26"/>
      <c r="I16" s="27"/>
      <c r="J16" s="27"/>
      <c r="K16" s="27"/>
      <c r="L16" s="26"/>
      <c r="M16" s="27"/>
      <c r="N16" s="27"/>
      <c r="O16" s="27"/>
      <c r="P16" s="24"/>
      <c r="Q16" s="24"/>
    </row>
    <row r="17" s="25" customFormat="true" ht="52.5" hidden="false" customHeight="true" outlineLevel="0" collapsed="false">
      <c r="A17" s="21"/>
      <c r="B17" s="21"/>
      <c r="C17" s="22"/>
      <c r="D17" s="21"/>
      <c r="E17" s="21"/>
      <c r="F17" s="21"/>
      <c r="G17" s="21"/>
      <c r="H17" s="26"/>
      <c r="I17" s="27"/>
      <c r="J17" s="27"/>
      <c r="K17" s="27"/>
      <c r="L17" s="26"/>
      <c r="M17" s="27"/>
      <c r="N17" s="27"/>
      <c r="O17" s="27"/>
      <c r="P17" s="24"/>
      <c r="Q17" s="24"/>
    </row>
    <row r="18" s="25" customFormat="true" ht="21" hidden="false" customHeight="true" outlineLevel="0" collapsed="false">
      <c r="A18" s="28" t="s">
        <v>14</v>
      </c>
      <c r="B18" s="29" t="s">
        <v>15</v>
      </c>
      <c r="C18" s="29"/>
      <c r="D18" s="29"/>
      <c r="E18" s="29"/>
      <c r="F18" s="29"/>
      <c r="G18" s="29"/>
      <c r="H18" s="30"/>
      <c r="I18" s="31"/>
      <c r="J18" s="31"/>
      <c r="K18" s="31"/>
      <c r="L18" s="30"/>
      <c r="M18" s="31"/>
      <c r="N18" s="31"/>
      <c r="O18" s="31"/>
      <c r="P18" s="24"/>
      <c r="Q18" s="24"/>
    </row>
    <row r="19" s="25" customFormat="true" ht="18.75" hidden="false" customHeight="false" outlineLevel="0" collapsed="false">
      <c r="A19" s="38" t="s">
        <v>16</v>
      </c>
      <c r="B19" s="39" t="s">
        <v>124</v>
      </c>
      <c r="C19" s="40" t="n">
        <v>0</v>
      </c>
      <c r="D19" s="41"/>
      <c r="E19" s="42" t="n">
        <v>0</v>
      </c>
      <c r="F19" s="42"/>
      <c r="G19" s="43" t="n">
        <f aca="false">(C19*D19+E19*F19)</f>
        <v>0</v>
      </c>
      <c r="H19" s="30"/>
      <c r="I19" s="31"/>
      <c r="J19" s="31"/>
      <c r="K19" s="31"/>
      <c r="L19" s="30"/>
      <c r="M19" s="31"/>
      <c r="N19" s="31"/>
      <c r="O19" s="31"/>
      <c r="P19" s="24"/>
      <c r="Q19" s="24"/>
    </row>
    <row r="20" s="25" customFormat="true" ht="18.75" hidden="false" customHeight="false" outlineLevel="0" collapsed="false">
      <c r="A20" s="38" t="s">
        <v>18</v>
      </c>
      <c r="B20" s="39" t="s">
        <v>125</v>
      </c>
      <c r="C20" s="40" t="n">
        <v>12</v>
      </c>
      <c r="D20" s="41"/>
      <c r="E20" s="42" t="n">
        <v>0.24</v>
      </c>
      <c r="F20" s="36"/>
      <c r="G20" s="43" t="n">
        <f aca="false">(C20*D20+E20*F20)</f>
        <v>0</v>
      </c>
      <c r="H20" s="30"/>
      <c r="I20" s="31"/>
      <c r="J20" s="31"/>
      <c r="K20" s="31"/>
      <c r="L20" s="30"/>
      <c r="M20" s="31"/>
      <c r="N20" s="31"/>
      <c r="O20" s="31"/>
      <c r="P20" s="24"/>
      <c r="Q20" s="24"/>
    </row>
    <row r="21" s="25" customFormat="true" ht="18.75" hidden="false" customHeight="false" outlineLevel="0" collapsed="false">
      <c r="A21" s="38" t="s">
        <v>20</v>
      </c>
      <c r="B21" s="39" t="s">
        <v>126</v>
      </c>
      <c r="C21" s="40" t="n">
        <v>0</v>
      </c>
      <c r="D21" s="41"/>
      <c r="E21" s="42" t="n">
        <v>0</v>
      </c>
      <c r="F21" s="42"/>
      <c r="G21" s="43" t="n">
        <f aca="false">(C21*D21+E21*F21)</f>
        <v>0</v>
      </c>
      <c r="H21" s="30"/>
      <c r="I21" s="31"/>
      <c r="J21" s="31"/>
      <c r="K21" s="31"/>
      <c r="L21" s="30"/>
      <c r="M21" s="31"/>
      <c r="N21" s="31"/>
      <c r="O21" s="31"/>
      <c r="P21" s="24"/>
      <c r="Q21" s="24"/>
    </row>
    <row r="22" s="25" customFormat="true" ht="18.75" hidden="false" customHeight="false" outlineLevel="0" collapsed="false">
      <c r="A22" s="38" t="s">
        <v>22</v>
      </c>
      <c r="B22" s="39" t="s">
        <v>127</v>
      </c>
      <c r="C22" s="40" t="n">
        <v>0</v>
      </c>
      <c r="D22" s="41"/>
      <c r="E22" s="42" t="n">
        <v>0</v>
      </c>
      <c r="F22" s="42"/>
      <c r="G22" s="43" t="n">
        <f aca="false">(C22*D22+E22*F22)</f>
        <v>0</v>
      </c>
      <c r="H22" s="30"/>
      <c r="I22" s="31"/>
      <c r="J22" s="31"/>
      <c r="K22" s="31"/>
      <c r="L22" s="30"/>
      <c r="M22" s="31"/>
      <c r="N22" s="31"/>
      <c r="O22" s="31"/>
      <c r="P22" s="24"/>
      <c r="Q22" s="24"/>
    </row>
    <row r="23" s="25" customFormat="true" ht="18.75" hidden="false" customHeight="false" outlineLevel="0" collapsed="false">
      <c r="A23" s="38" t="s">
        <v>112</v>
      </c>
      <c r="B23" s="39" t="s">
        <v>128</v>
      </c>
      <c r="C23" s="40" t="n">
        <v>0</v>
      </c>
      <c r="D23" s="41"/>
      <c r="E23" s="42" t="n">
        <v>0</v>
      </c>
      <c r="F23" s="42"/>
      <c r="G23" s="43" t="n">
        <f aca="false">(C23*D23+E23*F23)</f>
        <v>0</v>
      </c>
      <c r="H23" s="30"/>
      <c r="I23" s="31"/>
      <c r="J23" s="31"/>
      <c r="K23" s="31"/>
      <c r="L23" s="30"/>
      <c r="M23" s="31"/>
      <c r="N23" s="31"/>
      <c r="O23" s="31"/>
      <c r="P23" s="24"/>
      <c r="Q23" s="24"/>
    </row>
    <row r="24" s="25" customFormat="true" ht="18.75" hidden="false" customHeight="false" outlineLevel="0" collapsed="false">
      <c r="A24" s="38" t="s">
        <v>114</v>
      </c>
      <c r="B24" s="39" t="s">
        <v>129</v>
      </c>
      <c r="C24" s="40" t="n">
        <v>0</v>
      </c>
      <c r="D24" s="41"/>
      <c r="E24" s="42" t="n">
        <v>0</v>
      </c>
      <c r="F24" s="42"/>
      <c r="G24" s="43" t="n">
        <f aca="false">(C24*D24+E24*F24)</f>
        <v>0</v>
      </c>
      <c r="H24" s="30"/>
      <c r="I24" s="31"/>
      <c r="J24" s="31"/>
      <c r="K24" s="31"/>
      <c r="L24" s="30"/>
      <c r="M24" s="31"/>
      <c r="N24" s="31"/>
      <c r="O24" s="31"/>
      <c r="P24" s="24"/>
      <c r="Q24" s="24"/>
    </row>
    <row r="25" s="25" customFormat="true" ht="18.75" hidden="false" customHeight="false" outlineLevel="0" collapsed="false">
      <c r="A25" s="38" t="s">
        <v>116</v>
      </c>
      <c r="B25" s="39" t="s">
        <v>130</v>
      </c>
      <c r="C25" s="40" t="n">
        <v>0</v>
      </c>
      <c r="D25" s="41"/>
      <c r="E25" s="42" t="n">
        <v>0</v>
      </c>
      <c r="F25" s="42"/>
      <c r="G25" s="43" t="n">
        <f aca="false">(C25*D25+E25*F25)</f>
        <v>0</v>
      </c>
      <c r="H25" s="30"/>
      <c r="I25" s="31"/>
      <c r="J25" s="31"/>
      <c r="K25" s="31"/>
      <c r="L25" s="30"/>
      <c r="M25" s="31"/>
      <c r="N25" s="31"/>
      <c r="O25" s="31"/>
      <c r="P25" s="24"/>
      <c r="Q25" s="24"/>
    </row>
    <row r="26" s="25" customFormat="true" ht="18.75" hidden="false" customHeight="false" outlineLevel="0" collapsed="false">
      <c r="A26" s="38" t="s">
        <v>118</v>
      </c>
      <c r="B26" s="39" t="s">
        <v>131</v>
      </c>
      <c r="C26" s="40" t="n">
        <v>0</v>
      </c>
      <c r="D26" s="41"/>
      <c r="E26" s="42" t="n">
        <v>0</v>
      </c>
      <c r="F26" s="42"/>
      <c r="G26" s="43" t="n">
        <f aca="false">(C26*D26+E26*F26)</f>
        <v>0</v>
      </c>
      <c r="H26" s="30"/>
      <c r="I26" s="31"/>
      <c r="J26" s="31"/>
      <c r="K26" s="31"/>
      <c r="L26" s="30"/>
      <c r="M26" s="31"/>
      <c r="N26" s="31"/>
      <c r="O26" s="31"/>
      <c r="P26" s="24"/>
      <c r="Q26" s="24"/>
    </row>
    <row r="27" s="25" customFormat="true" ht="19.5" hidden="false" customHeight="false" outlineLevel="0" collapsed="false">
      <c r="A27" s="38" t="s">
        <v>120</v>
      </c>
      <c r="B27" s="39" t="s">
        <v>132</v>
      </c>
      <c r="C27" s="40" t="n">
        <v>0</v>
      </c>
      <c r="D27" s="41"/>
      <c r="E27" s="42" t="n">
        <v>0</v>
      </c>
      <c r="F27" s="42"/>
      <c r="G27" s="43" t="n">
        <f aca="false">(C27*D27+E27*F27)</f>
        <v>0</v>
      </c>
      <c r="H27" s="30"/>
      <c r="I27" s="31"/>
      <c r="J27" s="31"/>
      <c r="K27" s="31"/>
      <c r="L27" s="30"/>
      <c r="M27" s="31"/>
      <c r="N27" s="31"/>
      <c r="O27" s="31"/>
      <c r="P27" s="24"/>
      <c r="Q27" s="24"/>
    </row>
    <row r="28" s="25" customFormat="true" ht="19.5" hidden="false" customHeight="false" outlineLevel="0" collapsed="false">
      <c r="A28" s="44"/>
      <c r="B28" s="45" t="s">
        <v>24</v>
      </c>
      <c r="C28" s="46" t="n">
        <f aca="false">SUM(C19:C27)</f>
        <v>12</v>
      </c>
      <c r="D28" s="47"/>
      <c r="E28" s="48" t="n">
        <f aca="false">SUM(E19:E27)</f>
        <v>0.24</v>
      </c>
      <c r="F28" s="48"/>
      <c r="G28" s="49" t="n">
        <f aca="false">SUM(G19:G27)</f>
        <v>0</v>
      </c>
      <c r="H28" s="30"/>
      <c r="I28" s="31"/>
      <c r="J28" s="31"/>
      <c r="K28" s="31"/>
      <c r="L28" s="30"/>
      <c r="M28" s="31"/>
      <c r="N28" s="31"/>
      <c r="O28" s="31"/>
      <c r="P28" s="24"/>
      <c r="Q28" s="24"/>
    </row>
    <row r="29" s="25" customFormat="true" ht="18.75" hidden="false" customHeight="false" outlineLevel="0" collapsed="false">
      <c r="A29" s="38" t="s">
        <v>16</v>
      </c>
      <c r="B29" s="39" t="s">
        <v>133</v>
      </c>
      <c r="C29" s="40" t="n">
        <v>72</v>
      </c>
      <c r="D29" s="41"/>
      <c r="E29" s="42" t="n">
        <v>1.92</v>
      </c>
      <c r="F29" s="42"/>
      <c r="G29" s="43" t="n">
        <f aca="false">(C29*D29+E29*F29)</f>
        <v>0</v>
      </c>
      <c r="H29" s="30"/>
      <c r="I29" s="31"/>
      <c r="J29" s="31"/>
      <c r="K29" s="31"/>
      <c r="L29" s="30"/>
      <c r="M29" s="31"/>
      <c r="N29" s="31"/>
      <c r="O29" s="31"/>
      <c r="P29" s="24"/>
      <c r="Q29" s="24"/>
    </row>
    <row r="30" s="25" customFormat="true" ht="19.5" hidden="false" customHeight="false" outlineLevel="0" collapsed="false">
      <c r="A30" s="38" t="s">
        <v>18</v>
      </c>
      <c r="B30" s="39" t="s">
        <v>134</v>
      </c>
      <c r="C30" s="40" t="n">
        <v>0</v>
      </c>
      <c r="D30" s="41"/>
      <c r="E30" s="42" t="n">
        <v>0</v>
      </c>
      <c r="F30" s="42"/>
      <c r="G30" s="43" t="n">
        <f aca="false">(C30*D30+E30*F30)</f>
        <v>0</v>
      </c>
      <c r="H30" s="30"/>
      <c r="I30" s="31"/>
      <c r="J30" s="31"/>
      <c r="K30" s="31"/>
      <c r="L30" s="30"/>
      <c r="M30" s="31"/>
      <c r="N30" s="31"/>
      <c r="O30" s="31"/>
      <c r="P30" s="24"/>
      <c r="Q30" s="24"/>
    </row>
    <row r="31" s="25" customFormat="true" ht="19.5" hidden="false" customHeight="false" outlineLevel="0" collapsed="false">
      <c r="A31" s="44"/>
      <c r="B31" s="45" t="s">
        <v>27</v>
      </c>
      <c r="C31" s="46" t="n">
        <f aca="false">SUM(C29:C30)</f>
        <v>72</v>
      </c>
      <c r="D31" s="47"/>
      <c r="E31" s="48" t="n">
        <f aca="false">SUM(E29:E30)</f>
        <v>1.92</v>
      </c>
      <c r="F31" s="48"/>
      <c r="G31" s="49" t="n">
        <f aca="false">SUM(G29:G30)</f>
        <v>0</v>
      </c>
      <c r="H31" s="30"/>
      <c r="I31" s="31"/>
      <c r="J31" s="31"/>
      <c r="K31" s="31"/>
      <c r="L31" s="30"/>
      <c r="M31" s="31"/>
      <c r="N31" s="31"/>
      <c r="O31" s="31"/>
      <c r="P31" s="24"/>
      <c r="Q31" s="24"/>
    </row>
    <row r="32" s="25" customFormat="true" ht="19.5" hidden="false" customHeight="false" outlineLevel="0" collapsed="false">
      <c r="A32" s="50"/>
      <c r="B32" s="51" t="s">
        <v>28</v>
      </c>
      <c r="C32" s="52" t="n">
        <f aca="false">C28+C31</f>
        <v>84</v>
      </c>
      <c r="D32" s="53"/>
      <c r="E32" s="54" t="n">
        <f aca="false">E28+E31</f>
        <v>2.16</v>
      </c>
      <c r="F32" s="54"/>
      <c r="G32" s="55" t="n">
        <f aca="false">G28+G31</f>
        <v>0</v>
      </c>
      <c r="H32" s="30"/>
      <c r="I32" s="31"/>
      <c r="J32" s="31"/>
      <c r="K32" s="31"/>
      <c r="L32" s="30"/>
      <c r="M32" s="31"/>
      <c r="N32" s="31"/>
      <c r="O32" s="31"/>
      <c r="P32" s="24"/>
      <c r="Q32" s="24"/>
    </row>
    <row r="33" s="25" customFormat="true" ht="19.5" hidden="false" customHeight="false" outlineLevel="0" collapsed="false">
      <c r="A33" s="28" t="s">
        <v>29</v>
      </c>
      <c r="B33" s="29" t="s">
        <v>30</v>
      </c>
      <c r="C33" s="29"/>
      <c r="D33" s="29"/>
      <c r="E33" s="29"/>
      <c r="F33" s="29"/>
      <c r="G33" s="29"/>
      <c r="H33" s="30"/>
      <c r="I33" s="31"/>
      <c r="J33" s="31"/>
      <c r="K33" s="31"/>
      <c r="L33" s="30"/>
      <c r="M33" s="31"/>
      <c r="N33" s="31"/>
      <c r="O33" s="31"/>
      <c r="P33" s="24"/>
      <c r="Q33" s="24"/>
    </row>
    <row r="34" s="25" customFormat="true" ht="18.75" hidden="false" customHeight="false" outlineLevel="0" collapsed="false">
      <c r="A34" s="38" t="s">
        <v>16</v>
      </c>
      <c r="B34" s="39" t="s">
        <v>124</v>
      </c>
      <c r="C34" s="40" t="n">
        <v>168</v>
      </c>
      <c r="D34" s="41"/>
      <c r="E34" s="42" t="n">
        <v>2.52</v>
      </c>
      <c r="F34" s="42"/>
      <c r="G34" s="43" t="n">
        <f aca="false">(C34*D34+E34*F34)</f>
        <v>0</v>
      </c>
      <c r="H34" s="30"/>
      <c r="I34" s="31"/>
      <c r="J34" s="31"/>
      <c r="K34" s="31"/>
      <c r="L34" s="30"/>
      <c r="M34" s="31"/>
      <c r="N34" s="31"/>
      <c r="O34" s="31"/>
      <c r="P34" s="24"/>
      <c r="Q34" s="24"/>
    </row>
    <row r="35" s="25" customFormat="true" ht="18.75" hidden="false" customHeight="false" outlineLevel="0" collapsed="false">
      <c r="A35" s="38" t="s">
        <v>18</v>
      </c>
      <c r="B35" s="39" t="s">
        <v>125</v>
      </c>
      <c r="C35" s="40" t="n">
        <v>0</v>
      </c>
      <c r="D35" s="41"/>
      <c r="E35" s="42" t="n">
        <v>0</v>
      </c>
      <c r="F35" s="36"/>
      <c r="G35" s="43" t="n">
        <f aca="false">(C35*D35+E35*F35)</f>
        <v>0</v>
      </c>
      <c r="H35" s="30"/>
      <c r="I35" s="31"/>
      <c r="J35" s="31"/>
      <c r="K35" s="31"/>
      <c r="L35" s="30"/>
      <c r="M35" s="31"/>
      <c r="N35" s="31"/>
      <c r="O35" s="31"/>
      <c r="P35" s="24"/>
      <c r="Q35" s="24"/>
    </row>
    <row r="36" s="25" customFormat="true" ht="18.75" hidden="false" customHeight="false" outlineLevel="0" collapsed="false">
      <c r="A36" s="38" t="s">
        <v>20</v>
      </c>
      <c r="B36" s="39" t="s">
        <v>126</v>
      </c>
      <c r="C36" s="40" t="n">
        <v>24</v>
      </c>
      <c r="D36" s="41"/>
      <c r="E36" s="42" t="n">
        <v>0.48</v>
      </c>
      <c r="F36" s="42"/>
      <c r="G36" s="43" t="n">
        <f aca="false">(C36*D36+E36*F36)</f>
        <v>0</v>
      </c>
      <c r="H36" s="30"/>
      <c r="I36" s="31"/>
      <c r="J36" s="31"/>
      <c r="K36" s="31"/>
      <c r="L36" s="30"/>
      <c r="M36" s="31"/>
      <c r="N36" s="31"/>
      <c r="O36" s="31"/>
      <c r="P36" s="24"/>
      <c r="Q36" s="24"/>
    </row>
    <row r="37" s="25" customFormat="true" ht="18.75" hidden="false" customHeight="false" outlineLevel="0" collapsed="false">
      <c r="A37" s="38" t="s">
        <v>22</v>
      </c>
      <c r="B37" s="39" t="s">
        <v>127</v>
      </c>
      <c r="C37" s="40" t="n">
        <v>0</v>
      </c>
      <c r="D37" s="41"/>
      <c r="E37" s="42" t="n">
        <v>0</v>
      </c>
      <c r="F37" s="42"/>
      <c r="G37" s="43" t="n">
        <f aca="false">(C37*D37+E37*F37)</f>
        <v>0</v>
      </c>
      <c r="H37" s="30"/>
      <c r="I37" s="31"/>
      <c r="J37" s="31"/>
      <c r="K37" s="31"/>
      <c r="L37" s="30"/>
      <c r="M37" s="31"/>
      <c r="N37" s="31"/>
      <c r="O37" s="31"/>
      <c r="P37" s="24"/>
      <c r="Q37" s="24"/>
    </row>
    <row r="38" s="25" customFormat="true" ht="18.75" hidden="false" customHeight="false" outlineLevel="0" collapsed="false">
      <c r="A38" s="38" t="s">
        <v>112</v>
      </c>
      <c r="B38" s="39" t="s">
        <v>128</v>
      </c>
      <c r="C38" s="40" t="n">
        <v>0</v>
      </c>
      <c r="D38" s="41"/>
      <c r="E38" s="42" t="n">
        <v>0</v>
      </c>
      <c r="F38" s="42"/>
      <c r="G38" s="43" t="n">
        <f aca="false">(C38*D38+E38*F38)</f>
        <v>0</v>
      </c>
      <c r="H38" s="30"/>
      <c r="I38" s="31"/>
      <c r="J38" s="31"/>
      <c r="K38" s="31"/>
      <c r="L38" s="30"/>
      <c r="M38" s="31"/>
      <c r="N38" s="31"/>
      <c r="O38" s="31"/>
      <c r="P38" s="24"/>
      <c r="Q38" s="24"/>
    </row>
    <row r="39" s="25" customFormat="true" ht="18.75" hidden="false" customHeight="false" outlineLevel="0" collapsed="false">
      <c r="A39" s="38" t="s">
        <v>114</v>
      </c>
      <c r="B39" s="39" t="s">
        <v>129</v>
      </c>
      <c r="C39" s="40" t="n">
        <v>96</v>
      </c>
      <c r="D39" s="41"/>
      <c r="E39" s="42" t="n">
        <v>3.6</v>
      </c>
      <c r="F39" s="42"/>
      <c r="G39" s="43" t="n">
        <f aca="false">(C39*D39+E39*F39)</f>
        <v>0</v>
      </c>
      <c r="H39" s="30"/>
      <c r="I39" s="31"/>
      <c r="J39" s="31"/>
      <c r="K39" s="31"/>
      <c r="L39" s="30"/>
      <c r="M39" s="31"/>
      <c r="N39" s="31"/>
      <c r="O39" s="31"/>
      <c r="P39" s="24"/>
      <c r="Q39" s="24"/>
    </row>
    <row r="40" s="25" customFormat="true" ht="18.75" hidden="false" customHeight="false" outlineLevel="0" collapsed="false">
      <c r="A40" s="38" t="s">
        <v>116</v>
      </c>
      <c r="B40" s="39" t="s">
        <v>130</v>
      </c>
      <c r="C40" s="40" t="n">
        <v>0</v>
      </c>
      <c r="D40" s="41"/>
      <c r="E40" s="42" t="n">
        <v>0</v>
      </c>
      <c r="F40" s="42"/>
      <c r="G40" s="43" t="n">
        <f aca="false">(C40*D40+E40*F40)</f>
        <v>0</v>
      </c>
      <c r="H40" s="30"/>
      <c r="I40" s="31"/>
      <c r="J40" s="31"/>
      <c r="K40" s="31"/>
      <c r="L40" s="30"/>
      <c r="M40" s="31"/>
      <c r="N40" s="31"/>
      <c r="O40" s="31"/>
      <c r="P40" s="24"/>
      <c r="Q40" s="24"/>
    </row>
    <row r="41" s="25" customFormat="true" ht="18.75" hidden="false" customHeight="false" outlineLevel="0" collapsed="false">
      <c r="A41" s="38" t="s">
        <v>118</v>
      </c>
      <c r="B41" s="39" t="s">
        <v>131</v>
      </c>
      <c r="C41" s="40" t="n">
        <v>120</v>
      </c>
      <c r="D41" s="41"/>
      <c r="E41" s="42" t="n">
        <v>4.8</v>
      </c>
      <c r="F41" s="42"/>
      <c r="G41" s="43" t="n">
        <f aca="false">(C41*D41+E41*F41)</f>
        <v>0</v>
      </c>
      <c r="H41" s="30"/>
      <c r="I41" s="31"/>
      <c r="J41" s="31"/>
      <c r="K41" s="31"/>
      <c r="L41" s="30"/>
      <c r="M41" s="31"/>
      <c r="N41" s="31"/>
      <c r="O41" s="31"/>
      <c r="P41" s="24"/>
      <c r="Q41" s="24"/>
    </row>
    <row r="42" s="25" customFormat="true" ht="19.5" hidden="false" customHeight="false" outlineLevel="0" collapsed="false">
      <c r="A42" s="38" t="s">
        <v>120</v>
      </c>
      <c r="B42" s="39" t="s">
        <v>132</v>
      </c>
      <c r="C42" s="40" t="n">
        <v>48</v>
      </c>
      <c r="D42" s="41"/>
      <c r="E42" s="42" t="n">
        <v>3</v>
      </c>
      <c r="F42" s="42"/>
      <c r="G42" s="43" t="n">
        <f aca="false">(C42*D42+E42*F42)</f>
        <v>0</v>
      </c>
      <c r="H42" s="30"/>
      <c r="I42" s="31"/>
      <c r="J42" s="31"/>
      <c r="K42" s="31"/>
      <c r="L42" s="30"/>
      <c r="M42" s="31"/>
      <c r="N42" s="31"/>
      <c r="O42" s="31"/>
      <c r="P42" s="24"/>
      <c r="Q42" s="24"/>
    </row>
    <row r="43" s="25" customFormat="true" ht="19.5" hidden="false" customHeight="false" outlineLevel="0" collapsed="false">
      <c r="A43" s="44"/>
      <c r="B43" s="45" t="s">
        <v>24</v>
      </c>
      <c r="C43" s="46" t="n">
        <f aca="false">SUM(C34:C42)</f>
        <v>456</v>
      </c>
      <c r="D43" s="47"/>
      <c r="E43" s="48" t="n">
        <f aca="false">SUM(E34:E42)</f>
        <v>14.4</v>
      </c>
      <c r="F43" s="48"/>
      <c r="G43" s="49" t="n">
        <f aca="false">SUM(G34:G42)</f>
        <v>0</v>
      </c>
      <c r="H43" s="30"/>
      <c r="I43" s="31"/>
      <c r="J43" s="31"/>
      <c r="K43" s="31"/>
      <c r="L43" s="30"/>
      <c r="M43" s="31"/>
      <c r="N43" s="31"/>
      <c r="O43" s="31"/>
      <c r="P43" s="24"/>
      <c r="Q43" s="24"/>
    </row>
    <row r="44" s="25" customFormat="true" ht="18.75" hidden="false" customHeight="false" outlineLevel="0" collapsed="false">
      <c r="A44" s="38" t="s">
        <v>16</v>
      </c>
      <c r="B44" s="39" t="s">
        <v>133</v>
      </c>
      <c r="C44" s="40" t="n">
        <v>852</v>
      </c>
      <c r="D44" s="41"/>
      <c r="E44" s="42" t="n">
        <v>49.44</v>
      </c>
      <c r="F44" s="42"/>
      <c r="G44" s="43" t="n">
        <f aca="false">(C44*D44+E44*F44)</f>
        <v>0</v>
      </c>
      <c r="H44" s="30"/>
      <c r="I44" s="31"/>
      <c r="J44" s="31"/>
      <c r="K44" s="31"/>
      <c r="L44" s="30"/>
      <c r="M44" s="31"/>
      <c r="N44" s="31"/>
      <c r="O44" s="31"/>
      <c r="P44" s="24"/>
      <c r="Q44" s="24"/>
    </row>
    <row r="45" s="25" customFormat="true" ht="19.5" hidden="false" customHeight="false" outlineLevel="0" collapsed="false">
      <c r="A45" s="38" t="s">
        <v>18</v>
      </c>
      <c r="B45" s="39" t="s">
        <v>134</v>
      </c>
      <c r="C45" s="40" t="n">
        <v>0</v>
      </c>
      <c r="D45" s="41"/>
      <c r="E45" s="42" t="n">
        <v>0</v>
      </c>
      <c r="F45" s="42"/>
      <c r="G45" s="43" t="n">
        <f aca="false">(C45*D45+E45*F45)</f>
        <v>0</v>
      </c>
      <c r="H45" s="30"/>
      <c r="I45" s="31"/>
      <c r="J45" s="31"/>
      <c r="K45" s="31"/>
      <c r="L45" s="30"/>
      <c r="M45" s="31"/>
      <c r="N45" s="31"/>
      <c r="O45" s="31"/>
      <c r="P45" s="24"/>
      <c r="Q45" s="24"/>
    </row>
    <row r="46" s="25" customFormat="true" ht="19.5" hidden="false" customHeight="false" outlineLevel="0" collapsed="false">
      <c r="A46" s="44"/>
      <c r="B46" s="45" t="s">
        <v>27</v>
      </c>
      <c r="C46" s="46" t="n">
        <f aca="false">SUM(C44:C45)</f>
        <v>852</v>
      </c>
      <c r="D46" s="47"/>
      <c r="E46" s="48" t="n">
        <f aca="false">SUM(E44:E45)</f>
        <v>49.44</v>
      </c>
      <c r="F46" s="48"/>
      <c r="G46" s="49" t="n">
        <f aca="false">SUM(G44:G45)</f>
        <v>0</v>
      </c>
      <c r="H46" s="30"/>
      <c r="I46" s="31"/>
      <c r="J46" s="31"/>
      <c r="K46" s="31"/>
      <c r="L46" s="30"/>
      <c r="M46" s="31"/>
      <c r="N46" s="31"/>
      <c r="O46" s="31"/>
      <c r="P46" s="24"/>
      <c r="Q46" s="24"/>
    </row>
    <row r="47" s="25" customFormat="true" ht="19.5" hidden="false" customHeight="false" outlineLevel="0" collapsed="false">
      <c r="A47" s="50"/>
      <c r="B47" s="51" t="s">
        <v>28</v>
      </c>
      <c r="C47" s="52" t="n">
        <f aca="false">C43+C46</f>
        <v>1308</v>
      </c>
      <c r="D47" s="53"/>
      <c r="E47" s="54" t="n">
        <f aca="false">E43+E46</f>
        <v>63.84</v>
      </c>
      <c r="F47" s="54"/>
      <c r="G47" s="55" t="n">
        <f aca="false">G43+G46</f>
        <v>0</v>
      </c>
      <c r="H47" s="30"/>
      <c r="I47" s="31"/>
      <c r="J47" s="31"/>
      <c r="K47" s="31"/>
      <c r="L47" s="30"/>
      <c r="M47" s="31"/>
      <c r="N47" s="31"/>
      <c r="O47" s="31"/>
      <c r="P47" s="24"/>
      <c r="Q47" s="24"/>
    </row>
    <row r="48" s="25" customFormat="true" ht="19.5" hidden="false" customHeight="false" outlineLevel="0" collapsed="false">
      <c r="A48" s="28" t="s">
        <v>31</v>
      </c>
      <c r="B48" s="29" t="s">
        <v>32</v>
      </c>
      <c r="C48" s="29"/>
      <c r="D48" s="29"/>
      <c r="E48" s="29"/>
      <c r="F48" s="29"/>
      <c r="G48" s="29"/>
      <c r="H48" s="30"/>
      <c r="I48" s="31"/>
      <c r="J48" s="31"/>
      <c r="K48" s="31"/>
      <c r="L48" s="30"/>
      <c r="M48" s="31"/>
      <c r="N48" s="31"/>
      <c r="O48" s="31"/>
      <c r="P48" s="24"/>
      <c r="Q48" s="24"/>
    </row>
    <row r="49" s="25" customFormat="true" ht="18.75" hidden="false" customHeight="false" outlineLevel="0" collapsed="false">
      <c r="A49" s="38" t="s">
        <v>16</v>
      </c>
      <c r="B49" s="39" t="s">
        <v>124</v>
      </c>
      <c r="C49" s="40" t="n">
        <v>72</v>
      </c>
      <c r="D49" s="41"/>
      <c r="E49" s="42" t="n">
        <v>1.8</v>
      </c>
      <c r="F49" s="42"/>
      <c r="G49" s="43" t="n">
        <f aca="false">(C49*D49+E49*F49)</f>
        <v>0</v>
      </c>
      <c r="H49" s="30"/>
      <c r="I49" s="31"/>
      <c r="J49" s="31"/>
      <c r="K49" s="31"/>
      <c r="L49" s="30"/>
      <c r="M49" s="31"/>
      <c r="N49" s="31"/>
      <c r="O49" s="31"/>
      <c r="P49" s="24"/>
      <c r="Q49" s="24"/>
    </row>
    <row r="50" s="25" customFormat="true" ht="18.75" hidden="false" customHeight="false" outlineLevel="0" collapsed="false">
      <c r="A50" s="38" t="s">
        <v>18</v>
      </c>
      <c r="B50" s="39" t="s">
        <v>125</v>
      </c>
      <c r="C50" s="40" t="n">
        <v>0</v>
      </c>
      <c r="D50" s="41"/>
      <c r="E50" s="42" t="n">
        <v>0</v>
      </c>
      <c r="F50" s="36"/>
      <c r="G50" s="43" t="n">
        <f aca="false">(C50*D50+E50*F50)</f>
        <v>0</v>
      </c>
      <c r="H50" s="30"/>
      <c r="I50" s="31"/>
      <c r="J50" s="31"/>
      <c r="K50" s="31"/>
      <c r="L50" s="30"/>
      <c r="M50" s="31"/>
      <c r="N50" s="31"/>
      <c r="O50" s="31"/>
      <c r="P50" s="24"/>
      <c r="Q50" s="24"/>
    </row>
    <row r="51" s="25" customFormat="true" ht="18.75" hidden="false" customHeight="false" outlineLevel="0" collapsed="false">
      <c r="A51" s="38" t="s">
        <v>20</v>
      </c>
      <c r="B51" s="39" t="s">
        <v>126</v>
      </c>
      <c r="C51" s="40" t="n">
        <v>48</v>
      </c>
      <c r="D51" s="41"/>
      <c r="E51" s="42" t="n">
        <v>3</v>
      </c>
      <c r="F51" s="42"/>
      <c r="G51" s="43" t="n">
        <f aca="false">(C51*D51+E51*F51)</f>
        <v>0</v>
      </c>
      <c r="H51" s="30"/>
      <c r="I51" s="31"/>
      <c r="J51" s="31"/>
      <c r="K51" s="31"/>
      <c r="L51" s="30"/>
      <c r="M51" s="31"/>
      <c r="N51" s="31"/>
      <c r="O51" s="31"/>
      <c r="P51" s="24"/>
      <c r="Q51" s="24"/>
    </row>
    <row r="52" s="25" customFormat="true" ht="18.75" hidden="false" customHeight="false" outlineLevel="0" collapsed="false">
      <c r="A52" s="38" t="s">
        <v>22</v>
      </c>
      <c r="B52" s="39" t="s">
        <v>127</v>
      </c>
      <c r="C52" s="40" t="n">
        <v>0</v>
      </c>
      <c r="D52" s="41"/>
      <c r="E52" s="42" t="n">
        <v>0</v>
      </c>
      <c r="F52" s="42"/>
      <c r="G52" s="43" t="n">
        <f aca="false">(C52*D52+E52*F52)</f>
        <v>0</v>
      </c>
      <c r="H52" s="30"/>
      <c r="I52" s="31"/>
      <c r="J52" s="31"/>
      <c r="K52" s="31"/>
      <c r="L52" s="30"/>
      <c r="M52" s="31"/>
      <c r="N52" s="31"/>
      <c r="O52" s="31"/>
      <c r="P52" s="24"/>
      <c r="Q52" s="24"/>
    </row>
    <row r="53" s="25" customFormat="true" ht="18.75" hidden="false" customHeight="false" outlineLevel="0" collapsed="false">
      <c r="A53" s="38" t="s">
        <v>112</v>
      </c>
      <c r="B53" s="39" t="s">
        <v>128</v>
      </c>
      <c r="C53" s="40" t="n">
        <v>48</v>
      </c>
      <c r="D53" s="41"/>
      <c r="E53" s="42" t="n">
        <v>1.32</v>
      </c>
      <c r="F53" s="42"/>
      <c r="G53" s="43" t="n">
        <f aca="false">(C53*D53+E53*F53)</f>
        <v>0</v>
      </c>
      <c r="H53" s="30"/>
      <c r="I53" s="31"/>
      <c r="J53" s="31"/>
      <c r="K53" s="31"/>
      <c r="L53" s="30"/>
      <c r="M53" s="31"/>
      <c r="N53" s="31"/>
      <c r="O53" s="31"/>
      <c r="P53" s="24"/>
      <c r="Q53" s="24"/>
    </row>
    <row r="54" s="25" customFormat="true" ht="18.75" hidden="false" customHeight="false" outlineLevel="0" collapsed="false">
      <c r="A54" s="38" t="s">
        <v>114</v>
      </c>
      <c r="B54" s="39" t="s">
        <v>129</v>
      </c>
      <c r="C54" s="40" t="n">
        <v>48</v>
      </c>
      <c r="D54" s="41"/>
      <c r="E54" s="42" t="n">
        <v>1.56</v>
      </c>
      <c r="F54" s="42"/>
      <c r="G54" s="43" t="n">
        <f aca="false">(C54*D54+E54*F54)</f>
        <v>0</v>
      </c>
      <c r="H54" s="30"/>
      <c r="I54" s="31"/>
      <c r="J54" s="31"/>
      <c r="K54" s="31"/>
      <c r="L54" s="30"/>
      <c r="M54" s="31"/>
      <c r="N54" s="31"/>
      <c r="O54" s="31"/>
      <c r="P54" s="24"/>
      <c r="Q54" s="24"/>
    </row>
    <row r="55" s="25" customFormat="true" ht="18.75" hidden="false" customHeight="false" outlineLevel="0" collapsed="false">
      <c r="A55" s="38" t="s">
        <v>116</v>
      </c>
      <c r="B55" s="39" t="s">
        <v>130</v>
      </c>
      <c r="C55" s="40" t="n">
        <v>0</v>
      </c>
      <c r="D55" s="41"/>
      <c r="E55" s="42" t="n">
        <v>0</v>
      </c>
      <c r="F55" s="42"/>
      <c r="G55" s="43" t="n">
        <f aca="false">(C55*D55+E55*F55)</f>
        <v>0</v>
      </c>
      <c r="H55" s="30"/>
      <c r="I55" s="31"/>
      <c r="J55" s="31"/>
      <c r="K55" s="31"/>
      <c r="L55" s="30"/>
      <c r="M55" s="31"/>
      <c r="N55" s="31"/>
      <c r="O55" s="31"/>
      <c r="P55" s="24"/>
      <c r="Q55" s="24"/>
    </row>
    <row r="56" s="25" customFormat="true" ht="18.75" hidden="false" customHeight="false" outlineLevel="0" collapsed="false">
      <c r="A56" s="38" t="s">
        <v>118</v>
      </c>
      <c r="B56" s="39" t="s">
        <v>131</v>
      </c>
      <c r="C56" s="40" t="n">
        <v>24</v>
      </c>
      <c r="D56" s="41"/>
      <c r="E56" s="42" t="n">
        <v>0.36</v>
      </c>
      <c r="F56" s="42"/>
      <c r="G56" s="43" t="n">
        <f aca="false">(C56*D56+E56*F56)</f>
        <v>0</v>
      </c>
      <c r="H56" s="30"/>
      <c r="I56" s="31"/>
      <c r="J56" s="31"/>
      <c r="K56" s="31"/>
      <c r="L56" s="30"/>
      <c r="M56" s="31"/>
      <c r="N56" s="31"/>
      <c r="O56" s="31"/>
      <c r="P56" s="24"/>
      <c r="Q56" s="24"/>
    </row>
    <row r="57" s="25" customFormat="true" ht="19.5" hidden="false" customHeight="false" outlineLevel="0" collapsed="false">
      <c r="A57" s="38" t="s">
        <v>120</v>
      </c>
      <c r="B57" s="39" t="s">
        <v>132</v>
      </c>
      <c r="C57" s="40" t="n">
        <v>96</v>
      </c>
      <c r="D57" s="41"/>
      <c r="E57" s="42" t="n">
        <v>2.16</v>
      </c>
      <c r="F57" s="42"/>
      <c r="G57" s="43" t="n">
        <f aca="false">(C57*D57+E57*F57)</f>
        <v>0</v>
      </c>
      <c r="H57" s="30"/>
      <c r="I57" s="31"/>
      <c r="J57" s="31"/>
      <c r="K57" s="31"/>
      <c r="L57" s="30"/>
      <c r="M57" s="31"/>
      <c r="N57" s="31"/>
      <c r="O57" s="31"/>
      <c r="P57" s="24"/>
      <c r="Q57" s="24"/>
    </row>
    <row r="58" s="25" customFormat="true" ht="19.5" hidden="false" customHeight="false" outlineLevel="0" collapsed="false">
      <c r="A58" s="44"/>
      <c r="B58" s="45" t="s">
        <v>24</v>
      </c>
      <c r="C58" s="46" t="n">
        <f aca="false">SUM(C49:C57)</f>
        <v>336</v>
      </c>
      <c r="D58" s="47"/>
      <c r="E58" s="48" t="n">
        <f aca="false">SUM(E49:E57)</f>
        <v>10.2</v>
      </c>
      <c r="F58" s="48"/>
      <c r="G58" s="49" t="n">
        <f aca="false">SUM(G49:G57)</f>
        <v>0</v>
      </c>
      <c r="H58" s="30"/>
      <c r="I58" s="31"/>
      <c r="J58" s="31"/>
      <c r="K58" s="31"/>
      <c r="L58" s="30"/>
      <c r="M58" s="31"/>
      <c r="N58" s="31"/>
      <c r="O58" s="31"/>
      <c r="P58" s="24"/>
      <c r="Q58" s="24"/>
    </row>
    <row r="59" s="25" customFormat="true" ht="18.75" hidden="false" customHeight="false" outlineLevel="0" collapsed="false">
      <c r="A59" s="38" t="s">
        <v>16</v>
      </c>
      <c r="B59" s="39" t="s">
        <v>133</v>
      </c>
      <c r="C59" s="40" t="n">
        <v>0</v>
      </c>
      <c r="D59" s="41"/>
      <c r="E59" s="42" t="n">
        <v>0</v>
      </c>
      <c r="F59" s="42"/>
      <c r="G59" s="43" t="n">
        <f aca="false">(C59*D59+E59*F59)</f>
        <v>0</v>
      </c>
      <c r="H59" s="30"/>
      <c r="I59" s="31"/>
      <c r="J59" s="31"/>
      <c r="K59" s="31"/>
      <c r="L59" s="30"/>
      <c r="M59" s="31"/>
      <c r="N59" s="31"/>
      <c r="O59" s="31"/>
      <c r="P59" s="24"/>
      <c r="Q59" s="24"/>
    </row>
    <row r="60" s="25" customFormat="true" ht="19.5" hidden="false" customHeight="false" outlineLevel="0" collapsed="false">
      <c r="A60" s="38" t="s">
        <v>18</v>
      </c>
      <c r="B60" s="39" t="s">
        <v>134</v>
      </c>
      <c r="C60" s="40" t="n">
        <v>0</v>
      </c>
      <c r="D60" s="41"/>
      <c r="E60" s="42" t="n">
        <v>0</v>
      </c>
      <c r="F60" s="42"/>
      <c r="G60" s="43" t="n">
        <f aca="false">(C60*D60+E60*F60)</f>
        <v>0</v>
      </c>
      <c r="H60" s="30"/>
      <c r="I60" s="31"/>
      <c r="J60" s="31"/>
      <c r="K60" s="31"/>
      <c r="L60" s="30"/>
      <c r="M60" s="31"/>
      <c r="N60" s="31"/>
      <c r="O60" s="31"/>
      <c r="P60" s="24"/>
      <c r="Q60" s="24"/>
    </row>
    <row r="61" s="25" customFormat="true" ht="19.5" hidden="false" customHeight="false" outlineLevel="0" collapsed="false">
      <c r="A61" s="44"/>
      <c r="B61" s="45" t="s">
        <v>27</v>
      </c>
      <c r="C61" s="46" t="n">
        <f aca="false">SUM(C59:C60)</f>
        <v>0</v>
      </c>
      <c r="D61" s="47"/>
      <c r="E61" s="48" t="n">
        <f aca="false">SUM(E59:E60)</f>
        <v>0</v>
      </c>
      <c r="F61" s="48"/>
      <c r="G61" s="49" t="n">
        <f aca="false">SUM(G59:G60)</f>
        <v>0</v>
      </c>
      <c r="H61" s="30"/>
      <c r="I61" s="31"/>
      <c r="J61" s="31"/>
      <c r="K61" s="31"/>
      <c r="L61" s="30"/>
      <c r="M61" s="31"/>
      <c r="N61" s="31"/>
      <c r="O61" s="31"/>
      <c r="P61" s="24"/>
      <c r="Q61" s="24"/>
    </row>
    <row r="62" s="25" customFormat="true" ht="19.5" hidden="false" customHeight="false" outlineLevel="0" collapsed="false">
      <c r="A62" s="50"/>
      <c r="B62" s="51" t="s">
        <v>28</v>
      </c>
      <c r="C62" s="52" t="n">
        <f aca="false">C58+C61</f>
        <v>336</v>
      </c>
      <c r="D62" s="53"/>
      <c r="E62" s="54" t="n">
        <f aca="false">E58+E61</f>
        <v>10.2</v>
      </c>
      <c r="F62" s="54"/>
      <c r="G62" s="55" t="n">
        <f aca="false">G58+G61</f>
        <v>0</v>
      </c>
      <c r="H62" s="30"/>
      <c r="I62" s="56"/>
      <c r="J62" s="56"/>
      <c r="K62" s="56"/>
      <c r="L62" s="30"/>
      <c r="M62" s="56"/>
      <c r="N62" s="56"/>
      <c r="O62" s="56"/>
      <c r="P62" s="24"/>
      <c r="Q62" s="24"/>
    </row>
    <row r="63" s="25" customFormat="true" ht="19.5" hidden="false" customHeight="false" outlineLevel="0" collapsed="false">
      <c r="A63" s="28" t="s">
        <v>33</v>
      </c>
      <c r="B63" s="29" t="s">
        <v>34</v>
      </c>
      <c r="C63" s="29"/>
      <c r="D63" s="29"/>
      <c r="E63" s="29"/>
      <c r="F63" s="29"/>
      <c r="G63" s="29"/>
      <c r="H63" s="30"/>
      <c r="I63" s="31"/>
      <c r="J63" s="31"/>
      <c r="K63" s="31"/>
      <c r="L63" s="30"/>
      <c r="M63" s="31"/>
      <c r="N63" s="31"/>
      <c r="O63" s="31"/>
      <c r="P63" s="24"/>
      <c r="Q63" s="24"/>
    </row>
    <row r="64" s="25" customFormat="true" ht="18.75" hidden="false" customHeight="false" outlineLevel="0" collapsed="false">
      <c r="A64" s="38" t="s">
        <v>16</v>
      </c>
      <c r="B64" s="39" t="s">
        <v>124</v>
      </c>
      <c r="C64" s="40" t="n">
        <v>84</v>
      </c>
      <c r="D64" s="41"/>
      <c r="E64" s="42" t="n">
        <v>43.2</v>
      </c>
      <c r="F64" s="42"/>
      <c r="G64" s="43" t="n">
        <f aca="false">(C64*D64+E64*F64)</f>
        <v>0</v>
      </c>
      <c r="H64" s="30"/>
      <c r="I64" s="31"/>
      <c r="J64" s="31"/>
      <c r="K64" s="31"/>
      <c r="L64" s="30"/>
      <c r="M64" s="31"/>
      <c r="N64" s="31"/>
      <c r="O64" s="31"/>
      <c r="P64" s="24"/>
      <c r="Q64" s="24"/>
    </row>
    <row r="65" s="25" customFormat="true" ht="18.75" hidden="false" customHeight="false" outlineLevel="0" collapsed="false">
      <c r="A65" s="38" t="s">
        <v>18</v>
      </c>
      <c r="B65" s="39" t="s">
        <v>125</v>
      </c>
      <c r="C65" s="40" t="n">
        <v>0</v>
      </c>
      <c r="D65" s="41"/>
      <c r="E65" s="42" t="n">
        <v>0</v>
      </c>
      <c r="F65" s="36"/>
      <c r="G65" s="43" t="n">
        <f aca="false">(C65*D65+E65*F65)</f>
        <v>0</v>
      </c>
      <c r="H65" s="30"/>
      <c r="I65" s="31"/>
      <c r="J65" s="31"/>
      <c r="K65" s="31"/>
      <c r="L65" s="30"/>
      <c r="M65" s="31"/>
      <c r="N65" s="31"/>
      <c r="O65" s="31"/>
      <c r="P65" s="24"/>
      <c r="Q65" s="24"/>
    </row>
    <row r="66" s="25" customFormat="true" ht="18.75" hidden="false" customHeight="false" outlineLevel="0" collapsed="false">
      <c r="A66" s="38" t="s">
        <v>20</v>
      </c>
      <c r="B66" s="39" t="s">
        <v>126</v>
      </c>
      <c r="C66" s="40" t="n">
        <v>0</v>
      </c>
      <c r="D66" s="41"/>
      <c r="E66" s="42" t="n">
        <v>0</v>
      </c>
      <c r="F66" s="42"/>
      <c r="G66" s="43" t="n">
        <f aca="false">(C66*D66+E66*F66)</f>
        <v>0</v>
      </c>
      <c r="H66" s="30"/>
      <c r="I66" s="31"/>
      <c r="J66" s="31"/>
      <c r="K66" s="31"/>
      <c r="L66" s="30"/>
      <c r="M66" s="31"/>
      <c r="N66" s="31"/>
      <c r="O66" s="31"/>
      <c r="P66" s="24"/>
      <c r="Q66" s="24"/>
    </row>
    <row r="67" s="25" customFormat="true" ht="18.75" hidden="false" customHeight="false" outlineLevel="0" collapsed="false">
      <c r="A67" s="38" t="s">
        <v>22</v>
      </c>
      <c r="B67" s="39" t="s">
        <v>127</v>
      </c>
      <c r="C67" s="40" t="n">
        <v>8</v>
      </c>
      <c r="D67" s="41"/>
      <c r="E67" s="42" t="n">
        <v>7.2</v>
      </c>
      <c r="F67" s="42"/>
      <c r="G67" s="43" t="n">
        <f aca="false">(C67*D67+E67*F67)</f>
        <v>0</v>
      </c>
      <c r="H67" s="30"/>
      <c r="I67" s="31"/>
      <c r="J67" s="31"/>
      <c r="K67" s="31"/>
      <c r="L67" s="30"/>
      <c r="M67" s="31"/>
      <c r="N67" s="31"/>
      <c r="O67" s="31"/>
      <c r="P67" s="24"/>
      <c r="Q67" s="24"/>
    </row>
    <row r="68" s="25" customFormat="true" ht="18.75" hidden="false" customHeight="false" outlineLevel="0" collapsed="false">
      <c r="A68" s="38" t="s">
        <v>112</v>
      </c>
      <c r="B68" s="39" t="s">
        <v>128</v>
      </c>
      <c r="C68" s="40" t="n">
        <v>0</v>
      </c>
      <c r="D68" s="41"/>
      <c r="E68" s="42" t="n">
        <v>0</v>
      </c>
      <c r="F68" s="42"/>
      <c r="G68" s="43" t="n">
        <f aca="false">(C68*D68+E68*F68)</f>
        <v>0</v>
      </c>
      <c r="H68" s="30"/>
      <c r="I68" s="31"/>
      <c r="J68" s="31"/>
      <c r="K68" s="31"/>
      <c r="L68" s="30"/>
      <c r="M68" s="31"/>
      <c r="N68" s="31"/>
      <c r="O68" s="31"/>
      <c r="P68" s="24"/>
      <c r="Q68" s="24"/>
    </row>
    <row r="69" s="25" customFormat="true" ht="18.75" hidden="false" customHeight="false" outlineLevel="0" collapsed="false">
      <c r="A69" s="38" t="s">
        <v>114</v>
      </c>
      <c r="B69" s="39" t="s">
        <v>129</v>
      </c>
      <c r="C69" s="40" t="n">
        <v>0</v>
      </c>
      <c r="D69" s="41"/>
      <c r="E69" s="42" t="n">
        <v>0</v>
      </c>
      <c r="F69" s="42"/>
      <c r="G69" s="43" t="n">
        <f aca="false">(C69*D69+E69*F69)</f>
        <v>0</v>
      </c>
      <c r="H69" s="30"/>
      <c r="I69" s="31"/>
      <c r="J69" s="31"/>
      <c r="K69" s="31"/>
      <c r="L69" s="30"/>
      <c r="M69" s="31"/>
      <c r="N69" s="31"/>
      <c r="O69" s="31"/>
      <c r="P69" s="24"/>
      <c r="Q69" s="24"/>
    </row>
    <row r="70" s="25" customFormat="true" ht="18.75" hidden="false" customHeight="false" outlineLevel="0" collapsed="false">
      <c r="A70" s="38" t="s">
        <v>116</v>
      </c>
      <c r="B70" s="39" t="s">
        <v>130</v>
      </c>
      <c r="C70" s="40" t="n">
        <v>0</v>
      </c>
      <c r="D70" s="41"/>
      <c r="E70" s="42" t="n">
        <v>0</v>
      </c>
      <c r="F70" s="42"/>
      <c r="G70" s="43" t="n">
        <f aca="false">(C70*D70+E70*F70)</f>
        <v>0</v>
      </c>
      <c r="H70" s="30"/>
      <c r="I70" s="31"/>
      <c r="J70" s="31"/>
      <c r="K70" s="31"/>
      <c r="L70" s="30"/>
      <c r="M70" s="31"/>
      <c r="N70" s="31"/>
      <c r="O70" s="31"/>
      <c r="P70" s="24"/>
      <c r="Q70" s="24"/>
    </row>
    <row r="71" s="25" customFormat="true" ht="18.75" hidden="false" customHeight="false" outlineLevel="0" collapsed="false">
      <c r="A71" s="38" t="s">
        <v>118</v>
      </c>
      <c r="B71" s="39" t="s">
        <v>131</v>
      </c>
      <c r="C71" s="40" t="n">
        <v>0</v>
      </c>
      <c r="D71" s="41"/>
      <c r="E71" s="42" t="n">
        <v>0</v>
      </c>
      <c r="F71" s="42"/>
      <c r="G71" s="43" t="n">
        <f aca="false">(C71*D71+E71*F71)</f>
        <v>0</v>
      </c>
      <c r="H71" s="30"/>
      <c r="I71" s="31"/>
      <c r="J71" s="31"/>
      <c r="K71" s="31"/>
      <c r="L71" s="30"/>
      <c r="M71" s="31"/>
      <c r="N71" s="31"/>
      <c r="O71" s="31"/>
      <c r="P71" s="24"/>
      <c r="Q71" s="24"/>
    </row>
    <row r="72" s="25" customFormat="true" ht="19.5" hidden="false" customHeight="false" outlineLevel="0" collapsed="false">
      <c r="A72" s="38" t="s">
        <v>120</v>
      </c>
      <c r="B72" s="39" t="s">
        <v>132</v>
      </c>
      <c r="C72" s="40" t="n">
        <v>0</v>
      </c>
      <c r="D72" s="41"/>
      <c r="E72" s="42" t="n">
        <v>0</v>
      </c>
      <c r="F72" s="42"/>
      <c r="G72" s="43" t="n">
        <f aca="false">(C72*D72+E72*F72)</f>
        <v>0</v>
      </c>
      <c r="H72" s="30"/>
      <c r="I72" s="31"/>
      <c r="J72" s="31"/>
      <c r="K72" s="31"/>
      <c r="L72" s="30"/>
      <c r="M72" s="31"/>
      <c r="N72" s="31"/>
      <c r="O72" s="31"/>
      <c r="P72" s="24"/>
      <c r="Q72" s="24"/>
    </row>
    <row r="73" s="25" customFormat="true" ht="19.5" hidden="false" customHeight="false" outlineLevel="0" collapsed="false">
      <c r="A73" s="44"/>
      <c r="B73" s="45" t="s">
        <v>24</v>
      </c>
      <c r="C73" s="46" t="n">
        <f aca="false">SUM(C64:C72)</f>
        <v>92</v>
      </c>
      <c r="D73" s="47"/>
      <c r="E73" s="48" t="n">
        <f aca="false">SUM(E64:E72)</f>
        <v>50.4</v>
      </c>
      <c r="F73" s="48"/>
      <c r="G73" s="49" t="n">
        <f aca="false">SUM(G64:G72)</f>
        <v>0</v>
      </c>
      <c r="H73" s="30"/>
      <c r="I73" s="31"/>
      <c r="J73" s="31"/>
      <c r="K73" s="31"/>
      <c r="L73" s="30"/>
      <c r="M73" s="31"/>
      <c r="N73" s="31"/>
      <c r="O73" s="31"/>
      <c r="P73" s="24"/>
      <c r="Q73" s="24"/>
    </row>
    <row r="74" s="25" customFormat="true" ht="18.75" hidden="false" customHeight="false" outlineLevel="0" collapsed="false">
      <c r="A74" s="38" t="s">
        <v>16</v>
      </c>
      <c r="B74" s="39" t="s">
        <v>133</v>
      </c>
      <c r="C74" s="40" t="n">
        <v>48</v>
      </c>
      <c r="D74" s="41"/>
      <c r="E74" s="42" t="n">
        <v>84</v>
      </c>
      <c r="F74" s="42"/>
      <c r="G74" s="43" t="n">
        <f aca="false">(C74*D74+E74*F74)</f>
        <v>0</v>
      </c>
      <c r="H74" s="30"/>
      <c r="I74" s="31"/>
      <c r="J74" s="31"/>
      <c r="K74" s="31"/>
      <c r="L74" s="30"/>
      <c r="M74" s="31"/>
      <c r="N74" s="31"/>
      <c r="O74" s="31"/>
      <c r="P74" s="24"/>
      <c r="Q74" s="24"/>
    </row>
    <row r="75" s="25" customFormat="true" ht="19.5" hidden="false" customHeight="false" outlineLevel="0" collapsed="false">
      <c r="A75" s="38" t="s">
        <v>18</v>
      </c>
      <c r="B75" s="39" t="s">
        <v>134</v>
      </c>
      <c r="C75" s="40" t="n">
        <v>0</v>
      </c>
      <c r="D75" s="41"/>
      <c r="E75" s="42" t="n">
        <v>0</v>
      </c>
      <c r="F75" s="42"/>
      <c r="G75" s="43" t="n">
        <f aca="false">(C75*D75+E75*F75)</f>
        <v>0</v>
      </c>
      <c r="H75" s="30"/>
      <c r="I75" s="31"/>
      <c r="J75" s="31"/>
      <c r="K75" s="31"/>
      <c r="L75" s="30"/>
      <c r="M75" s="31"/>
      <c r="N75" s="31"/>
      <c r="O75" s="31"/>
      <c r="P75" s="24"/>
      <c r="Q75" s="24"/>
    </row>
    <row r="76" s="25" customFormat="true" ht="19.5" hidden="false" customHeight="false" outlineLevel="0" collapsed="false">
      <c r="A76" s="44"/>
      <c r="B76" s="45" t="s">
        <v>27</v>
      </c>
      <c r="C76" s="46" t="n">
        <f aca="false">SUM(C74:C75)</f>
        <v>48</v>
      </c>
      <c r="D76" s="47"/>
      <c r="E76" s="48" t="n">
        <f aca="false">SUM(E74:E75)</f>
        <v>84</v>
      </c>
      <c r="F76" s="48"/>
      <c r="G76" s="49" t="n">
        <f aca="false">SUM(G74:G75)</f>
        <v>0</v>
      </c>
      <c r="H76" s="30"/>
      <c r="I76" s="31"/>
      <c r="J76" s="31"/>
      <c r="K76" s="31"/>
      <c r="L76" s="30"/>
      <c r="M76" s="31"/>
      <c r="N76" s="31"/>
      <c r="O76" s="31"/>
      <c r="P76" s="24"/>
      <c r="Q76" s="24"/>
    </row>
    <row r="77" s="25" customFormat="true" ht="19.5" hidden="false" customHeight="false" outlineLevel="0" collapsed="false">
      <c r="A77" s="50"/>
      <c r="B77" s="51" t="s">
        <v>28</v>
      </c>
      <c r="C77" s="52" t="n">
        <f aca="false">C73+C76</f>
        <v>140</v>
      </c>
      <c r="D77" s="53"/>
      <c r="E77" s="54" t="n">
        <f aca="false">E73+E76</f>
        <v>134.4</v>
      </c>
      <c r="F77" s="54"/>
      <c r="G77" s="55" t="n">
        <f aca="false">G73+G76</f>
        <v>0</v>
      </c>
      <c r="H77" s="30"/>
      <c r="I77" s="31"/>
      <c r="J77" s="31"/>
      <c r="K77" s="31"/>
      <c r="L77" s="30"/>
      <c r="M77" s="31"/>
      <c r="N77" s="31"/>
      <c r="O77" s="31"/>
      <c r="P77" s="24"/>
      <c r="Q77" s="24"/>
    </row>
    <row r="78" s="25" customFormat="true" ht="19.5" hidden="false" customHeight="false" outlineLevel="0" collapsed="false">
      <c r="A78" s="28" t="s">
        <v>35</v>
      </c>
      <c r="B78" s="29" t="s">
        <v>36</v>
      </c>
      <c r="C78" s="29"/>
      <c r="D78" s="29"/>
      <c r="E78" s="29"/>
      <c r="F78" s="29"/>
      <c r="G78" s="29"/>
      <c r="H78" s="30"/>
      <c r="I78" s="31"/>
      <c r="J78" s="31"/>
      <c r="K78" s="31"/>
      <c r="L78" s="30"/>
      <c r="M78" s="31"/>
      <c r="N78" s="31"/>
      <c r="O78" s="31"/>
      <c r="P78" s="24"/>
      <c r="Q78" s="24"/>
    </row>
    <row r="79" s="25" customFormat="true" ht="18.75" hidden="false" customHeight="false" outlineLevel="0" collapsed="false">
      <c r="A79" s="38" t="s">
        <v>16</v>
      </c>
      <c r="B79" s="39" t="s">
        <v>124</v>
      </c>
      <c r="C79" s="40" t="n">
        <v>228</v>
      </c>
      <c r="D79" s="41"/>
      <c r="E79" s="42" t="n">
        <v>9.36</v>
      </c>
      <c r="F79" s="42"/>
      <c r="G79" s="43" t="n">
        <f aca="false">(C79*D79+E79*F79)</f>
        <v>0</v>
      </c>
      <c r="H79" s="30"/>
      <c r="I79" s="31"/>
      <c r="J79" s="31"/>
      <c r="K79" s="31"/>
      <c r="L79" s="30"/>
      <c r="M79" s="31"/>
      <c r="N79" s="31"/>
      <c r="O79" s="31"/>
      <c r="P79" s="24"/>
      <c r="Q79" s="24"/>
    </row>
    <row r="80" s="25" customFormat="true" ht="18.75" hidden="false" customHeight="false" outlineLevel="0" collapsed="false">
      <c r="A80" s="38" t="s">
        <v>18</v>
      </c>
      <c r="B80" s="39" t="s">
        <v>125</v>
      </c>
      <c r="C80" s="40" t="n">
        <v>84</v>
      </c>
      <c r="D80" s="41"/>
      <c r="E80" s="42" t="n">
        <v>3</v>
      </c>
      <c r="F80" s="36"/>
      <c r="G80" s="43" t="n">
        <f aca="false">(C80*D80+E80*F80)</f>
        <v>0</v>
      </c>
      <c r="H80" s="30"/>
      <c r="I80" s="31"/>
      <c r="J80" s="31"/>
      <c r="K80" s="31"/>
      <c r="L80" s="30"/>
      <c r="M80" s="31"/>
      <c r="N80" s="31"/>
      <c r="O80" s="31"/>
      <c r="P80" s="24"/>
      <c r="Q80" s="24"/>
    </row>
    <row r="81" s="25" customFormat="true" ht="18.75" hidden="false" customHeight="false" outlineLevel="0" collapsed="false">
      <c r="A81" s="38" t="s">
        <v>20</v>
      </c>
      <c r="B81" s="39" t="s">
        <v>126</v>
      </c>
      <c r="C81" s="40" t="n">
        <v>144</v>
      </c>
      <c r="D81" s="41"/>
      <c r="E81" s="42" t="n">
        <v>19.08</v>
      </c>
      <c r="F81" s="42"/>
      <c r="G81" s="43" t="n">
        <f aca="false">(C81*D81+E81*F81)</f>
        <v>0</v>
      </c>
      <c r="H81" s="30"/>
      <c r="I81" s="31"/>
      <c r="J81" s="31"/>
      <c r="K81" s="31"/>
      <c r="L81" s="30"/>
      <c r="M81" s="31"/>
      <c r="N81" s="31"/>
      <c r="O81" s="31"/>
      <c r="P81" s="24"/>
      <c r="Q81" s="24"/>
    </row>
    <row r="82" s="25" customFormat="true" ht="18.75" hidden="false" customHeight="false" outlineLevel="0" collapsed="false">
      <c r="A82" s="38" t="s">
        <v>22</v>
      </c>
      <c r="B82" s="39" t="s">
        <v>127</v>
      </c>
      <c r="C82" s="40" t="n">
        <v>0</v>
      </c>
      <c r="D82" s="41"/>
      <c r="E82" s="42" t="n">
        <v>0</v>
      </c>
      <c r="F82" s="42"/>
      <c r="G82" s="43" t="n">
        <f aca="false">(C82*D82+E82*F82)</f>
        <v>0</v>
      </c>
      <c r="H82" s="30"/>
      <c r="I82" s="31"/>
      <c r="J82" s="31"/>
      <c r="K82" s="31"/>
      <c r="L82" s="30"/>
      <c r="M82" s="31"/>
      <c r="N82" s="31"/>
      <c r="O82" s="31"/>
      <c r="P82" s="24"/>
      <c r="Q82" s="24"/>
    </row>
    <row r="83" s="25" customFormat="true" ht="18.75" hidden="false" customHeight="false" outlineLevel="0" collapsed="false">
      <c r="A83" s="38" t="s">
        <v>112</v>
      </c>
      <c r="B83" s="39" t="s">
        <v>128</v>
      </c>
      <c r="C83" s="40" t="n">
        <v>168</v>
      </c>
      <c r="D83" s="41"/>
      <c r="E83" s="42" t="n">
        <v>11.4</v>
      </c>
      <c r="F83" s="42"/>
      <c r="G83" s="43" t="n">
        <f aca="false">(C83*D83+E83*F83)</f>
        <v>0</v>
      </c>
      <c r="H83" s="30"/>
      <c r="I83" s="31"/>
      <c r="J83" s="31"/>
      <c r="K83" s="31"/>
      <c r="L83" s="30"/>
      <c r="M83" s="31"/>
      <c r="N83" s="31"/>
      <c r="O83" s="31"/>
      <c r="P83" s="24"/>
      <c r="Q83" s="24"/>
    </row>
    <row r="84" s="25" customFormat="true" ht="18.75" hidden="false" customHeight="false" outlineLevel="0" collapsed="false">
      <c r="A84" s="38" t="s">
        <v>114</v>
      </c>
      <c r="B84" s="39" t="s">
        <v>129</v>
      </c>
      <c r="C84" s="40" t="n">
        <v>0</v>
      </c>
      <c r="D84" s="41"/>
      <c r="E84" s="42" t="n">
        <v>0</v>
      </c>
      <c r="F84" s="42"/>
      <c r="G84" s="43" t="n">
        <f aca="false">(C84*D84+E84*F84)</f>
        <v>0</v>
      </c>
      <c r="H84" s="30"/>
      <c r="I84" s="31"/>
      <c r="J84" s="31"/>
      <c r="K84" s="31"/>
      <c r="L84" s="30"/>
      <c r="M84" s="31"/>
      <c r="N84" s="31"/>
      <c r="O84" s="31"/>
      <c r="P84" s="24"/>
      <c r="Q84" s="24"/>
    </row>
    <row r="85" s="25" customFormat="true" ht="18.75" hidden="false" customHeight="false" outlineLevel="0" collapsed="false">
      <c r="A85" s="38" t="s">
        <v>116</v>
      </c>
      <c r="B85" s="39" t="s">
        <v>130</v>
      </c>
      <c r="C85" s="40" t="n">
        <v>0</v>
      </c>
      <c r="D85" s="41"/>
      <c r="E85" s="42" t="n">
        <v>0</v>
      </c>
      <c r="F85" s="42"/>
      <c r="G85" s="43" t="n">
        <f aca="false">(C85*D85+E85*F85)</f>
        <v>0</v>
      </c>
      <c r="H85" s="30"/>
      <c r="I85" s="31"/>
      <c r="J85" s="31"/>
      <c r="K85" s="31"/>
      <c r="L85" s="30"/>
      <c r="M85" s="31"/>
      <c r="N85" s="31"/>
      <c r="O85" s="31"/>
      <c r="P85" s="24"/>
      <c r="Q85" s="24"/>
    </row>
    <row r="86" s="25" customFormat="true" ht="18.75" hidden="false" customHeight="false" outlineLevel="0" collapsed="false">
      <c r="A86" s="38" t="s">
        <v>118</v>
      </c>
      <c r="B86" s="39" t="s">
        <v>131</v>
      </c>
      <c r="C86" s="40" t="n">
        <v>216</v>
      </c>
      <c r="D86" s="41"/>
      <c r="E86" s="42" t="n">
        <v>16.8</v>
      </c>
      <c r="F86" s="42"/>
      <c r="G86" s="43" t="n">
        <f aca="false">(C86*D86+E86*F86)</f>
        <v>0</v>
      </c>
      <c r="H86" s="30"/>
      <c r="I86" s="31"/>
      <c r="J86" s="31"/>
      <c r="K86" s="31"/>
      <c r="L86" s="30"/>
      <c r="M86" s="31"/>
      <c r="N86" s="31"/>
      <c r="O86" s="31"/>
      <c r="P86" s="24"/>
      <c r="Q86" s="24"/>
    </row>
    <row r="87" s="25" customFormat="true" ht="19.5" hidden="false" customHeight="false" outlineLevel="0" collapsed="false">
      <c r="A87" s="38" t="s">
        <v>120</v>
      </c>
      <c r="B87" s="39" t="s">
        <v>132</v>
      </c>
      <c r="C87" s="40" t="n">
        <v>252</v>
      </c>
      <c r="D87" s="41"/>
      <c r="E87" s="42" t="n">
        <v>22.8</v>
      </c>
      <c r="F87" s="42"/>
      <c r="G87" s="43" t="n">
        <f aca="false">(C87*D87+E87*F87)</f>
        <v>0</v>
      </c>
      <c r="H87" s="30"/>
      <c r="I87" s="31"/>
      <c r="J87" s="31"/>
      <c r="K87" s="31"/>
      <c r="L87" s="30"/>
      <c r="M87" s="31"/>
      <c r="N87" s="31"/>
      <c r="O87" s="31"/>
      <c r="P87" s="24"/>
      <c r="Q87" s="24"/>
    </row>
    <row r="88" s="25" customFormat="true" ht="19.5" hidden="false" customHeight="false" outlineLevel="0" collapsed="false">
      <c r="A88" s="44"/>
      <c r="B88" s="45" t="s">
        <v>24</v>
      </c>
      <c r="C88" s="46" t="n">
        <f aca="false">SUM(C79:C87)</f>
        <v>1092</v>
      </c>
      <c r="D88" s="47"/>
      <c r="E88" s="48" t="n">
        <f aca="false">SUM(E79:E87)</f>
        <v>82.44</v>
      </c>
      <c r="F88" s="48"/>
      <c r="G88" s="49" t="n">
        <f aca="false">SUM(G79:G87)</f>
        <v>0</v>
      </c>
      <c r="H88" s="30"/>
      <c r="I88" s="31"/>
      <c r="J88" s="31"/>
      <c r="K88" s="31"/>
      <c r="L88" s="30"/>
      <c r="M88" s="31"/>
      <c r="N88" s="31"/>
      <c r="O88" s="31"/>
      <c r="P88" s="24"/>
      <c r="Q88" s="24"/>
    </row>
    <row r="89" s="25" customFormat="true" ht="18.75" hidden="false" customHeight="false" outlineLevel="0" collapsed="false">
      <c r="A89" s="38" t="s">
        <v>16</v>
      </c>
      <c r="B89" s="39" t="s">
        <v>133</v>
      </c>
      <c r="C89" s="40" t="n">
        <v>6000</v>
      </c>
      <c r="D89" s="41"/>
      <c r="E89" s="42" t="n">
        <v>531.96</v>
      </c>
      <c r="F89" s="42"/>
      <c r="G89" s="43" t="n">
        <f aca="false">(C89*D89+E89*F89)</f>
        <v>0</v>
      </c>
      <c r="H89" s="30"/>
      <c r="I89" s="31"/>
      <c r="J89" s="31"/>
      <c r="K89" s="31"/>
      <c r="L89" s="30"/>
      <c r="M89" s="31"/>
      <c r="N89" s="31"/>
      <c r="O89" s="31"/>
      <c r="P89" s="24"/>
      <c r="Q89" s="24"/>
    </row>
    <row r="90" s="25" customFormat="true" ht="19.5" hidden="false" customHeight="false" outlineLevel="0" collapsed="false">
      <c r="A90" s="38" t="s">
        <v>18</v>
      </c>
      <c r="B90" s="39" t="s">
        <v>134</v>
      </c>
      <c r="C90" s="40" t="n">
        <v>0</v>
      </c>
      <c r="D90" s="41"/>
      <c r="E90" s="42" t="n">
        <v>0</v>
      </c>
      <c r="F90" s="42"/>
      <c r="G90" s="43" t="n">
        <f aca="false">(C90*D90+E90*F90)</f>
        <v>0</v>
      </c>
      <c r="H90" s="30"/>
      <c r="I90" s="31"/>
      <c r="J90" s="31"/>
      <c r="K90" s="31"/>
      <c r="L90" s="30"/>
      <c r="M90" s="31"/>
      <c r="N90" s="31"/>
      <c r="O90" s="31"/>
      <c r="P90" s="24"/>
      <c r="Q90" s="24"/>
    </row>
    <row r="91" s="25" customFormat="true" ht="19.5" hidden="false" customHeight="false" outlineLevel="0" collapsed="false">
      <c r="A91" s="44"/>
      <c r="B91" s="45" t="s">
        <v>27</v>
      </c>
      <c r="C91" s="46" t="n">
        <f aca="false">SUM(C89:C90)</f>
        <v>6000</v>
      </c>
      <c r="D91" s="47"/>
      <c r="E91" s="57" t="n">
        <f aca="false">SUM(E89:E90)</f>
        <v>531.96</v>
      </c>
      <c r="F91" s="48"/>
      <c r="G91" s="49" t="n">
        <f aca="false">SUM(G89:G90)</f>
        <v>0</v>
      </c>
      <c r="H91" s="30"/>
      <c r="I91" s="31"/>
      <c r="J91" s="31"/>
      <c r="K91" s="31"/>
      <c r="L91" s="30"/>
      <c r="M91" s="31"/>
      <c r="N91" s="31"/>
      <c r="O91" s="31"/>
      <c r="P91" s="24"/>
      <c r="Q91" s="24"/>
    </row>
    <row r="92" s="25" customFormat="true" ht="19.5" hidden="false" customHeight="false" outlineLevel="0" collapsed="false">
      <c r="A92" s="50"/>
      <c r="B92" s="51" t="s">
        <v>28</v>
      </c>
      <c r="C92" s="52" t="n">
        <f aca="false">C88+C91</f>
        <v>7092</v>
      </c>
      <c r="D92" s="53"/>
      <c r="E92" s="54" t="n">
        <f aca="false">E88+E91</f>
        <v>614.4</v>
      </c>
      <c r="F92" s="54"/>
      <c r="G92" s="55" t="n">
        <f aca="false">G88+G91</f>
        <v>0</v>
      </c>
      <c r="H92" s="30"/>
      <c r="I92" s="31"/>
      <c r="J92" s="31"/>
      <c r="K92" s="31"/>
      <c r="L92" s="30"/>
      <c r="M92" s="31"/>
      <c r="N92" s="31"/>
      <c r="O92" s="31"/>
      <c r="P92" s="24"/>
      <c r="Q92" s="24"/>
    </row>
    <row r="93" s="25" customFormat="true" ht="20.25" hidden="false" customHeight="false" outlineLevel="0" collapsed="false">
      <c r="A93" s="19" t="s">
        <v>37</v>
      </c>
      <c r="B93" s="19"/>
      <c r="C93" s="19"/>
      <c r="D93" s="19"/>
      <c r="E93" s="19"/>
      <c r="F93" s="19"/>
      <c r="G93" s="19"/>
      <c r="H93" s="31"/>
      <c r="I93" s="31"/>
      <c r="J93" s="31"/>
      <c r="K93" s="31"/>
      <c r="L93" s="31"/>
      <c r="M93" s="31"/>
      <c r="N93" s="31"/>
      <c r="O93" s="31"/>
      <c r="P93" s="24"/>
      <c r="Q93" s="58"/>
      <c r="R93" s="59"/>
      <c r="S93" s="59"/>
    </row>
    <row r="94" s="25" customFormat="true" ht="54" hidden="false" customHeight="true" outlineLevel="0" collapsed="false">
      <c r="A94" s="60" t="s">
        <v>7</v>
      </c>
      <c r="B94" s="21" t="s">
        <v>38</v>
      </c>
      <c r="C94" s="22" t="s">
        <v>39</v>
      </c>
      <c r="D94" s="60" t="s">
        <v>40</v>
      </c>
      <c r="E94" s="21" t="s">
        <v>11</v>
      </c>
      <c r="F94" s="21" t="s">
        <v>12</v>
      </c>
      <c r="G94" s="61" t="s">
        <v>13</v>
      </c>
      <c r="H94" s="31"/>
      <c r="I94" s="31"/>
      <c r="J94" s="31"/>
      <c r="K94" s="31"/>
      <c r="L94" s="31"/>
      <c r="M94" s="31"/>
      <c r="N94" s="31"/>
      <c r="O94" s="31"/>
      <c r="P94" s="24"/>
      <c r="Q94" s="58"/>
      <c r="R94" s="59"/>
      <c r="S94" s="59"/>
    </row>
    <row r="95" s="25" customFormat="true" ht="18.75" hidden="false" customHeight="false" outlineLevel="0" collapsed="false">
      <c r="A95" s="60"/>
      <c r="B95" s="21"/>
      <c r="C95" s="22"/>
      <c r="D95" s="60"/>
      <c r="E95" s="21"/>
      <c r="F95" s="21"/>
      <c r="G95" s="61"/>
      <c r="H95" s="31"/>
      <c r="I95" s="31"/>
      <c r="J95" s="31"/>
      <c r="K95" s="31"/>
      <c r="L95" s="31"/>
      <c r="M95" s="31"/>
      <c r="N95" s="31"/>
      <c r="O95" s="31"/>
      <c r="P95" s="24"/>
      <c r="Q95" s="24"/>
    </row>
    <row r="96" s="25" customFormat="true" ht="18.75" hidden="false" customHeight="false" outlineLevel="0" collapsed="false">
      <c r="A96" s="60"/>
      <c r="B96" s="21"/>
      <c r="C96" s="22"/>
      <c r="D96" s="60"/>
      <c r="E96" s="21"/>
      <c r="F96" s="21"/>
      <c r="G96" s="61"/>
      <c r="H96" s="31"/>
      <c r="I96" s="31"/>
      <c r="J96" s="31"/>
      <c r="K96" s="31"/>
      <c r="L96" s="31"/>
      <c r="M96" s="31"/>
      <c r="N96" s="31"/>
      <c r="O96" s="31"/>
      <c r="P96" s="24"/>
      <c r="Q96" s="24"/>
    </row>
    <row r="97" s="25" customFormat="true" ht="27.75" hidden="false" customHeight="true" outlineLevel="0" collapsed="false">
      <c r="A97" s="60"/>
      <c r="B97" s="21"/>
      <c r="C97" s="22"/>
      <c r="D97" s="60"/>
      <c r="E97" s="21"/>
      <c r="F97" s="21"/>
      <c r="G97" s="61"/>
      <c r="H97" s="31"/>
      <c r="I97" s="31"/>
      <c r="J97" s="31"/>
      <c r="K97" s="31"/>
      <c r="L97" s="31"/>
      <c r="M97" s="31"/>
      <c r="N97" s="31"/>
      <c r="O97" s="31"/>
      <c r="P97" s="24"/>
      <c r="Q97" s="24"/>
    </row>
    <row r="98" s="25" customFormat="true" ht="19.5" hidden="false" customHeight="false" outlineLevel="0" collapsed="false">
      <c r="A98" s="28" t="s">
        <v>41</v>
      </c>
      <c r="B98" s="29" t="s">
        <v>15</v>
      </c>
      <c r="C98" s="29"/>
      <c r="D98" s="29"/>
      <c r="E98" s="29"/>
      <c r="F98" s="29"/>
      <c r="G98" s="29"/>
      <c r="H98" s="30"/>
      <c r="I98" s="31"/>
      <c r="J98" s="31"/>
      <c r="K98" s="31"/>
      <c r="L98" s="30"/>
      <c r="M98" s="31"/>
      <c r="N98" s="31"/>
      <c r="O98" s="31"/>
      <c r="P98" s="24"/>
      <c r="Q98" s="24"/>
    </row>
    <row r="99" s="25" customFormat="true" ht="18.75" hidden="false" customHeight="false" outlineLevel="0" collapsed="false">
      <c r="A99" s="38" t="s">
        <v>16</v>
      </c>
      <c r="B99" s="39" t="s">
        <v>124</v>
      </c>
      <c r="C99" s="40" t="n">
        <v>0</v>
      </c>
      <c r="D99" s="41"/>
      <c r="E99" s="42" t="n">
        <v>0</v>
      </c>
      <c r="F99" s="42"/>
      <c r="G99" s="43" t="n">
        <f aca="false">(C99*D99+E99*F99)</f>
        <v>0</v>
      </c>
      <c r="H99" s="30"/>
      <c r="I99" s="31"/>
      <c r="J99" s="31"/>
      <c r="K99" s="31"/>
      <c r="L99" s="30"/>
      <c r="M99" s="31"/>
      <c r="N99" s="31"/>
      <c r="O99" s="31"/>
      <c r="P99" s="24"/>
      <c r="Q99" s="24"/>
    </row>
    <row r="100" s="25" customFormat="true" ht="18.75" hidden="false" customHeight="false" outlineLevel="0" collapsed="false">
      <c r="A100" s="38" t="s">
        <v>18</v>
      </c>
      <c r="B100" s="39" t="s">
        <v>125</v>
      </c>
      <c r="C100" s="40" t="n">
        <v>0</v>
      </c>
      <c r="D100" s="41"/>
      <c r="E100" s="42" t="n">
        <v>0</v>
      </c>
      <c r="F100" s="36"/>
      <c r="G100" s="43" t="n">
        <f aca="false">(C100*D100+E100*F100)</f>
        <v>0</v>
      </c>
      <c r="H100" s="30"/>
      <c r="I100" s="31"/>
      <c r="J100" s="31"/>
      <c r="K100" s="31"/>
      <c r="L100" s="30"/>
      <c r="M100" s="31"/>
      <c r="N100" s="31"/>
      <c r="O100" s="31"/>
      <c r="P100" s="24"/>
      <c r="Q100" s="24"/>
    </row>
    <row r="101" s="25" customFormat="true" ht="18.75" hidden="false" customHeight="false" outlineLevel="0" collapsed="false">
      <c r="A101" s="38" t="s">
        <v>20</v>
      </c>
      <c r="B101" s="39" t="s">
        <v>126</v>
      </c>
      <c r="C101" s="40" t="n">
        <v>0</v>
      </c>
      <c r="D101" s="41"/>
      <c r="E101" s="42" t="n">
        <v>0</v>
      </c>
      <c r="F101" s="42"/>
      <c r="G101" s="43" t="n">
        <f aca="false">(C101*D101+E101*F101)</f>
        <v>0</v>
      </c>
      <c r="H101" s="30"/>
      <c r="I101" s="31"/>
      <c r="J101" s="31"/>
      <c r="K101" s="31"/>
      <c r="L101" s="30"/>
      <c r="M101" s="31"/>
      <c r="N101" s="31"/>
      <c r="O101" s="31"/>
      <c r="P101" s="24"/>
      <c r="Q101" s="24"/>
    </row>
    <row r="102" s="25" customFormat="true" ht="18.75" hidden="false" customHeight="false" outlineLevel="0" collapsed="false">
      <c r="A102" s="38" t="s">
        <v>22</v>
      </c>
      <c r="B102" s="39" t="s">
        <v>127</v>
      </c>
      <c r="C102" s="40" t="n">
        <v>0</v>
      </c>
      <c r="D102" s="41"/>
      <c r="E102" s="42" t="n">
        <v>0</v>
      </c>
      <c r="F102" s="42"/>
      <c r="G102" s="43" t="n">
        <f aca="false">(C102*D102+E102*F102)</f>
        <v>0</v>
      </c>
      <c r="H102" s="30"/>
      <c r="I102" s="31"/>
      <c r="J102" s="31"/>
      <c r="K102" s="31"/>
      <c r="L102" s="30"/>
      <c r="M102" s="31"/>
      <c r="N102" s="31"/>
      <c r="O102" s="31"/>
      <c r="P102" s="24"/>
      <c r="Q102" s="24"/>
    </row>
    <row r="103" s="25" customFormat="true" ht="18.75" hidden="false" customHeight="false" outlineLevel="0" collapsed="false">
      <c r="A103" s="38" t="s">
        <v>112</v>
      </c>
      <c r="B103" s="39" t="s">
        <v>128</v>
      </c>
      <c r="C103" s="40" t="n">
        <v>0</v>
      </c>
      <c r="D103" s="41"/>
      <c r="E103" s="42" t="n">
        <v>0</v>
      </c>
      <c r="F103" s="42"/>
      <c r="G103" s="43" t="n">
        <f aca="false">(C103*D103+E103*F103)</f>
        <v>0</v>
      </c>
      <c r="H103" s="30"/>
      <c r="I103" s="31"/>
      <c r="J103" s="31"/>
      <c r="K103" s="31"/>
      <c r="L103" s="30"/>
      <c r="M103" s="31"/>
      <c r="N103" s="31"/>
      <c r="O103" s="31"/>
      <c r="P103" s="24"/>
      <c r="Q103" s="24"/>
    </row>
    <row r="104" s="25" customFormat="true" ht="18.75" hidden="false" customHeight="false" outlineLevel="0" collapsed="false">
      <c r="A104" s="38" t="s">
        <v>114</v>
      </c>
      <c r="B104" s="39" t="s">
        <v>129</v>
      </c>
      <c r="C104" s="40" t="n">
        <v>0</v>
      </c>
      <c r="D104" s="41"/>
      <c r="E104" s="42" t="n">
        <v>0</v>
      </c>
      <c r="F104" s="42"/>
      <c r="G104" s="43" t="n">
        <f aca="false">(C104*D104+E104*F104)</f>
        <v>0</v>
      </c>
      <c r="H104" s="30"/>
      <c r="I104" s="31"/>
      <c r="J104" s="31"/>
      <c r="K104" s="31"/>
      <c r="L104" s="30"/>
      <c r="M104" s="31"/>
      <c r="N104" s="31"/>
      <c r="O104" s="31"/>
      <c r="P104" s="24"/>
      <c r="Q104" s="24"/>
    </row>
    <row r="105" s="25" customFormat="true" ht="18.75" hidden="false" customHeight="false" outlineLevel="0" collapsed="false">
      <c r="A105" s="38" t="s">
        <v>116</v>
      </c>
      <c r="B105" s="39" t="s">
        <v>130</v>
      </c>
      <c r="C105" s="40" t="n">
        <v>0</v>
      </c>
      <c r="D105" s="41"/>
      <c r="E105" s="42" t="n">
        <v>0</v>
      </c>
      <c r="F105" s="42"/>
      <c r="G105" s="43" t="n">
        <f aca="false">(C105*D105+E105*F105)</f>
        <v>0</v>
      </c>
      <c r="H105" s="30"/>
      <c r="I105" s="31"/>
      <c r="J105" s="31"/>
      <c r="K105" s="31"/>
      <c r="L105" s="30"/>
      <c r="M105" s="31"/>
      <c r="N105" s="31"/>
      <c r="O105" s="31"/>
      <c r="P105" s="24"/>
      <c r="Q105" s="24"/>
    </row>
    <row r="106" s="25" customFormat="true" ht="18.75" hidden="false" customHeight="false" outlineLevel="0" collapsed="false">
      <c r="A106" s="38" t="s">
        <v>118</v>
      </c>
      <c r="B106" s="39" t="s">
        <v>131</v>
      </c>
      <c r="C106" s="40" t="n">
        <v>0</v>
      </c>
      <c r="D106" s="41"/>
      <c r="E106" s="42" t="n">
        <v>0</v>
      </c>
      <c r="F106" s="42"/>
      <c r="G106" s="43" t="n">
        <f aca="false">(C106*D106+E106*F106)</f>
        <v>0</v>
      </c>
      <c r="H106" s="30"/>
      <c r="I106" s="31"/>
      <c r="J106" s="31"/>
      <c r="K106" s="31"/>
      <c r="L106" s="30"/>
      <c r="M106" s="31"/>
      <c r="N106" s="31"/>
      <c r="O106" s="31"/>
      <c r="P106" s="24"/>
      <c r="Q106" s="24"/>
    </row>
    <row r="107" s="25" customFormat="true" ht="19.5" hidden="false" customHeight="false" outlineLevel="0" collapsed="false">
      <c r="A107" s="38" t="s">
        <v>120</v>
      </c>
      <c r="B107" s="39" t="s">
        <v>132</v>
      </c>
      <c r="C107" s="40" t="n">
        <v>0</v>
      </c>
      <c r="D107" s="41"/>
      <c r="E107" s="42" t="n">
        <v>0</v>
      </c>
      <c r="F107" s="42"/>
      <c r="G107" s="43" t="n">
        <f aca="false">(C107*D107+E107*F107)</f>
        <v>0</v>
      </c>
      <c r="H107" s="30"/>
      <c r="I107" s="31"/>
      <c r="J107" s="31"/>
      <c r="K107" s="31"/>
      <c r="L107" s="30"/>
      <c r="M107" s="31"/>
      <c r="N107" s="31"/>
      <c r="O107" s="31"/>
      <c r="P107" s="24"/>
      <c r="Q107" s="24"/>
    </row>
    <row r="108" s="25" customFormat="true" ht="19.5" hidden="false" customHeight="false" outlineLevel="0" collapsed="false">
      <c r="A108" s="44"/>
      <c r="B108" s="45" t="s">
        <v>24</v>
      </c>
      <c r="C108" s="46" t="n">
        <f aca="false">SUM(C99:C107)</f>
        <v>0</v>
      </c>
      <c r="D108" s="47"/>
      <c r="E108" s="48" t="n">
        <f aca="false">SUM(E99:E107)</f>
        <v>0</v>
      </c>
      <c r="F108" s="48"/>
      <c r="G108" s="49" t="n">
        <f aca="false">SUM(G99:G107)</f>
        <v>0</v>
      </c>
      <c r="H108" s="30"/>
      <c r="I108" s="31"/>
      <c r="J108" s="31"/>
      <c r="K108" s="31"/>
      <c r="L108" s="30"/>
      <c r="M108" s="31"/>
      <c r="N108" s="31"/>
      <c r="O108" s="31"/>
      <c r="P108" s="24"/>
      <c r="Q108" s="24"/>
    </row>
    <row r="109" s="25" customFormat="true" ht="18.75" hidden="false" customHeight="false" outlineLevel="0" collapsed="false">
      <c r="A109" s="38" t="s">
        <v>16</v>
      </c>
      <c r="B109" s="39" t="s">
        <v>133</v>
      </c>
      <c r="C109" s="40" t="n">
        <v>0</v>
      </c>
      <c r="D109" s="41"/>
      <c r="E109" s="42" t="n">
        <v>0</v>
      </c>
      <c r="F109" s="42"/>
      <c r="G109" s="43" t="n">
        <f aca="false">(C109*D109+E109*F109)</f>
        <v>0</v>
      </c>
      <c r="H109" s="30"/>
      <c r="I109" s="31"/>
      <c r="J109" s="31"/>
      <c r="K109" s="31"/>
      <c r="L109" s="30"/>
      <c r="M109" s="31"/>
      <c r="N109" s="31"/>
      <c r="O109" s="31"/>
      <c r="P109" s="24"/>
      <c r="Q109" s="24"/>
    </row>
    <row r="110" s="25" customFormat="true" ht="19.5" hidden="false" customHeight="false" outlineLevel="0" collapsed="false">
      <c r="A110" s="38" t="s">
        <v>18</v>
      </c>
      <c r="B110" s="39" t="s">
        <v>134</v>
      </c>
      <c r="C110" s="40" t="n">
        <v>0</v>
      </c>
      <c r="D110" s="41"/>
      <c r="E110" s="42" t="n">
        <v>0</v>
      </c>
      <c r="F110" s="42"/>
      <c r="G110" s="43" t="n">
        <f aca="false">(C110*D110+E110*F110)</f>
        <v>0</v>
      </c>
      <c r="H110" s="30"/>
      <c r="I110" s="31"/>
      <c r="J110" s="31"/>
      <c r="K110" s="31"/>
      <c r="L110" s="30"/>
      <c r="M110" s="31"/>
      <c r="N110" s="31"/>
      <c r="O110" s="31"/>
      <c r="P110" s="24"/>
      <c r="Q110" s="24"/>
    </row>
    <row r="111" s="25" customFormat="true" ht="19.5" hidden="false" customHeight="false" outlineLevel="0" collapsed="false">
      <c r="A111" s="44"/>
      <c r="B111" s="45" t="s">
        <v>27</v>
      </c>
      <c r="C111" s="46" t="n">
        <f aca="false">SUM(C109:C110)</f>
        <v>0</v>
      </c>
      <c r="D111" s="47"/>
      <c r="E111" s="48" t="n">
        <f aca="false">SUM(E109:E110)</f>
        <v>0</v>
      </c>
      <c r="F111" s="48"/>
      <c r="G111" s="49" t="n">
        <f aca="false">SUM(G109:G110)</f>
        <v>0</v>
      </c>
      <c r="H111" s="30"/>
      <c r="I111" s="31"/>
      <c r="J111" s="31"/>
      <c r="K111" s="31"/>
      <c r="L111" s="30"/>
      <c r="M111" s="31"/>
      <c r="N111" s="31"/>
      <c r="O111" s="31"/>
      <c r="P111" s="24"/>
      <c r="Q111" s="24"/>
    </row>
    <row r="112" s="25" customFormat="true" ht="19.5" hidden="false" customHeight="false" outlineLevel="0" collapsed="false">
      <c r="A112" s="50"/>
      <c r="B112" s="51" t="s">
        <v>28</v>
      </c>
      <c r="C112" s="52" t="n">
        <f aca="false">C108+C111</f>
        <v>0</v>
      </c>
      <c r="D112" s="53"/>
      <c r="E112" s="54" t="n">
        <f aca="false">E108+E111</f>
        <v>0</v>
      </c>
      <c r="F112" s="54"/>
      <c r="G112" s="55" t="n">
        <f aca="false">G108+G111</f>
        <v>0</v>
      </c>
      <c r="H112" s="30"/>
      <c r="I112" s="31"/>
      <c r="J112" s="31"/>
      <c r="K112" s="31"/>
      <c r="L112" s="30"/>
      <c r="M112" s="31"/>
      <c r="N112" s="31"/>
      <c r="O112" s="31"/>
      <c r="P112" s="24"/>
      <c r="Q112" s="24"/>
    </row>
    <row r="113" s="25" customFormat="true" ht="19.5" hidden="false" customHeight="false" outlineLevel="0" collapsed="false">
      <c r="A113" s="28" t="s">
        <v>42</v>
      </c>
      <c r="B113" s="29" t="s">
        <v>43</v>
      </c>
      <c r="C113" s="29"/>
      <c r="D113" s="29"/>
      <c r="E113" s="29"/>
      <c r="F113" s="29"/>
      <c r="G113" s="29"/>
      <c r="H113" s="30"/>
      <c r="I113" s="31"/>
      <c r="J113" s="31"/>
      <c r="K113" s="31"/>
      <c r="L113" s="30"/>
      <c r="M113" s="31"/>
      <c r="N113" s="31"/>
      <c r="O113" s="31"/>
      <c r="P113" s="24"/>
      <c r="Q113" s="24"/>
    </row>
    <row r="114" s="25" customFormat="true" ht="18.75" hidden="false" customHeight="false" outlineLevel="0" collapsed="false">
      <c r="A114" s="38" t="s">
        <v>16</v>
      </c>
      <c r="B114" s="39" t="s">
        <v>124</v>
      </c>
      <c r="C114" s="40" t="n">
        <v>144</v>
      </c>
      <c r="D114" s="41"/>
      <c r="E114" s="42" t="n">
        <v>6</v>
      </c>
      <c r="F114" s="42"/>
      <c r="G114" s="43" t="n">
        <f aca="false">(C114*D114+E114*F114)</f>
        <v>0</v>
      </c>
      <c r="H114" s="30"/>
      <c r="I114" s="31"/>
      <c r="J114" s="31"/>
      <c r="K114" s="31"/>
      <c r="L114" s="30"/>
      <c r="M114" s="31"/>
      <c r="N114" s="31"/>
      <c r="O114" s="31"/>
      <c r="P114" s="24"/>
      <c r="Q114" s="24"/>
    </row>
    <row r="115" s="25" customFormat="true" ht="18.75" hidden="false" customHeight="false" outlineLevel="0" collapsed="false">
      <c r="A115" s="38" t="s">
        <v>18</v>
      </c>
      <c r="B115" s="39" t="s">
        <v>125</v>
      </c>
      <c r="C115" s="40" t="n">
        <v>24</v>
      </c>
      <c r="D115" s="41"/>
      <c r="E115" s="42" t="n">
        <v>0.72</v>
      </c>
      <c r="F115" s="36"/>
      <c r="G115" s="43" t="n">
        <f aca="false">(C115*D115+E115*F115)</f>
        <v>0</v>
      </c>
      <c r="H115" s="30"/>
      <c r="I115" s="31"/>
      <c r="J115" s="31"/>
      <c r="K115" s="31"/>
      <c r="L115" s="30"/>
      <c r="M115" s="31"/>
      <c r="N115" s="31"/>
      <c r="O115" s="31"/>
      <c r="P115" s="24"/>
      <c r="Q115" s="24"/>
    </row>
    <row r="116" s="25" customFormat="true" ht="18.75" hidden="false" customHeight="false" outlineLevel="0" collapsed="false">
      <c r="A116" s="38" t="s">
        <v>20</v>
      </c>
      <c r="B116" s="39" t="s">
        <v>126</v>
      </c>
      <c r="C116" s="40" t="n">
        <v>24</v>
      </c>
      <c r="D116" s="41"/>
      <c r="E116" s="42" t="n">
        <v>3</v>
      </c>
      <c r="F116" s="42"/>
      <c r="G116" s="43" t="n">
        <f aca="false">(C116*D116+E116*F116)</f>
        <v>0</v>
      </c>
      <c r="H116" s="30"/>
      <c r="I116" s="31"/>
      <c r="J116" s="31"/>
      <c r="K116" s="31"/>
      <c r="L116" s="30"/>
      <c r="M116" s="31"/>
      <c r="N116" s="31"/>
      <c r="O116" s="31"/>
      <c r="P116" s="24"/>
      <c r="Q116" s="24"/>
    </row>
    <row r="117" s="25" customFormat="true" ht="18.75" hidden="false" customHeight="false" outlineLevel="0" collapsed="false">
      <c r="A117" s="38" t="s">
        <v>22</v>
      </c>
      <c r="B117" s="39" t="s">
        <v>127</v>
      </c>
      <c r="C117" s="40" t="n">
        <v>12</v>
      </c>
      <c r="D117" s="41"/>
      <c r="E117" s="42" t="n">
        <v>7.2</v>
      </c>
      <c r="F117" s="42"/>
      <c r="G117" s="43" t="n">
        <f aca="false">(C117*D117+E117*F117)</f>
        <v>0</v>
      </c>
      <c r="H117" s="30"/>
      <c r="I117" s="31"/>
      <c r="J117" s="31"/>
      <c r="K117" s="31"/>
      <c r="L117" s="30"/>
      <c r="M117" s="31"/>
      <c r="N117" s="31"/>
      <c r="O117" s="31"/>
      <c r="P117" s="24"/>
      <c r="Q117" s="24"/>
    </row>
    <row r="118" s="25" customFormat="true" ht="18.75" hidden="false" customHeight="false" outlineLevel="0" collapsed="false">
      <c r="A118" s="38" t="s">
        <v>112</v>
      </c>
      <c r="B118" s="39" t="s">
        <v>128</v>
      </c>
      <c r="C118" s="40" t="n">
        <v>12</v>
      </c>
      <c r="D118" s="41"/>
      <c r="E118" s="42" t="n">
        <v>0.36</v>
      </c>
      <c r="F118" s="42"/>
      <c r="G118" s="43" t="n">
        <f aca="false">(C118*D118+E118*F118)</f>
        <v>0</v>
      </c>
      <c r="H118" s="30"/>
      <c r="I118" s="31"/>
      <c r="J118" s="31"/>
      <c r="K118" s="31"/>
      <c r="L118" s="30"/>
      <c r="M118" s="31"/>
      <c r="N118" s="31"/>
      <c r="O118" s="31"/>
      <c r="P118" s="24"/>
      <c r="Q118" s="24"/>
    </row>
    <row r="119" s="25" customFormat="true" ht="18.75" hidden="false" customHeight="false" outlineLevel="0" collapsed="false">
      <c r="A119" s="38" t="s">
        <v>114</v>
      </c>
      <c r="B119" s="39" t="s">
        <v>129</v>
      </c>
      <c r="C119" s="40" t="n">
        <v>0</v>
      </c>
      <c r="D119" s="41"/>
      <c r="E119" s="42" t="n">
        <v>0</v>
      </c>
      <c r="F119" s="42"/>
      <c r="G119" s="43" t="n">
        <f aca="false">(C119*D119+E119*F119)</f>
        <v>0</v>
      </c>
      <c r="H119" s="30"/>
      <c r="I119" s="31"/>
      <c r="J119" s="31"/>
      <c r="K119" s="31"/>
      <c r="L119" s="30"/>
      <c r="M119" s="31"/>
      <c r="N119" s="31"/>
      <c r="O119" s="31"/>
      <c r="P119" s="24"/>
      <c r="Q119" s="24"/>
    </row>
    <row r="120" s="25" customFormat="true" ht="18.75" hidden="false" customHeight="false" outlineLevel="0" collapsed="false">
      <c r="A120" s="38" t="s">
        <v>116</v>
      </c>
      <c r="B120" s="39" t="s">
        <v>130</v>
      </c>
      <c r="C120" s="40" t="n">
        <v>0</v>
      </c>
      <c r="D120" s="41"/>
      <c r="E120" s="42" t="n">
        <v>0</v>
      </c>
      <c r="F120" s="42"/>
      <c r="G120" s="43" t="n">
        <f aca="false">(C120*D120+E120*F120)</f>
        <v>0</v>
      </c>
      <c r="H120" s="30"/>
      <c r="I120" s="31"/>
      <c r="J120" s="31"/>
      <c r="K120" s="31"/>
      <c r="L120" s="30"/>
      <c r="M120" s="31"/>
      <c r="N120" s="31"/>
      <c r="O120" s="31"/>
      <c r="P120" s="24"/>
      <c r="Q120" s="24"/>
    </row>
    <row r="121" s="25" customFormat="true" ht="18.75" hidden="false" customHeight="false" outlineLevel="0" collapsed="false">
      <c r="A121" s="38" t="s">
        <v>118</v>
      </c>
      <c r="B121" s="39" t="s">
        <v>131</v>
      </c>
      <c r="C121" s="40" t="n">
        <v>132</v>
      </c>
      <c r="D121" s="41"/>
      <c r="E121" s="42" t="n">
        <v>8.4</v>
      </c>
      <c r="F121" s="42"/>
      <c r="G121" s="43" t="n">
        <f aca="false">(C121*D121+E121*F121)</f>
        <v>0</v>
      </c>
      <c r="H121" s="30"/>
      <c r="I121" s="31"/>
      <c r="J121" s="31"/>
      <c r="K121" s="31"/>
      <c r="L121" s="30"/>
      <c r="M121" s="31"/>
      <c r="N121" s="31"/>
      <c r="O121" s="31"/>
      <c r="P121" s="24"/>
      <c r="Q121" s="24"/>
    </row>
    <row r="122" s="25" customFormat="true" ht="19.5" hidden="false" customHeight="false" outlineLevel="0" collapsed="false">
      <c r="A122" s="38" t="s">
        <v>120</v>
      </c>
      <c r="B122" s="39" t="s">
        <v>132</v>
      </c>
      <c r="C122" s="40" t="n">
        <v>120</v>
      </c>
      <c r="D122" s="41"/>
      <c r="E122" s="42" t="n">
        <v>12</v>
      </c>
      <c r="F122" s="42"/>
      <c r="G122" s="43" t="n">
        <f aca="false">(C122*D122+E122*F122)</f>
        <v>0</v>
      </c>
      <c r="H122" s="30"/>
      <c r="I122" s="31"/>
      <c r="J122" s="31"/>
      <c r="K122" s="31"/>
      <c r="L122" s="30"/>
      <c r="M122" s="31"/>
      <c r="N122" s="31"/>
      <c r="O122" s="31"/>
      <c r="P122" s="24"/>
      <c r="Q122" s="24"/>
    </row>
    <row r="123" s="25" customFormat="true" ht="19.5" hidden="false" customHeight="false" outlineLevel="0" collapsed="false">
      <c r="A123" s="44"/>
      <c r="B123" s="45" t="s">
        <v>24</v>
      </c>
      <c r="C123" s="46" t="n">
        <f aca="false">SUM(C114:C122)</f>
        <v>468</v>
      </c>
      <c r="D123" s="47"/>
      <c r="E123" s="48" t="n">
        <f aca="false">SUM(E114:E122)</f>
        <v>37.68</v>
      </c>
      <c r="F123" s="48"/>
      <c r="G123" s="49" t="n">
        <f aca="false">SUM(G114:G122)</f>
        <v>0</v>
      </c>
      <c r="H123" s="30"/>
      <c r="I123" s="31"/>
      <c r="J123" s="31"/>
      <c r="K123" s="31"/>
      <c r="L123" s="30"/>
      <c r="M123" s="31"/>
      <c r="N123" s="31"/>
      <c r="O123" s="31"/>
      <c r="P123" s="24"/>
      <c r="Q123" s="24"/>
    </row>
    <row r="124" s="25" customFormat="true" ht="18.75" hidden="false" customHeight="false" outlineLevel="0" collapsed="false">
      <c r="A124" s="38" t="s">
        <v>16</v>
      </c>
      <c r="B124" s="39" t="s">
        <v>133</v>
      </c>
      <c r="C124" s="40" t="n">
        <v>12</v>
      </c>
      <c r="D124" s="41"/>
      <c r="E124" s="42" t="n">
        <v>0.48</v>
      </c>
      <c r="F124" s="42"/>
      <c r="G124" s="43" t="n">
        <f aca="false">(C124*D124+E124*F124)</f>
        <v>0</v>
      </c>
      <c r="H124" s="30"/>
      <c r="I124" s="31"/>
      <c r="J124" s="31"/>
      <c r="K124" s="31"/>
      <c r="L124" s="30"/>
      <c r="M124" s="31"/>
      <c r="N124" s="31"/>
      <c r="O124" s="31"/>
      <c r="P124" s="24"/>
      <c r="Q124" s="24"/>
    </row>
    <row r="125" s="25" customFormat="true" ht="19.5" hidden="false" customHeight="false" outlineLevel="0" collapsed="false">
      <c r="A125" s="38" t="s">
        <v>18</v>
      </c>
      <c r="B125" s="39" t="s">
        <v>134</v>
      </c>
      <c r="C125" s="40" t="n">
        <v>12</v>
      </c>
      <c r="D125" s="41"/>
      <c r="E125" s="42" t="n">
        <v>0.36</v>
      </c>
      <c r="F125" s="42"/>
      <c r="G125" s="43" t="n">
        <f aca="false">(C125*D125+E125*F125)</f>
        <v>0</v>
      </c>
      <c r="H125" s="30"/>
      <c r="I125" s="31"/>
      <c r="J125" s="31"/>
      <c r="K125" s="31"/>
      <c r="L125" s="30"/>
      <c r="M125" s="31"/>
      <c r="N125" s="31"/>
      <c r="O125" s="31"/>
      <c r="P125" s="24"/>
      <c r="Q125" s="24"/>
    </row>
    <row r="126" s="25" customFormat="true" ht="19.5" hidden="false" customHeight="false" outlineLevel="0" collapsed="false">
      <c r="A126" s="44"/>
      <c r="B126" s="45" t="s">
        <v>27</v>
      </c>
      <c r="C126" s="46" t="n">
        <f aca="false">SUM(C124:C125)</f>
        <v>24</v>
      </c>
      <c r="D126" s="47"/>
      <c r="E126" s="48" t="n">
        <f aca="false">SUM(E124:E125)</f>
        <v>0.84</v>
      </c>
      <c r="F126" s="48"/>
      <c r="G126" s="49" t="n">
        <f aca="false">SUM(G124:G125)</f>
        <v>0</v>
      </c>
      <c r="H126" s="30"/>
      <c r="I126" s="31"/>
      <c r="J126" s="31"/>
      <c r="K126" s="31"/>
      <c r="L126" s="30"/>
      <c r="M126" s="31"/>
      <c r="N126" s="31"/>
      <c r="O126" s="31"/>
      <c r="P126" s="24"/>
      <c r="Q126" s="24"/>
    </row>
    <row r="127" s="25" customFormat="true" ht="19.5" hidden="false" customHeight="false" outlineLevel="0" collapsed="false">
      <c r="A127" s="50"/>
      <c r="B127" s="51" t="s">
        <v>28</v>
      </c>
      <c r="C127" s="52" t="n">
        <f aca="false">C123+C126</f>
        <v>492</v>
      </c>
      <c r="D127" s="53"/>
      <c r="E127" s="54" t="n">
        <f aca="false">E123+E126</f>
        <v>38.52</v>
      </c>
      <c r="F127" s="54"/>
      <c r="G127" s="55" t="n">
        <f aca="false">G123+G126</f>
        <v>0</v>
      </c>
      <c r="H127" s="30"/>
      <c r="I127" s="31"/>
      <c r="J127" s="31"/>
      <c r="K127" s="31"/>
      <c r="L127" s="30"/>
      <c r="M127" s="31"/>
      <c r="N127" s="31"/>
      <c r="O127" s="31"/>
      <c r="P127" s="24"/>
      <c r="Q127" s="24"/>
    </row>
    <row r="128" s="25" customFormat="true" ht="19.5" hidden="false" customHeight="false" outlineLevel="0" collapsed="false">
      <c r="A128" s="28" t="s">
        <v>44</v>
      </c>
      <c r="B128" s="29" t="s">
        <v>32</v>
      </c>
      <c r="C128" s="29"/>
      <c r="D128" s="29"/>
      <c r="E128" s="29"/>
      <c r="F128" s="29"/>
      <c r="G128" s="29"/>
      <c r="H128" s="30"/>
      <c r="I128" s="31"/>
      <c r="J128" s="31"/>
      <c r="K128" s="31"/>
      <c r="L128" s="30"/>
      <c r="M128" s="31"/>
      <c r="N128" s="31"/>
      <c r="O128" s="31"/>
      <c r="P128" s="24"/>
      <c r="Q128" s="24"/>
    </row>
    <row r="129" s="25" customFormat="true" ht="18.75" hidden="false" customHeight="false" outlineLevel="0" collapsed="false">
      <c r="A129" s="38" t="s">
        <v>16</v>
      </c>
      <c r="B129" s="39" t="s">
        <v>124</v>
      </c>
      <c r="C129" s="40" t="n">
        <v>156</v>
      </c>
      <c r="D129" s="41"/>
      <c r="E129" s="42" t="n">
        <v>7.2</v>
      </c>
      <c r="F129" s="42"/>
      <c r="G129" s="43" t="n">
        <f aca="false">(C129*D129+E129*F129)</f>
        <v>0</v>
      </c>
      <c r="H129" s="30"/>
      <c r="I129" s="31"/>
      <c r="J129" s="31"/>
      <c r="K129" s="31"/>
      <c r="L129" s="30"/>
      <c r="M129" s="31"/>
      <c r="N129" s="31"/>
      <c r="O129" s="31"/>
      <c r="P129" s="24"/>
      <c r="Q129" s="24"/>
    </row>
    <row r="130" s="25" customFormat="true" ht="18.75" hidden="false" customHeight="false" outlineLevel="0" collapsed="false">
      <c r="A130" s="38" t="s">
        <v>18</v>
      </c>
      <c r="B130" s="39" t="s">
        <v>125</v>
      </c>
      <c r="C130" s="40" t="n">
        <v>24</v>
      </c>
      <c r="D130" s="41"/>
      <c r="E130" s="42" t="n">
        <v>1.08</v>
      </c>
      <c r="F130" s="36"/>
      <c r="G130" s="43" t="n">
        <f aca="false">(C130*D130+E130*F130)</f>
        <v>0</v>
      </c>
      <c r="H130" s="30"/>
      <c r="I130" s="31"/>
      <c r="J130" s="31"/>
      <c r="K130" s="31"/>
      <c r="L130" s="30"/>
      <c r="M130" s="31"/>
      <c r="N130" s="31"/>
      <c r="O130" s="31"/>
      <c r="P130" s="24"/>
      <c r="Q130" s="24"/>
    </row>
    <row r="131" s="25" customFormat="true" ht="18.75" hidden="false" customHeight="false" outlineLevel="0" collapsed="false">
      <c r="A131" s="38" t="s">
        <v>20</v>
      </c>
      <c r="B131" s="39" t="s">
        <v>126</v>
      </c>
      <c r="C131" s="40" t="n">
        <v>0</v>
      </c>
      <c r="D131" s="41"/>
      <c r="E131" s="42" t="n">
        <v>0</v>
      </c>
      <c r="F131" s="42"/>
      <c r="G131" s="43" t="n">
        <f aca="false">(C131*D131+E131*F131)</f>
        <v>0</v>
      </c>
      <c r="H131" s="30"/>
      <c r="I131" s="31"/>
      <c r="J131" s="31"/>
      <c r="K131" s="31"/>
      <c r="L131" s="30"/>
      <c r="M131" s="31"/>
      <c r="N131" s="31"/>
      <c r="O131" s="31"/>
      <c r="P131" s="24"/>
      <c r="Q131" s="24"/>
    </row>
    <row r="132" s="25" customFormat="true" ht="18.75" hidden="false" customHeight="false" outlineLevel="0" collapsed="false">
      <c r="A132" s="38" t="s">
        <v>22</v>
      </c>
      <c r="B132" s="39" t="s">
        <v>127</v>
      </c>
      <c r="C132" s="40" t="n">
        <v>0</v>
      </c>
      <c r="D132" s="41"/>
      <c r="E132" s="42" t="n">
        <v>0</v>
      </c>
      <c r="F132" s="42"/>
      <c r="G132" s="43" t="n">
        <f aca="false">(C132*D132+E132*F132)</f>
        <v>0</v>
      </c>
      <c r="H132" s="30"/>
      <c r="I132" s="31"/>
      <c r="J132" s="31"/>
      <c r="K132" s="31"/>
      <c r="L132" s="30"/>
      <c r="M132" s="31"/>
      <c r="N132" s="31"/>
      <c r="O132" s="31"/>
      <c r="P132" s="24"/>
      <c r="Q132" s="24"/>
    </row>
    <row r="133" s="25" customFormat="true" ht="18.75" hidden="false" customHeight="false" outlineLevel="0" collapsed="false">
      <c r="A133" s="38" t="s">
        <v>112</v>
      </c>
      <c r="B133" s="39" t="s">
        <v>128</v>
      </c>
      <c r="C133" s="40" t="n">
        <v>0</v>
      </c>
      <c r="D133" s="41"/>
      <c r="E133" s="42" t="n">
        <v>0</v>
      </c>
      <c r="F133" s="42"/>
      <c r="G133" s="43" t="n">
        <f aca="false">(C133*D133+E133*F133)</f>
        <v>0</v>
      </c>
      <c r="H133" s="30"/>
      <c r="I133" s="31"/>
      <c r="J133" s="31"/>
      <c r="K133" s="31"/>
      <c r="L133" s="30"/>
      <c r="M133" s="31"/>
      <c r="N133" s="31"/>
      <c r="O133" s="31"/>
      <c r="P133" s="24"/>
      <c r="Q133" s="24"/>
    </row>
    <row r="134" s="25" customFormat="true" ht="18.75" hidden="false" customHeight="false" outlineLevel="0" collapsed="false">
      <c r="A134" s="38" t="s">
        <v>114</v>
      </c>
      <c r="B134" s="39" t="s">
        <v>129</v>
      </c>
      <c r="C134" s="40" t="n">
        <v>0</v>
      </c>
      <c r="D134" s="41"/>
      <c r="E134" s="42" t="n">
        <v>0</v>
      </c>
      <c r="F134" s="42"/>
      <c r="G134" s="43" t="n">
        <f aca="false">(C134*D134+E134*F134)</f>
        <v>0</v>
      </c>
      <c r="H134" s="30"/>
      <c r="I134" s="31"/>
      <c r="J134" s="31"/>
      <c r="K134" s="31"/>
      <c r="L134" s="30"/>
      <c r="M134" s="31"/>
      <c r="N134" s="31"/>
      <c r="O134" s="31"/>
      <c r="P134" s="24"/>
      <c r="Q134" s="24"/>
    </row>
    <row r="135" s="25" customFormat="true" ht="18.75" hidden="false" customHeight="false" outlineLevel="0" collapsed="false">
      <c r="A135" s="38" t="s">
        <v>116</v>
      </c>
      <c r="B135" s="39" t="s">
        <v>130</v>
      </c>
      <c r="C135" s="40" t="n">
        <v>0</v>
      </c>
      <c r="D135" s="41"/>
      <c r="E135" s="42" t="n">
        <v>0</v>
      </c>
      <c r="F135" s="42"/>
      <c r="G135" s="43" t="n">
        <f aca="false">(C135*D135+E135*F135)</f>
        <v>0</v>
      </c>
      <c r="H135" s="30"/>
      <c r="I135" s="31"/>
      <c r="J135" s="31"/>
      <c r="K135" s="31"/>
      <c r="L135" s="30"/>
      <c r="M135" s="31"/>
      <c r="N135" s="31"/>
      <c r="O135" s="31"/>
      <c r="P135" s="24"/>
      <c r="Q135" s="24"/>
    </row>
    <row r="136" s="25" customFormat="true" ht="18.75" hidden="false" customHeight="false" outlineLevel="0" collapsed="false">
      <c r="A136" s="38" t="s">
        <v>118</v>
      </c>
      <c r="B136" s="39" t="s">
        <v>131</v>
      </c>
      <c r="C136" s="40" t="n">
        <v>12</v>
      </c>
      <c r="D136" s="41"/>
      <c r="E136" s="42" t="n">
        <v>0.36</v>
      </c>
      <c r="F136" s="42"/>
      <c r="G136" s="43" t="n">
        <f aca="false">(C136*D136+E136*F136)</f>
        <v>0</v>
      </c>
      <c r="H136" s="30"/>
      <c r="I136" s="31"/>
      <c r="J136" s="31"/>
      <c r="K136" s="31"/>
      <c r="L136" s="30"/>
      <c r="M136" s="31"/>
      <c r="N136" s="31"/>
      <c r="O136" s="31"/>
      <c r="P136" s="24"/>
      <c r="Q136" s="24"/>
    </row>
    <row r="137" s="25" customFormat="true" ht="19.5" hidden="false" customHeight="false" outlineLevel="0" collapsed="false">
      <c r="A137" s="38" t="s">
        <v>120</v>
      </c>
      <c r="B137" s="39" t="s">
        <v>132</v>
      </c>
      <c r="C137" s="40" t="n">
        <v>12</v>
      </c>
      <c r="D137" s="41"/>
      <c r="E137" s="42" t="n">
        <v>3.72</v>
      </c>
      <c r="F137" s="42"/>
      <c r="G137" s="43" t="n">
        <f aca="false">(C137*D137+E137*F137)</f>
        <v>0</v>
      </c>
      <c r="H137" s="30"/>
      <c r="I137" s="31"/>
      <c r="J137" s="31"/>
      <c r="K137" s="31"/>
      <c r="L137" s="30"/>
      <c r="M137" s="31"/>
      <c r="N137" s="31"/>
      <c r="O137" s="31"/>
      <c r="P137" s="24"/>
      <c r="Q137" s="24"/>
    </row>
    <row r="138" s="25" customFormat="true" ht="19.5" hidden="false" customHeight="false" outlineLevel="0" collapsed="false">
      <c r="A138" s="44"/>
      <c r="B138" s="45" t="s">
        <v>24</v>
      </c>
      <c r="C138" s="46" t="n">
        <f aca="false">SUM(C129:C137)</f>
        <v>204</v>
      </c>
      <c r="D138" s="47"/>
      <c r="E138" s="48" t="n">
        <f aca="false">SUM(E129:E137)</f>
        <v>12.36</v>
      </c>
      <c r="F138" s="48"/>
      <c r="G138" s="49" t="n">
        <f aca="false">SUM(G129:G137)</f>
        <v>0</v>
      </c>
      <c r="H138" s="30"/>
      <c r="I138" s="31"/>
      <c r="J138" s="31"/>
      <c r="K138" s="31"/>
      <c r="L138" s="30"/>
      <c r="M138" s="31"/>
      <c r="N138" s="31"/>
      <c r="O138" s="31"/>
      <c r="P138" s="24"/>
      <c r="Q138" s="24"/>
    </row>
    <row r="139" s="25" customFormat="true" ht="18.75" hidden="false" customHeight="false" outlineLevel="0" collapsed="false">
      <c r="A139" s="38" t="s">
        <v>16</v>
      </c>
      <c r="B139" s="39" t="s">
        <v>133</v>
      </c>
      <c r="C139" s="40" t="n">
        <v>0</v>
      </c>
      <c r="D139" s="41"/>
      <c r="E139" s="42" t="n">
        <v>0</v>
      </c>
      <c r="F139" s="42"/>
      <c r="G139" s="43" t="n">
        <f aca="false">(C139*D139+E139*F139)</f>
        <v>0</v>
      </c>
      <c r="H139" s="30"/>
      <c r="I139" s="31"/>
      <c r="J139" s="31"/>
      <c r="K139" s="31"/>
      <c r="L139" s="30"/>
      <c r="M139" s="31"/>
      <c r="N139" s="31"/>
      <c r="O139" s="31"/>
      <c r="P139" s="24"/>
      <c r="Q139" s="24"/>
    </row>
    <row r="140" s="25" customFormat="true" ht="19.5" hidden="false" customHeight="false" outlineLevel="0" collapsed="false">
      <c r="A140" s="38" t="s">
        <v>18</v>
      </c>
      <c r="B140" s="39" t="s">
        <v>134</v>
      </c>
      <c r="C140" s="40" t="n">
        <v>0</v>
      </c>
      <c r="D140" s="41"/>
      <c r="E140" s="42" t="n">
        <v>0</v>
      </c>
      <c r="F140" s="42"/>
      <c r="G140" s="43" t="n">
        <f aca="false">(C140*D140+E140*F140)</f>
        <v>0</v>
      </c>
      <c r="H140" s="30"/>
      <c r="I140" s="31"/>
      <c r="J140" s="31"/>
      <c r="K140" s="31"/>
      <c r="L140" s="30"/>
      <c r="M140" s="31"/>
      <c r="N140" s="31"/>
      <c r="O140" s="31"/>
      <c r="P140" s="24"/>
      <c r="Q140" s="24"/>
    </row>
    <row r="141" s="25" customFormat="true" ht="19.5" hidden="false" customHeight="false" outlineLevel="0" collapsed="false">
      <c r="A141" s="44"/>
      <c r="B141" s="45" t="s">
        <v>27</v>
      </c>
      <c r="C141" s="46" t="n">
        <f aca="false">SUM(C139:C140)</f>
        <v>0</v>
      </c>
      <c r="D141" s="47"/>
      <c r="E141" s="48" t="n">
        <f aca="false">SUM(E139:E140)</f>
        <v>0</v>
      </c>
      <c r="F141" s="48"/>
      <c r="G141" s="49" t="n">
        <f aca="false">SUM(G139:G140)</f>
        <v>0</v>
      </c>
      <c r="H141" s="30"/>
      <c r="I141" s="31"/>
      <c r="J141" s="31"/>
      <c r="K141" s="31"/>
      <c r="L141" s="30"/>
      <c r="M141" s="31"/>
      <c r="N141" s="31"/>
      <c r="O141" s="31"/>
      <c r="P141" s="24"/>
      <c r="Q141" s="24"/>
    </row>
    <row r="142" s="25" customFormat="true" ht="19.5" hidden="false" customHeight="false" outlineLevel="0" collapsed="false">
      <c r="A142" s="50"/>
      <c r="B142" s="51" t="s">
        <v>28</v>
      </c>
      <c r="C142" s="52" t="n">
        <f aca="false">C138+C141</f>
        <v>204</v>
      </c>
      <c r="D142" s="53"/>
      <c r="E142" s="54" t="n">
        <f aca="false">E138+E141</f>
        <v>12.36</v>
      </c>
      <c r="F142" s="54"/>
      <c r="G142" s="55" t="n">
        <f aca="false">G138+G141</f>
        <v>0</v>
      </c>
      <c r="H142" s="30"/>
      <c r="I142" s="31"/>
      <c r="J142" s="31"/>
      <c r="K142" s="31"/>
      <c r="L142" s="30"/>
      <c r="M142" s="31"/>
      <c r="N142" s="31"/>
      <c r="O142" s="31"/>
      <c r="P142" s="24"/>
      <c r="Q142" s="24"/>
    </row>
    <row r="143" s="25" customFormat="true" ht="19.5" hidden="false" customHeight="false" outlineLevel="0" collapsed="false">
      <c r="A143" s="28" t="s">
        <v>45</v>
      </c>
      <c r="B143" s="29" t="s">
        <v>34</v>
      </c>
      <c r="C143" s="29"/>
      <c r="D143" s="29"/>
      <c r="E143" s="29"/>
      <c r="F143" s="29"/>
      <c r="G143" s="29"/>
      <c r="H143" s="30"/>
      <c r="I143" s="31"/>
      <c r="J143" s="31"/>
      <c r="K143" s="31"/>
      <c r="L143" s="30"/>
      <c r="M143" s="31"/>
      <c r="N143" s="31"/>
      <c r="O143" s="31"/>
      <c r="P143" s="24"/>
      <c r="Q143" s="24"/>
    </row>
    <row r="144" s="25" customFormat="true" ht="18.75" hidden="false" customHeight="false" outlineLevel="0" collapsed="false">
      <c r="A144" s="38" t="s">
        <v>16</v>
      </c>
      <c r="B144" s="39" t="s">
        <v>124</v>
      </c>
      <c r="C144" s="40" t="n">
        <v>156</v>
      </c>
      <c r="D144" s="41"/>
      <c r="E144" s="42" t="n">
        <v>108.48</v>
      </c>
      <c r="F144" s="42"/>
      <c r="G144" s="43" t="n">
        <f aca="false">(C144*D144+E144*F144)</f>
        <v>0</v>
      </c>
      <c r="H144" s="30"/>
      <c r="I144" s="31"/>
      <c r="J144" s="31"/>
      <c r="K144" s="31"/>
      <c r="L144" s="30"/>
      <c r="M144" s="31"/>
      <c r="N144" s="31"/>
      <c r="O144" s="31"/>
      <c r="P144" s="24"/>
      <c r="Q144" s="24"/>
    </row>
    <row r="145" s="25" customFormat="true" ht="18.75" hidden="false" customHeight="false" outlineLevel="0" collapsed="false">
      <c r="A145" s="38" t="s">
        <v>18</v>
      </c>
      <c r="B145" s="39" t="s">
        <v>125</v>
      </c>
      <c r="C145" s="40" t="n">
        <v>24</v>
      </c>
      <c r="D145" s="41"/>
      <c r="E145" s="42" t="n">
        <v>14.88</v>
      </c>
      <c r="F145" s="36"/>
      <c r="G145" s="43" t="n">
        <f aca="false">(C145*D145+E145*F145)</f>
        <v>0</v>
      </c>
      <c r="H145" s="30"/>
      <c r="I145" s="31"/>
      <c r="J145" s="31"/>
      <c r="K145" s="31"/>
      <c r="L145" s="30"/>
      <c r="M145" s="31"/>
      <c r="N145" s="31"/>
      <c r="O145" s="31"/>
      <c r="P145" s="24"/>
      <c r="Q145" s="24"/>
    </row>
    <row r="146" s="25" customFormat="true" ht="18.75" hidden="false" customHeight="false" outlineLevel="0" collapsed="false">
      <c r="A146" s="38" t="s">
        <v>20</v>
      </c>
      <c r="B146" s="39" t="s">
        <v>126</v>
      </c>
      <c r="C146" s="40" t="n">
        <v>12</v>
      </c>
      <c r="D146" s="41"/>
      <c r="E146" s="42" t="n">
        <v>11.76</v>
      </c>
      <c r="F146" s="42"/>
      <c r="G146" s="43" t="n">
        <f aca="false">(C146*D146+E146*F146)</f>
        <v>0</v>
      </c>
      <c r="H146" s="30"/>
      <c r="I146" s="31"/>
      <c r="J146" s="31"/>
      <c r="K146" s="31"/>
      <c r="L146" s="30"/>
      <c r="M146" s="31"/>
      <c r="N146" s="31"/>
      <c r="O146" s="31"/>
      <c r="P146" s="24"/>
      <c r="Q146" s="24"/>
    </row>
    <row r="147" s="25" customFormat="true" ht="18.75" hidden="false" customHeight="false" outlineLevel="0" collapsed="false">
      <c r="A147" s="38" t="s">
        <v>22</v>
      </c>
      <c r="B147" s="39" t="s">
        <v>127</v>
      </c>
      <c r="C147" s="40" t="n">
        <v>48</v>
      </c>
      <c r="D147" s="41"/>
      <c r="E147" s="42" t="n">
        <v>86.64</v>
      </c>
      <c r="F147" s="42"/>
      <c r="G147" s="43" t="n">
        <f aca="false">(C147*D147+E147*F147)</f>
        <v>0</v>
      </c>
      <c r="H147" s="30"/>
      <c r="I147" s="31"/>
      <c r="J147" s="31"/>
      <c r="K147" s="31"/>
      <c r="L147" s="30"/>
      <c r="M147" s="31"/>
      <c r="N147" s="31"/>
      <c r="O147" s="31"/>
      <c r="P147" s="24"/>
      <c r="Q147" s="24"/>
    </row>
    <row r="148" s="25" customFormat="true" ht="18.75" hidden="false" customHeight="false" outlineLevel="0" collapsed="false">
      <c r="A148" s="38" t="s">
        <v>112</v>
      </c>
      <c r="B148" s="39" t="s">
        <v>128</v>
      </c>
      <c r="C148" s="40" t="n">
        <v>0</v>
      </c>
      <c r="D148" s="41"/>
      <c r="E148" s="42" t="n">
        <v>0</v>
      </c>
      <c r="F148" s="42"/>
      <c r="G148" s="43" t="n">
        <f aca="false">(C148*D148+E148*F148)</f>
        <v>0</v>
      </c>
      <c r="H148" s="30"/>
      <c r="I148" s="31"/>
      <c r="J148" s="31"/>
      <c r="K148" s="31"/>
      <c r="L148" s="30"/>
      <c r="M148" s="31"/>
      <c r="N148" s="31"/>
      <c r="O148" s="31"/>
      <c r="P148" s="24"/>
      <c r="Q148" s="24"/>
    </row>
    <row r="149" s="25" customFormat="true" ht="18.75" hidden="false" customHeight="false" outlineLevel="0" collapsed="false">
      <c r="A149" s="38" t="s">
        <v>114</v>
      </c>
      <c r="B149" s="39" t="s">
        <v>129</v>
      </c>
      <c r="C149" s="40" t="n">
        <v>48</v>
      </c>
      <c r="D149" s="41"/>
      <c r="E149" s="42" t="n">
        <v>59.16</v>
      </c>
      <c r="F149" s="42"/>
      <c r="G149" s="43" t="n">
        <f aca="false">(C149*D149+E149*F149)</f>
        <v>0</v>
      </c>
      <c r="H149" s="30"/>
      <c r="I149" s="31"/>
      <c r="J149" s="31"/>
      <c r="K149" s="31"/>
      <c r="L149" s="30"/>
      <c r="M149" s="31"/>
      <c r="N149" s="31"/>
      <c r="O149" s="31"/>
      <c r="P149" s="24"/>
      <c r="Q149" s="24"/>
    </row>
    <row r="150" s="25" customFormat="true" ht="18.75" hidden="false" customHeight="false" outlineLevel="0" collapsed="false">
      <c r="A150" s="38" t="s">
        <v>116</v>
      </c>
      <c r="B150" s="39" t="s">
        <v>130</v>
      </c>
      <c r="C150" s="40" t="n">
        <v>0</v>
      </c>
      <c r="D150" s="41"/>
      <c r="E150" s="42" t="n">
        <v>0</v>
      </c>
      <c r="F150" s="42"/>
      <c r="G150" s="43" t="n">
        <f aca="false">(C150*D150+E150*F150)</f>
        <v>0</v>
      </c>
      <c r="H150" s="30"/>
      <c r="I150" s="31"/>
      <c r="J150" s="31"/>
      <c r="K150" s="31"/>
      <c r="L150" s="30"/>
      <c r="M150" s="31"/>
      <c r="N150" s="31"/>
      <c r="O150" s="31"/>
      <c r="P150" s="24"/>
      <c r="Q150" s="24"/>
    </row>
    <row r="151" s="25" customFormat="true" ht="18.75" hidden="false" customHeight="false" outlineLevel="0" collapsed="false">
      <c r="A151" s="38" t="s">
        <v>118</v>
      </c>
      <c r="B151" s="39" t="s">
        <v>131</v>
      </c>
      <c r="C151" s="40" t="n">
        <v>0</v>
      </c>
      <c r="D151" s="41"/>
      <c r="E151" s="42" t="n">
        <v>0</v>
      </c>
      <c r="F151" s="42"/>
      <c r="G151" s="43" t="n">
        <f aca="false">(C151*D151+E151*F151)</f>
        <v>0</v>
      </c>
      <c r="H151" s="30"/>
      <c r="I151" s="31"/>
      <c r="J151" s="31"/>
      <c r="K151" s="31"/>
      <c r="L151" s="30"/>
      <c r="M151" s="31"/>
      <c r="N151" s="31"/>
      <c r="O151" s="31"/>
      <c r="P151" s="24"/>
      <c r="Q151" s="24"/>
    </row>
    <row r="152" s="25" customFormat="true" ht="19.5" hidden="false" customHeight="false" outlineLevel="0" collapsed="false">
      <c r="A152" s="38" t="s">
        <v>120</v>
      </c>
      <c r="B152" s="39" t="s">
        <v>132</v>
      </c>
      <c r="C152" s="40" t="n">
        <v>12</v>
      </c>
      <c r="D152" s="41"/>
      <c r="E152" s="42" t="n">
        <v>25.2</v>
      </c>
      <c r="F152" s="42"/>
      <c r="G152" s="43" t="n">
        <f aca="false">(C152*D152+E152*F152)</f>
        <v>0</v>
      </c>
      <c r="H152" s="30"/>
      <c r="I152" s="31"/>
      <c r="J152" s="31"/>
      <c r="K152" s="31"/>
      <c r="L152" s="30"/>
      <c r="M152" s="31"/>
      <c r="N152" s="31"/>
      <c r="O152" s="31"/>
      <c r="P152" s="24"/>
      <c r="Q152" s="24"/>
    </row>
    <row r="153" s="25" customFormat="true" ht="19.5" hidden="false" customHeight="false" outlineLevel="0" collapsed="false">
      <c r="A153" s="44"/>
      <c r="B153" s="45" t="s">
        <v>24</v>
      </c>
      <c r="C153" s="46" t="n">
        <f aca="false">SUM(C144:C152)</f>
        <v>300</v>
      </c>
      <c r="D153" s="47"/>
      <c r="E153" s="48" t="n">
        <f aca="false">SUM(E144:E152)</f>
        <v>306.12</v>
      </c>
      <c r="F153" s="48"/>
      <c r="G153" s="49" t="n">
        <f aca="false">SUM(G144:G152)</f>
        <v>0</v>
      </c>
      <c r="H153" s="30"/>
      <c r="I153" s="31"/>
      <c r="J153" s="31"/>
      <c r="K153" s="31"/>
      <c r="L153" s="30"/>
      <c r="M153" s="31"/>
      <c r="N153" s="31"/>
      <c r="O153" s="31"/>
      <c r="P153" s="24"/>
      <c r="Q153" s="24"/>
    </row>
    <row r="154" s="25" customFormat="true" ht="18.75" hidden="false" customHeight="false" outlineLevel="0" collapsed="false">
      <c r="A154" s="38" t="s">
        <v>16</v>
      </c>
      <c r="B154" s="39" t="s">
        <v>133</v>
      </c>
      <c r="C154" s="40" t="n">
        <v>96</v>
      </c>
      <c r="D154" s="41"/>
      <c r="E154" s="42" t="n">
        <v>114.72</v>
      </c>
      <c r="F154" s="42"/>
      <c r="G154" s="43" t="n">
        <f aca="false">(C154*D154+E154*F154)</f>
        <v>0</v>
      </c>
      <c r="H154" s="30"/>
      <c r="I154" s="31"/>
      <c r="J154" s="31"/>
      <c r="K154" s="31"/>
      <c r="L154" s="30"/>
      <c r="M154" s="31"/>
      <c r="N154" s="31"/>
      <c r="O154" s="31"/>
      <c r="P154" s="24"/>
      <c r="Q154" s="24"/>
    </row>
    <row r="155" s="25" customFormat="true" ht="19.5" hidden="false" customHeight="false" outlineLevel="0" collapsed="false">
      <c r="A155" s="38" t="s">
        <v>18</v>
      </c>
      <c r="B155" s="39" t="s">
        <v>134</v>
      </c>
      <c r="C155" s="40" t="n">
        <v>0</v>
      </c>
      <c r="D155" s="41"/>
      <c r="E155" s="42" t="n">
        <v>0</v>
      </c>
      <c r="F155" s="42"/>
      <c r="G155" s="43" t="n">
        <f aca="false">(C155*D155+E155*F155)</f>
        <v>0</v>
      </c>
      <c r="H155" s="30"/>
      <c r="I155" s="31"/>
      <c r="J155" s="31"/>
      <c r="K155" s="31"/>
      <c r="L155" s="30"/>
      <c r="M155" s="31"/>
      <c r="N155" s="31"/>
      <c r="O155" s="31"/>
      <c r="P155" s="24"/>
      <c r="Q155" s="24"/>
    </row>
    <row r="156" s="25" customFormat="true" ht="19.5" hidden="false" customHeight="false" outlineLevel="0" collapsed="false">
      <c r="A156" s="44"/>
      <c r="B156" s="45" t="s">
        <v>27</v>
      </c>
      <c r="C156" s="46" t="n">
        <f aca="false">SUM(C154:C155)</f>
        <v>96</v>
      </c>
      <c r="D156" s="47"/>
      <c r="E156" s="48" t="n">
        <f aca="false">SUM(E154:E155)</f>
        <v>114.72</v>
      </c>
      <c r="F156" s="48"/>
      <c r="G156" s="49" t="n">
        <f aca="false">SUM(G154:G155)</f>
        <v>0</v>
      </c>
      <c r="H156" s="30"/>
      <c r="I156" s="31"/>
      <c r="J156" s="31"/>
      <c r="K156" s="31"/>
      <c r="L156" s="30"/>
      <c r="M156" s="31"/>
      <c r="N156" s="31"/>
      <c r="O156" s="31"/>
      <c r="P156" s="24"/>
      <c r="Q156" s="24"/>
    </row>
    <row r="157" s="25" customFormat="true" ht="19.5" hidden="false" customHeight="false" outlineLevel="0" collapsed="false">
      <c r="A157" s="50"/>
      <c r="B157" s="51" t="s">
        <v>28</v>
      </c>
      <c r="C157" s="52" t="n">
        <f aca="false">C153+C156</f>
        <v>396</v>
      </c>
      <c r="D157" s="53"/>
      <c r="E157" s="54" t="n">
        <f aca="false">E153+E156</f>
        <v>420.84</v>
      </c>
      <c r="F157" s="54"/>
      <c r="G157" s="55" t="n">
        <f aca="false">G153+G156</f>
        <v>0</v>
      </c>
      <c r="H157" s="30"/>
      <c r="I157" s="31"/>
      <c r="J157" s="31"/>
      <c r="K157" s="31"/>
      <c r="L157" s="30"/>
      <c r="M157" s="31"/>
      <c r="N157" s="31"/>
      <c r="O157" s="31"/>
      <c r="P157" s="24"/>
      <c r="Q157" s="24"/>
    </row>
    <row r="158" s="25" customFormat="true" ht="19.5" hidden="false" customHeight="false" outlineLevel="0" collapsed="false">
      <c r="A158" s="28" t="s">
        <v>46</v>
      </c>
      <c r="B158" s="29" t="s">
        <v>36</v>
      </c>
      <c r="C158" s="29"/>
      <c r="D158" s="29"/>
      <c r="E158" s="29"/>
      <c r="F158" s="29"/>
      <c r="G158" s="29"/>
      <c r="H158" s="30"/>
      <c r="I158" s="31"/>
      <c r="J158" s="31"/>
      <c r="K158" s="31"/>
      <c r="L158" s="30"/>
      <c r="M158" s="31"/>
      <c r="N158" s="31"/>
      <c r="O158" s="31"/>
      <c r="P158" s="24"/>
      <c r="Q158" s="24"/>
    </row>
    <row r="159" s="25" customFormat="true" ht="18.75" hidden="false" customHeight="false" outlineLevel="0" collapsed="false">
      <c r="A159" s="38" t="s">
        <v>16</v>
      </c>
      <c r="B159" s="39" t="s">
        <v>124</v>
      </c>
      <c r="C159" s="40" t="n">
        <v>72</v>
      </c>
      <c r="D159" s="41"/>
      <c r="E159" s="42" t="n">
        <v>26.16</v>
      </c>
      <c r="F159" s="42"/>
      <c r="G159" s="43" t="n">
        <f aca="false">(C159*D159+E159*F159)</f>
        <v>0</v>
      </c>
      <c r="H159" s="30"/>
      <c r="I159" s="31"/>
      <c r="J159" s="31"/>
      <c r="K159" s="31"/>
      <c r="L159" s="30"/>
      <c r="M159" s="31"/>
      <c r="N159" s="31"/>
      <c r="O159" s="31"/>
      <c r="P159" s="24"/>
      <c r="Q159" s="24"/>
    </row>
    <row r="160" s="25" customFormat="true" ht="18.75" hidden="false" customHeight="false" outlineLevel="0" collapsed="false">
      <c r="A160" s="38" t="s">
        <v>18</v>
      </c>
      <c r="B160" s="39" t="s">
        <v>125</v>
      </c>
      <c r="C160" s="40" t="n">
        <v>0</v>
      </c>
      <c r="D160" s="41"/>
      <c r="E160" s="42" t="n">
        <v>0</v>
      </c>
      <c r="F160" s="36"/>
      <c r="G160" s="43" t="n">
        <f aca="false">(C160*D160+E160*F160)</f>
        <v>0</v>
      </c>
      <c r="H160" s="30"/>
      <c r="I160" s="31"/>
      <c r="J160" s="31"/>
      <c r="K160" s="31"/>
      <c r="L160" s="30"/>
      <c r="M160" s="31"/>
      <c r="N160" s="31"/>
      <c r="O160" s="31"/>
      <c r="P160" s="24"/>
      <c r="Q160" s="24"/>
    </row>
    <row r="161" s="25" customFormat="true" ht="18.75" hidden="false" customHeight="false" outlineLevel="0" collapsed="false">
      <c r="A161" s="38" t="s">
        <v>20</v>
      </c>
      <c r="B161" s="39" t="s">
        <v>126</v>
      </c>
      <c r="C161" s="40" t="n">
        <v>0</v>
      </c>
      <c r="D161" s="41"/>
      <c r="E161" s="42" t="n">
        <v>0</v>
      </c>
      <c r="F161" s="42"/>
      <c r="G161" s="43" t="n">
        <f aca="false">(C161*D161+E161*F161)</f>
        <v>0</v>
      </c>
      <c r="H161" s="30"/>
      <c r="I161" s="31"/>
      <c r="J161" s="31"/>
      <c r="K161" s="31"/>
      <c r="L161" s="30"/>
      <c r="M161" s="31"/>
      <c r="N161" s="31"/>
      <c r="O161" s="31"/>
      <c r="P161" s="24"/>
      <c r="Q161" s="24"/>
    </row>
    <row r="162" s="25" customFormat="true" ht="18.75" hidden="false" customHeight="false" outlineLevel="0" collapsed="false">
      <c r="A162" s="38" t="s">
        <v>22</v>
      </c>
      <c r="B162" s="39" t="s">
        <v>127</v>
      </c>
      <c r="C162" s="40" t="n">
        <v>0</v>
      </c>
      <c r="D162" s="41"/>
      <c r="E162" s="42" t="n">
        <v>0</v>
      </c>
      <c r="F162" s="42"/>
      <c r="G162" s="43" t="n">
        <f aca="false">(C162*D162+E162*F162)</f>
        <v>0</v>
      </c>
      <c r="H162" s="30"/>
      <c r="I162" s="31"/>
      <c r="J162" s="31"/>
      <c r="K162" s="31"/>
      <c r="L162" s="30"/>
      <c r="M162" s="31"/>
      <c r="N162" s="31"/>
      <c r="O162" s="31"/>
      <c r="P162" s="24"/>
      <c r="Q162" s="24"/>
    </row>
    <row r="163" s="25" customFormat="true" ht="18.75" hidden="false" customHeight="false" outlineLevel="0" collapsed="false">
      <c r="A163" s="38" t="s">
        <v>112</v>
      </c>
      <c r="B163" s="39" t="s">
        <v>128</v>
      </c>
      <c r="C163" s="40" t="n">
        <v>36</v>
      </c>
      <c r="D163" s="41"/>
      <c r="E163" s="42" t="n">
        <v>26.64</v>
      </c>
      <c r="F163" s="42"/>
      <c r="G163" s="43" t="n">
        <f aca="false">(C163*D163+E163*F163)</f>
        <v>0</v>
      </c>
      <c r="H163" s="30"/>
      <c r="I163" s="31"/>
      <c r="J163" s="31"/>
      <c r="K163" s="31"/>
      <c r="L163" s="30"/>
      <c r="M163" s="31"/>
      <c r="N163" s="31"/>
      <c r="O163" s="31"/>
      <c r="P163" s="24"/>
      <c r="Q163" s="24"/>
    </row>
    <row r="164" s="25" customFormat="true" ht="18.75" hidden="false" customHeight="false" outlineLevel="0" collapsed="false">
      <c r="A164" s="38" t="s">
        <v>114</v>
      </c>
      <c r="B164" s="39" t="s">
        <v>129</v>
      </c>
      <c r="C164" s="40" t="n">
        <v>0</v>
      </c>
      <c r="D164" s="41"/>
      <c r="E164" s="42" t="n">
        <v>0</v>
      </c>
      <c r="F164" s="42"/>
      <c r="G164" s="43" t="n">
        <f aca="false">(C164*D164+E164*F164)</f>
        <v>0</v>
      </c>
      <c r="H164" s="30"/>
      <c r="I164" s="31"/>
      <c r="J164" s="31"/>
      <c r="K164" s="31"/>
      <c r="L164" s="30"/>
      <c r="M164" s="31"/>
      <c r="N164" s="31"/>
      <c r="O164" s="31"/>
      <c r="P164" s="24"/>
      <c r="Q164" s="24"/>
    </row>
    <row r="165" s="25" customFormat="true" ht="18.75" hidden="false" customHeight="false" outlineLevel="0" collapsed="false">
      <c r="A165" s="38" t="s">
        <v>116</v>
      </c>
      <c r="B165" s="39" t="s">
        <v>130</v>
      </c>
      <c r="C165" s="40" t="n">
        <v>0</v>
      </c>
      <c r="D165" s="41"/>
      <c r="E165" s="42" t="n">
        <v>0</v>
      </c>
      <c r="F165" s="42"/>
      <c r="G165" s="43" t="n">
        <f aca="false">(C165*D165+E165*F165)</f>
        <v>0</v>
      </c>
      <c r="H165" s="30"/>
      <c r="I165" s="31"/>
      <c r="J165" s="31"/>
      <c r="K165" s="31"/>
      <c r="L165" s="30"/>
      <c r="M165" s="31"/>
      <c r="N165" s="31"/>
      <c r="O165" s="31"/>
      <c r="P165" s="24"/>
      <c r="Q165" s="24"/>
    </row>
    <row r="166" s="25" customFormat="true" ht="18.75" hidden="false" customHeight="false" outlineLevel="0" collapsed="false">
      <c r="A166" s="38" t="s">
        <v>118</v>
      </c>
      <c r="B166" s="39" t="s">
        <v>131</v>
      </c>
      <c r="C166" s="40" t="n">
        <v>72</v>
      </c>
      <c r="D166" s="41"/>
      <c r="E166" s="42" t="n">
        <v>32.16</v>
      </c>
      <c r="F166" s="42"/>
      <c r="G166" s="43" t="n">
        <f aca="false">(C166*D166+E166*F166)</f>
        <v>0</v>
      </c>
      <c r="H166" s="30"/>
      <c r="I166" s="31"/>
      <c r="J166" s="31"/>
      <c r="K166" s="31"/>
      <c r="L166" s="30"/>
      <c r="M166" s="31"/>
      <c r="N166" s="31"/>
      <c r="O166" s="31"/>
      <c r="P166" s="24"/>
      <c r="Q166" s="24"/>
    </row>
    <row r="167" s="25" customFormat="true" ht="19.5" hidden="false" customHeight="false" outlineLevel="0" collapsed="false">
      <c r="A167" s="38" t="s">
        <v>120</v>
      </c>
      <c r="B167" s="39" t="s">
        <v>132</v>
      </c>
      <c r="C167" s="40" t="n">
        <v>24</v>
      </c>
      <c r="D167" s="41"/>
      <c r="E167" s="42" t="n">
        <v>7.44</v>
      </c>
      <c r="F167" s="42"/>
      <c r="G167" s="43" t="n">
        <f aca="false">(C167*D167+E167*F167)</f>
        <v>0</v>
      </c>
      <c r="H167" s="30"/>
      <c r="I167" s="31"/>
      <c r="J167" s="31"/>
      <c r="K167" s="31"/>
      <c r="L167" s="30"/>
      <c r="M167" s="31"/>
      <c r="N167" s="31"/>
      <c r="O167" s="31"/>
      <c r="P167" s="24"/>
      <c r="Q167" s="24"/>
    </row>
    <row r="168" s="25" customFormat="true" ht="19.5" hidden="false" customHeight="false" outlineLevel="0" collapsed="false">
      <c r="A168" s="44"/>
      <c r="B168" s="45" t="s">
        <v>24</v>
      </c>
      <c r="C168" s="46" t="n">
        <f aca="false">SUM(C159:C167)</f>
        <v>204</v>
      </c>
      <c r="D168" s="47"/>
      <c r="E168" s="48" t="n">
        <f aca="false">SUM(E159:E167)</f>
        <v>92.4</v>
      </c>
      <c r="F168" s="48"/>
      <c r="G168" s="49" t="n">
        <f aca="false">SUM(G159:G167)</f>
        <v>0</v>
      </c>
      <c r="H168" s="30"/>
      <c r="I168" s="31"/>
      <c r="J168" s="31"/>
      <c r="K168" s="31"/>
      <c r="L168" s="30"/>
      <c r="M168" s="31"/>
      <c r="N168" s="31"/>
      <c r="O168" s="31"/>
      <c r="P168" s="24"/>
      <c r="Q168" s="24"/>
    </row>
    <row r="169" s="25" customFormat="true" ht="18.75" hidden="false" customHeight="false" outlineLevel="0" collapsed="false">
      <c r="A169" s="38" t="s">
        <v>16</v>
      </c>
      <c r="B169" s="39" t="s">
        <v>133</v>
      </c>
      <c r="C169" s="40" t="n">
        <v>228</v>
      </c>
      <c r="D169" s="41"/>
      <c r="E169" s="42" t="n">
        <v>956.4</v>
      </c>
      <c r="F169" s="42"/>
      <c r="G169" s="43" t="n">
        <f aca="false">(C169*D169+E169*F169)</f>
        <v>0</v>
      </c>
      <c r="H169" s="30"/>
      <c r="I169" s="31"/>
      <c r="J169" s="31"/>
      <c r="K169" s="31"/>
      <c r="L169" s="30"/>
      <c r="M169" s="31"/>
      <c r="N169" s="31"/>
      <c r="O169" s="31"/>
      <c r="P169" s="24"/>
      <c r="Q169" s="24"/>
    </row>
    <row r="170" s="25" customFormat="true" ht="19.5" hidden="false" customHeight="false" outlineLevel="0" collapsed="false">
      <c r="A170" s="38" t="s">
        <v>18</v>
      </c>
      <c r="B170" s="39" t="s">
        <v>134</v>
      </c>
      <c r="C170" s="40" t="n">
        <v>0</v>
      </c>
      <c r="D170" s="41"/>
      <c r="E170" s="42" t="n">
        <v>0</v>
      </c>
      <c r="F170" s="42"/>
      <c r="G170" s="43" t="n">
        <f aca="false">(C170*D170+E170*F170)</f>
        <v>0</v>
      </c>
      <c r="H170" s="30"/>
      <c r="I170" s="31"/>
      <c r="J170" s="31"/>
      <c r="K170" s="31"/>
      <c r="L170" s="30"/>
      <c r="M170" s="31"/>
      <c r="N170" s="31"/>
      <c r="O170" s="31"/>
      <c r="P170" s="24"/>
      <c r="Q170" s="24"/>
    </row>
    <row r="171" s="25" customFormat="true" ht="19.5" hidden="false" customHeight="false" outlineLevel="0" collapsed="false">
      <c r="A171" s="44"/>
      <c r="B171" s="45" t="s">
        <v>27</v>
      </c>
      <c r="C171" s="46" t="n">
        <f aca="false">SUM(C169:C170)</f>
        <v>228</v>
      </c>
      <c r="D171" s="47"/>
      <c r="E171" s="48" t="n">
        <f aca="false">SUM(E169:E170)</f>
        <v>956.4</v>
      </c>
      <c r="F171" s="48"/>
      <c r="G171" s="49" t="n">
        <f aca="false">SUM(G169:G170)</f>
        <v>0</v>
      </c>
      <c r="H171" s="30"/>
      <c r="I171" s="31"/>
      <c r="J171" s="31"/>
      <c r="K171" s="31"/>
      <c r="L171" s="30"/>
      <c r="M171" s="31"/>
      <c r="N171" s="31"/>
      <c r="O171" s="31"/>
      <c r="P171" s="24"/>
      <c r="Q171" s="24"/>
    </row>
    <row r="172" s="25" customFormat="true" ht="19.5" hidden="false" customHeight="false" outlineLevel="0" collapsed="false">
      <c r="A172" s="50"/>
      <c r="B172" s="51" t="s">
        <v>28</v>
      </c>
      <c r="C172" s="52" t="n">
        <f aca="false">C168+C171</f>
        <v>432</v>
      </c>
      <c r="D172" s="53"/>
      <c r="E172" s="54" t="n">
        <f aca="false">E168+E171</f>
        <v>1048.8</v>
      </c>
      <c r="F172" s="54"/>
      <c r="G172" s="55" t="n">
        <f aca="false">G168+G171</f>
        <v>0</v>
      </c>
      <c r="H172" s="30"/>
      <c r="I172" s="31"/>
      <c r="J172" s="31"/>
      <c r="K172" s="31"/>
      <c r="L172" s="30"/>
      <c r="M172" s="31"/>
      <c r="N172" s="31"/>
      <c r="O172" s="31"/>
      <c r="P172" s="24"/>
      <c r="Q172" s="24"/>
    </row>
    <row r="173" s="25" customFormat="true" ht="20.25" hidden="false" customHeight="false" outlineLevel="0" collapsed="false">
      <c r="A173" s="19" t="s">
        <v>47</v>
      </c>
      <c r="B173" s="19"/>
      <c r="C173" s="19"/>
      <c r="D173" s="19"/>
      <c r="E173" s="19"/>
      <c r="F173" s="19"/>
      <c r="G173" s="19"/>
      <c r="H173" s="30"/>
      <c r="I173" s="31"/>
      <c r="J173" s="31"/>
      <c r="K173" s="31"/>
      <c r="L173" s="30"/>
      <c r="M173" s="31"/>
      <c r="N173" s="31"/>
      <c r="O173" s="31"/>
      <c r="P173" s="24"/>
      <c r="Q173" s="24"/>
    </row>
    <row r="174" s="25" customFormat="true" ht="18.75" hidden="false" customHeight="true" outlineLevel="0" collapsed="false">
      <c r="A174" s="60" t="s">
        <v>7</v>
      </c>
      <c r="B174" s="21" t="s">
        <v>38</v>
      </c>
      <c r="C174" s="22" t="s">
        <v>9</v>
      </c>
      <c r="D174" s="60" t="s">
        <v>10</v>
      </c>
      <c r="E174" s="21" t="s">
        <v>11</v>
      </c>
      <c r="F174" s="21" t="s">
        <v>12</v>
      </c>
      <c r="G174" s="61" t="s">
        <v>13</v>
      </c>
      <c r="H174" s="30"/>
      <c r="I174" s="31"/>
      <c r="J174" s="31"/>
      <c r="K174" s="31"/>
      <c r="L174" s="30"/>
      <c r="M174" s="31"/>
      <c r="N174" s="31"/>
      <c r="O174" s="31"/>
      <c r="P174" s="24"/>
      <c r="Q174" s="24"/>
    </row>
    <row r="175" s="25" customFormat="true" ht="18.75" hidden="false" customHeight="false" outlineLevel="0" collapsed="false">
      <c r="A175" s="60"/>
      <c r="B175" s="21"/>
      <c r="C175" s="22"/>
      <c r="D175" s="60"/>
      <c r="E175" s="21"/>
      <c r="F175" s="21"/>
      <c r="G175" s="61"/>
      <c r="H175" s="30"/>
      <c r="I175" s="31"/>
      <c r="J175" s="31"/>
      <c r="K175" s="31"/>
      <c r="L175" s="30"/>
      <c r="M175" s="31"/>
      <c r="N175" s="31"/>
      <c r="O175" s="31"/>
      <c r="P175" s="24"/>
      <c r="Q175" s="24"/>
    </row>
    <row r="176" s="25" customFormat="true" ht="18.75" hidden="false" customHeight="false" outlineLevel="0" collapsed="false">
      <c r="A176" s="60"/>
      <c r="B176" s="21"/>
      <c r="C176" s="22"/>
      <c r="D176" s="60"/>
      <c r="E176" s="21"/>
      <c r="F176" s="21"/>
      <c r="G176" s="61"/>
      <c r="H176" s="30"/>
      <c r="I176" s="31"/>
      <c r="J176" s="31"/>
      <c r="K176" s="31"/>
      <c r="L176" s="30"/>
      <c r="M176" s="31"/>
      <c r="N176" s="31"/>
      <c r="O176" s="31"/>
      <c r="P176" s="24"/>
      <c r="Q176" s="24"/>
    </row>
    <row r="177" s="25" customFormat="true" ht="19.5" hidden="false" customHeight="false" outlineLevel="0" collapsed="false">
      <c r="A177" s="60"/>
      <c r="B177" s="21"/>
      <c r="C177" s="22"/>
      <c r="D177" s="60"/>
      <c r="E177" s="21"/>
      <c r="F177" s="21"/>
      <c r="G177" s="61"/>
      <c r="H177" s="30"/>
      <c r="I177" s="31"/>
      <c r="J177" s="31"/>
      <c r="K177" s="31"/>
      <c r="L177" s="30"/>
      <c r="M177" s="31"/>
      <c r="N177" s="31"/>
      <c r="O177" s="31"/>
      <c r="P177" s="24"/>
      <c r="Q177" s="24"/>
    </row>
    <row r="178" s="25" customFormat="true" ht="19.5" hidden="false" customHeight="false" outlineLevel="0" collapsed="false">
      <c r="A178" s="28" t="s">
        <v>48</v>
      </c>
      <c r="B178" s="29" t="s">
        <v>49</v>
      </c>
      <c r="C178" s="29"/>
      <c r="D178" s="29"/>
      <c r="E178" s="29"/>
      <c r="F178" s="29"/>
      <c r="G178" s="29"/>
      <c r="H178" s="30"/>
      <c r="I178" s="31"/>
      <c r="J178" s="31"/>
      <c r="K178" s="31"/>
      <c r="L178" s="30"/>
      <c r="M178" s="31"/>
      <c r="N178" s="31"/>
      <c r="O178" s="31"/>
      <c r="P178" s="24"/>
      <c r="Q178" s="24"/>
    </row>
    <row r="179" s="25" customFormat="true" ht="18.75" hidden="false" customHeight="false" outlineLevel="0" collapsed="false">
      <c r="A179" s="38" t="s">
        <v>16</v>
      </c>
      <c r="B179" s="39" t="s">
        <v>124</v>
      </c>
      <c r="C179" s="40" t="n">
        <v>40</v>
      </c>
      <c r="D179" s="41"/>
      <c r="E179" s="42" t="n">
        <v>46</v>
      </c>
      <c r="F179" s="42"/>
      <c r="G179" s="43" t="n">
        <f aca="false">(C179*D179+E179*F179)</f>
        <v>0</v>
      </c>
      <c r="H179" s="30"/>
      <c r="I179" s="31"/>
      <c r="J179" s="31"/>
      <c r="K179" s="31"/>
      <c r="L179" s="30"/>
      <c r="M179" s="31"/>
      <c r="N179" s="31"/>
      <c r="O179" s="31"/>
      <c r="P179" s="24"/>
      <c r="Q179" s="24"/>
    </row>
    <row r="180" s="25" customFormat="true" ht="18.75" hidden="false" customHeight="false" outlineLevel="0" collapsed="false">
      <c r="A180" s="38" t="s">
        <v>18</v>
      </c>
      <c r="B180" s="39" t="s">
        <v>125</v>
      </c>
      <c r="C180" s="40" t="n">
        <v>5</v>
      </c>
      <c r="D180" s="41"/>
      <c r="E180" s="42" t="n">
        <v>7.5</v>
      </c>
      <c r="F180" s="36"/>
      <c r="G180" s="43" t="n">
        <f aca="false">(C180*D180+E180*F180)</f>
        <v>0</v>
      </c>
      <c r="H180" s="30"/>
      <c r="I180" s="31"/>
      <c r="J180" s="31"/>
      <c r="K180" s="31"/>
      <c r="L180" s="30"/>
      <c r="M180" s="31"/>
      <c r="N180" s="31"/>
      <c r="O180" s="31"/>
      <c r="P180" s="24"/>
      <c r="Q180" s="24"/>
    </row>
    <row r="181" s="25" customFormat="true" ht="18.75" hidden="false" customHeight="false" outlineLevel="0" collapsed="false">
      <c r="A181" s="38" t="s">
        <v>20</v>
      </c>
      <c r="B181" s="39" t="s">
        <v>126</v>
      </c>
      <c r="C181" s="40" t="n">
        <v>0</v>
      </c>
      <c r="D181" s="41"/>
      <c r="E181" s="42" t="n">
        <v>0</v>
      </c>
      <c r="F181" s="42"/>
      <c r="G181" s="43" t="n">
        <f aca="false">(C181*D181+E181*F181)</f>
        <v>0</v>
      </c>
      <c r="H181" s="30"/>
      <c r="I181" s="31"/>
      <c r="J181" s="31"/>
      <c r="K181" s="31"/>
      <c r="L181" s="30"/>
      <c r="M181" s="31"/>
      <c r="N181" s="31"/>
      <c r="O181" s="31"/>
      <c r="P181" s="24"/>
      <c r="Q181" s="24"/>
    </row>
    <row r="182" s="25" customFormat="true" ht="18.75" hidden="false" customHeight="false" outlineLevel="0" collapsed="false">
      <c r="A182" s="38" t="s">
        <v>22</v>
      </c>
      <c r="B182" s="39" t="s">
        <v>127</v>
      </c>
      <c r="C182" s="40" t="n">
        <v>18</v>
      </c>
      <c r="D182" s="41"/>
      <c r="E182" s="42" t="n">
        <v>20.4</v>
      </c>
      <c r="F182" s="42"/>
      <c r="G182" s="43" t="n">
        <f aca="false">(C182*D182+E182*F182)</f>
        <v>0</v>
      </c>
      <c r="H182" s="30"/>
      <c r="I182" s="31"/>
      <c r="J182" s="31"/>
      <c r="K182" s="31"/>
      <c r="L182" s="30"/>
      <c r="M182" s="31"/>
      <c r="N182" s="31"/>
      <c r="O182" s="31"/>
      <c r="P182" s="24"/>
      <c r="Q182" s="24"/>
    </row>
    <row r="183" s="25" customFormat="true" ht="18.75" hidden="false" customHeight="false" outlineLevel="0" collapsed="false">
      <c r="A183" s="38" t="s">
        <v>112</v>
      </c>
      <c r="B183" s="39" t="s">
        <v>128</v>
      </c>
      <c r="C183" s="40" t="n">
        <v>12</v>
      </c>
      <c r="D183" s="41"/>
      <c r="E183" s="42" t="n">
        <v>18</v>
      </c>
      <c r="F183" s="42"/>
      <c r="G183" s="43" t="n">
        <f aca="false">(C183*D183+E183*F183)</f>
        <v>0</v>
      </c>
      <c r="H183" s="30"/>
      <c r="I183" s="31"/>
      <c r="J183" s="31"/>
      <c r="K183" s="31"/>
      <c r="L183" s="30"/>
      <c r="M183" s="31"/>
      <c r="N183" s="31"/>
      <c r="O183" s="31"/>
      <c r="P183" s="24"/>
      <c r="Q183" s="24"/>
    </row>
    <row r="184" s="25" customFormat="true" ht="18.75" hidden="false" customHeight="false" outlineLevel="0" collapsed="false">
      <c r="A184" s="38" t="s">
        <v>114</v>
      </c>
      <c r="B184" s="39" t="s">
        <v>129</v>
      </c>
      <c r="C184" s="40" t="n">
        <v>6</v>
      </c>
      <c r="D184" s="41"/>
      <c r="E184" s="42" t="n">
        <v>9</v>
      </c>
      <c r="F184" s="42"/>
      <c r="G184" s="43" t="n">
        <f aca="false">(C184*D184+E184*F184)</f>
        <v>0</v>
      </c>
      <c r="H184" s="30"/>
      <c r="I184" s="31"/>
      <c r="J184" s="31"/>
      <c r="K184" s="31"/>
      <c r="L184" s="30"/>
      <c r="M184" s="31"/>
      <c r="N184" s="31"/>
      <c r="O184" s="31"/>
      <c r="P184" s="24"/>
      <c r="Q184" s="24"/>
    </row>
    <row r="185" s="25" customFormat="true" ht="18.75" hidden="false" customHeight="false" outlineLevel="0" collapsed="false">
      <c r="A185" s="38" t="s">
        <v>116</v>
      </c>
      <c r="B185" s="39" t="s">
        <v>130</v>
      </c>
      <c r="C185" s="40" t="n">
        <v>0</v>
      </c>
      <c r="D185" s="41"/>
      <c r="E185" s="42" t="n">
        <v>0</v>
      </c>
      <c r="F185" s="42"/>
      <c r="G185" s="43" t="n">
        <f aca="false">(C185*D185+E185*F185)</f>
        <v>0</v>
      </c>
      <c r="H185" s="30"/>
      <c r="I185" s="31"/>
      <c r="J185" s="31"/>
      <c r="K185" s="31"/>
      <c r="L185" s="30"/>
      <c r="M185" s="31"/>
      <c r="N185" s="31"/>
      <c r="O185" s="31"/>
      <c r="P185" s="24"/>
      <c r="Q185" s="24"/>
    </row>
    <row r="186" s="25" customFormat="true" ht="18.75" hidden="false" customHeight="false" outlineLevel="0" collapsed="false">
      <c r="A186" s="38" t="s">
        <v>118</v>
      </c>
      <c r="B186" s="39" t="s">
        <v>131</v>
      </c>
      <c r="C186" s="40" t="n">
        <v>78</v>
      </c>
      <c r="D186" s="41"/>
      <c r="E186" s="42" t="n">
        <v>126</v>
      </c>
      <c r="F186" s="42"/>
      <c r="G186" s="43" t="n">
        <f aca="false">(C186*D186+E186*F186)</f>
        <v>0</v>
      </c>
      <c r="H186" s="30"/>
      <c r="I186" s="31"/>
      <c r="J186" s="31"/>
      <c r="K186" s="31"/>
      <c r="L186" s="30"/>
      <c r="M186" s="31"/>
      <c r="N186" s="31"/>
      <c r="O186" s="31"/>
      <c r="P186" s="24"/>
      <c r="Q186" s="24"/>
    </row>
    <row r="187" s="25" customFormat="true" ht="19.5" hidden="false" customHeight="false" outlineLevel="0" collapsed="false">
      <c r="A187" s="38" t="s">
        <v>120</v>
      </c>
      <c r="B187" s="39" t="s">
        <v>132</v>
      </c>
      <c r="C187" s="40" t="n">
        <v>36</v>
      </c>
      <c r="D187" s="41"/>
      <c r="E187" s="42" t="n">
        <v>60</v>
      </c>
      <c r="F187" s="42"/>
      <c r="G187" s="43" t="n">
        <f aca="false">(C187*D187+E187*F187)</f>
        <v>0</v>
      </c>
      <c r="H187" s="30"/>
      <c r="I187" s="31"/>
      <c r="J187" s="31"/>
      <c r="K187" s="31"/>
      <c r="L187" s="30"/>
      <c r="M187" s="31"/>
      <c r="N187" s="31"/>
      <c r="O187" s="31"/>
      <c r="P187" s="24"/>
      <c r="Q187" s="24"/>
    </row>
    <row r="188" s="25" customFormat="true" ht="19.5" hidden="false" customHeight="false" outlineLevel="0" collapsed="false">
      <c r="A188" s="44"/>
      <c r="B188" s="45" t="s">
        <v>24</v>
      </c>
      <c r="C188" s="46" t="n">
        <f aca="false">SUM(C179:C187)</f>
        <v>195</v>
      </c>
      <c r="D188" s="47"/>
      <c r="E188" s="48" t="n">
        <f aca="false">SUM(E179:E187)</f>
        <v>286.9</v>
      </c>
      <c r="F188" s="48"/>
      <c r="G188" s="49" t="n">
        <f aca="false">SUM(G179:G187)</f>
        <v>0</v>
      </c>
      <c r="H188" s="30"/>
      <c r="I188" s="31"/>
      <c r="J188" s="31"/>
      <c r="K188" s="31"/>
      <c r="L188" s="30"/>
      <c r="M188" s="31"/>
      <c r="N188" s="31"/>
      <c r="O188" s="31"/>
      <c r="P188" s="24"/>
      <c r="Q188" s="24"/>
    </row>
    <row r="189" s="25" customFormat="true" ht="18.75" hidden="false" customHeight="false" outlineLevel="0" collapsed="false">
      <c r="A189" s="38" t="s">
        <v>16</v>
      </c>
      <c r="B189" s="39" t="s">
        <v>133</v>
      </c>
      <c r="C189" s="40" t="n">
        <v>84</v>
      </c>
      <c r="D189" s="41"/>
      <c r="E189" s="42" t="n">
        <v>162</v>
      </c>
      <c r="F189" s="42"/>
      <c r="G189" s="43" t="n">
        <f aca="false">(C189*D189+E189*F189)</f>
        <v>0</v>
      </c>
      <c r="H189" s="30"/>
      <c r="I189" s="31"/>
      <c r="J189" s="31"/>
      <c r="K189" s="31"/>
      <c r="L189" s="30"/>
      <c r="M189" s="31"/>
      <c r="N189" s="31"/>
      <c r="O189" s="31"/>
      <c r="P189" s="24"/>
      <c r="Q189" s="24"/>
    </row>
    <row r="190" s="25" customFormat="true" ht="19.5" hidden="false" customHeight="false" outlineLevel="0" collapsed="false">
      <c r="A190" s="38" t="s">
        <v>18</v>
      </c>
      <c r="B190" s="39" t="s">
        <v>134</v>
      </c>
      <c r="C190" s="40" t="n">
        <v>5</v>
      </c>
      <c r="D190" s="41"/>
      <c r="E190" s="42" t="n">
        <v>7.5</v>
      </c>
      <c r="F190" s="42"/>
      <c r="G190" s="43" t="n">
        <f aca="false">(C190*D190+E190*F190)</f>
        <v>0</v>
      </c>
      <c r="H190" s="30"/>
      <c r="I190" s="31"/>
      <c r="J190" s="31"/>
      <c r="K190" s="31"/>
      <c r="L190" s="30"/>
      <c r="M190" s="31"/>
      <c r="N190" s="31"/>
      <c r="O190" s="31"/>
      <c r="P190" s="24"/>
      <c r="Q190" s="24"/>
    </row>
    <row r="191" s="25" customFormat="true" ht="19.5" hidden="false" customHeight="false" outlineLevel="0" collapsed="false">
      <c r="A191" s="44"/>
      <c r="B191" s="45" t="s">
        <v>27</v>
      </c>
      <c r="C191" s="46" t="n">
        <f aca="false">SUM(C189:C190)</f>
        <v>89</v>
      </c>
      <c r="D191" s="47"/>
      <c r="E191" s="48" t="n">
        <f aca="false">SUM(E189:E190)</f>
        <v>169.5</v>
      </c>
      <c r="F191" s="48"/>
      <c r="G191" s="49" t="n">
        <f aca="false">SUM(G189:G190)</f>
        <v>0</v>
      </c>
      <c r="H191" s="30"/>
      <c r="I191" s="31"/>
      <c r="J191" s="31"/>
      <c r="K191" s="31"/>
      <c r="L191" s="30"/>
      <c r="M191" s="31"/>
      <c r="N191" s="31"/>
      <c r="O191" s="31"/>
      <c r="P191" s="24"/>
      <c r="Q191" s="24"/>
    </row>
    <row r="192" s="25" customFormat="true" ht="19.5" hidden="false" customHeight="false" outlineLevel="0" collapsed="false">
      <c r="A192" s="50"/>
      <c r="B192" s="51" t="s">
        <v>28</v>
      </c>
      <c r="C192" s="52" t="n">
        <f aca="false">C188+C191</f>
        <v>284</v>
      </c>
      <c r="D192" s="53"/>
      <c r="E192" s="54" t="n">
        <f aca="false">E188+E191</f>
        <v>456.4</v>
      </c>
      <c r="F192" s="54"/>
      <c r="G192" s="55" t="n">
        <f aca="false">G188+G191</f>
        <v>0</v>
      </c>
      <c r="H192" s="30"/>
      <c r="I192" s="31"/>
      <c r="J192" s="31"/>
      <c r="K192" s="31"/>
      <c r="L192" s="30"/>
      <c r="M192" s="31"/>
      <c r="N192" s="31"/>
      <c r="O192" s="31"/>
      <c r="P192" s="24"/>
      <c r="Q192" s="24"/>
    </row>
    <row r="193" s="25" customFormat="true" ht="19.5" hidden="false" customHeight="false" outlineLevel="0" collapsed="false">
      <c r="A193" s="28" t="s">
        <v>50</v>
      </c>
      <c r="B193" s="29" t="s">
        <v>51</v>
      </c>
      <c r="C193" s="29"/>
      <c r="D193" s="29"/>
      <c r="E193" s="29"/>
      <c r="F193" s="29"/>
      <c r="G193" s="29"/>
      <c r="H193" s="30"/>
      <c r="I193" s="31"/>
      <c r="J193" s="31"/>
      <c r="K193" s="31"/>
      <c r="L193" s="30"/>
      <c r="M193" s="31"/>
      <c r="N193" s="31"/>
      <c r="O193" s="31"/>
      <c r="P193" s="24"/>
      <c r="Q193" s="24"/>
    </row>
    <row r="194" s="25" customFormat="true" ht="18.75" hidden="false" customHeight="false" outlineLevel="0" collapsed="false">
      <c r="A194" s="38" t="s">
        <v>16</v>
      </c>
      <c r="B194" s="39" t="s">
        <v>124</v>
      </c>
      <c r="C194" s="40" t="n">
        <v>19</v>
      </c>
      <c r="D194" s="41"/>
      <c r="E194" s="42" t="n">
        <v>74.38</v>
      </c>
      <c r="F194" s="42"/>
      <c r="G194" s="43" t="n">
        <f aca="false">(C194*D194+E194*F194)</f>
        <v>0</v>
      </c>
      <c r="H194" s="30"/>
      <c r="I194" s="31"/>
      <c r="J194" s="31"/>
      <c r="K194" s="31"/>
      <c r="L194" s="30"/>
      <c r="M194" s="31"/>
      <c r="N194" s="31"/>
      <c r="O194" s="31"/>
      <c r="P194" s="24"/>
      <c r="Q194" s="24"/>
    </row>
    <row r="195" s="25" customFormat="true" ht="18.75" hidden="false" customHeight="false" outlineLevel="0" collapsed="false">
      <c r="A195" s="38" t="s">
        <v>18</v>
      </c>
      <c r="B195" s="39" t="s">
        <v>125</v>
      </c>
      <c r="C195" s="40" t="n">
        <v>1</v>
      </c>
      <c r="D195" s="41"/>
      <c r="E195" s="42" t="n">
        <v>4</v>
      </c>
      <c r="F195" s="36"/>
      <c r="G195" s="43" t="n">
        <f aca="false">(C195*D195+E195*F195)</f>
        <v>0</v>
      </c>
      <c r="H195" s="30"/>
      <c r="I195" s="31"/>
      <c r="J195" s="31"/>
      <c r="K195" s="31"/>
      <c r="L195" s="30"/>
      <c r="M195" s="31"/>
      <c r="N195" s="31"/>
      <c r="O195" s="31"/>
      <c r="P195" s="24"/>
      <c r="Q195" s="24"/>
    </row>
    <row r="196" s="25" customFormat="true" ht="18.75" hidden="false" customHeight="false" outlineLevel="0" collapsed="false">
      <c r="A196" s="38" t="s">
        <v>20</v>
      </c>
      <c r="B196" s="39" t="s">
        <v>126</v>
      </c>
      <c r="C196" s="40" t="n">
        <v>2</v>
      </c>
      <c r="D196" s="41"/>
      <c r="E196" s="42" t="n">
        <v>8</v>
      </c>
      <c r="F196" s="42"/>
      <c r="G196" s="43" t="n">
        <f aca="false">(C196*D196+E196*F196)</f>
        <v>0</v>
      </c>
      <c r="H196" s="30"/>
      <c r="I196" s="31"/>
      <c r="J196" s="31"/>
      <c r="K196" s="31"/>
      <c r="L196" s="30"/>
      <c r="M196" s="31"/>
      <c r="N196" s="31"/>
      <c r="O196" s="31"/>
      <c r="P196" s="24"/>
      <c r="Q196" s="24"/>
    </row>
    <row r="197" s="25" customFormat="true" ht="18.75" hidden="false" customHeight="false" outlineLevel="0" collapsed="false">
      <c r="A197" s="38" t="s">
        <v>22</v>
      </c>
      <c r="B197" s="39" t="s">
        <v>127</v>
      </c>
      <c r="C197" s="40" t="n">
        <v>3</v>
      </c>
      <c r="D197" s="41"/>
      <c r="E197" s="42" t="n">
        <v>12</v>
      </c>
      <c r="F197" s="42"/>
      <c r="G197" s="43" t="n">
        <f aca="false">(C197*D197+E197*F197)</f>
        <v>0</v>
      </c>
      <c r="H197" s="30"/>
      <c r="I197" s="31"/>
      <c r="J197" s="31"/>
      <c r="K197" s="31"/>
      <c r="L197" s="30"/>
      <c r="M197" s="31"/>
      <c r="N197" s="31"/>
      <c r="O197" s="31"/>
      <c r="P197" s="24"/>
      <c r="Q197" s="24"/>
    </row>
    <row r="198" s="25" customFormat="true" ht="18.75" hidden="false" customHeight="false" outlineLevel="0" collapsed="false">
      <c r="A198" s="38" t="s">
        <v>112</v>
      </c>
      <c r="B198" s="39" t="s">
        <v>128</v>
      </c>
      <c r="C198" s="40" t="n">
        <v>6</v>
      </c>
      <c r="D198" s="41"/>
      <c r="E198" s="42" t="n">
        <v>24</v>
      </c>
      <c r="F198" s="42"/>
      <c r="G198" s="43" t="n">
        <f aca="false">(C198*D198+E198*F198)</f>
        <v>0</v>
      </c>
      <c r="H198" s="30"/>
      <c r="I198" s="31"/>
      <c r="J198" s="31"/>
      <c r="K198" s="31"/>
      <c r="L198" s="30"/>
      <c r="M198" s="31"/>
      <c r="N198" s="31"/>
      <c r="O198" s="31"/>
      <c r="P198" s="24"/>
      <c r="Q198" s="24"/>
    </row>
    <row r="199" s="25" customFormat="true" ht="18.75" hidden="false" customHeight="false" outlineLevel="0" collapsed="false">
      <c r="A199" s="38" t="s">
        <v>114</v>
      </c>
      <c r="B199" s="39" t="s">
        <v>129</v>
      </c>
      <c r="C199" s="40" t="n">
        <v>3</v>
      </c>
      <c r="D199" s="41"/>
      <c r="E199" s="42" t="n">
        <v>12</v>
      </c>
      <c r="F199" s="42"/>
      <c r="G199" s="43" t="n">
        <f aca="false">(C199*D199+E199*F199)</f>
        <v>0</v>
      </c>
      <c r="H199" s="30"/>
      <c r="I199" s="31"/>
      <c r="J199" s="31"/>
      <c r="K199" s="31"/>
      <c r="L199" s="30"/>
      <c r="M199" s="31"/>
      <c r="N199" s="31"/>
      <c r="O199" s="31"/>
      <c r="P199" s="24"/>
      <c r="Q199" s="24"/>
    </row>
    <row r="200" s="25" customFormat="true" ht="18.75" hidden="false" customHeight="false" outlineLevel="0" collapsed="false">
      <c r="A200" s="38" t="s">
        <v>116</v>
      </c>
      <c r="B200" s="39" t="s">
        <v>130</v>
      </c>
      <c r="C200" s="40" t="n">
        <v>0</v>
      </c>
      <c r="D200" s="41"/>
      <c r="E200" s="42" t="n">
        <v>0</v>
      </c>
      <c r="F200" s="42"/>
      <c r="G200" s="43" t="n">
        <f aca="false">(C200*D200+E200*F200)</f>
        <v>0</v>
      </c>
      <c r="H200" s="30"/>
      <c r="I200" s="31"/>
      <c r="J200" s="31"/>
      <c r="K200" s="31"/>
      <c r="L200" s="30"/>
      <c r="M200" s="31"/>
      <c r="N200" s="31"/>
      <c r="O200" s="31"/>
      <c r="P200" s="24"/>
      <c r="Q200" s="24"/>
    </row>
    <row r="201" s="25" customFormat="true" ht="18.75" hidden="false" customHeight="false" outlineLevel="0" collapsed="false">
      <c r="A201" s="38" t="s">
        <v>118</v>
      </c>
      <c r="B201" s="39" t="s">
        <v>131</v>
      </c>
      <c r="C201" s="40" t="n">
        <v>12</v>
      </c>
      <c r="D201" s="41"/>
      <c r="E201" s="42" t="n">
        <v>45.17</v>
      </c>
      <c r="F201" s="42"/>
      <c r="G201" s="43" t="n">
        <f aca="false">(C201*D201+E201*F201)</f>
        <v>0</v>
      </c>
      <c r="H201" s="30"/>
      <c r="I201" s="31"/>
      <c r="J201" s="31"/>
      <c r="K201" s="31"/>
      <c r="L201" s="30"/>
      <c r="M201" s="31"/>
      <c r="N201" s="31"/>
      <c r="O201" s="31"/>
      <c r="P201" s="24"/>
      <c r="Q201" s="24"/>
    </row>
    <row r="202" s="25" customFormat="true" ht="19.5" hidden="false" customHeight="false" outlineLevel="0" collapsed="false">
      <c r="A202" s="38" t="s">
        <v>120</v>
      </c>
      <c r="B202" s="39" t="s">
        <v>132</v>
      </c>
      <c r="C202" s="40" t="n">
        <v>9</v>
      </c>
      <c r="D202" s="41"/>
      <c r="E202" s="42" t="n">
        <v>33.55</v>
      </c>
      <c r="F202" s="42"/>
      <c r="G202" s="43" t="n">
        <f aca="false">(C202*D202+E202*F202)</f>
        <v>0</v>
      </c>
      <c r="H202" s="30"/>
      <c r="I202" s="31"/>
      <c r="J202" s="31"/>
      <c r="K202" s="31"/>
      <c r="L202" s="30"/>
      <c r="M202" s="31"/>
      <c r="N202" s="31"/>
      <c r="O202" s="31"/>
      <c r="P202" s="24"/>
      <c r="Q202" s="24"/>
    </row>
    <row r="203" s="25" customFormat="true" ht="19.5" hidden="false" customHeight="false" outlineLevel="0" collapsed="false">
      <c r="A203" s="44"/>
      <c r="B203" s="45" t="s">
        <v>24</v>
      </c>
      <c r="C203" s="46" t="n">
        <f aca="false">SUM(C194:C202)</f>
        <v>55</v>
      </c>
      <c r="D203" s="47"/>
      <c r="E203" s="48" t="n">
        <f aca="false">SUM(E194:E202)</f>
        <v>213.1</v>
      </c>
      <c r="F203" s="48"/>
      <c r="G203" s="49" t="n">
        <f aca="false">SUM(G194:G202)</f>
        <v>0</v>
      </c>
      <c r="H203" s="30"/>
      <c r="I203" s="31"/>
      <c r="J203" s="31"/>
      <c r="K203" s="31"/>
      <c r="L203" s="30"/>
      <c r="M203" s="31"/>
      <c r="N203" s="31"/>
      <c r="O203" s="31"/>
      <c r="P203" s="24"/>
      <c r="Q203" s="24"/>
    </row>
    <row r="204" s="25" customFormat="true" ht="18.75" hidden="false" customHeight="false" outlineLevel="0" collapsed="false">
      <c r="A204" s="38" t="s">
        <v>16</v>
      </c>
      <c r="B204" s="39" t="s">
        <v>133</v>
      </c>
      <c r="C204" s="40" t="n">
        <v>22</v>
      </c>
      <c r="D204" s="41"/>
      <c r="E204" s="42" t="n">
        <v>86</v>
      </c>
      <c r="F204" s="42"/>
      <c r="G204" s="43" t="n">
        <f aca="false">(C204*D204+E204*F204)</f>
        <v>0</v>
      </c>
      <c r="H204" s="30"/>
      <c r="I204" s="31"/>
      <c r="J204" s="31"/>
      <c r="K204" s="31"/>
      <c r="L204" s="30"/>
      <c r="M204" s="31"/>
      <c r="N204" s="31"/>
      <c r="O204" s="31"/>
      <c r="P204" s="24"/>
      <c r="Q204" s="24"/>
    </row>
    <row r="205" s="25" customFormat="true" ht="19.5" hidden="false" customHeight="false" outlineLevel="0" collapsed="false">
      <c r="A205" s="38" t="s">
        <v>18</v>
      </c>
      <c r="B205" s="39" t="s">
        <v>134</v>
      </c>
      <c r="C205" s="40" t="n">
        <v>0</v>
      </c>
      <c r="D205" s="41"/>
      <c r="E205" s="42" t="n">
        <v>0</v>
      </c>
      <c r="F205" s="42"/>
      <c r="G205" s="43" t="n">
        <f aca="false">(C205*D205+E205*F205)</f>
        <v>0</v>
      </c>
      <c r="H205" s="30"/>
      <c r="I205" s="31"/>
      <c r="J205" s="31"/>
      <c r="K205" s="31"/>
      <c r="L205" s="30"/>
      <c r="M205" s="31"/>
      <c r="N205" s="31"/>
      <c r="O205" s="31"/>
      <c r="P205" s="24"/>
      <c r="Q205" s="24"/>
    </row>
    <row r="206" s="25" customFormat="true" ht="19.5" hidden="false" customHeight="false" outlineLevel="0" collapsed="false">
      <c r="A206" s="44"/>
      <c r="B206" s="45" t="s">
        <v>27</v>
      </c>
      <c r="C206" s="46" t="n">
        <f aca="false">SUM(C204:C205)</f>
        <v>22</v>
      </c>
      <c r="D206" s="47"/>
      <c r="E206" s="48" t="n">
        <f aca="false">SUM(E204:E205)</f>
        <v>86</v>
      </c>
      <c r="F206" s="48"/>
      <c r="G206" s="49" t="n">
        <f aca="false">SUM(G204:G205)</f>
        <v>0</v>
      </c>
      <c r="H206" s="62"/>
      <c r="I206" s="31"/>
      <c r="J206" s="31"/>
      <c r="K206" s="31"/>
      <c r="L206" s="30"/>
      <c r="M206" s="31"/>
      <c r="N206" s="31"/>
      <c r="O206" s="31"/>
      <c r="P206" s="24"/>
      <c r="Q206" s="24"/>
    </row>
    <row r="207" s="25" customFormat="true" ht="19.5" hidden="false" customHeight="false" outlineLevel="0" collapsed="false">
      <c r="A207" s="50"/>
      <c r="B207" s="51" t="s">
        <v>28</v>
      </c>
      <c r="C207" s="52" t="n">
        <f aca="false">C203+C206</f>
        <v>77</v>
      </c>
      <c r="D207" s="53"/>
      <c r="E207" s="54" t="n">
        <f aca="false">E203+E206</f>
        <v>299.1</v>
      </c>
      <c r="F207" s="54"/>
      <c r="G207" s="55" t="n">
        <f aca="false">G203+G206</f>
        <v>0</v>
      </c>
      <c r="H207" s="30"/>
      <c r="I207" s="31"/>
      <c r="J207" s="31"/>
      <c r="K207" s="31"/>
      <c r="L207" s="30"/>
      <c r="M207" s="31"/>
      <c r="N207" s="31"/>
      <c r="O207" s="31"/>
      <c r="P207" s="24"/>
      <c r="Q207" s="24"/>
    </row>
    <row r="208" s="25" customFormat="true" ht="19.5" hidden="false" customHeight="false" outlineLevel="0" collapsed="false">
      <c r="A208" s="28" t="s">
        <v>52</v>
      </c>
      <c r="B208" s="29" t="s">
        <v>53</v>
      </c>
      <c r="C208" s="29"/>
      <c r="D208" s="29"/>
      <c r="E208" s="29"/>
      <c r="F208" s="29"/>
      <c r="G208" s="29"/>
      <c r="H208" s="30"/>
      <c r="I208" s="31"/>
      <c r="J208" s="31"/>
      <c r="K208" s="31"/>
      <c r="L208" s="30"/>
      <c r="M208" s="31"/>
      <c r="N208" s="31"/>
      <c r="O208" s="31"/>
      <c r="P208" s="24"/>
      <c r="Q208" s="24"/>
    </row>
    <row r="209" s="25" customFormat="true" ht="18.75" hidden="false" customHeight="false" outlineLevel="0" collapsed="false">
      <c r="A209" s="38" t="s">
        <v>16</v>
      </c>
      <c r="B209" s="39" t="s">
        <v>124</v>
      </c>
      <c r="C209" s="40" t="n">
        <v>2</v>
      </c>
      <c r="D209" s="41"/>
      <c r="E209" s="42" t="n">
        <v>12</v>
      </c>
      <c r="F209" s="42"/>
      <c r="G209" s="43" t="n">
        <f aca="false">(C209*D209+E209*F209)</f>
        <v>0</v>
      </c>
      <c r="H209" s="30"/>
      <c r="I209" s="31"/>
      <c r="J209" s="31"/>
      <c r="K209" s="31"/>
      <c r="L209" s="30"/>
      <c r="M209" s="31"/>
      <c r="N209" s="31"/>
      <c r="O209" s="31"/>
      <c r="P209" s="24"/>
      <c r="Q209" s="24"/>
    </row>
    <row r="210" s="25" customFormat="true" ht="18.75" hidden="false" customHeight="false" outlineLevel="0" collapsed="false">
      <c r="A210" s="38" t="s">
        <v>18</v>
      </c>
      <c r="B210" s="39" t="s">
        <v>125</v>
      </c>
      <c r="C210" s="40" t="n">
        <v>0</v>
      </c>
      <c r="D210" s="41"/>
      <c r="E210" s="42" t="n">
        <v>0</v>
      </c>
      <c r="F210" s="36"/>
      <c r="G210" s="43" t="n">
        <f aca="false">(C210*D210+E210*F210)</f>
        <v>0</v>
      </c>
      <c r="H210" s="30"/>
      <c r="I210" s="31"/>
      <c r="J210" s="31"/>
      <c r="K210" s="31"/>
      <c r="L210" s="30"/>
      <c r="M210" s="31"/>
      <c r="N210" s="31"/>
      <c r="O210" s="31"/>
      <c r="P210" s="24"/>
      <c r="Q210" s="24"/>
    </row>
    <row r="211" s="25" customFormat="true" ht="18.75" hidden="false" customHeight="false" outlineLevel="0" collapsed="false">
      <c r="A211" s="38" t="s">
        <v>20</v>
      </c>
      <c r="B211" s="39" t="s">
        <v>126</v>
      </c>
      <c r="C211" s="40" t="n">
        <v>0</v>
      </c>
      <c r="D211" s="41"/>
      <c r="E211" s="42" t="n">
        <v>0</v>
      </c>
      <c r="F211" s="42"/>
      <c r="G211" s="43" t="n">
        <f aca="false">(C211*D211+E211*F211)</f>
        <v>0</v>
      </c>
      <c r="H211" s="30"/>
      <c r="I211" s="31"/>
      <c r="J211" s="31"/>
      <c r="K211" s="31"/>
      <c r="L211" s="30"/>
      <c r="M211" s="31"/>
      <c r="N211" s="31"/>
      <c r="O211" s="31"/>
      <c r="P211" s="24"/>
      <c r="Q211" s="24"/>
    </row>
    <row r="212" s="25" customFormat="true" ht="18.75" hidden="false" customHeight="false" outlineLevel="0" collapsed="false">
      <c r="A212" s="38" t="s">
        <v>22</v>
      </c>
      <c r="B212" s="39" t="s">
        <v>127</v>
      </c>
      <c r="C212" s="40" t="n">
        <v>0</v>
      </c>
      <c r="D212" s="41"/>
      <c r="E212" s="42" t="n">
        <v>0</v>
      </c>
      <c r="F212" s="42"/>
      <c r="G212" s="43" t="n">
        <f aca="false">(C212*D212+E212*F212)</f>
        <v>0</v>
      </c>
      <c r="H212" s="30"/>
      <c r="I212" s="31"/>
      <c r="J212" s="31"/>
      <c r="K212" s="31"/>
      <c r="L212" s="30"/>
      <c r="M212" s="31"/>
      <c r="N212" s="31"/>
      <c r="O212" s="31"/>
      <c r="P212" s="24"/>
      <c r="Q212" s="24"/>
    </row>
    <row r="213" s="25" customFormat="true" ht="18.75" hidden="false" customHeight="false" outlineLevel="0" collapsed="false">
      <c r="A213" s="38" t="s">
        <v>112</v>
      </c>
      <c r="B213" s="39" t="s">
        <v>128</v>
      </c>
      <c r="C213" s="40" t="n">
        <v>0</v>
      </c>
      <c r="D213" s="41"/>
      <c r="E213" s="42" t="n">
        <v>0</v>
      </c>
      <c r="F213" s="42"/>
      <c r="G213" s="43" t="n">
        <f aca="false">(C213*D213+E213*F213)</f>
        <v>0</v>
      </c>
      <c r="H213" s="30"/>
      <c r="I213" s="31"/>
      <c r="J213" s="31"/>
      <c r="K213" s="31"/>
      <c r="L213" s="30"/>
      <c r="M213" s="31"/>
      <c r="N213" s="31"/>
      <c r="O213" s="31"/>
      <c r="P213" s="24"/>
      <c r="Q213" s="24"/>
    </row>
    <row r="214" s="25" customFormat="true" ht="18.75" hidden="false" customHeight="false" outlineLevel="0" collapsed="false">
      <c r="A214" s="38" t="s">
        <v>114</v>
      </c>
      <c r="B214" s="39" t="s">
        <v>129</v>
      </c>
      <c r="C214" s="40" t="n">
        <v>0</v>
      </c>
      <c r="D214" s="41"/>
      <c r="E214" s="42" t="n">
        <v>0</v>
      </c>
      <c r="F214" s="42"/>
      <c r="G214" s="43" t="n">
        <f aca="false">(C214*D214+E214*F214)</f>
        <v>0</v>
      </c>
      <c r="H214" s="30"/>
      <c r="I214" s="31"/>
      <c r="J214" s="31"/>
      <c r="K214" s="31"/>
      <c r="L214" s="30"/>
      <c r="M214" s="31"/>
      <c r="N214" s="31"/>
      <c r="O214" s="31"/>
      <c r="P214" s="24"/>
      <c r="Q214" s="24"/>
    </row>
    <row r="215" s="25" customFormat="true" ht="18.75" hidden="false" customHeight="false" outlineLevel="0" collapsed="false">
      <c r="A215" s="38" t="s">
        <v>116</v>
      </c>
      <c r="B215" s="39" t="s">
        <v>130</v>
      </c>
      <c r="C215" s="40" t="n">
        <v>0</v>
      </c>
      <c r="D215" s="41"/>
      <c r="E215" s="42" t="n">
        <v>0</v>
      </c>
      <c r="F215" s="42"/>
      <c r="G215" s="43" t="n">
        <f aca="false">(C215*D215+E215*F215)</f>
        <v>0</v>
      </c>
      <c r="H215" s="30"/>
      <c r="I215" s="31"/>
      <c r="J215" s="31"/>
      <c r="K215" s="31"/>
      <c r="L215" s="30"/>
      <c r="M215" s="31"/>
      <c r="N215" s="31"/>
      <c r="O215" s="31"/>
      <c r="P215" s="24"/>
      <c r="Q215" s="24"/>
    </row>
    <row r="216" s="25" customFormat="true" ht="18.75" hidden="false" customHeight="false" outlineLevel="0" collapsed="false">
      <c r="A216" s="38" t="s">
        <v>118</v>
      </c>
      <c r="B216" s="39" t="s">
        <v>131</v>
      </c>
      <c r="C216" s="40" t="n">
        <v>0</v>
      </c>
      <c r="D216" s="41"/>
      <c r="E216" s="42" t="n">
        <v>0</v>
      </c>
      <c r="F216" s="42"/>
      <c r="G216" s="43" t="n">
        <f aca="false">(C216*D216+E216*F216)</f>
        <v>0</v>
      </c>
      <c r="H216" s="30"/>
      <c r="I216" s="31"/>
      <c r="J216" s="31"/>
      <c r="K216" s="31"/>
      <c r="L216" s="30"/>
      <c r="M216" s="31"/>
      <c r="N216" s="31"/>
      <c r="O216" s="31"/>
      <c r="P216" s="24"/>
      <c r="Q216" s="24"/>
    </row>
    <row r="217" s="25" customFormat="true" ht="19.5" hidden="false" customHeight="false" outlineLevel="0" collapsed="false">
      <c r="A217" s="38" t="s">
        <v>120</v>
      </c>
      <c r="B217" s="39" t="s">
        <v>132</v>
      </c>
      <c r="C217" s="40" t="n">
        <v>5</v>
      </c>
      <c r="D217" s="41"/>
      <c r="E217" s="42" t="n">
        <v>31</v>
      </c>
      <c r="F217" s="42"/>
      <c r="G217" s="43" t="n">
        <f aca="false">(C217*D217+E217*F217)</f>
        <v>0</v>
      </c>
      <c r="H217" s="30"/>
      <c r="I217" s="31"/>
      <c r="J217" s="31"/>
      <c r="K217" s="31"/>
      <c r="L217" s="30"/>
      <c r="M217" s="31"/>
      <c r="N217" s="31"/>
      <c r="O217" s="31"/>
      <c r="P217" s="24"/>
      <c r="Q217" s="24"/>
    </row>
    <row r="218" s="25" customFormat="true" ht="19.5" hidden="false" customHeight="false" outlineLevel="0" collapsed="false">
      <c r="A218" s="44"/>
      <c r="B218" s="45" t="s">
        <v>24</v>
      </c>
      <c r="C218" s="46" t="n">
        <f aca="false">SUM(C209:C217)</f>
        <v>7</v>
      </c>
      <c r="D218" s="47"/>
      <c r="E218" s="48" t="n">
        <f aca="false">SUM(E209:E217)</f>
        <v>43</v>
      </c>
      <c r="F218" s="48"/>
      <c r="G218" s="49" t="n">
        <f aca="false">SUM(G209:G217)</f>
        <v>0</v>
      </c>
      <c r="H218" s="30"/>
      <c r="I218" s="31"/>
      <c r="J218" s="31"/>
      <c r="K218" s="31"/>
      <c r="L218" s="30"/>
      <c r="M218" s="31"/>
      <c r="N218" s="31"/>
      <c r="O218" s="31"/>
      <c r="P218" s="24"/>
      <c r="Q218" s="24"/>
    </row>
    <row r="219" s="25" customFormat="true" ht="18.75" hidden="false" customHeight="false" outlineLevel="0" collapsed="false">
      <c r="A219" s="38" t="s">
        <v>16</v>
      </c>
      <c r="B219" s="39" t="s">
        <v>133</v>
      </c>
      <c r="C219" s="40" t="n">
        <v>4</v>
      </c>
      <c r="D219" s="41"/>
      <c r="E219" s="42" t="n">
        <v>24</v>
      </c>
      <c r="F219" s="42"/>
      <c r="G219" s="43" t="n">
        <f aca="false">(C219*D219+E219*F219)</f>
        <v>0</v>
      </c>
      <c r="H219" s="30"/>
      <c r="I219" s="31"/>
      <c r="J219" s="31"/>
      <c r="K219" s="31"/>
      <c r="L219" s="30"/>
      <c r="M219" s="31"/>
      <c r="N219" s="31"/>
      <c r="O219" s="31"/>
      <c r="P219" s="24"/>
      <c r="Q219" s="24"/>
    </row>
    <row r="220" s="25" customFormat="true" ht="19.5" hidden="false" customHeight="false" outlineLevel="0" collapsed="false">
      <c r="A220" s="38" t="s">
        <v>18</v>
      </c>
      <c r="B220" s="39" t="s">
        <v>134</v>
      </c>
      <c r="C220" s="40" t="n">
        <v>0</v>
      </c>
      <c r="D220" s="41"/>
      <c r="E220" s="42" t="n">
        <v>0</v>
      </c>
      <c r="F220" s="42"/>
      <c r="G220" s="43" t="n">
        <f aca="false">(C220*D220+E220*F220)</f>
        <v>0</v>
      </c>
      <c r="H220" s="30"/>
      <c r="I220" s="31"/>
      <c r="J220" s="31"/>
      <c r="K220" s="31"/>
      <c r="L220" s="30"/>
      <c r="M220" s="31"/>
      <c r="N220" s="31"/>
      <c r="O220" s="31"/>
      <c r="P220" s="24"/>
      <c r="Q220" s="24"/>
    </row>
    <row r="221" s="25" customFormat="true" ht="19.5" hidden="false" customHeight="false" outlineLevel="0" collapsed="false">
      <c r="A221" s="44"/>
      <c r="B221" s="45" t="s">
        <v>27</v>
      </c>
      <c r="C221" s="46" t="n">
        <f aca="false">SUM(C219:C220)</f>
        <v>4</v>
      </c>
      <c r="D221" s="47"/>
      <c r="E221" s="48" t="n">
        <f aca="false">SUM(E219:E220)</f>
        <v>24</v>
      </c>
      <c r="F221" s="48"/>
      <c r="G221" s="49" t="n">
        <f aca="false">SUM(G219:G220)</f>
        <v>0</v>
      </c>
      <c r="H221" s="30"/>
      <c r="I221" s="31"/>
      <c r="J221" s="31"/>
      <c r="K221" s="31"/>
      <c r="L221" s="30"/>
      <c r="M221" s="31"/>
      <c r="N221" s="31"/>
      <c r="O221" s="31"/>
      <c r="P221" s="24"/>
      <c r="Q221" s="24"/>
    </row>
    <row r="222" s="25" customFormat="true" ht="19.5" hidden="false" customHeight="false" outlineLevel="0" collapsed="false">
      <c r="A222" s="50"/>
      <c r="B222" s="51" t="s">
        <v>28</v>
      </c>
      <c r="C222" s="52" t="n">
        <f aca="false">C218+C221</f>
        <v>11</v>
      </c>
      <c r="D222" s="53"/>
      <c r="E222" s="54" t="n">
        <f aca="false">E218+E221</f>
        <v>67</v>
      </c>
      <c r="F222" s="54"/>
      <c r="G222" s="55" t="n">
        <f aca="false">G218+G221</f>
        <v>0</v>
      </c>
      <c r="H222" s="30"/>
      <c r="I222" s="31"/>
      <c r="J222" s="31"/>
      <c r="K222" s="31"/>
      <c r="L222" s="30"/>
      <c r="M222" s="31"/>
      <c r="N222" s="31"/>
      <c r="O222" s="31"/>
      <c r="P222" s="24"/>
      <c r="Q222" s="24"/>
    </row>
    <row r="223" s="25" customFormat="true" ht="20.25" hidden="false" customHeight="false" outlineLevel="0" collapsed="false">
      <c r="A223" s="19" t="s">
        <v>54</v>
      </c>
      <c r="B223" s="19"/>
      <c r="C223" s="19"/>
      <c r="D223" s="19"/>
      <c r="E223" s="19"/>
      <c r="F223" s="19"/>
      <c r="G223" s="19"/>
      <c r="H223" s="30"/>
      <c r="I223" s="31"/>
      <c r="J223" s="31"/>
      <c r="K223" s="31"/>
      <c r="L223" s="30"/>
      <c r="M223" s="31"/>
      <c r="N223" s="31"/>
      <c r="O223" s="31"/>
      <c r="P223" s="24"/>
      <c r="Q223" s="24"/>
    </row>
    <row r="224" s="25" customFormat="true" ht="18.75" hidden="false" customHeight="true" outlineLevel="0" collapsed="false">
      <c r="A224" s="21" t="s">
        <v>7</v>
      </c>
      <c r="B224" s="21" t="s">
        <v>38</v>
      </c>
      <c r="C224" s="22" t="s">
        <v>55</v>
      </c>
      <c r="D224" s="22" t="s">
        <v>56</v>
      </c>
      <c r="E224" s="21" t="s">
        <v>57</v>
      </c>
      <c r="F224" s="21"/>
      <c r="G224" s="21" t="s">
        <v>13</v>
      </c>
      <c r="H224" s="30"/>
      <c r="I224" s="31"/>
      <c r="J224" s="31"/>
      <c r="K224" s="31"/>
      <c r="L224" s="30"/>
      <c r="M224" s="31"/>
      <c r="N224" s="31"/>
      <c r="O224" s="31"/>
      <c r="P224" s="24"/>
      <c r="Q224" s="24"/>
    </row>
    <row r="225" s="25" customFormat="true" ht="18.75" hidden="false" customHeight="false" outlineLevel="0" collapsed="false">
      <c r="A225" s="21"/>
      <c r="B225" s="21"/>
      <c r="C225" s="22"/>
      <c r="D225" s="22"/>
      <c r="E225" s="21"/>
      <c r="F225" s="21"/>
      <c r="G225" s="21"/>
      <c r="H225" s="30"/>
      <c r="I225" s="31"/>
      <c r="J225" s="31"/>
      <c r="K225" s="31"/>
      <c r="L225" s="30"/>
      <c r="M225" s="31"/>
      <c r="N225" s="31"/>
      <c r="O225" s="31"/>
      <c r="P225" s="24"/>
      <c r="Q225" s="24"/>
    </row>
    <row r="226" s="25" customFormat="true" ht="18.75" hidden="false" customHeight="false" outlineLevel="0" collapsed="false">
      <c r="A226" s="21"/>
      <c r="B226" s="21"/>
      <c r="C226" s="22"/>
      <c r="D226" s="22"/>
      <c r="E226" s="21"/>
      <c r="F226" s="21"/>
      <c r="G226" s="21"/>
      <c r="H226" s="30"/>
      <c r="I226" s="31"/>
      <c r="J226" s="31"/>
      <c r="K226" s="31"/>
      <c r="L226" s="30"/>
      <c r="M226" s="31"/>
      <c r="N226" s="31"/>
      <c r="O226" s="31"/>
      <c r="P226" s="24"/>
      <c r="Q226" s="24"/>
    </row>
    <row r="227" s="25" customFormat="true" ht="19.5" hidden="false" customHeight="false" outlineLevel="0" collapsed="false">
      <c r="A227" s="21"/>
      <c r="B227" s="21"/>
      <c r="C227" s="22"/>
      <c r="D227" s="22"/>
      <c r="E227" s="21"/>
      <c r="F227" s="21"/>
      <c r="G227" s="21"/>
      <c r="H227" s="30"/>
      <c r="I227" s="31"/>
      <c r="J227" s="31"/>
      <c r="K227" s="31"/>
      <c r="L227" s="30"/>
      <c r="M227" s="31"/>
      <c r="N227" s="31"/>
      <c r="O227" s="31"/>
      <c r="P227" s="24"/>
      <c r="Q227" s="24"/>
    </row>
    <row r="228" s="25" customFormat="true" ht="19.5" hidden="false" customHeight="false" outlineLevel="0" collapsed="false">
      <c r="A228" s="28" t="s">
        <v>58</v>
      </c>
      <c r="B228" s="29" t="s">
        <v>59</v>
      </c>
      <c r="C228" s="29"/>
      <c r="D228" s="29"/>
      <c r="E228" s="29"/>
      <c r="F228" s="29"/>
      <c r="G228" s="29"/>
      <c r="H228" s="30"/>
      <c r="I228" s="31"/>
      <c r="J228" s="31"/>
      <c r="K228" s="31"/>
      <c r="L228" s="30"/>
      <c r="M228" s="31"/>
      <c r="N228" s="31"/>
      <c r="O228" s="31"/>
      <c r="P228" s="24"/>
      <c r="Q228" s="24"/>
    </row>
    <row r="229" s="25" customFormat="true" ht="18.75" hidden="false" customHeight="false" outlineLevel="0" collapsed="false">
      <c r="A229" s="38" t="s">
        <v>16</v>
      </c>
      <c r="B229" s="39" t="s">
        <v>124</v>
      </c>
      <c r="C229" s="63" t="s">
        <v>60</v>
      </c>
      <c r="D229" s="40" t="n">
        <v>1</v>
      </c>
      <c r="E229" s="65"/>
      <c r="F229" s="65"/>
      <c r="G229" s="43" t="n">
        <f aca="false">D229*E229</f>
        <v>0</v>
      </c>
      <c r="H229" s="30"/>
      <c r="I229" s="31"/>
      <c r="J229" s="31"/>
      <c r="K229" s="31"/>
      <c r="L229" s="30"/>
      <c r="M229" s="31"/>
      <c r="N229" s="31"/>
      <c r="O229" s="31"/>
      <c r="P229" s="24"/>
      <c r="Q229" s="24"/>
    </row>
    <row r="230" s="25" customFormat="true" ht="18.75" hidden="false" customHeight="false" outlineLevel="0" collapsed="false">
      <c r="A230" s="38" t="s">
        <v>18</v>
      </c>
      <c r="B230" s="39" t="s">
        <v>125</v>
      </c>
      <c r="C230" s="63" t="s">
        <v>60</v>
      </c>
      <c r="D230" s="40" t="n">
        <v>0</v>
      </c>
      <c r="E230" s="65"/>
      <c r="F230" s="65"/>
      <c r="G230" s="43" t="n">
        <f aca="false">D230*E230</f>
        <v>0</v>
      </c>
      <c r="H230" s="30"/>
      <c r="I230" s="31"/>
      <c r="J230" s="31"/>
      <c r="K230" s="31"/>
      <c r="L230" s="30"/>
      <c r="M230" s="31"/>
      <c r="N230" s="31"/>
      <c r="O230" s="31"/>
      <c r="P230" s="24"/>
      <c r="Q230" s="24"/>
    </row>
    <row r="231" s="25" customFormat="true" ht="18.75" hidden="false" customHeight="false" outlineLevel="0" collapsed="false">
      <c r="A231" s="38" t="s">
        <v>20</v>
      </c>
      <c r="B231" s="39" t="s">
        <v>126</v>
      </c>
      <c r="C231" s="63" t="s">
        <v>60</v>
      </c>
      <c r="D231" s="40" t="n">
        <v>0</v>
      </c>
      <c r="E231" s="65"/>
      <c r="F231" s="65"/>
      <c r="G231" s="43" t="n">
        <f aca="false">D231*E231</f>
        <v>0</v>
      </c>
      <c r="H231" s="30"/>
      <c r="I231" s="31"/>
      <c r="J231" s="31"/>
      <c r="K231" s="31"/>
      <c r="L231" s="30"/>
      <c r="M231" s="31"/>
      <c r="N231" s="31"/>
      <c r="O231" s="31"/>
      <c r="P231" s="24"/>
      <c r="Q231" s="24"/>
    </row>
    <row r="232" s="25" customFormat="true" ht="18.75" hidden="false" customHeight="false" outlineLevel="0" collapsed="false">
      <c r="A232" s="38" t="s">
        <v>22</v>
      </c>
      <c r="B232" s="39" t="s">
        <v>127</v>
      </c>
      <c r="C232" s="63" t="s">
        <v>60</v>
      </c>
      <c r="D232" s="40" t="n">
        <v>0</v>
      </c>
      <c r="E232" s="65"/>
      <c r="F232" s="65"/>
      <c r="G232" s="43" t="n">
        <f aca="false">D232*E232</f>
        <v>0</v>
      </c>
      <c r="H232" s="30"/>
      <c r="I232" s="31"/>
      <c r="J232" s="31"/>
      <c r="K232" s="31"/>
      <c r="L232" s="30"/>
      <c r="M232" s="31"/>
      <c r="N232" s="31"/>
      <c r="O232" s="31"/>
      <c r="P232" s="24"/>
      <c r="Q232" s="24"/>
    </row>
    <row r="233" s="25" customFormat="true" ht="18.75" hidden="false" customHeight="false" outlineLevel="0" collapsed="false">
      <c r="A233" s="38" t="s">
        <v>112</v>
      </c>
      <c r="B233" s="39" t="s">
        <v>128</v>
      </c>
      <c r="C233" s="63" t="s">
        <v>60</v>
      </c>
      <c r="D233" s="40" t="n">
        <v>0</v>
      </c>
      <c r="E233" s="65"/>
      <c r="F233" s="65"/>
      <c r="G233" s="43" t="n">
        <f aca="false">D233*E233</f>
        <v>0</v>
      </c>
      <c r="H233" s="30"/>
      <c r="I233" s="31"/>
      <c r="J233" s="31"/>
      <c r="K233" s="31"/>
      <c r="L233" s="30"/>
      <c r="M233" s="31"/>
      <c r="N233" s="31"/>
      <c r="O233" s="31"/>
      <c r="P233" s="24"/>
      <c r="Q233" s="24"/>
    </row>
    <row r="234" s="25" customFormat="true" ht="18.75" hidden="false" customHeight="false" outlineLevel="0" collapsed="false">
      <c r="A234" s="38" t="s">
        <v>114</v>
      </c>
      <c r="B234" s="39" t="s">
        <v>129</v>
      </c>
      <c r="C234" s="63" t="s">
        <v>60</v>
      </c>
      <c r="D234" s="40" t="n">
        <v>0</v>
      </c>
      <c r="E234" s="65"/>
      <c r="F234" s="65"/>
      <c r="G234" s="43" t="n">
        <f aca="false">D234*E234</f>
        <v>0</v>
      </c>
      <c r="H234" s="30"/>
      <c r="I234" s="31"/>
      <c r="J234" s="31"/>
      <c r="K234" s="31"/>
      <c r="L234" s="30"/>
      <c r="M234" s="31"/>
      <c r="N234" s="31"/>
      <c r="O234" s="31"/>
      <c r="P234" s="24"/>
      <c r="Q234" s="24"/>
    </row>
    <row r="235" s="25" customFormat="true" ht="18.75" hidden="false" customHeight="false" outlineLevel="0" collapsed="false">
      <c r="A235" s="38" t="s">
        <v>116</v>
      </c>
      <c r="B235" s="39" t="s">
        <v>130</v>
      </c>
      <c r="C235" s="63" t="s">
        <v>60</v>
      </c>
      <c r="D235" s="40" t="n">
        <v>0</v>
      </c>
      <c r="E235" s="65"/>
      <c r="F235" s="65"/>
      <c r="G235" s="43" t="n">
        <f aca="false">D235*E235</f>
        <v>0</v>
      </c>
      <c r="H235" s="30"/>
      <c r="I235" s="31"/>
      <c r="J235" s="31"/>
      <c r="K235" s="31"/>
      <c r="L235" s="30"/>
      <c r="M235" s="31"/>
      <c r="N235" s="31"/>
      <c r="O235" s="31"/>
      <c r="P235" s="24"/>
      <c r="Q235" s="24"/>
    </row>
    <row r="236" s="25" customFormat="true" ht="18.75" hidden="false" customHeight="false" outlineLevel="0" collapsed="false">
      <c r="A236" s="38" t="s">
        <v>118</v>
      </c>
      <c r="B236" s="39" t="s">
        <v>131</v>
      </c>
      <c r="C236" s="63" t="s">
        <v>60</v>
      </c>
      <c r="D236" s="40" t="n">
        <v>1</v>
      </c>
      <c r="E236" s="65"/>
      <c r="F236" s="65"/>
      <c r="G236" s="43" t="n">
        <f aca="false">D236*E236</f>
        <v>0</v>
      </c>
      <c r="H236" s="30"/>
      <c r="I236" s="31"/>
      <c r="J236" s="31"/>
      <c r="K236" s="31"/>
      <c r="L236" s="30"/>
      <c r="M236" s="31"/>
      <c r="N236" s="31"/>
      <c r="O236" s="31"/>
      <c r="P236" s="24"/>
      <c r="Q236" s="24"/>
    </row>
    <row r="237" s="25" customFormat="true" ht="19.5" hidden="false" customHeight="false" outlineLevel="0" collapsed="false">
      <c r="A237" s="38" t="s">
        <v>120</v>
      </c>
      <c r="B237" s="39" t="s">
        <v>132</v>
      </c>
      <c r="C237" s="63" t="s">
        <v>60</v>
      </c>
      <c r="D237" s="40" t="n">
        <v>1</v>
      </c>
      <c r="E237" s="65"/>
      <c r="F237" s="65"/>
      <c r="G237" s="43" t="n">
        <f aca="false">D237*E237</f>
        <v>0</v>
      </c>
      <c r="H237" s="30"/>
      <c r="I237" s="31"/>
      <c r="J237" s="31"/>
      <c r="K237" s="31"/>
      <c r="L237" s="30"/>
      <c r="M237" s="31"/>
      <c r="N237" s="31"/>
      <c r="O237" s="31"/>
      <c r="P237" s="24"/>
      <c r="Q237" s="24"/>
    </row>
    <row r="238" s="25" customFormat="true" ht="19.5" hidden="false" customHeight="false" outlineLevel="0" collapsed="false">
      <c r="A238" s="44"/>
      <c r="B238" s="45" t="s">
        <v>24</v>
      </c>
      <c r="C238" s="66" t="s">
        <v>60</v>
      </c>
      <c r="D238" s="46" t="n">
        <f aca="false">SUM(D229:D237)</f>
        <v>3</v>
      </c>
      <c r="E238" s="67"/>
      <c r="F238" s="67"/>
      <c r="G238" s="49" t="n">
        <f aca="false">SUM(G229:G237)</f>
        <v>0</v>
      </c>
      <c r="H238" s="30"/>
      <c r="I238" s="31"/>
      <c r="J238" s="31"/>
      <c r="K238" s="31"/>
      <c r="L238" s="30"/>
      <c r="M238" s="31"/>
      <c r="N238" s="31"/>
      <c r="O238" s="31"/>
      <c r="P238" s="24"/>
      <c r="Q238" s="24"/>
    </row>
    <row r="239" s="25" customFormat="true" ht="18.75" hidden="false" customHeight="false" outlineLevel="0" collapsed="false">
      <c r="A239" s="38" t="s">
        <v>16</v>
      </c>
      <c r="B239" s="39" t="s">
        <v>133</v>
      </c>
      <c r="C239" s="63" t="s">
        <v>60</v>
      </c>
      <c r="D239" s="40" t="n">
        <v>1</v>
      </c>
      <c r="E239" s="65"/>
      <c r="F239" s="65"/>
      <c r="G239" s="43" t="n">
        <f aca="false">D239*E239</f>
        <v>0</v>
      </c>
      <c r="H239" s="30"/>
      <c r="I239" s="31"/>
      <c r="J239" s="31"/>
      <c r="K239" s="31"/>
      <c r="L239" s="30"/>
      <c r="M239" s="31"/>
      <c r="N239" s="31"/>
      <c r="O239" s="31"/>
      <c r="P239" s="24"/>
      <c r="Q239" s="24"/>
    </row>
    <row r="240" s="25" customFormat="true" ht="19.5" hidden="false" customHeight="false" outlineLevel="0" collapsed="false">
      <c r="A240" s="38" t="s">
        <v>18</v>
      </c>
      <c r="B240" s="39" t="s">
        <v>134</v>
      </c>
      <c r="C240" s="63" t="s">
        <v>60</v>
      </c>
      <c r="D240" s="40" t="n">
        <v>0</v>
      </c>
      <c r="E240" s="65"/>
      <c r="F240" s="65"/>
      <c r="G240" s="43" t="n">
        <f aca="false">D240*E240</f>
        <v>0</v>
      </c>
      <c r="H240" s="30"/>
      <c r="I240" s="31"/>
      <c r="J240" s="31"/>
      <c r="K240" s="31"/>
      <c r="L240" s="30"/>
      <c r="M240" s="31"/>
      <c r="N240" s="31"/>
      <c r="O240" s="31"/>
      <c r="P240" s="24"/>
      <c r="Q240" s="24"/>
    </row>
    <row r="241" s="25" customFormat="true" ht="19.5" hidden="false" customHeight="false" outlineLevel="0" collapsed="false">
      <c r="A241" s="44"/>
      <c r="B241" s="45" t="s">
        <v>27</v>
      </c>
      <c r="C241" s="66" t="s">
        <v>60</v>
      </c>
      <c r="D241" s="46" t="n">
        <f aca="false">SUM(D239:D240)</f>
        <v>1</v>
      </c>
      <c r="E241" s="67"/>
      <c r="F241" s="67"/>
      <c r="G241" s="49" t="n">
        <f aca="false">SUM(G239:G240)</f>
        <v>0</v>
      </c>
      <c r="H241" s="30"/>
      <c r="I241" s="31"/>
      <c r="J241" s="31"/>
      <c r="K241" s="31"/>
      <c r="L241" s="30"/>
      <c r="M241" s="31"/>
      <c r="N241" s="31"/>
      <c r="O241" s="31"/>
      <c r="P241" s="24"/>
      <c r="Q241" s="24"/>
    </row>
    <row r="242" s="25" customFormat="true" ht="19.5" hidden="false" customHeight="false" outlineLevel="0" collapsed="false">
      <c r="A242" s="50"/>
      <c r="B242" s="51" t="s">
        <v>28</v>
      </c>
      <c r="C242" s="68" t="s">
        <v>60</v>
      </c>
      <c r="D242" s="52" t="n">
        <f aca="false">D238+D241</f>
        <v>4</v>
      </c>
      <c r="E242" s="69"/>
      <c r="F242" s="69"/>
      <c r="G242" s="55" t="n">
        <f aca="false">G238+G241</f>
        <v>0</v>
      </c>
      <c r="H242" s="30"/>
      <c r="I242" s="31"/>
      <c r="J242" s="31"/>
      <c r="K242" s="31"/>
      <c r="L242" s="30"/>
      <c r="M242" s="31"/>
      <c r="N242" s="31"/>
      <c r="O242" s="31"/>
      <c r="P242" s="24"/>
      <c r="Q242" s="24"/>
    </row>
    <row r="243" s="25" customFormat="true" ht="19.5" hidden="false" customHeight="false" outlineLevel="0" collapsed="false">
      <c r="A243" s="28" t="s">
        <v>61</v>
      </c>
      <c r="B243" s="29" t="s">
        <v>62</v>
      </c>
      <c r="C243" s="29"/>
      <c r="D243" s="29"/>
      <c r="E243" s="29"/>
      <c r="F243" s="29"/>
      <c r="G243" s="29"/>
      <c r="H243" s="30"/>
      <c r="I243" s="31"/>
      <c r="J243" s="31"/>
      <c r="K243" s="31"/>
      <c r="L243" s="30"/>
      <c r="M243" s="31"/>
      <c r="N243" s="31"/>
      <c r="O243" s="31"/>
      <c r="P243" s="24"/>
      <c r="Q243" s="24"/>
    </row>
    <row r="244" s="25" customFormat="true" ht="18.75" hidden="false" customHeight="false" outlineLevel="0" collapsed="false">
      <c r="A244" s="38" t="s">
        <v>16</v>
      </c>
      <c r="B244" s="39" t="s">
        <v>124</v>
      </c>
      <c r="C244" s="63" t="s">
        <v>60</v>
      </c>
      <c r="D244" s="40" t="n">
        <v>1</v>
      </c>
      <c r="E244" s="65"/>
      <c r="F244" s="65"/>
      <c r="G244" s="43" t="n">
        <f aca="false">D244*E244</f>
        <v>0</v>
      </c>
      <c r="H244" s="30"/>
      <c r="I244" s="31"/>
      <c r="J244" s="31"/>
      <c r="K244" s="31"/>
      <c r="L244" s="30"/>
      <c r="M244" s="31"/>
      <c r="N244" s="31"/>
      <c r="O244" s="31"/>
      <c r="P244" s="24"/>
      <c r="Q244" s="24"/>
    </row>
    <row r="245" s="25" customFormat="true" ht="18.75" hidden="false" customHeight="false" outlineLevel="0" collapsed="false">
      <c r="A245" s="38" t="s">
        <v>18</v>
      </c>
      <c r="B245" s="39" t="s">
        <v>125</v>
      </c>
      <c r="C245" s="63" t="s">
        <v>60</v>
      </c>
      <c r="D245" s="40"/>
      <c r="E245" s="65"/>
      <c r="F245" s="65"/>
      <c r="G245" s="43" t="n">
        <f aca="false">D245*E245</f>
        <v>0</v>
      </c>
      <c r="H245" s="30"/>
      <c r="I245" s="31"/>
      <c r="J245" s="31"/>
      <c r="K245" s="31"/>
      <c r="L245" s="30"/>
      <c r="M245" s="31"/>
      <c r="N245" s="31"/>
      <c r="O245" s="31"/>
      <c r="P245" s="24"/>
      <c r="Q245" s="24"/>
    </row>
    <row r="246" s="25" customFormat="true" ht="18.75" hidden="false" customHeight="false" outlineLevel="0" collapsed="false">
      <c r="A246" s="38" t="s">
        <v>20</v>
      </c>
      <c r="B246" s="39" t="s">
        <v>126</v>
      </c>
      <c r="C246" s="63" t="s">
        <v>60</v>
      </c>
      <c r="D246" s="40"/>
      <c r="E246" s="65"/>
      <c r="F246" s="65"/>
      <c r="G246" s="43" t="n">
        <f aca="false">D246*E246</f>
        <v>0</v>
      </c>
      <c r="H246" s="30"/>
      <c r="I246" s="31"/>
      <c r="J246" s="31"/>
      <c r="K246" s="31"/>
      <c r="L246" s="30"/>
      <c r="M246" s="31"/>
      <c r="N246" s="31"/>
      <c r="O246" s="31"/>
      <c r="P246" s="24"/>
      <c r="Q246" s="24"/>
    </row>
    <row r="247" s="25" customFormat="true" ht="18.75" hidden="false" customHeight="false" outlineLevel="0" collapsed="false">
      <c r="A247" s="38" t="s">
        <v>22</v>
      </c>
      <c r="B247" s="39" t="s">
        <v>127</v>
      </c>
      <c r="C247" s="63" t="s">
        <v>60</v>
      </c>
      <c r="D247" s="40"/>
      <c r="E247" s="65"/>
      <c r="F247" s="65"/>
      <c r="G247" s="43" t="n">
        <f aca="false">D247*E247</f>
        <v>0</v>
      </c>
      <c r="H247" s="30"/>
      <c r="I247" s="31"/>
      <c r="J247" s="31"/>
      <c r="K247" s="31"/>
      <c r="L247" s="30"/>
      <c r="M247" s="31"/>
      <c r="N247" s="31"/>
      <c r="O247" s="31"/>
      <c r="P247" s="24"/>
      <c r="Q247" s="24"/>
    </row>
    <row r="248" s="25" customFormat="true" ht="18.75" hidden="false" customHeight="false" outlineLevel="0" collapsed="false">
      <c r="A248" s="38" t="s">
        <v>112</v>
      </c>
      <c r="B248" s="39" t="s">
        <v>128</v>
      </c>
      <c r="C248" s="63" t="s">
        <v>60</v>
      </c>
      <c r="D248" s="40"/>
      <c r="E248" s="65"/>
      <c r="F248" s="65"/>
      <c r="G248" s="43" t="n">
        <f aca="false">D248*E248</f>
        <v>0</v>
      </c>
      <c r="H248" s="30"/>
      <c r="I248" s="31"/>
      <c r="J248" s="31"/>
      <c r="K248" s="31"/>
      <c r="L248" s="30"/>
      <c r="M248" s="31"/>
      <c r="N248" s="31"/>
      <c r="O248" s="31"/>
      <c r="P248" s="24"/>
      <c r="Q248" s="24"/>
    </row>
    <row r="249" s="25" customFormat="true" ht="18.75" hidden="false" customHeight="false" outlineLevel="0" collapsed="false">
      <c r="A249" s="38" t="s">
        <v>114</v>
      </c>
      <c r="B249" s="39" t="s">
        <v>129</v>
      </c>
      <c r="C249" s="63" t="s">
        <v>60</v>
      </c>
      <c r="D249" s="40"/>
      <c r="E249" s="65"/>
      <c r="F249" s="65"/>
      <c r="G249" s="43" t="n">
        <f aca="false">D249*E249</f>
        <v>0</v>
      </c>
      <c r="H249" s="30"/>
      <c r="I249" s="31"/>
      <c r="J249" s="31"/>
      <c r="K249" s="31"/>
      <c r="L249" s="30"/>
      <c r="M249" s="31"/>
      <c r="N249" s="31"/>
      <c r="O249" s="31"/>
      <c r="P249" s="24"/>
      <c r="Q249" s="24"/>
    </row>
    <row r="250" s="25" customFormat="true" ht="18.75" hidden="false" customHeight="false" outlineLevel="0" collapsed="false">
      <c r="A250" s="38" t="s">
        <v>116</v>
      </c>
      <c r="B250" s="39" t="s">
        <v>130</v>
      </c>
      <c r="C250" s="63" t="s">
        <v>60</v>
      </c>
      <c r="D250" s="40"/>
      <c r="E250" s="65"/>
      <c r="F250" s="65"/>
      <c r="G250" s="43" t="n">
        <f aca="false">D250*E250</f>
        <v>0</v>
      </c>
      <c r="H250" s="30"/>
      <c r="I250" s="31"/>
      <c r="J250" s="31"/>
      <c r="K250" s="31"/>
      <c r="L250" s="30"/>
      <c r="M250" s="31"/>
      <c r="N250" s="31"/>
      <c r="O250" s="31"/>
      <c r="P250" s="24"/>
      <c r="Q250" s="24"/>
    </row>
    <row r="251" s="25" customFormat="true" ht="18.75" hidden="false" customHeight="false" outlineLevel="0" collapsed="false">
      <c r="A251" s="38" t="s">
        <v>118</v>
      </c>
      <c r="B251" s="39" t="s">
        <v>131</v>
      </c>
      <c r="C251" s="63" t="s">
        <v>60</v>
      </c>
      <c r="D251" s="40" t="n">
        <v>1</v>
      </c>
      <c r="E251" s="65"/>
      <c r="F251" s="65"/>
      <c r="G251" s="43" t="n">
        <f aca="false">D251*E251</f>
        <v>0</v>
      </c>
      <c r="H251" s="30"/>
      <c r="I251" s="31"/>
      <c r="J251" s="31"/>
      <c r="K251" s="31"/>
      <c r="L251" s="30"/>
      <c r="M251" s="31"/>
      <c r="N251" s="31"/>
      <c r="O251" s="31"/>
      <c r="P251" s="24"/>
      <c r="Q251" s="24"/>
    </row>
    <row r="252" s="25" customFormat="true" ht="19.5" hidden="false" customHeight="false" outlineLevel="0" collapsed="false">
      <c r="A252" s="38" t="s">
        <v>120</v>
      </c>
      <c r="B252" s="39" t="s">
        <v>132</v>
      </c>
      <c r="C252" s="63" t="s">
        <v>60</v>
      </c>
      <c r="D252" s="40" t="n">
        <v>1</v>
      </c>
      <c r="E252" s="65"/>
      <c r="F252" s="65"/>
      <c r="G252" s="43" t="n">
        <f aca="false">D252*E252</f>
        <v>0</v>
      </c>
      <c r="H252" s="30"/>
      <c r="I252" s="31"/>
      <c r="J252" s="31"/>
      <c r="K252" s="31"/>
      <c r="L252" s="30"/>
      <c r="M252" s="31"/>
      <c r="N252" s="31"/>
      <c r="O252" s="31"/>
      <c r="P252" s="24"/>
      <c r="Q252" s="24"/>
    </row>
    <row r="253" s="25" customFormat="true" ht="19.5" hidden="false" customHeight="false" outlineLevel="0" collapsed="false">
      <c r="A253" s="44"/>
      <c r="B253" s="45" t="s">
        <v>24</v>
      </c>
      <c r="C253" s="66" t="s">
        <v>60</v>
      </c>
      <c r="D253" s="46" t="n">
        <f aca="false">SUM(D244:D252)</f>
        <v>3</v>
      </c>
      <c r="E253" s="67"/>
      <c r="F253" s="67"/>
      <c r="G253" s="49" t="n">
        <f aca="false">SUM(G244:G252)</f>
        <v>0</v>
      </c>
      <c r="H253" s="30"/>
      <c r="I253" s="31"/>
      <c r="J253" s="31"/>
      <c r="K253" s="31"/>
      <c r="L253" s="30"/>
      <c r="M253" s="31"/>
      <c r="N253" s="31"/>
      <c r="O253" s="31"/>
      <c r="P253" s="24"/>
      <c r="Q253" s="24"/>
    </row>
    <row r="254" s="25" customFormat="true" ht="18.75" hidden="false" customHeight="false" outlineLevel="0" collapsed="false">
      <c r="A254" s="38" t="s">
        <v>16</v>
      </c>
      <c r="B254" s="39" t="s">
        <v>133</v>
      </c>
      <c r="C254" s="63" t="s">
        <v>60</v>
      </c>
      <c r="D254" s="40" t="n">
        <v>1</v>
      </c>
      <c r="E254" s="65"/>
      <c r="F254" s="65"/>
      <c r="G254" s="43" t="n">
        <f aca="false">D254*E254</f>
        <v>0</v>
      </c>
      <c r="H254" s="30"/>
      <c r="I254" s="31"/>
      <c r="J254" s="31"/>
      <c r="K254" s="31"/>
      <c r="L254" s="30"/>
      <c r="M254" s="31"/>
      <c r="N254" s="31"/>
      <c r="O254" s="31"/>
      <c r="P254" s="24"/>
      <c r="Q254" s="24"/>
    </row>
    <row r="255" s="25" customFormat="true" ht="19.5" hidden="false" customHeight="false" outlineLevel="0" collapsed="false">
      <c r="A255" s="38" t="s">
        <v>18</v>
      </c>
      <c r="B255" s="39" t="s">
        <v>134</v>
      </c>
      <c r="C255" s="63" t="s">
        <v>60</v>
      </c>
      <c r="D255" s="40"/>
      <c r="E255" s="65"/>
      <c r="F255" s="65"/>
      <c r="G255" s="43" t="n">
        <f aca="false">D255*E255</f>
        <v>0</v>
      </c>
      <c r="H255" s="30"/>
      <c r="I255" s="31"/>
      <c r="J255" s="31"/>
      <c r="K255" s="31"/>
      <c r="L255" s="30"/>
      <c r="M255" s="31"/>
      <c r="N255" s="31"/>
      <c r="O255" s="31"/>
      <c r="P255" s="24"/>
      <c r="Q255" s="24"/>
    </row>
    <row r="256" s="25" customFormat="true" ht="19.5" hidden="false" customHeight="false" outlineLevel="0" collapsed="false">
      <c r="A256" s="44"/>
      <c r="B256" s="45" t="s">
        <v>27</v>
      </c>
      <c r="C256" s="66" t="s">
        <v>60</v>
      </c>
      <c r="D256" s="46" t="n">
        <f aca="false">SUM(D254:D255)</f>
        <v>1</v>
      </c>
      <c r="E256" s="67"/>
      <c r="F256" s="67"/>
      <c r="G256" s="49" t="n">
        <f aca="false">SUM(G254:G255)</f>
        <v>0</v>
      </c>
      <c r="H256" s="30"/>
      <c r="I256" s="31"/>
      <c r="J256" s="31"/>
      <c r="K256" s="31"/>
      <c r="L256" s="30"/>
      <c r="M256" s="31"/>
      <c r="N256" s="31"/>
      <c r="O256" s="31"/>
      <c r="P256" s="24"/>
      <c r="Q256" s="24"/>
    </row>
    <row r="257" s="25" customFormat="true" ht="19.5" hidden="false" customHeight="false" outlineLevel="0" collapsed="false">
      <c r="A257" s="50"/>
      <c r="B257" s="51" t="s">
        <v>28</v>
      </c>
      <c r="C257" s="68" t="s">
        <v>60</v>
      </c>
      <c r="D257" s="52" t="n">
        <f aca="false">D253+D256</f>
        <v>4</v>
      </c>
      <c r="E257" s="69"/>
      <c r="F257" s="69"/>
      <c r="G257" s="55" t="n">
        <f aca="false">G253+G256</f>
        <v>0</v>
      </c>
      <c r="H257" s="30"/>
      <c r="I257" s="31"/>
      <c r="J257" s="31"/>
      <c r="K257" s="31"/>
      <c r="L257" s="30"/>
      <c r="M257" s="31"/>
      <c r="N257" s="31"/>
      <c r="O257" s="31"/>
      <c r="P257" s="24"/>
      <c r="Q257" s="24"/>
    </row>
    <row r="258" s="25" customFormat="true" ht="19.5" hidden="false" customHeight="false" outlineLevel="0" collapsed="false">
      <c r="A258" s="28" t="s">
        <v>63</v>
      </c>
      <c r="B258" s="29" t="s">
        <v>64</v>
      </c>
      <c r="C258" s="29"/>
      <c r="D258" s="29"/>
      <c r="E258" s="29"/>
      <c r="F258" s="29"/>
      <c r="G258" s="29"/>
      <c r="H258" s="30"/>
      <c r="I258" s="31"/>
      <c r="J258" s="31"/>
      <c r="K258" s="31"/>
      <c r="L258" s="30"/>
      <c r="M258" s="31"/>
      <c r="N258" s="31"/>
      <c r="O258" s="31"/>
      <c r="P258" s="24"/>
      <c r="Q258" s="24"/>
    </row>
    <row r="259" s="25" customFormat="true" ht="18.75" hidden="false" customHeight="false" outlineLevel="0" collapsed="false">
      <c r="A259" s="38" t="s">
        <v>16</v>
      </c>
      <c r="B259" s="39" t="s">
        <v>124</v>
      </c>
      <c r="C259" s="63" t="s">
        <v>60</v>
      </c>
      <c r="D259" s="40" t="n">
        <v>25</v>
      </c>
      <c r="E259" s="65"/>
      <c r="F259" s="65"/>
      <c r="G259" s="43" t="n">
        <f aca="false">D259*E259</f>
        <v>0</v>
      </c>
      <c r="H259" s="30"/>
      <c r="I259" s="31"/>
      <c r="J259" s="31"/>
      <c r="K259" s="31"/>
      <c r="L259" s="30"/>
      <c r="M259" s="31"/>
      <c r="N259" s="31"/>
      <c r="O259" s="31"/>
      <c r="P259" s="24"/>
      <c r="Q259" s="24"/>
    </row>
    <row r="260" s="25" customFormat="true" ht="18.75" hidden="false" customHeight="false" outlineLevel="0" collapsed="false">
      <c r="A260" s="38" t="s">
        <v>18</v>
      </c>
      <c r="B260" s="39" t="s">
        <v>125</v>
      </c>
      <c r="C260" s="63" t="s">
        <v>60</v>
      </c>
      <c r="D260" s="40" t="n">
        <v>3</v>
      </c>
      <c r="E260" s="65"/>
      <c r="F260" s="65"/>
      <c r="G260" s="43" t="n">
        <f aca="false">D260*E260</f>
        <v>0</v>
      </c>
      <c r="H260" s="30"/>
      <c r="I260" s="31"/>
      <c r="J260" s="31"/>
      <c r="K260" s="31"/>
      <c r="L260" s="30"/>
      <c r="M260" s="31"/>
      <c r="N260" s="31"/>
      <c r="O260" s="31"/>
      <c r="P260" s="24"/>
      <c r="Q260" s="24"/>
    </row>
    <row r="261" s="25" customFormat="true" ht="18.75" hidden="false" customHeight="false" outlineLevel="0" collapsed="false">
      <c r="A261" s="38" t="s">
        <v>20</v>
      </c>
      <c r="B261" s="39" t="s">
        <v>126</v>
      </c>
      <c r="C261" s="63" t="s">
        <v>60</v>
      </c>
      <c r="D261" s="40" t="n">
        <v>4</v>
      </c>
      <c r="E261" s="65"/>
      <c r="F261" s="65"/>
      <c r="G261" s="43" t="n">
        <f aca="false">D261*E261</f>
        <v>0</v>
      </c>
      <c r="H261" s="30"/>
      <c r="I261" s="31"/>
      <c r="J261" s="31"/>
      <c r="K261" s="31"/>
      <c r="L261" s="30"/>
      <c r="M261" s="31"/>
      <c r="N261" s="31"/>
      <c r="O261" s="31"/>
      <c r="P261" s="24"/>
      <c r="Q261" s="24"/>
    </row>
    <row r="262" s="25" customFormat="true" ht="18.75" hidden="false" customHeight="false" outlineLevel="0" collapsed="false">
      <c r="A262" s="38" t="s">
        <v>22</v>
      </c>
      <c r="B262" s="39" t="s">
        <v>127</v>
      </c>
      <c r="C262" s="63" t="s">
        <v>60</v>
      </c>
      <c r="D262" s="40" t="n">
        <v>2</v>
      </c>
      <c r="E262" s="65"/>
      <c r="F262" s="65"/>
      <c r="G262" s="43" t="n">
        <f aca="false">D262*E262</f>
        <v>0</v>
      </c>
      <c r="H262" s="30"/>
      <c r="I262" s="31"/>
      <c r="J262" s="31"/>
      <c r="K262" s="31"/>
      <c r="L262" s="30"/>
      <c r="M262" s="31"/>
      <c r="N262" s="31"/>
      <c r="O262" s="31"/>
      <c r="P262" s="24"/>
      <c r="Q262" s="24"/>
    </row>
    <row r="263" s="25" customFormat="true" ht="18.75" hidden="false" customHeight="false" outlineLevel="0" collapsed="false">
      <c r="A263" s="38" t="s">
        <v>112</v>
      </c>
      <c r="B263" s="39" t="s">
        <v>128</v>
      </c>
      <c r="C263" s="63" t="s">
        <v>60</v>
      </c>
      <c r="D263" s="40" t="n">
        <v>2</v>
      </c>
      <c r="E263" s="65"/>
      <c r="F263" s="65"/>
      <c r="G263" s="43" t="n">
        <f aca="false">D263*E263</f>
        <v>0</v>
      </c>
      <c r="H263" s="30"/>
      <c r="I263" s="31"/>
      <c r="J263" s="31"/>
      <c r="K263" s="31"/>
      <c r="L263" s="30"/>
      <c r="M263" s="31"/>
      <c r="N263" s="31"/>
      <c r="O263" s="31"/>
      <c r="P263" s="24"/>
      <c r="Q263" s="24"/>
    </row>
    <row r="264" s="25" customFormat="true" ht="18.75" hidden="false" customHeight="false" outlineLevel="0" collapsed="false">
      <c r="A264" s="38" t="s">
        <v>114</v>
      </c>
      <c r="B264" s="39" t="s">
        <v>129</v>
      </c>
      <c r="C264" s="63" t="s">
        <v>60</v>
      </c>
      <c r="D264" s="40" t="n">
        <v>4</v>
      </c>
      <c r="E264" s="65"/>
      <c r="F264" s="65"/>
      <c r="G264" s="43" t="n">
        <f aca="false">D264*E264</f>
        <v>0</v>
      </c>
      <c r="H264" s="30"/>
      <c r="I264" s="31"/>
      <c r="J264" s="31"/>
      <c r="K264" s="31"/>
      <c r="L264" s="30"/>
      <c r="M264" s="31"/>
      <c r="N264" s="31"/>
      <c r="O264" s="31"/>
      <c r="P264" s="24"/>
      <c r="Q264" s="24"/>
    </row>
    <row r="265" s="25" customFormat="true" ht="18.75" hidden="false" customHeight="false" outlineLevel="0" collapsed="false">
      <c r="A265" s="38" t="s">
        <v>116</v>
      </c>
      <c r="B265" s="39" t="s">
        <v>130</v>
      </c>
      <c r="C265" s="63" t="s">
        <v>60</v>
      </c>
      <c r="D265" s="40" t="n">
        <v>0</v>
      </c>
      <c r="E265" s="65"/>
      <c r="F265" s="65"/>
      <c r="G265" s="43" t="n">
        <f aca="false">D265*E265</f>
        <v>0</v>
      </c>
      <c r="H265" s="30"/>
      <c r="I265" s="31"/>
      <c r="J265" s="31"/>
      <c r="K265" s="31"/>
      <c r="L265" s="30"/>
      <c r="M265" s="31"/>
      <c r="N265" s="31"/>
      <c r="O265" s="31"/>
      <c r="P265" s="24"/>
      <c r="Q265" s="24"/>
    </row>
    <row r="266" s="25" customFormat="true" ht="18.75" hidden="false" customHeight="false" outlineLevel="0" collapsed="false">
      <c r="A266" s="38" t="s">
        <v>118</v>
      </c>
      <c r="B266" s="39" t="s">
        <v>131</v>
      </c>
      <c r="C266" s="63" t="s">
        <v>60</v>
      </c>
      <c r="D266" s="40" t="n">
        <v>18</v>
      </c>
      <c r="E266" s="65"/>
      <c r="F266" s="65"/>
      <c r="G266" s="43" t="n">
        <f aca="false">D266*E266</f>
        <v>0</v>
      </c>
      <c r="H266" s="30"/>
      <c r="I266" s="31"/>
      <c r="J266" s="31"/>
      <c r="K266" s="31"/>
      <c r="L266" s="30"/>
      <c r="M266" s="31"/>
      <c r="N266" s="31"/>
      <c r="O266" s="31"/>
      <c r="P266" s="24"/>
      <c r="Q266" s="24"/>
    </row>
    <row r="267" s="25" customFormat="true" ht="19.5" hidden="false" customHeight="false" outlineLevel="0" collapsed="false">
      <c r="A267" s="38" t="s">
        <v>120</v>
      </c>
      <c r="B267" s="39" t="s">
        <v>132</v>
      </c>
      <c r="C267" s="63" t="s">
        <v>60</v>
      </c>
      <c r="D267" s="40" t="n">
        <v>16</v>
      </c>
      <c r="E267" s="65"/>
      <c r="F267" s="65"/>
      <c r="G267" s="43" t="n">
        <f aca="false">D267*E267</f>
        <v>0</v>
      </c>
      <c r="H267" s="30"/>
      <c r="I267" s="31"/>
      <c r="J267" s="31"/>
      <c r="K267" s="31"/>
      <c r="L267" s="30"/>
      <c r="M267" s="31"/>
      <c r="N267" s="31"/>
      <c r="O267" s="31"/>
      <c r="P267" s="24"/>
      <c r="Q267" s="24"/>
    </row>
    <row r="268" s="25" customFormat="true" ht="19.5" hidden="false" customHeight="false" outlineLevel="0" collapsed="false">
      <c r="A268" s="44"/>
      <c r="B268" s="45" t="s">
        <v>24</v>
      </c>
      <c r="C268" s="66" t="s">
        <v>60</v>
      </c>
      <c r="D268" s="46" t="n">
        <f aca="false">SUM(D259:D267)</f>
        <v>74</v>
      </c>
      <c r="E268" s="67"/>
      <c r="F268" s="67"/>
      <c r="G268" s="49" t="n">
        <f aca="false">SUM(G259:G267)</f>
        <v>0</v>
      </c>
      <c r="H268" s="30"/>
      <c r="I268" s="31"/>
      <c r="J268" s="31"/>
      <c r="K268" s="31"/>
      <c r="L268" s="30"/>
      <c r="M268" s="31"/>
      <c r="N268" s="31"/>
      <c r="O268" s="31"/>
      <c r="P268" s="24"/>
      <c r="Q268" s="24"/>
    </row>
    <row r="269" s="25" customFormat="true" ht="18.75" hidden="false" customHeight="false" outlineLevel="0" collapsed="false">
      <c r="A269" s="38" t="s">
        <v>16</v>
      </c>
      <c r="B269" s="39" t="s">
        <v>133</v>
      </c>
      <c r="C269" s="63" t="s">
        <v>60</v>
      </c>
      <c r="D269" s="40" t="n">
        <v>22</v>
      </c>
      <c r="E269" s="65"/>
      <c r="F269" s="65"/>
      <c r="G269" s="43" t="n">
        <f aca="false">D269*E269</f>
        <v>0</v>
      </c>
      <c r="H269" s="30"/>
      <c r="I269" s="31"/>
      <c r="J269" s="31"/>
      <c r="K269" s="31"/>
      <c r="L269" s="30"/>
      <c r="M269" s="31"/>
      <c r="N269" s="31"/>
      <c r="O269" s="31"/>
      <c r="P269" s="24"/>
      <c r="Q269" s="24"/>
    </row>
    <row r="270" s="25" customFormat="true" ht="19.5" hidden="false" customHeight="false" outlineLevel="0" collapsed="false">
      <c r="A270" s="38" t="s">
        <v>18</v>
      </c>
      <c r="B270" s="39" t="s">
        <v>134</v>
      </c>
      <c r="C270" s="63" t="s">
        <v>60</v>
      </c>
      <c r="D270" s="40" t="n">
        <v>1</v>
      </c>
      <c r="E270" s="65"/>
      <c r="F270" s="65"/>
      <c r="G270" s="43" t="n">
        <f aca="false">D270*E270</f>
        <v>0</v>
      </c>
      <c r="H270" s="30"/>
      <c r="I270" s="31"/>
      <c r="J270" s="31"/>
      <c r="K270" s="31"/>
      <c r="L270" s="30"/>
      <c r="M270" s="31"/>
      <c r="N270" s="31"/>
      <c r="O270" s="31"/>
      <c r="P270" s="24"/>
      <c r="Q270" s="24"/>
    </row>
    <row r="271" s="25" customFormat="true" ht="19.5" hidden="false" customHeight="false" outlineLevel="0" collapsed="false">
      <c r="A271" s="44"/>
      <c r="B271" s="45" t="s">
        <v>27</v>
      </c>
      <c r="C271" s="66" t="s">
        <v>60</v>
      </c>
      <c r="D271" s="46" t="n">
        <f aca="false">SUM(D269:D270)</f>
        <v>23</v>
      </c>
      <c r="E271" s="67"/>
      <c r="F271" s="67"/>
      <c r="G271" s="49" t="n">
        <f aca="false">SUM(G269:G270)</f>
        <v>0</v>
      </c>
      <c r="H271" s="30"/>
      <c r="I271" s="31"/>
      <c r="J271" s="31"/>
      <c r="K271" s="31"/>
      <c r="L271" s="30"/>
      <c r="M271" s="31"/>
      <c r="N271" s="31"/>
      <c r="O271" s="31"/>
      <c r="P271" s="24"/>
      <c r="Q271" s="24"/>
    </row>
    <row r="272" s="25" customFormat="true" ht="19.5" hidden="false" customHeight="false" outlineLevel="0" collapsed="false">
      <c r="A272" s="50"/>
      <c r="B272" s="51" t="s">
        <v>28</v>
      </c>
      <c r="C272" s="68" t="s">
        <v>60</v>
      </c>
      <c r="D272" s="52" t="n">
        <f aca="false">D268+D271</f>
        <v>97</v>
      </c>
      <c r="E272" s="69"/>
      <c r="F272" s="69"/>
      <c r="G272" s="55" t="n">
        <f aca="false">G268+G271</f>
        <v>0</v>
      </c>
      <c r="H272" s="30"/>
      <c r="I272" s="31"/>
      <c r="J272" s="31"/>
      <c r="K272" s="31"/>
      <c r="L272" s="30"/>
      <c r="M272" s="31"/>
      <c r="N272" s="31"/>
      <c r="O272" s="31"/>
      <c r="P272" s="24"/>
      <c r="Q272" s="24"/>
    </row>
    <row r="273" s="25" customFormat="true" ht="19.5" hidden="false" customHeight="false" outlineLevel="0" collapsed="false">
      <c r="A273" s="28" t="s">
        <v>65</v>
      </c>
      <c r="B273" s="29" t="s">
        <v>66</v>
      </c>
      <c r="C273" s="29"/>
      <c r="D273" s="29"/>
      <c r="E273" s="29"/>
      <c r="F273" s="29"/>
      <c r="G273" s="29"/>
      <c r="H273" s="30"/>
      <c r="I273" s="31"/>
      <c r="J273" s="31"/>
      <c r="K273" s="31"/>
      <c r="L273" s="30"/>
      <c r="M273" s="31"/>
      <c r="N273" s="31"/>
      <c r="O273" s="31"/>
      <c r="P273" s="24"/>
      <c r="Q273" s="24"/>
    </row>
    <row r="274" s="25" customFormat="true" ht="18.75" hidden="false" customHeight="true" outlineLevel="0" collapsed="false">
      <c r="A274" s="38" t="s">
        <v>16</v>
      </c>
      <c r="B274" s="39" t="s">
        <v>124</v>
      </c>
      <c r="C274" s="63" t="s">
        <v>60</v>
      </c>
      <c r="D274" s="40" t="n">
        <v>49</v>
      </c>
      <c r="E274" s="65"/>
      <c r="F274" s="65"/>
      <c r="G274" s="43" t="n">
        <f aca="false">D274*E274</f>
        <v>0</v>
      </c>
      <c r="H274" s="30"/>
      <c r="I274" s="31"/>
      <c r="J274" s="31"/>
      <c r="K274" s="31"/>
      <c r="L274" s="30"/>
      <c r="M274" s="31"/>
      <c r="N274" s="31"/>
      <c r="O274" s="31"/>
      <c r="P274" s="24"/>
      <c r="Q274" s="24"/>
    </row>
    <row r="275" s="25" customFormat="true" ht="18.75" hidden="false" customHeight="true" outlineLevel="0" collapsed="false">
      <c r="A275" s="38" t="s">
        <v>18</v>
      </c>
      <c r="B275" s="39" t="s">
        <v>125</v>
      </c>
      <c r="C275" s="63" t="s">
        <v>60</v>
      </c>
      <c r="D275" s="40" t="n">
        <v>6</v>
      </c>
      <c r="E275" s="65"/>
      <c r="F275" s="65"/>
      <c r="G275" s="43" t="n">
        <f aca="false">D275*E275</f>
        <v>0</v>
      </c>
      <c r="H275" s="30"/>
      <c r="I275" s="31"/>
      <c r="J275" s="31"/>
      <c r="K275" s="31"/>
      <c r="L275" s="30"/>
      <c r="M275" s="31"/>
      <c r="N275" s="31"/>
      <c r="O275" s="31"/>
      <c r="P275" s="24"/>
      <c r="Q275" s="24"/>
    </row>
    <row r="276" s="25" customFormat="true" ht="18.75" hidden="false" customHeight="true" outlineLevel="0" collapsed="false">
      <c r="A276" s="38" t="s">
        <v>20</v>
      </c>
      <c r="B276" s="39" t="s">
        <v>126</v>
      </c>
      <c r="C276" s="63" t="s">
        <v>60</v>
      </c>
      <c r="D276" s="40" t="n">
        <v>7</v>
      </c>
      <c r="E276" s="65"/>
      <c r="F276" s="65"/>
      <c r="G276" s="43" t="n">
        <f aca="false">D276*E276</f>
        <v>0</v>
      </c>
      <c r="H276" s="30"/>
      <c r="I276" s="31"/>
      <c r="J276" s="31"/>
      <c r="K276" s="31"/>
      <c r="L276" s="30"/>
      <c r="M276" s="31"/>
      <c r="N276" s="31"/>
      <c r="O276" s="31"/>
      <c r="P276" s="24"/>
      <c r="Q276" s="24"/>
    </row>
    <row r="277" s="25" customFormat="true" ht="18.75" hidden="false" customHeight="true" outlineLevel="0" collapsed="false">
      <c r="A277" s="38" t="s">
        <v>22</v>
      </c>
      <c r="B277" s="39" t="s">
        <v>127</v>
      </c>
      <c r="C277" s="63" t="s">
        <v>60</v>
      </c>
      <c r="D277" s="40" t="n">
        <v>5</v>
      </c>
      <c r="E277" s="65"/>
      <c r="F277" s="65"/>
      <c r="G277" s="43" t="n">
        <f aca="false">D277*E277</f>
        <v>0</v>
      </c>
      <c r="H277" s="30"/>
      <c r="I277" s="31"/>
      <c r="J277" s="31"/>
      <c r="K277" s="31"/>
      <c r="L277" s="30"/>
      <c r="M277" s="31"/>
      <c r="N277" s="31"/>
      <c r="O277" s="31"/>
      <c r="P277" s="24"/>
      <c r="Q277" s="24"/>
    </row>
    <row r="278" s="25" customFormat="true" ht="18.75" hidden="false" customHeight="false" outlineLevel="0" collapsed="false">
      <c r="A278" s="38" t="s">
        <v>112</v>
      </c>
      <c r="B278" s="39" t="s">
        <v>128</v>
      </c>
      <c r="C278" s="63" t="s">
        <v>60</v>
      </c>
      <c r="D278" s="40" t="n">
        <v>4</v>
      </c>
      <c r="E278" s="65"/>
      <c r="F278" s="65"/>
      <c r="G278" s="43" t="n">
        <f aca="false">D278*E278</f>
        <v>0</v>
      </c>
      <c r="H278" s="30"/>
      <c r="I278" s="31"/>
      <c r="J278" s="31"/>
      <c r="K278" s="31"/>
      <c r="L278" s="30"/>
      <c r="M278" s="31"/>
      <c r="N278" s="31"/>
      <c r="O278" s="31"/>
      <c r="P278" s="24"/>
      <c r="Q278" s="24"/>
    </row>
    <row r="279" s="25" customFormat="true" ht="18.75" hidden="false" customHeight="false" outlineLevel="0" collapsed="false">
      <c r="A279" s="38" t="s">
        <v>114</v>
      </c>
      <c r="B279" s="39" t="s">
        <v>129</v>
      </c>
      <c r="C279" s="63" t="s">
        <v>60</v>
      </c>
      <c r="D279" s="40" t="n">
        <v>8</v>
      </c>
      <c r="E279" s="65"/>
      <c r="F279" s="65"/>
      <c r="G279" s="43" t="n">
        <f aca="false">D279*E279</f>
        <v>0</v>
      </c>
      <c r="H279" s="30"/>
      <c r="I279" s="31"/>
      <c r="J279" s="31"/>
      <c r="K279" s="31"/>
      <c r="L279" s="30"/>
      <c r="M279" s="31"/>
      <c r="N279" s="31"/>
      <c r="O279" s="31"/>
      <c r="P279" s="24"/>
      <c r="Q279" s="24"/>
    </row>
    <row r="280" s="25" customFormat="true" ht="18.75" hidden="false" customHeight="false" outlineLevel="0" collapsed="false">
      <c r="A280" s="38" t="s">
        <v>116</v>
      </c>
      <c r="B280" s="39" t="s">
        <v>130</v>
      </c>
      <c r="C280" s="63" t="s">
        <v>60</v>
      </c>
      <c r="D280" s="40" t="n">
        <v>0</v>
      </c>
      <c r="E280" s="65"/>
      <c r="F280" s="65"/>
      <c r="G280" s="43" t="n">
        <f aca="false">D280*E280</f>
        <v>0</v>
      </c>
      <c r="H280" s="30"/>
      <c r="I280" s="31"/>
      <c r="J280" s="31"/>
      <c r="K280" s="31"/>
      <c r="L280" s="30"/>
      <c r="M280" s="31"/>
      <c r="N280" s="31"/>
      <c r="O280" s="31"/>
      <c r="P280" s="24"/>
      <c r="Q280" s="24"/>
    </row>
    <row r="281" s="25" customFormat="true" ht="18.75" hidden="false" customHeight="false" outlineLevel="0" collapsed="false">
      <c r="A281" s="38" t="s">
        <v>118</v>
      </c>
      <c r="B281" s="39" t="s">
        <v>131</v>
      </c>
      <c r="C281" s="63" t="s">
        <v>60</v>
      </c>
      <c r="D281" s="40" t="n">
        <v>36</v>
      </c>
      <c r="E281" s="65"/>
      <c r="F281" s="65"/>
      <c r="G281" s="43" t="n">
        <f aca="false">D281*E281</f>
        <v>0</v>
      </c>
      <c r="H281" s="30"/>
      <c r="I281" s="31"/>
      <c r="J281" s="31"/>
      <c r="K281" s="31"/>
      <c r="L281" s="30"/>
      <c r="M281" s="31"/>
      <c r="N281" s="31"/>
      <c r="O281" s="31"/>
      <c r="P281" s="24"/>
      <c r="Q281" s="24"/>
    </row>
    <row r="282" s="25" customFormat="true" ht="19.5" hidden="false" customHeight="false" outlineLevel="0" collapsed="false">
      <c r="A282" s="38" t="s">
        <v>120</v>
      </c>
      <c r="B282" s="39" t="s">
        <v>132</v>
      </c>
      <c r="C282" s="63" t="s">
        <v>60</v>
      </c>
      <c r="D282" s="40" t="n">
        <v>33</v>
      </c>
      <c r="E282" s="65"/>
      <c r="F282" s="65"/>
      <c r="G282" s="43" t="n">
        <f aca="false">D282*E282</f>
        <v>0</v>
      </c>
      <c r="H282" s="30"/>
      <c r="I282" s="31"/>
      <c r="J282" s="31"/>
      <c r="K282" s="31"/>
      <c r="L282" s="30"/>
      <c r="M282" s="31"/>
      <c r="N282" s="31"/>
      <c r="O282" s="31"/>
      <c r="P282" s="24"/>
      <c r="Q282" s="24"/>
    </row>
    <row r="283" s="25" customFormat="true" ht="19.5" hidden="false" customHeight="false" outlineLevel="0" collapsed="false">
      <c r="A283" s="44"/>
      <c r="B283" s="45" t="s">
        <v>24</v>
      </c>
      <c r="C283" s="66" t="s">
        <v>60</v>
      </c>
      <c r="D283" s="46" t="n">
        <f aca="false">SUM(D274:D282)</f>
        <v>148</v>
      </c>
      <c r="E283" s="67"/>
      <c r="F283" s="67"/>
      <c r="G283" s="49" t="n">
        <f aca="false">SUM(G274:G282)</f>
        <v>0</v>
      </c>
      <c r="H283" s="30"/>
      <c r="I283" s="31"/>
      <c r="J283" s="31"/>
      <c r="K283" s="31"/>
      <c r="L283" s="30"/>
      <c r="M283" s="31"/>
      <c r="N283" s="31"/>
      <c r="O283" s="31"/>
      <c r="P283" s="24"/>
      <c r="Q283" s="24"/>
    </row>
    <row r="284" s="25" customFormat="true" ht="18.75" hidden="false" customHeight="false" outlineLevel="0" collapsed="false">
      <c r="A284" s="38" t="s">
        <v>16</v>
      </c>
      <c r="B284" s="39" t="s">
        <v>133</v>
      </c>
      <c r="C284" s="63" t="s">
        <v>60</v>
      </c>
      <c r="D284" s="40" t="n">
        <v>44</v>
      </c>
      <c r="E284" s="65"/>
      <c r="F284" s="65"/>
      <c r="G284" s="43" t="n">
        <f aca="false">D284*E284</f>
        <v>0</v>
      </c>
      <c r="H284" s="30"/>
      <c r="I284" s="31"/>
      <c r="J284" s="31"/>
      <c r="K284" s="31"/>
      <c r="L284" s="30"/>
      <c r="M284" s="31"/>
      <c r="N284" s="31"/>
      <c r="O284" s="31"/>
      <c r="P284" s="24"/>
      <c r="Q284" s="24"/>
    </row>
    <row r="285" s="25" customFormat="true" ht="19.5" hidden="false" customHeight="false" outlineLevel="0" collapsed="false">
      <c r="A285" s="38" t="s">
        <v>18</v>
      </c>
      <c r="B285" s="39" t="s">
        <v>134</v>
      </c>
      <c r="C285" s="63" t="s">
        <v>60</v>
      </c>
      <c r="D285" s="40" t="n">
        <v>2</v>
      </c>
      <c r="E285" s="65"/>
      <c r="F285" s="65"/>
      <c r="G285" s="43" t="n">
        <f aca="false">D285*E285</f>
        <v>0</v>
      </c>
      <c r="H285" s="30"/>
      <c r="I285" s="31"/>
      <c r="J285" s="31"/>
      <c r="K285" s="31"/>
      <c r="L285" s="30"/>
      <c r="M285" s="31"/>
      <c r="N285" s="31"/>
      <c r="O285" s="31"/>
      <c r="P285" s="24"/>
      <c r="Q285" s="24"/>
    </row>
    <row r="286" s="25" customFormat="true" ht="19.5" hidden="false" customHeight="false" outlineLevel="0" collapsed="false">
      <c r="A286" s="44"/>
      <c r="B286" s="45" t="s">
        <v>27</v>
      </c>
      <c r="C286" s="66" t="s">
        <v>60</v>
      </c>
      <c r="D286" s="46" t="n">
        <f aca="false">SUM(D284:D285)</f>
        <v>46</v>
      </c>
      <c r="E286" s="67"/>
      <c r="F286" s="67"/>
      <c r="G286" s="49" t="n">
        <f aca="false">SUM(G284:G285)</f>
        <v>0</v>
      </c>
      <c r="H286" s="30"/>
      <c r="I286" s="31"/>
      <c r="J286" s="31"/>
      <c r="K286" s="31"/>
      <c r="L286" s="30"/>
      <c r="M286" s="31"/>
      <c r="N286" s="31"/>
      <c r="O286" s="31"/>
      <c r="P286" s="24"/>
      <c r="Q286" s="24"/>
    </row>
    <row r="287" s="25" customFormat="true" ht="19.5" hidden="false" customHeight="false" outlineLevel="0" collapsed="false">
      <c r="A287" s="50"/>
      <c r="B287" s="51" t="s">
        <v>28</v>
      </c>
      <c r="C287" s="68" t="s">
        <v>60</v>
      </c>
      <c r="D287" s="52" t="n">
        <f aca="false">D283+D286</f>
        <v>194</v>
      </c>
      <c r="E287" s="69"/>
      <c r="F287" s="69"/>
      <c r="G287" s="55" t="n">
        <f aca="false">G283+G286</f>
        <v>0</v>
      </c>
      <c r="H287" s="30"/>
      <c r="I287" s="31"/>
      <c r="J287" s="31"/>
      <c r="K287" s="31"/>
      <c r="L287" s="30"/>
      <c r="M287" s="31"/>
      <c r="N287" s="31"/>
      <c r="O287" s="31"/>
      <c r="P287" s="24"/>
      <c r="Q287" s="24"/>
    </row>
    <row r="288" s="25" customFormat="true" ht="19.5" hidden="false" customHeight="false" outlineLevel="0" collapsed="false">
      <c r="A288" s="28" t="s">
        <v>67</v>
      </c>
      <c r="B288" s="29" t="s">
        <v>68</v>
      </c>
      <c r="C288" s="29"/>
      <c r="D288" s="29"/>
      <c r="E288" s="29"/>
      <c r="F288" s="29"/>
      <c r="G288" s="29"/>
      <c r="H288" s="30"/>
      <c r="I288" s="31"/>
      <c r="J288" s="31"/>
      <c r="K288" s="31"/>
      <c r="L288" s="30"/>
      <c r="M288" s="31"/>
      <c r="N288" s="31"/>
      <c r="O288" s="31"/>
      <c r="P288" s="24"/>
      <c r="Q288" s="24"/>
    </row>
    <row r="289" s="25" customFormat="true" ht="18.75" hidden="false" customHeight="false" outlineLevel="0" collapsed="false">
      <c r="A289" s="38" t="s">
        <v>16</v>
      </c>
      <c r="B289" s="39" t="s">
        <v>124</v>
      </c>
      <c r="C289" s="63" t="s">
        <v>60</v>
      </c>
      <c r="D289" s="40" t="n">
        <v>39</v>
      </c>
      <c r="E289" s="65"/>
      <c r="F289" s="65"/>
      <c r="G289" s="43" t="n">
        <f aca="false">D289*E289</f>
        <v>0</v>
      </c>
      <c r="H289" s="30"/>
      <c r="I289" s="31"/>
      <c r="J289" s="31"/>
      <c r="K289" s="31"/>
      <c r="L289" s="30"/>
      <c r="M289" s="31"/>
      <c r="N289" s="31"/>
      <c r="O289" s="31"/>
      <c r="P289" s="24"/>
      <c r="Q289" s="24"/>
    </row>
    <row r="290" s="25" customFormat="true" ht="18.75" hidden="false" customHeight="false" outlineLevel="0" collapsed="false">
      <c r="A290" s="38" t="s">
        <v>18</v>
      </c>
      <c r="B290" s="39" t="s">
        <v>125</v>
      </c>
      <c r="C290" s="63" t="s">
        <v>60</v>
      </c>
      <c r="D290" s="40" t="n">
        <v>4</v>
      </c>
      <c r="E290" s="65"/>
      <c r="F290" s="65"/>
      <c r="G290" s="43" t="n">
        <f aca="false">D290*E290</f>
        <v>0</v>
      </c>
      <c r="H290" s="30"/>
      <c r="I290" s="31"/>
      <c r="J290" s="31"/>
      <c r="K290" s="31"/>
      <c r="L290" s="30"/>
      <c r="M290" s="31"/>
      <c r="N290" s="31"/>
      <c r="O290" s="31"/>
      <c r="P290" s="24"/>
      <c r="Q290" s="24"/>
    </row>
    <row r="291" s="25" customFormat="true" ht="18.75" hidden="false" customHeight="false" outlineLevel="0" collapsed="false">
      <c r="A291" s="38" t="s">
        <v>20</v>
      </c>
      <c r="B291" s="39" t="s">
        <v>126</v>
      </c>
      <c r="C291" s="63" t="s">
        <v>60</v>
      </c>
      <c r="D291" s="40" t="n">
        <v>6</v>
      </c>
      <c r="E291" s="65"/>
      <c r="F291" s="65"/>
      <c r="G291" s="43" t="n">
        <f aca="false">D291*E291</f>
        <v>0</v>
      </c>
      <c r="H291" s="30"/>
      <c r="I291" s="31"/>
      <c r="J291" s="31"/>
      <c r="K291" s="31"/>
      <c r="L291" s="30"/>
      <c r="M291" s="31"/>
      <c r="N291" s="31"/>
      <c r="O291" s="31"/>
      <c r="P291" s="24"/>
      <c r="Q291" s="24"/>
    </row>
    <row r="292" s="25" customFormat="true" ht="18.75" hidden="false" customHeight="false" outlineLevel="0" collapsed="false">
      <c r="A292" s="38" t="s">
        <v>22</v>
      </c>
      <c r="B292" s="39" t="s">
        <v>127</v>
      </c>
      <c r="C292" s="63" t="s">
        <v>60</v>
      </c>
      <c r="D292" s="40" t="n">
        <v>4</v>
      </c>
      <c r="E292" s="65"/>
      <c r="F292" s="65"/>
      <c r="G292" s="43" t="n">
        <f aca="false">D292*E292</f>
        <v>0</v>
      </c>
      <c r="H292" s="30"/>
      <c r="I292" s="31"/>
      <c r="J292" s="31"/>
      <c r="K292" s="31"/>
      <c r="L292" s="30"/>
      <c r="M292" s="31"/>
      <c r="N292" s="31"/>
      <c r="O292" s="31"/>
      <c r="P292" s="24"/>
      <c r="Q292" s="24"/>
    </row>
    <row r="293" s="25" customFormat="true" ht="18.75" hidden="false" customHeight="false" outlineLevel="0" collapsed="false">
      <c r="A293" s="38" t="s">
        <v>112</v>
      </c>
      <c r="B293" s="39" t="s">
        <v>128</v>
      </c>
      <c r="C293" s="63" t="s">
        <v>60</v>
      </c>
      <c r="D293" s="40" t="n">
        <v>4</v>
      </c>
      <c r="E293" s="65"/>
      <c r="F293" s="65"/>
      <c r="G293" s="43" t="n">
        <f aca="false">D293*E293</f>
        <v>0</v>
      </c>
      <c r="H293" s="30"/>
      <c r="I293" s="31"/>
      <c r="J293" s="31"/>
      <c r="K293" s="31"/>
      <c r="L293" s="30"/>
      <c r="M293" s="31"/>
      <c r="N293" s="31"/>
      <c r="O293" s="31"/>
      <c r="P293" s="24"/>
      <c r="Q293" s="24"/>
    </row>
    <row r="294" s="25" customFormat="true" ht="18.75" hidden="false" customHeight="false" outlineLevel="0" collapsed="false">
      <c r="A294" s="38" t="s">
        <v>114</v>
      </c>
      <c r="B294" s="39" t="s">
        <v>129</v>
      </c>
      <c r="C294" s="63" t="s">
        <v>60</v>
      </c>
      <c r="D294" s="40" t="n">
        <v>7</v>
      </c>
      <c r="E294" s="65"/>
      <c r="F294" s="65"/>
      <c r="G294" s="43" t="n">
        <f aca="false">D294*E294</f>
        <v>0</v>
      </c>
      <c r="H294" s="30"/>
      <c r="I294" s="31"/>
      <c r="J294" s="31"/>
      <c r="K294" s="31"/>
      <c r="L294" s="30"/>
      <c r="M294" s="31"/>
      <c r="N294" s="31"/>
      <c r="O294" s="31"/>
      <c r="P294" s="24"/>
      <c r="Q294" s="24"/>
    </row>
    <row r="295" s="25" customFormat="true" ht="18.75" hidden="false" customHeight="false" outlineLevel="0" collapsed="false">
      <c r="A295" s="38" t="s">
        <v>116</v>
      </c>
      <c r="B295" s="39" t="s">
        <v>130</v>
      </c>
      <c r="C295" s="63" t="s">
        <v>60</v>
      </c>
      <c r="D295" s="40" t="n">
        <v>0</v>
      </c>
      <c r="E295" s="65"/>
      <c r="F295" s="65"/>
      <c r="G295" s="43" t="n">
        <f aca="false">D295*E295</f>
        <v>0</v>
      </c>
      <c r="H295" s="30"/>
      <c r="I295" s="31"/>
      <c r="J295" s="31"/>
      <c r="K295" s="31"/>
      <c r="L295" s="30"/>
      <c r="M295" s="31"/>
      <c r="N295" s="31"/>
      <c r="O295" s="31"/>
      <c r="P295" s="24"/>
      <c r="Q295" s="24"/>
    </row>
    <row r="296" s="25" customFormat="true" ht="18.75" hidden="false" customHeight="false" outlineLevel="0" collapsed="false">
      <c r="A296" s="38" t="s">
        <v>118</v>
      </c>
      <c r="B296" s="39" t="s">
        <v>131</v>
      </c>
      <c r="C296" s="63" t="s">
        <v>60</v>
      </c>
      <c r="D296" s="40" t="n">
        <v>29</v>
      </c>
      <c r="E296" s="65"/>
      <c r="F296" s="65"/>
      <c r="G296" s="43" t="n">
        <f aca="false">D296*E296</f>
        <v>0</v>
      </c>
      <c r="H296" s="30"/>
      <c r="I296" s="31"/>
      <c r="J296" s="31"/>
      <c r="K296" s="31"/>
      <c r="L296" s="30"/>
      <c r="M296" s="31"/>
      <c r="N296" s="31"/>
      <c r="O296" s="31"/>
      <c r="P296" s="24"/>
      <c r="Q296" s="24"/>
    </row>
    <row r="297" s="25" customFormat="true" ht="19.5" hidden="false" customHeight="false" outlineLevel="0" collapsed="false">
      <c r="A297" s="38" t="s">
        <v>120</v>
      </c>
      <c r="B297" s="39" t="s">
        <v>132</v>
      </c>
      <c r="C297" s="63" t="s">
        <v>60</v>
      </c>
      <c r="D297" s="40" t="n">
        <v>26</v>
      </c>
      <c r="E297" s="65"/>
      <c r="F297" s="65"/>
      <c r="G297" s="43" t="n">
        <f aca="false">D297*E297</f>
        <v>0</v>
      </c>
      <c r="H297" s="30"/>
      <c r="I297" s="31"/>
      <c r="J297" s="31"/>
      <c r="K297" s="31"/>
      <c r="L297" s="30"/>
      <c r="M297" s="31"/>
      <c r="N297" s="31"/>
      <c r="O297" s="31"/>
      <c r="P297" s="24"/>
      <c r="Q297" s="24"/>
    </row>
    <row r="298" s="25" customFormat="true" ht="19.5" hidden="false" customHeight="false" outlineLevel="0" collapsed="false">
      <c r="A298" s="44"/>
      <c r="B298" s="45" t="s">
        <v>24</v>
      </c>
      <c r="C298" s="66" t="s">
        <v>60</v>
      </c>
      <c r="D298" s="46" t="n">
        <f aca="false">SUM(D289:D297)</f>
        <v>119</v>
      </c>
      <c r="E298" s="67"/>
      <c r="F298" s="67"/>
      <c r="G298" s="49" t="n">
        <f aca="false">SUM(G289:G297)</f>
        <v>0</v>
      </c>
      <c r="H298" s="30"/>
      <c r="I298" s="31"/>
      <c r="J298" s="31"/>
      <c r="K298" s="31"/>
      <c r="L298" s="30"/>
      <c r="M298" s="31"/>
      <c r="N298" s="31"/>
      <c r="O298" s="31"/>
      <c r="P298" s="24"/>
      <c r="Q298" s="24"/>
    </row>
    <row r="299" s="25" customFormat="true" ht="18.75" hidden="false" customHeight="false" outlineLevel="0" collapsed="false">
      <c r="A299" s="38" t="s">
        <v>16</v>
      </c>
      <c r="B299" s="39" t="s">
        <v>133</v>
      </c>
      <c r="C299" s="63" t="s">
        <v>60</v>
      </c>
      <c r="D299" s="40" t="n">
        <v>35</v>
      </c>
      <c r="E299" s="65"/>
      <c r="F299" s="65"/>
      <c r="G299" s="43" t="n">
        <f aca="false">D299*E299</f>
        <v>0</v>
      </c>
      <c r="H299" s="30"/>
      <c r="I299" s="31"/>
      <c r="J299" s="31"/>
      <c r="K299" s="31"/>
      <c r="L299" s="30"/>
      <c r="M299" s="31"/>
      <c r="N299" s="31"/>
      <c r="O299" s="31"/>
      <c r="P299" s="24"/>
      <c r="Q299" s="24"/>
    </row>
    <row r="300" s="25" customFormat="true" ht="19.5" hidden="false" customHeight="false" outlineLevel="0" collapsed="false">
      <c r="A300" s="38" t="s">
        <v>18</v>
      </c>
      <c r="B300" s="39" t="s">
        <v>134</v>
      </c>
      <c r="C300" s="63" t="s">
        <v>60</v>
      </c>
      <c r="D300" s="40" t="n">
        <v>1</v>
      </c>
      <c r="E300" s="65"/>
      <c r="F300" s="65"/>
      <c r="G300" s="43" t="n">
        <f aca="false">D300*E300</f>
        <v>0</v>
      </c>
      <c r="H300" s="30"/>
      <c r="I300" s="31"/>
      <c r="J300" s="31"/>
      <c r="K300" s="31"/>
      <c r="L300" s="30"/>
      <c r="M300" s="31"/>
      <c r="N300" s="31"/>
      <c r="O300" s="31"/>
      <c r="P300" s="24"/>
      <c r="Q300" s="24"/>
    </row>
    <row r="301" s="25" customFormat="true" ht="19.5" hidden="false" customHeight="false" outlineLevel="0" collapsed="false">
      <c r="A301" s="44"/>
      <c r="B301" s="45" t="s">
        <v>27</v>
      </c>
      <c r="C301" s="66" t="s">
        <v>60</v>
      </c>
      <c r="D301" s="46" t="n">
        <f aca="false">SUM(D299:D300)</f>
        <v>36</v>
      </c>
      <c r="E301" s="67"/>
      <c r="F301" s="67"/>
      <c r="G301" s="49" t="n">
        <f aca="false">SUM(G299:G300)</f>
        <v>0</v>
      </c>
      <c r="H301" s="30"/>
      <c r="I301" s="31"/>
      <c r="J301" s="31"/>
      <c r="K301" s="31"/>
      <c r="L301" s="30"/>
      <c r="M301" s="31"/>
      <c r="N301" s="31"/>
      <c r="O301" s="31"/>
      <c r="P301" s="24"/>
      <c r="Q301" s="24"/>
    </row>
    <row r="302" s="25" customFormat="true" ht="19.5" hidden="false" customHeight="false" outlineLevel="0" collapsed="false">
      <c r="A302" s="50"/>
      <c r="B302" s="51" t="s">
        <v>28</v>
      </c>
      <c r="C302" s="68" t="s">
        <v>60</v>
      </c>
      <c r="D302" s="52" t="n">
        <f aca="false">D298+D301</f>
        <v>155</v>
      </c>
      <c r="E302" s="69"/>
      <c r="F302" s="69"/>
      <c r="G302" s="55" t="n">
        <f aca="false">G298+G301</f>
        <v>0</v>
      </c>
      <c r="H302" s="30"/>
      <c r="I302" s="31"/>
      <c r="J302" s="31"/>
      <c r="K302" s="31"/>
      <c r="L302" s="30"/>
      <c r="M302" s="31"/>
      <c r="N302" s="31"/>
      <c r="O302" s="31"/>
      <c r="P302" s="24"/>
      <c r="Q302" s="24"/>
    </row>
    <row r="303" s="25" customFormat="true" ht="19.5" hidden="false" customHeight="false" outlineLevel="0" collapsed="false">
      <c r="A303" s="28" t="s">
        <v>69</v>
      </c>
      <c r="B303" s="29" t="s">
        <v>70</v>
      </c>
      <c r="C303" s="29"/>
      <c r="D303" s="29"/>
      <c r="E303" s="29"/>
      <c r="F303" s="29"/>
      <c r="G303" s="29"/>
      <c r="H303" s="30"/>
      <c r="I303" s="31"/>
      <c r="J303" s="31"/>
      <c r="K303" s="31"/>
      <c r="L303" s="30"/>
      <c r="M303" s="31"/>
      <c r="N303" s="31"/>
      <c r="O303" s="31"/>
      <c r="P303" s="24"/>
      <c r="Q303" s="24"/>
    </row>
    <row r="304" s="25" customFormat="true" ht="18.75" hidden="false" customHeight="false" outlineLevel="0" collapsed="false">
      <c r="A304" s="38" t="s">
        <v>16</v>
      </c>
      <c r="B304" s="39" t="s">
        <v>124</v>
      </c>
      <c r="C304" s="63" t="s">
        <v>60</v>
      </c>
      <c r="D304" s="40" t="n">
        <v>1</v>
      </c>
      <c r="E304" s="65"/>
      <c r="F304" s="65"/>
      <c r="G304" s="43" t="n">
        <f aca="false">D304*E304</f>
        <v>0</v>
      </c>
      <c r="H304" s="30"/>
      <c r="I304" s="31"/>
      <c r="J304" s="31"/>
      <c r="K304" s="31"/>
      <c r="L304" s="30"/>
      <c r="M304" s="31"/>
      <c r="N304" s="31"/>
      <c r="O304" s="31"/>
      <c r="P304" s="24"/>
      <c r="Q304" s="24"/>
    </row>
    <row r="305" s="25" customFormat="true" ht="18.75" hidden="false" customHeight="false" outlineLevel="0" collapsed="false">
      <c r="A305" s="38" t="s">
        <v>18</v>
      </c>
      <c r="B305" s="39" t="s">
        <v>125</v>
      </c>
      <c r="C305" s="63" t="s">
        <v>60</v>
      </c>
      <c r="D305" s="40" t="n">
        <v>0</v>
      </c>
      <c r="E305" s="65"/>
      <c r="F305" s="65"/>
      <c r="G305" s="43" t="n">
        <f aca="false">D305*E305</f>
        <v>0</v>
      </c>
      <c r="H305" s="30"/>
      <c r="I305" s="31"/>
      <c r="J305" s="31"/>
      <c r="K305" s="31"/>
      <c r="L305" s="30"/>
      <c r="M305" s="31"/>
      <c r="N305" s="31"/>
      <c r="O305" s="31"/>
      <c r="P305" s="24"/>
      <c r="Q305" s="24"/>
    </row>
    <row r="306" s="25" customFormat="true" ht="18.75" hidden="false" customHeight="false" outlineLevel="0" collapsed="false">
      <c r="A306" s="38" t="s">
        <v>20</v>
      </c>
      <c r="B306" s="39" t="s">
        <v>126</v>
      </c>
      <c r="C306" s="63" t="s">
        <v>60</v>
      </c>
      <c r="D306" s="40" t="n">
        <v>0</v>
      </c>
      <c r="E306" s="65"/>
      <c r="F306" s="65"/>
      <c r="G306" s="43" t="n">
        <f aca="false">D306*E306</f>
        <v>0</v>
      </c>
      <c r="H306" s="30"/>
      <c r="I306" s="31"/>
      <c r="J306" s="31"/>
      <c r="K306" s="31"/>
      <c r="L306" s="30"/>
      <c r="M306" s="31"/>
      <c r="N306" s="31"/>
      <c r="O306" s="31"/>
      <c r="P306" s="24"/>
      <c r="Q306" s="24"/>
    </row>
    <row r="307" s="25" customFormat="true" ht="18.75" hidden="false" customHeight="false" outlineLevel="0" collapsed="false">
      <c r="A307" s="38" t="s">
        <v>22</v>
      </c>
      <c r="B307" s="39" t="s">
        <v>127</v>
      </c>
      <c r="C307" s="63" t="s">
        <v>60</v>
      </c>
      <c r="D307" s="40" t="n">
        <v>0</v>
      </c>
      <c r="E307" s="65"/>
      <c r="F307" s="65"/>
      <c r="G307" s="43" t="n">
        <f aca="false">D307*E307</f>
        <v>0</v>
      </c>
      <c r="H307" s="30"/>
      <c r="I307" s="31"/>
      <c r="J307" s="31"/>
      <c r="K307" s="31"/>
      <c r="L307" s="30"/>
      <c r="M307" s="31"/>
      <c r="N307" s="31"/>
      <c r="O307" s="31"/>
      <c r="P307" s="24"/>
      <c r="Q307" s="24"/>
    </row>
    <row r="308" s="25" customFormat="true" ht="18.75" hidden="false" customHeight="false" outlineLevel="0" collapsed="false">
      <c r="A308" s="38" t="s">
        <v>112</v>
      </c>
      <c r="B308" s="39" t="s">
        <v>128</v>
      </c>
      <c r="C308" s="63" t="s">
        <v>60</v>
      </c>
      <c r="D308" s="40" t="n">
        <v>0</v>
      </c>
      <c r="E308" s="65"/>
      <c r="F308" s="65"/>
      <c r="G308" s="43" t="n">
        <f aca="false">D308*E308</f>
        <v>0</v>
      </c>
      <c r="H308" s="30"/>
      <c r="I308" s="31"/>
      <c r="J308" s="31"/>
      <c r="K308" s="31"/>
      <c r="L308" s="30"/>
      <c r="M308" s="31"/>
      <c r="N308" s="31"/>
      <c r="O308" s="31"/>
      <c r="P308" s="24"/>
      <c r="Q308" s="24"/>
    </row>
    <row r="309" s="25" customFormat="true" ht="18.75" hidden="false" customHeight="false" outlineLevel="0" collapsed="false">
      <c r="A309" s="38" t="s">
        <v>114</v>
      </c>
      <c r="B309" s="39" t="s">
        <v>129</v>
      </c>
      <c r="C309" s="63" t="s">
        <v>60</v>
      </c>
      <c r="D309" s="40" t="n">
        <v>0</v>
      </c>
      <c r="E309" s="65"/>
      <c r="F309" s="65"/>
      <c r="G309" s="43" t="n">
        <f aca="false">D309*E309</f>
        <v>0</v>
      </c>
      <c r="H309" s="30"/>
      <c r="I309" s="31"/>
      <c r="J309" s="31"/>
      <c r="K309" s="31"/>
      <c r="L309" s="30"/>
      <c r="M309" s="31"/>
      <c r="N309" s="31"/>
      <c r="O309" s="31"/>
      <c r="P309" s="24"/>
      <c r="Q309" s="24"/>
    </row>
    <row r="310" s="25" customFormat="true" ht="18.75" hidden="false" customHeight="false" outlineLevel="0" collapsed="false">
      <c r="A310" s="38" t="s">
        <v>116</v>
      </c>
      <c r="B310" s="39" t="s">
        <v>130</v>
      </c>
      <c r="C310" s="63" t="s">
        <v>60</v>
      </c>
      <c r="D310" s="40" t="n">
        <v>0</v>
      </c>
      <c r="E310" s="65"/>
      <c r="F310" s="65"/>
      <c r="G310" s="43" t="n">
        <f aca="false">D310*E310</f>
        <v>0</v>
      </c>
      <c r="H310" s="30"/>
      <c r="I310" s="31"/>
      <c r="J310" s="31"/>
      <c r="K310" s="31"/>
      <c r="L310" s="30"/>
      <c r="M310" s="31"/>
      <c r="N310" s="31"/>
      <c r="O310" s="31"/>
      <c r="P310" s="24"/>
      <c r="Q310" s="24"/>
    </row>
    <row r="311" s="25" customFormat="true" ht="18.75" hidden="false" customHeight="false" outlineLevel="0" collapsed="false">
      <c r="A311" s="38" t="s">
        <v>118</v>
      </c>
      <c r="B311" s="39" t="s">
        <v>131</v>
      </c>
      <c r="C311" s="63" t="s">
        <v>60</v>
      </c>
      <c r="D311" s="40" t="n">
        <v>1</v>
      </c>
      <c r="E311" s="65"/>
      <c r="F311" s="65"/>
      <c r="G311" s="43" t="n">
        <f aca="false">D311*E311</f>
        <v>0</v>
      </c>
      <c r="H311" s="30"/>
      <c r="I311" s="31"/>
      <c r="J311" s="31"/>
      <c r="K311" s="31"/>
      <c r="L311" s="30"/>
      <c r="M311" s="31"/>
      <c r="N311" s="31"/>
      <c r="O311" s="31"/>
      <c r="P311" s="24"/>
      <c r="Q311" s="24"/>
    </row>
    <row r="312" s="25" customFormat="true" ht="19.5" hidden="false" customHeight="false" outlineLevel="0" collapsed="false">
      <c r="A312" s="38" t="s">
        <v>120</v>
      </c>
      <c r="B312" s="39" t="s">
        <v>132</v>
      </c>
      <c r="C312" s="63" t="s">
        <v>60</v>
      </c>
      <c r="D312" s="40" t="n">
        <v>1</v>
      </c>
      <c r="E312" s="65"/>
      <c r="F312" s="65"/>
      <c r="G312" s="43" t="n">
        <f aca="false">D312*E312</f>
        <v>0</v>
      </c>
      <c r="H312" s="30"/>
      <c r="I312" s="31"/>
      <c r="J312" s="31"/>
      <c r="K312" s="31"/>
      <c r="L312" s="30"/>
      <c r="M312" s="31"/>
      <c r="N312" s="31"/>
      <c r="O312" s="31"/>
      <c r="P312" s="24"/>
      <c r="Q312" s="24"/>
    </row>
    <row r="313" s="25" customFormat="true" ht="19.5" hidden="false" customHeight="false" outlineLevel="0" collapsed="false">
      <c r="A313" s="44"/>
      <c r="B313" s="45" t="s">
        <v>24</v>
      </c>
      <c r="C313" s="66" t="s">
        <v>60</v>
      </c>
      <c r="D313" s="46" t="n">
        <f aca="false">SUM(D304:D312)</f>
        <v>3</v>
      </c>
      <c r="E313" s="67"/>
      <c r="F313" s="67"/>
      <c r="G313" s="49" t="n">
        <f aca="false">SUM(G304:G312)</f>
        <v>0</v>
      </c>
      <c r="H313" s="30"/>
      <c r="I313" s="31"/>
      <c r="J313" s="31"/>
      <c r="K313" s="31"/>
      <c r="L313" s="30"/>
      <c r="M313" s="31"/>
      <c r="N313" s="31"/>
      <c r="O313" s="31"/>
      <c r="P313" s="24"/>
      <c r="Q313" s="24"/>
    </row>
    <row r="314" s="25" customFormat="true" ht="18.75" hidden="false" customHeight="false" outlineLevel="0" collapsed="false">
      <c r="A314" s="38" t="s">
        <v>16</v>
      </c>
      <c r="B314" s="39" t="s">
        <v>133</v>
      </c>
      <c r="C314" s="63" t="s">
        <v>60</v>
      </c>
      <c r="D314" s="40" t="n">
        <v>1</v>
      </c>
      <c r="E314" s="65"/>
      <c r="F314" s="65"/>
      <c r="G314" s="43" t="n">
        <f aca="false">D314*E314</f>
        <v>0</v>
      </c>
      <c r="H314" s="30"/>
      <c r="I314" s="31"/>
      <c r="J314" s="31"/>
      <c r="K314" s="31"/>
      <c r="L314" s="30"/>
      <c r="M314" s="31"/>
      <c r="N314" s="31"/>
      <c r="O314" s="31"/>
      <c r="P314" s="24"/>
      <c r="Q314" s="24"/>
    </row>
    <row r="315" s="25" customFormat="true" ht="19.5" hidden="false" customHeight="false" outlineLevel="0" collapsed="false">
      <c r="A315" s="38" t="s">
        <v>18</v>
      </c>
      <c r="B315" s="39" t="s">
        <v>134</v>
      </c>
      <c r="C315" s="63" t="s">
        <v>60</v>
      </c>
      <c r="D315" s="40" t="n">
        <v>0</v>
      </c>
      <c r="E315" s="65"/>
      <c r="F315" s="65"/>
      <c r="G315" s="43" t="n">
        <f aca="false">D315*E315</f>
        <v>0</v>
      </c>
      <c r="H315" s="30"/>
      <c r="I315" s="31"/>
      <c r="J315" s="31"/>
      <c r="K315" s="31"/>
      <c r="L315" s="30"/>
      <c r="M315" s="31"/>
      <c r="N315" s="31"/>
      <c r="O315" s="31"/>
      <c r="P315" s="24"/>
      <c r="Q315" s="24"/>
    </row>
    <row r="316" s="25" customFormat="true" ht="19.5" hidden="false" customHeight="false" outlineLevel="0" collapsed="false">
      <c r="A316" s="44"/>
      <c r="B316" s="45" t="s">
        <v>27</v>
      </c>
      <c r="C316" s="66" t="s">
        <v>60</v>
      </c>
      <c r="D316" s="46" t="n">
        <f aca="false">SUM(D314:D315)</f>
        <v>1</v>
      </c>
      <c r="E316" s="67"/>
      <c r="F316" s="67"/>
      <c r="G316" s="49" t="n">
        <f aca="false">SUM(G314:G315)</f>
        <v>0</v>
      </c>
      <c r="H316" s="30"/>
      <c r="I316" s="31"/>
      <c r="J316" s="31"/>
      <c r="K316" s="31"/>
      <c r="L316" s="30"/>
      <c r="M316" s="31"/>
      <c r="N316" s="31"/>
      <c r="O316" s="31"/>
      <c r="P316" s="24"/>
      <c r="Q316" s="24"/>
    </row>
    <row r="317" s="25" customFormat="true" ht="19.5" hidden="false" customHeight="false" outlineLevel="0" collapsed="false">
      <c r="A317" s="50"/>
      <c r="B317" s="51" t="s">
        <v>28</v>
      </c>
      <c r="C317" s="68" t="s">
        <v>60</v>
      </c>
      <c r="D317" s="52" t="n">
        <f aca="false">D313+D316</f>
        <v>4</v>
      </c>
      <c r="E317" s="69"/>
      <c r="F317" s="69"/>
      <c r="G317" s="55" t="n">
        <f aca="false">G313+G316</f>
        <v>0</v>
      </c>
      <c r="H317" s="30"/>
      <c r="I317" s="31"/>
      <c r="J317" s="31"/>
      <c r="K317" s="31"/>
      <c r="L317" s="30"/>
      <c r="M317" s="31"/>
      <c r="N317" s="31"/>
      <c r="O317" s="31"/>
      <c r="P317" s="24"/>
      <c r="Q317" s="24"/>
    </row>
    <row r="318" s="25" customFormat="true" ht="19.5" hidden="false" customHeight="false" outlineLevel="0" collapsed="false">
      <c r="A318" s="28" t="s">
        <v>71</v>
      </c>
      <c r="B318" s="29" t="s">
        <v>72</v>
      </c>
      <c r="C318" s="29"/>
      <c r="D318" s="29"/>
      <c r="E318" s="29"/>
      <c r="F318" s="29"/>
      <c r="G318" s="29"/>
      <c r="H318" s="30"/>
      <c r="I318" s="31"/>
      <c r="J318" s="31"/>
      <c r="K318" s="31"/>
      <c r="L318" s="30"/>
      <c r="M318" s="31"/>
      <c r="N318" s="31"/>
      <c r="O318" s="31"/>
      <c r="P318" s="24"/>
      <c r="Q318" s="24"/>
    </row>
    <row r="319" s="25" customFormat="true" ht="18.75" hidden="false" customHeight="false" outlineLevel="0" collapsed="false">
      <c r="A319" s="38" t="s">
        <v>16</v>
      </c>
      <c r="B319" s="39" t="s">
        <v>124</v>
      </c>
      <c r="C319" s="63" t="s">
        <v>60</v>
      </c>
      <c r="D319" s="40" t="n">
        <v>2</v>
      </c>
      <c r="E319" s="65"/>
      <c r="F319" s="65"/>
      <c r="G319" s="43" t="n">
        <f aca="false">D319*E319</f>
        <v>0</v>
      </c>
      <c r="H319" s="30"/>
      <c r="I319" s="31"/>
      <c r="J319" s="31"/>
      <c r="K319" s="31"/>
      <c r="L319" s="30"/>
      <c r="M319" s="31"/>
      <c r="N319" s="31"/>
      <c r="O319" s="31"/>
      <c r="P319" s="24"/>
      <c r="Q319" s="24"/>
    </row>
    <row r="320" s="25" customFormat="true" ht="18.75" hidden="false" customHeight="false" outlineLevel="0" collapsed="false">
      <c r="A320" s="38" t="s">
        <v>18</v>
      </c>
      <c r="B320" s="39" t="s">
        <v>125</v>
      </c>
      <c r="C320" s="63" t="s">
        <v>60</v>
      </c>
      <c r="D320" s="40" t="n">
        <v>0</v>
      </c>
      <c r="E320" s="65"/>
      <c r="F320" s="65"/>
      <c r="G320" s="43" t="n">
        <f aca="false">D320*E320</f>
        <v>0</v>
      </c>
      <c r="H320" s="30"/>
      <c r="I320" s="31"/>
      <c r="J320" s="31"/>
      <c r="K320" s="31"/>
      <c r="L320" s="30"/>
      <c r="M320" s="31"/>
      <c r="N320" s="31"/>
      <c r="O320" s="31"/>
      <c r="P320" s="24"/>
      <c r="Q320" s="24"/>
    </row>
    <row r="321" s="25" customFormat="true" ht="18.75" hidden="false" customHeight="false" outlineLevel="0" collapsed="false">
      <c r="A321" s="38" t="s">
        <v>20</v>
      </c>
      <c r="B321" s="39" t="s">
        <v>126</v>
      </c>
      <c r="C321" s="63" t="s">
        <v>60</v>
      </c>
      <c r="D321" s="40" t="n">
        <v>0</v>
      </c>
      <c r="E321" s="65"/>
      <c r="F321" s="65"/>
      <c r="G321" s="43" t="n">
        <f aca="false">D321*E321</f>
        <v>0</v>
      </c>
      <c r="H321" s="30"/>
      <c r="I321" s="31"/>
      <c r="J321" s="31"/>
      <c r="K321" s="31"/>
      <c r="L321" s="30"/>
      <c r="M321" s="31"/>
      <c r="N321" s="31"/>
      <c r="O321" s="31"/>
      <c r="P321" s="24"/>
      <c r="Q321" s="24"/>
    </row>
    <row r="322" s="25" customFormat="true" ht="18.75" hidden="false" customHeight="false" outlineLevel="0" collapsed="false">
      <c r="A322" s="38" t="s">
        <v>22</v>
      </c>
      <c r="B322" s="39" t="s">
        <v>127</v>
      </c>
      <c r="C322" s="63" t="s">
        <v>60</v>
      </c>
      <c r="D322" s="40" t="n">
        <v>0</v>
      </c>
      <c r="E322" s="65"/>
      <c r="F322" s="65"/>
      <c r="G322" s="43" t="n">
        <f aca="false">D322*E322</f>
        <v>0</v>
      </c>
      <c r="H322" s="30"/>
      <c r="I322" s="31"/>
      <c r="J322" s="31"/>
      <c r="K322" s="31"/>
      <c r="L322" s="30"/>
      <c r="M322" s="31"/>
      <c r="N322" s="31"/>
      <c r="O322" s="31"/>
      <c r="P322" s="24"/>
      <c r="Q322" s="24"/>
    </row>
    <row r="323" s="25" customFormat="true" ht="18.75" hidden="false" customHeight="false" outlineLevel="0" collapsed="false">
      <c r="A323" s="38" t="s">
        <v>112</v>
      </c>
      <c r="B323" s="39" t="s">
        <v>128</v>
      </c>
      <c r="C323" s="63" t="s">
        <v>60</v>
      </c>
      <c r="D323" s="40" t="n">
        <v>0</v>
      </c>
      <c r="E323" s="65"/>
      <c r="F323" s="65"/>
      <c r="G323" s="43" t="n">
        <f aca="false">D323*E323</f>
        <v>0</v>
      </c>
      <c r="H323" s="30"/>
      <c r="I323" s="31"/>
      <c r="J323" s="31"/>
      <c r="K323" s="31"/>
      <c r="L323" s="30"/>
      <c r="M323" s="31"/>
      <c r="N323" s="31"/>
      <c r="O323" s="31"/>
      <c r="P323" s="24"/>
      <c r="Q323" s="24"/>
    </row>
    <row r="324" s="25" customFormat="true" ht="18.75" hidden="false" customHeight="false" outlineLevel="0" collapsed="false">
      <c r="A324" s="38" t="s">
        <v>114</v>
      </c>
      <c r="B324" s="39" t="s">
        <v>129</v>
      </c>
      <c r="C324" s="63" t="s">
        <v>60</v>
      </c>
      <c r="D324" s="40" t="n">
        <v>0</v>
      </c>
      <c r="E324" s="65"/>
      <c r="F324" s="65"/>
      <c r="G324" s="43" t="n">
        <f aca="false">D324*E324</f>
        <v>0</v>
      </c>
      <c r="H324" s="30"/>
      <c r="I324" s="31"/>
      <c r="J324" s="31"/>
      <c r="K324" s="31"/>
      <c r="L324" s="30"/>
      <c r="M324" s="31"/>
      <c r="N324" s="31"/>
      <c r="O324" s="31"/>
      <c r="P324" s="24"/>
      <c r="Q324" s="24"/>
    </row>
    <row r="325" s="25" customFormat="true" ht="18.75" hidden="false" customHeight="false" outlineLevel="0" collapsed="false">
      <c r="A325" s="38" t="s">
        <v>116</v>
      </c>
      <c r="B325" s="39" t="s">
        <v>130</v>
      </c>
      <c r="C325" s="63" t="s">
        <v>60</v>
      </c>
      <c r="D325" s="40" t="n">
        <v>0</v>
      </c>
      <c r="E325" s="65"/>
      <c r="F325" s="65"/>
      <c r="G325" s="43" t="n">
        <f aca="false">D325*E325</f>
        <v>0</v>
      </c>
      <c r="H325" s="30"/>
      <c r="I325" s="31"/>
      <c r="J325" s="31"/>
      <c r="K325" s="31"/>
      <c r="L325" s="30"/>
      <c r="M325" s="31"/>
      <c r="N325" s="31"/>
      <c r="O325" s="31"/>
      <c r="P325" s="24"/>
      <c r="Q325" s="24"/>
    </row>
    <row r="326" s="25" customFormat="true" ht="18.75" hidden="false" customHeight="false" outlineLevel="0" collapsed="false">
      <c r="A326" s="38" t="s">
        <v>118</v>
      </c>
      <c r="B326" s="39" t="s">
        <v>131</v>
      </c>
      <c r="C326" s="63" t="s">
        <v>60</v>
      </c>
      <c r="D326" s="40" t="n">
        <v>1</v>
      </c>
      <c r="E326" s="65"/>
      <c r="F326" s="65"/>
      <c r="G326" s="43" t="n">
        <f aca="false">D326*E326</f>
        <v>0</v>
      </c>
      <c r="H326" s="30"/>
      <c r="I326" s="31"/>
      <c r="J326" s="31"/>
      <c r="K326" s="31"/>
      <c r="L326" s="30"/>
      <c r="M326" s="31"/>
      <c r="N326" s="31"/>
      <c r="O326" s="31"/>
      <c r="P326" s="24"/>
      <c r="Q326" s="24"/>
    </row>
    <row r="327" s="25" customFormat="true" ht="19.5" hidden="false" customHeight="false" outlineLevel="0" collapsed="false">
      <c r="A327" s="38" t="s">
        <v>120</v>
      </c>
      <c r="B327" s="39" t="s">
        <v>132</v>
      </c>
      <c r="C327" s="63" t="s">
        <v>60</v>
      </c>
      <c r="D327" s="40" t="n">
        <v>1</v>
      </c>
      <c r="E327" s="65"/>
      <c r="F327" s="65"/>
      <c r="G327" s="43" t="n">
        <f aca="false">D327*E327</f>
        <v>0</v>
      </c>
      <c r="H327" s="30"/>
      <c r="I327" s="31"/>
      <c r="J327" s="31"/>
      <c r="K327" s="31"/>
      <c r="L327" s="30"/>
      <c r="M327" s="31"/>
      <c r="N327" s="31"/>
      <c r="O327" s="31"/>
      <c r="P327" s="24"/>
      <c r="Q327" s="24"/>
    </row>
    <row r="328" s="25" customFormat="true" ht="19.5" hidden="false" customHeight="false" outlineLevel="0" collapsed="false">
      <c r="A328" s="44"/>
      <c r="B328" s="45" t="s">
        <v>24</v>
      </c>
      <c r="C328" s="66" t="s">
        <v>60</v>
      </c>
      <c r="D328" s="46" t="n">
        <f aca="false">SUM(D319:D327)</f>
        <v>4</v>
      </c>
      <c r="E328" s="67"/>
      <c r="F328" s="67"/>
      <c r="G328" s="49" t="n">
        <f aca="false">SUM(G319:G327)</f>
        <v>0</v>
      </c>
      <c r="H328" s="30"/>
      <c r="I328" s="31"/>
      <c r="J328" s="31"/>
      <c r="K328" s="31"/>
      <c r="L328" s="30"/>
      <c r="M328" s="31"/>
      <c r="N328" s="31"/>
      <c r="O328" s="31"/>
      <c r="P328" s="24"/>
      <c r="Q328" s="24"/>
    </row>
    <row r="329" s="25" customFormat="true" ht="18.75" hidden="false" customHeight="false" outlineLevel="0" collapsed="false">
      <c r="A329" s="38" t="s">
        <v>16</v>
      </c>
      <c r="B329" s="39" t="s">
        <v>133</v>
      </c>
      <c r="C329" s="63" t="s">
        <v>60</v>
      </c>
      <c r="D329" s="40" t="n">
        <v>2</v>
      </c>
      <c r="E329" s="65"/>
      <c r="F329" s="65"/>
      <c r="G329" s="43" t="n">
        <f aca="false">D329*E329</f>
        <v>0</v>
      </c>
      <c r="H329" s="30"/>
      <c r="I329" s="31"/>
      <c r="J329" s="31"/>
      <c r="K329" s="31"/>
      <c r="L329" s="30"/>
      <c r="M329" s="31"/>
      <c r="N329" s="31"/>
      <c r="O329" s="31"/>
      <c r="P329" s="24"/>
      <c r="Q329" s="24"/>
    </row>
    <row r="330" s="25" customFormat="true" ht="19.5" hidden="false" customHeight="false" outlineLevel="0" collapsed="false">
      <c r="A330" s="38" t="s">
        <v>18</v>
      </c>
      <c r="B330" s="39" t="s">
        <v>134</v>
      </c>
      <c r="C330" s="63" t="s">
        <v>60</v>
      </c>
      <c r="D330" s="40" t="n">
        <v>0</v>
      </c>
      <c r="E330" s="65"/>
      <c r="F330" s="65"/>
      <c r="G330" s="43" t="n">
        <f aca="false">D330*E330</f>
        <v>0</v>
      </c>
      <c r="H330" s="30"/>
      <c r="I330" s="31"/>
      <c r="J330" s="31"/>
      <c r="K330" s="31"/>
      <c r="L330" s="30"/>
      <c r="M330" s="31"/>
      <c r="N330" s="31"/>
      <c r="O330" s="31"/>
      <c r="P330" s="24"/>
      <c r="Q330" s="24"/>
    </row>
    <row r="331" s="25" customFormat="true" ht="19.5" hidden="false" customHeight="false" outlineLevel="0" collapsed="false">
      <c r="A331" s="44"/>
      <c r="B331" s="45" t="s">
        <v>27</v>
      </c>
      <c r="C331" s="66" t="s">
        <v>60</v>
      </c>
      <c r="D331" s="46" t="n">
        <f aca="false">SUM(D329:D330)</f>
        <v>2</v>
      </c>
      <c r="E331" s="67"/>
      <c r="F331" s="67"/>
      <c r="G331" s="49" t="n">
        <f aca="false">SUM(G329:G330)</f>
        <v>0</v>
      </c>
      <c r="H331" s="30"/>
      <c r="I331" s="31"/>
      <c r="J331" s="31"/>
      <c r="K331" s="31"/>
      <c r="L331" s="30"/>
      <c r="M331" s="31"/>
      <c r="N331" s="31"/>
      <c r="O331" s="31"/>
      <c r="P331" s="24"/>
      <c r="Q331" s="24"/>
    </row>
    <row r="332" s="25" customFormat="true" ht="19.5" hidden="false" customHeight="false" outlineLevel="0" collapsed="false">
      <c r="A332" s="50"/>
      <c r="B332" s="51" t="s">
        <v>28</v>
      </c>
      <c r="C332" s="68" t="s">
        <v>60</v>
      </c>
      <c r="D332" s="52" t="n">
        <f aca="false">D328+D331</f>
        <v>6</v>
      </c>
      <c r="E332" s="69"/>
      <c r="F332" s="69"/>
      <c r="G332" s="55" t="n">
        <f aca="false">G328+G331</f>
        <v>0</v>
      </c>
      <c r="H332" s="30"/>
      <c r="I332" s="31"/>
      <c r="J332" s="31"/>
      <c r="K332" s="31"/>
      <c r="L332" s="30"/>
      <c r="M332" s="31"/>
      <c r="N332" s="31"/>
      <c r="O332" s="31"/>
      <c r="P332" s="24"/>
      <c r="Q332" s="24"/>
    </row>
    <row r="333" s="25" customFormat="true" ht="19.5" hidden="false" customHeight="false" outlineLevel="0" collapsed="false">
      <c r="A333" s="28" t="s">
        <v>73</v>
      </c>
      <c r="B333" s="29" t="s">
        <v>74</v>
      </c>
      <c r="C333" s="29"/>
      <c r="D333" s="29"/>
      <c r="E333" s="29"/>
      <c r="F333" s="29"/>
      <c r="G333" s="29"/>
      <c r="H333" s="30"/>
      <c r="I333" s="31"/>
      <c r="J333" s="31"/>
      <c r="K333" s="31"/>
      <c r="L333" s="30"/>
      <c r="M333" s="31"/>
      <c r="N333" s="31"/>
      <c r="O333" s="31"/>
      <c r="P333" s="24"/>
      <c r="Q333" s="24"/>
    </row>
    <row r="334" s="25" customFormat="true" ht="18.75" hidden="false" customHeight="false" outlineLevel="0" collapsed="false">
      <c r="A334" s="38" t="s">
        <v>16</v>
      </c>
      <c r="B334" s="39" t="s">
        <v>124</v>
      </c>
      <c r="C334" s="63" t="s">
        <v>60</v>
      </c>
      <c r="D334" s="40" t="n">
        <v>25</v>
      </c>
      <c r="E334" s="65"/>
      <c r="F334" s="65"/>
      <c r="G334" s="43" t="n">
        <f aca="false">D334*E334</f>
        <v>0</v>
      </c>
      <c r="H334" s="30"/>
      <c r="I334" s="31"/>
      <c r="J334" s="31"/>
      <c r="K334" s="31"/>
      <c r="L334" s="30"/>
      <c r="M334" s="31"/>
      <c r="N334" s="31"/>
      <c r="O334" s="31"/>
      <c r="P334" s="24"/>
      <c r="Q334" s="24"/>
    </row>
    <row r="335" s="25" customFormat="true" ht="18.75" hidden="false" customHeight="false" outlineLevel="0" collapsed="false">
      <c r="A335" s="38" t="s">
        <v>18</v>
      </c>
      <c r="B335" s="39" t="s">
        <v>125</v>
      </c>
      <c r="C335" s="63" t="s">
        <v>60</v>
      </c>
      <c r="D335" s="40" t="n">
        <v>3</v>
      </c>
      <c r="E335" s="65"/>
      <c r="F335" s="65"/>
      <c r="G335" s="43" t="n">
        <f aca="false">D335*E335</f>
        <v>0</v>
      </c>
      <c r="H335" s="30"/>
      <c r="I335" s="31"/>
      <c r="J335" s="31"/>
      <c r="K335" s="31"/>
      <c r="L335" s="30"/>
      <c r="M335" s="31"/>
      <c r="N335" s="31"/>
      <c r="O335" s="31"/>
      <c r="P335" s="24"/>
      <c r="Q335" s="24"/>
    </row>
    <row r="336" s="25" customFormat="true" ht="18.75" hidden="false" customHeight="false" outlineLevel="0" collapsed="false">
      <c r="A336" s="38" t="s">
        <v>20</v>
      </c>
      <c r="B336" s="39" t="s">
        <v>126</v>
      </c>
      <c r="C336" s="63" t="s">
        <v>60</v>
      </c>
      <c r="D336" s="40" t="n">
        <v>4</v>
      </c>
      <c r="E336" s="65"/>
      <c r="F336" s="65"/>
      <c r="G336" s="43" t="n">
        <f aca="false">D336*E336</f>
        <v>0</v>
      </c>
      <c r="H336" s="30"/>
      <c r="I336" s="31"/>
      <c r="J336" s="31"/>
      <c r="K336" s="31"/>
      <c r="L336" s="30"/>
      <c r="M336" s="31"/>
      <c r="N336" s="31"/>
      <c r="O336" s="31"/>
      <c r="P336" s="24"/>
      <c r="Q336" s="24"/>
    </row>
    <row r="337" s="25" customFormat="true" ht="18.75" hidden="false" customHeight="false" outlineLevel="0" collapsed="false">
      <c r="A337" s="38" t="s">
        <v>22</v>
      </c>
      <c r="B337" s="39" t="s">
        <v>127</v>
      </c>
      <c r="C337" s="63" t="s">
        <v>60</v>
      </c>
      <c r="D337" s="40" t="n">
        <v>3</v>
      </c>
      <c r="E337" s="65"/>
      <c r="F337" s="65"/>
      <c r="G337" s="43" t="n">
        <f aca="false">D337*E337</f>
        <v>0</v>
      </c>
      <c r="H337" s="30"/>
      <c r="I337" s="31"/>
      <c r="J337" s="31"/>
      <c r="K337" s="31"/>
      <c r="L337" s="30"/>
      <c r="M337" s="31"/>
      <c r="N337" s="31"/>
      <c r="O337" s="31"/>
      <c r="P337" s="24"/>
      <c r="Q337" s="24"/>
    </row>
    <row r="338" s="25" customFormat="true" ht="18.75" hidden="false" customHeight="false" outlineLevel="0" collapsed="false">
      <c r="A338" s="38" t="s">
        <v>112</v>
      </c>
      <c r="B338" s="39" t="s">
        <v>128</v>
      </c>
      <c r="C338" s="63" t="s">
        <v>60</v>
      </c>
      <c r="D338" s="40" t="n">
        <v>2</v>
      </c>
      <c r="E338" s="65"/>
      <c r="F338" s="65"/>
      <c r="G338" s="43" t="n">
        <f aca="false">D338*E338</f>
        <v>0</v>
      </c>
      <c r="H338" s="30"/>
      <c r="I338" s="31"/>
      <c r="J338" s="31"/>
      <c r="K338" s="31"/>
      <c r="L338" s="30"/>
      <c r="M338" s="31"/>
      <c r="N338" s="31"/>
      <c r="O338" s="31"/>
      <c r="P338" s="24"/>
      <c r="Q338" s="24"/>
    </row>
    <row r="339" s="25" customFormat="true" ht="18.75" hidden="false" customHeight="false" outlineLevel="0" collapsed="false">
      <c r="A339" s="38" t="s">
        <v>114</v>
      </c>
      <c r="B339" s="39" t="s">
        <v>129</v>
      </c>
      <c r="C339" s="63" t="s">
        <v>60</v>
      </c>
      <c r="D339" s="40" t="n">
        <v>4</v>
      </c>
      <c r="E339" s="65"/>
      <c r="F339" s="65"/>
      <c r="G339" s="43" t="n">
        <f aca="false">D339*E339</f>
        <v>0</v>
      </c>
      <c r="H339" s="30"/>
      <c r="I339" s="31"/>
      <c r="J339" s="31"/>
      <c r="K339" s="31"/>
      <c r="L339" s="30"/>
      <c r="M339" s="31"/>
      <c r="N339" s="31"/>
      <c r="O339" s="31"/>
      <c r="P339" s="24"/>
      <c r="Q339" s="24"/>
    </row>
    <row r="340" s="25" customFormat="true" ht="18.75" hidden="false" customHeight="false" outlineLevel="0" collapsed="false">
      <c r="A340" s="38" t="s">
        <v>116</v>
      </c>
      <c r="B340" s="39" t="s">
        <v>130</v>
      </c>
      <c r="C340" s="63" t="s">
        <v>60</v>
      </c>
      <c r="D340" s="40" t="n">
        <v>0</v>
      </c>
      <c r="E340" s="65"/>
      <c r="F340" s="65"/>
      <c r="G340" s="43" t="n">
        <f aca="false">D340*E340</f>
        <v>0</v>
      </c>
      <c r="H340" s="30"/>
      <c r="I340" s="31"/>
      <c r="J340" s="31"/>
      <c r="K340" s="31"/>
      <c r="L340" s="30"/>
      <c r="M340" s="31"/>
      <c r="N340" s="31"/>
      <c r="O340" s="31"/>
      <c r="P340" s="24"/>
      <c r="Q340" s="24"/>
    </row>
    <row r="341" s="25" customFormat="true" ht="18.75" hidden="false" customHeight="false" outlineLevel="0" collapsed="false">
      <c r="A341" s="38" t="s">
        <v>118</v>
      </c>
      <c r="B341" s="39" t="s">
        <v>131</v>
      </c>
      <c r="C341" s="63" t="s">
        <v>60</v>
      </c>
      <c r="D341" s="40" t="n">
        <v>18</v>
      </c>
      <c r="E341" s="65"/>
      <c r="F341" s="65"/>
      <c r="G341" s="43" t="n">
        <f aca="false">D341*E341</f>
        <v>0</v>
      </c>
      <c r="H341" s="30"/>
      <c r="I341" s="31"/>
      <c r="J341" s="31"/>
      <c r="K341" s="31"/>
      <c r="L341" s="30"/>
      <c r="M341" s="31"/>
      <c r="N341" s="31"/>
      <c r="O341" s="31"/>
      <c r="P341" s="24"/>
      <c r="Q341" s="24"/>
    </row>
    <row r="342" s="25" customFormat="true" ht="19.5" hidden="false" customHeight="false" outlineLevel="0" collapsed="false">
      <c r="A342" s="38" t="s">
        <v>120</v>
      </c>
      <c r="B342" s="39" t="s">
        <v>132</v>
      </c>
      <c r="C342" s="63" t="s">
        <v>60</v>
      </c>
      <c r="D342" s="40" t="n">
        <v>17</v>
      </c>
      <c r="E342" s="65"/>
      <c r="F342" s="65"/>
      <c r="G342" s="43" t="n">
        <f aca="false">D342*E342</f>
        <v>0</v>
      </c>
      <c r="H342" s="30"/>
      <c r="I342" s="31"/>
      <c r="J342" s="31"/>
      <c r="K342" s="31"/>
      <c r="L342" s="30"/>
      <c r="M342" s="31"/>
      <c r="N342" s="31"/>
      <c r="O342" s="31"/>
      <c r="P342" s="24"/>
      <c r="Q342" s="24"/>
    </row>
    <row r="343" s="25" customFormat="true" ht="19.5" hidden="false" customHeight="false" outlineLevel="0" collapsed="false">
      <c r="A343" s="44"/>
      <c r="B343" s="45" t="s">
        <v>24</v>
      </c>
      <c r="C343" s="66" t="s">
        <v>60</v>
      </c>
      <c r="D343" s="46" t="n">
        <f aca="false">SUM(D334:D342)</f>
        <v>76</v>
      </c>
      <c r="E343" s="67"/>
      <c r="F343" s="67"/>
      <c r="G343" s="49" t="n">
        <f aca="false">SUM(G334:G342)</f>
        <v>0</v>
      </c>
      <c r="H343" s="30"/>
      <c r="I343" s="31"/>
      <c r="J343" s="31"/>
      <c r="K343" s="31"/>
      <c r="L343" s="30"/>
      <c r="M343" s="31"/>
      <c r="N343" s="31"/>
      <c r="O343" s="31"/>
      <c r="P343" s="24"/>
      <c r="Q343" s="24"/>
    </row>
    <row r="344" s="25" customFormat="true" ht="18.75" hidden="false" customHeight="false" outlineLevel="0" collapsed="false">
      <c r="A344" s="38" t="s">
        <v>16</v>
      </c>
      <c r="B344" s="39" t="s">
        <v>133</v>
      </c>
      <c r="C344" s="63" t="s">
        <v>60</v>
      </c>
      <c r="D344" s="40" t="n">
        <v>22</v>
      </c>
      <c r="E344" s="65"/>
      <c r="F344" s="65"/>
      <c r="G344" s="43" t="n">
        <f aca="false">D344*E344</f>
        <v>0</v>
      </c>
      <c r="H344" s="30"/>
      <c r="I344" s="31"/>
      <c r="J344" s="31"/>
      <c r="K344" s="31"/>
      <c r="L344" s="30"/>
      <c r="M344" s="31"/>
      <c r="N344" s="31"/>
      <c r="O344" s="31"/>
      <c r="P344" s="24"/>
      <c r="Q344" s="24"/>
    </row>
    <row r="345" s="25" customFormat="true" ht="19.5" hidden="false" customHeight="false" outlineLevel="0" collapsed="false">
      <c r="A345" s="38" t="s">
        <v>18</v>
      </c>
      <c r="B345" s="39" t="s">
        <v>134</v>
      </c>
      <c r="C345" s="63" t="s">
        <v>60</v>
      </c>
      <c r="D345" s="40" t="n">
        <v>1</v>
      </c>
      <c r="E345" s="65"/>
      <c r="F345" s="65"/>
      <c r="G345" s="43" t="n">
        <f aca="false">D345*E345</f>
        <v>0</v>
      </c>
      <c r="H345" s="30"/>
      <c r="I345" s="31"/>
      <c r="J345" s="31"/>
      <c r="K345" s="31"/>
      <c r="L345" s="30"/>
      <c r="M345" s="31"/>
      <c r="N345" s="31"/>
      <c r="O345" s="31"/>
      <c r="P345" s="24"/>
      <c r="Q345" s="24"/>
    </row>
    <row r="346" s="25" customFormat="true" ht="19.5" hidden="false" customHeight="false" outlineLevel="0" collapsed="false">
      <c r="A346" s="44"/>
      <c r="B346" s="45" t="s">
        <v>27</v>
      </c>
      <c r="C346" s="66" t="s">
        <v>60</v>
      </c>
      <c r="D346" s="46" t="n">
        <f aca="false">SUM(D344:D345)</f>
        <v>23</v>
      </c>
      <c r="E346" s="67"/>
      <c r="F346" s="67"/>
      <c r="G346" s="49" t="n">
        <f aca="false">SUM(G344:G345)</f>
        <v>0</v>
      </c>
      <c r="H346" s="30"/>
      <c r="I346" s="31"/>
      <c r="J346" s="31"/>
      <c r="K346" s="31"/>
      <c r="L346" s="30"/>
      <c r="M346" s="31"/>
      <c r="N346" s="31"/>
      <c r="O346" s="31"/>
      <c r="P346" s="24"/>
      <c r="Q346" s="24"/>
    </row>
    <row r="347" s="25" customFormat="true" ht="19.5" hidden="false" customHeight="false" outlineLevel="0" collapsed="false">
      <c r="A347" s="50"/>
      <c r="B347" s="51" t="s">
        <v>28</v>
      </c>
      <c r="C347" s="68" t="s">
        <v>60</v>
      </c>
      <c r="D347" s="52" t="n">
        <f aca="false">D343+D346</f>
        <v>99</v>
      </c>
      <c r="E347" s="69"/>
      <c r="F347" s="69"/>
      <c r="G347" s="55" t="n">
        <f aca="false">G343+G346</f>
        <v>0</v>
      </c>
      <c r="H347" s="30"/>
      <c r="I347" s="31"/>
      <c r="J347" s="31"/>
      <c r="K347" s="31"/>
      <c r="L347" s="30"/>
      <c r="M347" s="31"/>
      <c r="N347" s="31"/>
      <c r="O347" s="31"/>
      <c r="P347" s="24"/>
      <c r="Q347" s="24"/>
    </row>
    <row r="348" s="25" customFormat="true" ht="19.5" hidden="false" customHeight="false" outlineLevel="0" collapsed="false">
      <c r="A348" s="28" t="s">
        <v>75</v>
      </c>
      <c r="B348" s="29" t="s">
        <v>76</v>
      </c>
      <c r="C348" s="29"/>
      <c r="D348" s="29"/>
      <c r="E348" s="29"/>
      <c r="F348" s="29"/>
      <c r="G348" s="29"/>
      <c r="H348" s="30"/>
      <c r="I348" s="31"/>
      <c r="J348" s="31"/>
      <c r="K348" s="31"/>
      <c r="L348" s="30"/>
      <c r="M348" s="31"/>
      <c r="N348" s="31"/>
      <c r="O348" s="31"/>
      <c r="P348" s="24"/>
      <c r="Q348" s="24"/>
    </row>
    <row r="349" s="25" customFormat="true" ht="18.75" hidden="false" customHeight="false" outlineLevel="0" collapsed="false">
      <c r="A349" s="38" t="s">
        <v>16</v>
      </c>
      <c r="B349" s="39" t="s">
        <v>124</v>
      </c>
      <c r="C349" s="63" t="s">
        <v>60</v>
      </c>
      <c r="D349" s="40" t="n">
        <v>25</v>
      </c>
      <c r="E349" s="65"/>
      <c r="F349" s="65"/>
      <c r="G349" s="43" t="n">
        <f aca="false">D349*E349</f>
        <v>0</v>
      </c>
      <c r="H349" s="30"/>
      <c r="I349" s="31"/>
      <c r="J349" s="31"/>
      <c r="K349" s="31"/>
      <c r="L349" s="30"/>
      <c r="M349" s="31"/>
      <c r="N349" s="31"/>
      <c r="O349" s="31"/>
      <c r="P349" s="24"/>
      <c r="Q349" s="24"/>
    </row>
    <row r="350" s="25" customFormat="true" ht="18.75" hidden="false" customHeight="false" outlineLevel="0" collapsed="false">
      <c r="A350" s="38" t="s">
        <v>18</v>
      </c>
      <c r="B350" s="39" t="s">
        <v>125</v>
      </c>
      <c r="C350" s="63" t="s">
        <v>60</v>
      </c>
      <c r="D350" s="40" t="n">
        <v>3</v>
      </c>
      <c r="E350" s="65"/>
      <c r="F350" s="65"/>
      <c r="G350" s="43" t="n">
        <f aca="false">D350*E350</f>
        <v>0</v>
      </c>
      <c r="H350" s="30"/>
      <c r="I350" s="31"/>
      <c r="J350" s="31"/>
      <c r="K350" s="31"/>
      <c r="L350" s="30"/>
      <c r="M350" s="31"/>
      <c r="N350" s="31"/>
      <c r="O350" s="31"/>
      <c r="P350" s="24"/>
      <c r="Q350" s="24"/>
    </row>
    <row r="351" s="25" customFormat="true" ht="18.75" hidden="false" customHeight="false" outlineLevel="0" collapsed="false">
      <c r="A351" s="38" t="s">
        <v>20</v>
      </c>
      <c r="B351" s="39" t="s">
        <v>126</v>
      </c>
      <c r="C351" s="63" t="s">
        <v>60</v>
      </c>
      <c r="D351" s="40" t="n">
        <v>4</v>
      </c>
      <c r="E351" s="65"/>
      <c r="F351" s="65"/>
      <c r="G351" s="43" t="n">
        <f aca="false">D351*E351</f>
        <v>0</v>
      </c>
      <c r="H351" s="30"/>
      <c r="I351" s="31"/>
      <c r="J351" s="31"/>
      <c r="K351" s="31"/>
      <c r="L351" s="30"/>
      <c r="M351" s="31"/>
      <c r="N351" s="31"/>
      <c r="O351" s="31"/>
      <c r="P351" s="24"/>
      <c r="Q351" s="24"/>
    </row>
    <row r="352" s="25" customFormat="true" ht="18.75" hidden="false" customHeight="false" outlineLevel="0" collapsed="false">
      <c r="A352" s="38" t="s">
        <v>22</v>
      </c>
      <c r="B352" s="39" t="s">
        <v>127</v>
      </c>
      <c r="C352" s="63" t="s">
        <v>60</v>
      </c>
      <c r="D352" s="40" t="n">
        <v>3</v>
      </c>
      <c r="E352" s="65"/>
      <c r="F352" s="65"/>
      <c r="G352" s="43" t="n">
        <f aca="false">D352*E352</f>
        <v>0</v>
      </c>
      <c r="H352" s="30"/>
      <c r="I352" s="31"/>
      <c r="J352" s="31"/>
      <c r="K352" s="31"/>
      <c r="L352" s="30"/>
      <c r="M352" s="31"/>
      <c r="N352" s="31"/>
      <c r="O352" s="31"/>
      <c r="P352" s="24"/>
      <c r="Q352" s="24"/>
    </row>
    <row r="353" s="25" customFormat="true" ht="18.75" hidden="false" customHeight="false" outlineLevel="0" collapsed="false">
      <c r="A353" s="38" t="s">
        <v>112</v>
      </c>
      <c r="B353" s="39" t="s">
        <v>128</v>
      </c>
      <c r="C353" s="63" t="s">
        <v>60</v>
      </c>
      <c r="D353" s="40" t="n">
        <v>2</v>
      </c>
      <c r="E353" s="65"/>
      <c r="F353" s="65"/>
      <c r="G353" s="43" t="n">
        <f aca="false">D353*E353</f>
        <v>0</v>
      </c>
      <c r="H353" s="30"/>
      <c r="I353" s="31"/>
      <c r="J353" s="31"/>
      <c r="K353" s="31"/>
      <c r="L353" s="30"/>
      <c r="M353" s="31"/>
      <c r="N353" s="31"/>
      <c r="O353" s="31"/>
      <c r="P353" s="24"/>
      <c r="Q353" s="24"/>
    </row>
    <row r="354" s="25" customFormat="true" ht="18.75" hidden="false" customHeight="false" outlineLevel="0" collapsed="false">
      <c r="A354" s="38" t="s">
        <v>114</v>
      </c>
      <c r="B354" s="39" t="s">
        <v>129</v>
      </c>
      <c r="C354" s="63" t="s">
        <v>60</v>
      </c>
      <c r="D354" s="40" t="n">
        <v>4</v>
      </c>
      <c r="E354" s="65"/>
      <c r="F354" s="65"/>
      <c r="G354" s="43" t="n">
        <f aca="false">D354*E354</f>
        <v>0</v>
      </c>
      <c r="H354" s="30"/>
      <c r="I354" s="31"/>
      <c r="J354" s="31"/>
      <c r="K354" s="31"/>
      <c r="L354" s="30"/>
      <c r="M354" s="31"/>
      <c r="N354" s="31"/>
      <c r="O354" s="31"/>
      <c r="P354" s="24"/>
      <c r="Q354" s="24"/>
    </row>
    <row r="355" s="25" customFormat="true" ht="18.75" hidden="false" customHeight="false" outlineLevel="0" collapsed="false">
      <c r="A355" s="38" t="s">
        <v>116</v>
      </c>
      <c r="B355" s="39" t="s">
        <v>130</v>
      </c>
      <c r="C355" s="63" t="s">
        <v>60</v>
      </c>
      <c r="D355" s="40" t="n">
        <v>0</v>
      </c>
      <c r="E355" s="65"/>
      <c r="F355" s="65"/>
      <c r="G355" s="43" t="n">
        <f aca="false">D355*E355</f>
        <v>0</v>
      </c>
      <c r="H355" s="30"/>
      <c r="I355" s="31"/>
      <c r="J355" s="31"/>
      <c r="K355" s="31"/>
      <c r="L355" s="30"/>
      <c r="M355" s="31"/>
      <c r="N355" s="31"/>
      <c r="O355" s="31"/>
      <c r="P355" s="24"/>
      <c r="Q355" s="24"/>
    </row>
    <row r="356" s="25" customFormat="true" ht="18.75" hidden="false" customHeight="false" outlineLevel="0" collapsed="false">
      <c r="A356" s="38" t="s">
        <v>118</v>
      </c>
      <c r="B356" s="39" t="s">
        <v>131</v>
      </c>
      <c r="C356" s="63" t="s">
        <v>60</v>
      </c>
      <c r="D356" s="40" t="n">
        <v>18</v>
      </c>
      <c r="E356" s="65"/>
      <c r="F356" s="65"/>
      <c r="G356" s="43" t="n">
        <f aca="false">D356*E356</f>
        <v>0</v>
      </c>
      <c r="H356" s="30"/>
      <c r="I356" s="31"/>
      <c r="J356" s="31"/>
      <c r="K356" s="31"/>
      <c r="L356" s="30"/>
      <c r="M356" s="31"/>
      <c r="N356" s="31"/>
      <c r="O356" s="31"/>
      <c r="P356" s="24"/>
      <c r="Q356" s="24"/>
    </row>
    <row r="357" s="25" customFormat="true" ht="19.5" hidden="false" customHeight="false" outlineLevel="0" collapsed="false">
      <c r="A357" s="38" t="s">
        <v>120</v>
      </c>
      <c r="B357" s="39" t="s">
        <v>132</v>
      </c>
      <c r="C357" s="63" t="s">
        <v>60</v>
      </c>
      <c r="D357" s="40" t="n">
        <v>17</v>
      </c>
      <c r="E357" s="65"/>
      <c r="F357" s="65"/>
      <c r="G357" s="43" t="n">
        <f aca="false">D357*E357</f>
        <v>0</v>
      </c>
      <c r="H357" s="30"/>
      <c r="I357" s="31"/>
      <c r="J357" s="31"/>
      <c r="K357" s="31"/>
      <c r="L357" s="30"/>
      <c r="M357" s="31"/>
      <c r="N357" s="31"/>
      <c r="O357" s="31"/>
      <c r="P357" s="24"/>
      <c r="Q357" s="24"/>
    </row>
    <row r="358" s="25" customFormat="true" ht="19.5" hidden="false" customHeight="false" outlineLevel="0" collapsed="false">
      <c r="A358" s="44"/>
      <c r="B358" s="45" t="s">
        <v>24</v>
      </c>
      <c r="C358" s="66" t="s">
        <v>60</v>
      </c>
      <c r="D358" s="46" t="n">
        <f aca="false">SUM(D349:D357)</f>
        <v>76</v>
      </c>
      <c r="E358" s="67"/>
      <c r="F358" s="67"/>
      <c r="G358" s="49" t="n">
        <f aca="false">SUM(G349:G357)</f>
        <v>0</v>
      </c>
      <c r="H358" s="30"/>
      <c r="I358" s="31"/>
      <c r="J358" s="31"/>
      <c r="K358" s="31"/>
      <c r="L358" s="30"/>
      <c r="M358" s="31"/>
      <c r="N358" s="31"/>
      <c r="O358" s="31"/>
      <c r="P358" s="24"/>
      <c r="Q358" s="24"/>
    </row>
    <row r="359" s="25" customFormat="true" ht="18.75" hidden="false" customHeight="false" outlineLevel="0" collapsed="false">
      <c r="A359" s="38" t="s">
        <v>16</v>
      </c>
      <c r="B359" s="39" t="s">
        <v>133</v>
      </c>
      <c r="C359" s="63" t="s">
        <v>60</v>
      </c>
      <c r="D359" s="40" t="n">
        <v>22</v>
      </c>
      <c r="E359" s="65"/>
      <c r="F359" s="65"/>
      <c r="G359" s="43" t="n">
        <f aca="false">D359*E359</f>
        <v>0</v>
      </c>
      <c r="H359" s="30"/>
      <c r="I359" s="31"/>
      <c r="J359" s="31"/>
      <c r="K359" s="31"/>
      <c r="L359" s="30"/>
      <c r="M359" s="31"/>
      <c r="N359" s="31"/>
      <c r="O359" s="31"/>
      <c r="P359" s="24"/>
      <c r="Q359" s="24"/>
    </row>
    <row r="360" s="25" customFormat="true" ht="19.5" hidden="false" customHeight="false" outlineLevel="0" collapsed="false">
      <c r="A360" s="38" t="s">
        <v>18</v>
      </c>
      <c r="B360" s="39" t="s">
        <v>134</v>
      </c>
      <c r="C360" s="63" t="s">
        <v>60</v>
      </c>
      <c r="D360" s="40" t="n">
        <v>1</v>
      </c>
      <c r="E360" s="65"/>
      <c r="F360" s="65"/>
      <c r="G360" s="43" t="n">
        <f aca="false">D360*E360</f>
        <v>0</v>
      </c>
      <c r="H360" s="30"/>
      <c r="I360" s="31"/>
      <c r="J360" s="31"/>
      <c r="K360" s="31"/>
      <c r="L360" s="30"/>
      <c r="M360" s="31"/>
      <c r="N360" s="31"/>
      <c r="O360" s="31"/>
      <c r="P360" s="24"/>
      <c r="Q360" s="24"/>
    </row>
    <row r="361" s="25" customFormat="true" ht="19.5" hidden="false" customHeight="false" outlineLevel="0" collapsed="false">
      <c r="A361" s="44"/>
      <c r="B361" s="45" t="s">
        <v>27</v>
      </c>
      <c r="C361" s="66" t="s">
        <v>60</v>
      </c>
      <c r="D361" s="46" t="n">
        <f aca="false">SUM(D359:D360)</f>
        <v>23</v>
      </c>
      <c r="E361" s="67"/>
      <c r="F361" s="67"/>
      <c r="G361" s="49" t="n">
        <f aca="false">SUM(G359:G360)</f>
        <v>0</v>
      </c>
      <c r="H361" s="30"/>
      <c r="I361" s="31"/>
      <c r="J361" s="31"/>
      <c r="K361" s="31"/>
      <c r="L361" s="30"/>
      <c r="M361" s="31"/>
      <c r="N361" s="31"/>
      <c r="O361" s="31"/>
      <c r="P361" s="24"/>
      <c r="Q361" s="24"/>
    </row>
    <row r="362" s="25" customFormat="true" ht="19.5" hidden="false" customHeight="false" outlineLevel="0" collapsed="false">
      <c r="A362" s="50"/>
      <c r="B362" s="51" t="s">
        <v>28</v>
      </c>
      <c r="C362" s="68" t="s">
        <v>60</v>
      </c>
      <c r="D362" s="52" t="n">
        <f aca="false">D358+D361</f>
        <v>99</v>
      </c>
      <c r="E362" s="69"/>
      <c r="F362" s="69"/>
      <c r="G362" s="55" t="n">
        <f aca="false">G358+G361</f>
        <v>0</v>
      </c>
      <c r="H362" s="30"/>
      <c r="I362" s="31"/>
      <c r="J362" s="31"/>
      <c r="K362" s="31"/>
      <c r="L362" s="30"/>
      <c r="M362" s="31"/>
      <c r="N362" s="31"/>
      <c r="O362" s="31"/>
      <c r="P362" s="24"/>
      <c r="Q362" s="24"/>
    </row>
    <row r="363" s="25" customFormat="true" ht="19.5" hidden="false" customHeight="false" outlineLevel="0" collapsed="false">
      <c r="A363" s="28" t="s">
        <v>77</v>
      </c>
      <c r="B363" s="29" t="s">
        <v>78</v>
      </c>
      <c r="C363" s="29"/>
      <c r="D363" s="29"/>
      <c r="E363" s="29"/>
      <c r="F363" s="29"/>
      <c r="G363" s="29"/>
      <c r="H363" s="30"/>
      <c r="I363" s="31"/>
      <c r="J363" s="31"/>
      <c r="K363" s="31"/>
      <c r="L363" s="30"/>
      <c r="M363" s="31"/>
      <c r="N363" s="31"/>
      <c r="O363" s="31"/>
      <c r="P363" s="24"/>
      <c r="Q363" s="24"/>
    </row>
    <row r="364" s="25" customFormat="true" ht="18.75" hidden="false" customHeight="false" outlineLevel="0" collapsed="false">
      <c r="A364" s="38" t="s">
        <v>16</v>
      </c>
      <c r="B364" s="39" t="s">
        <v>124</v>
      </c>
      <c r="C364" s="63" t="s">
        <v>60</v>
      </c>
      <c r="D364" s="40" t="n">
        <v>4</v>
      </c>
      <c r="E364" s="65"/>
      <c r="F364" s="65"/>
      <c r="G364" s="43" t="n">
        <f aca="false">D364*E364</f>
        <v>0</v>
      </c>
      <c r="H364" s="30"/>
      <c r="I364" s="31"/>
      <c r="J364" s="31"/>
      <c r="K364" s="31"/>
      <c r="L364" s="30"/>
      <c r="M364" s="31"/>
      <c r="N364" s="31"/>
      <c r="O364" s="31"/>
      <c r="P364" s="24"/>
      <c r="Q364" s="24"/>
    </row>
    <row r="365" s="25" customFormat="true" ht="18.75" hidden="false" customHeight="false" outlineLevel="0" collapsed="false">
      <c r="A365" s="38" t="s">
        <v>18</v>
      </c>
      <c r="B365" s="39" t="s">
        <v>125</v>
      </c>
      <c r="C365" s="63" t="s">
        <v>60</v>
      </c>
      <c r="D365" s="40" t="n">
        <v>1</v>
      </c>
      <c r="E365" s="65"/>
      <c r="F365" s="65"/>
      <c r="G365" s="43" t="n">
        <f aca="false">D365*E365</f>
        <v>0</v>
      </c>
      <c r="H365" s="30"/>
      <c r="I365" s="31"/>
      <c r="J365" s="31"/>
      <c r="K365" s="31"/>
      <c r="L365" s="30"/>
      <c r="M365" s="31"/>
      <c r="N365" s="31"/>
      <c r="O365" s="31"/>
      <c r="P365" s="24"/>
      <c r="Q365" s="24"/>
    </row>
    <row r="366" s="25" customFormat="true" ht="18.75" hidden="false" customHeight="false" outlineLevel="0" collapsed="false">
      <c r="A366" s="38" t="s">
        <v>20</v>
      </c>
      <c r="B366" s="39" t="s">
        <v>126</v>
      </c>
      <c r="C366" s="63" t="s">
        <v>60</v>
      </c>
      <c r="D366" s="40" t="n">
        <v>1</v>
      </c>
      <c r="E366" s="65"/>
      <c r="F366" s="65"/>
      <c r="G366" s="43" t="n">
        <f aca="false">D366*E366</f>
        <v>0</v>
      </c>
      <c r="H366" s="30"/>
      <c r="I366" s="31"/>
      <c r="J366" s="31"/>
      <c r="K366" s="31"/>
      <c r="L366" s="30"/>
      <c r="M366" s="31"/>
      <c r="N366" s="31"/>
      <c r="O366" s="31"/>
      <c r="P366" s="24"/>
      <c r="Q366" s="24"/>
    </row>
    <row r="367" s="25" customFormat="true" ht="18.75" hidden="false" customHeight="false" outlineLevel="0" collapsed="false">
      <c r="A367" s="38" t="s">
        <v>22</v>
      </c>
      <c r="B367" s="39" t="s">
        <v>127</v>
      </c>
      <c r="C367" s="63" t="s">
        <v>60</v>
      </c>
      <c r="D367" s="40" t="n">
        <v>0</v>
      </c>
      <c r="E367" s="65"/>
      <c r="F367" s="65"/>
      <c r="G367" s="43" t="n">
        <f aca="false">D367*E367</f>
        <v>0</v>
      </c>
      <c r="H367" s="30"/>
      <c r="I367" s="31"/>
      <c r="J367" s="31"/>
      <c r="K367" s="31"/>
      <c r="L367" s="30"/>
      <c r="M367" s="31"/>
      <c r="N367" s="31"/>
      <c r="O367" s="31"/>
      <c r="P367" s="24"/>
      <c r="Q367" s="24"/>
    </row>
    <row r="368" s="25" customFormat="true" ht="18.75" hidden="false" customHeight="false" outlineLevel="0" collapsed="false">
      <c r="A368" s="38" t="s">
        <v>112</v>
      </c>
      <c r="B368" s="39" t="s">
        <v>128</v>
      </c>
      <c r="C368" s="63" t="s">
        <v>60</v>
      </c>
      <c r="D368" s="40" t="n">
        <v>0</v>
      </c>
      <c r="E368" s="65"/>
      <c r="F368" s="65"/>
      <c r="G368" s="43" t="n">
        <f aca="false">D368*E368</f>
        <v>0</v>
      </c>
      <c r="H368" s="30"/>
      <c r="I368" s="31"/>
      <c r="J368" s="31"/>
      <c r="K368" s="31"/>
      <c r="L368" s="30"/>
      <c r="M368" s="31"/>
      <c r="N368" s="31"/>
      <c r="O368" s="31"/>
      <c r="P368" s="24"/>
      <c r="Q368" s="24"/>
    </row>
    <row r="369" s="25" customFormat="true" ht="18.75" hidden="false" customHeight="false" outlineLevel="0" collapsed="false">
      <c r="A369" s="38" t="s">
        <v>114</v>
      </c>
      <c r="B369" s="39" t="s">
        <v>129</v>
      </c>
      <c r="C369" s="63" t="s">
        <v>60</v>
      </c>
      <c r="D369" s="40" t="n">
        <v>1</v>
      </c>
      <c r="E369" s="65"/>
      <c r="F369" s="65"/>
      <c r="G369" s="43" t="n">
        <f aca="false">D369*E369</f>
        <v>0</v>
      </c>
      <c r="H369" s="30"/>
      <c r="I369" s="31"/>
      <c r="J369" s="31"/>
      <c r="K369" s="31"/>
      <c r="L369" s="30"/>
      <c r="M369" s="31"/>
      <c r="N369" s="31"/>
      <c r="O369" s="31"/>
      <c r="P369" s="24"/>
      <c r="Q369" s="24"/>
    </row>
    <row r="370" s="25" customFormat="true" ht="18.75" hidden="false" customHeight="false" outlineLevel="0" collapsed="false">
      <c r="A370" s="38" t="s">
        <v>116</v>
      </c>
      <c r="B370" s="39" t="s">
        <v>130</v>
      </c>
      <c r="C370" s="63" t="s">
        <v>60</v>
      </c>
      <c r="D370" s="40" t="n">
        <v>0</v>
      </c>
      <c r="E370" s="65"/>
      <c r="F370" s="65"/>
      <c r="G370" s="43" t="n">
        <f aca="false">D370*E370</f>
        <v>0</v>
      </c>
      <c r="H370" s="30"/>
      <c r="I370" s="31"/>
      <c r="J370" s="31"/>
      <c r="K370" s="31"/>
      <c r="L370" s="30"/>
      <c r="M370" s="31"/>
      <c r="N370" s="31"/>
      <c r="O370" s="31"/>
      <c r="P370" s="24"/>
      <c r="Q370" s="24"/>
    </row>
    <row r="371" s="25" customFormat="true" ht="18.75" hidden="false" customHeight="false" outlineLevel="0" collapsed="false">
      <c r="A371" s="38" t="s">
        <v>118</v>
      </c>
      <c r="B371" s="39" t="s">
        <v>131</v>
      </c>
      <c r="C371" s="63" t="s">
        <v>60</v>
      </c>
      <c r="D371" s="40" t="n">
        <v>3</v>
      </c>
      <c r="E371" s="65"/>
      <c r="F371" s="65"/>
      <c r="G371" s="43" t="n">
        <f aca="false">D371*E371</f>
        <v>0</v>
      </c>
      <c r="H371" s="30"/>
      <c r="I371" s="31"/>
      <c r="J371" s="31"/>
      <c r="K371" s="31"/>
      <c r="L371" s="30"/>
      <c r="M371" s="31"/>
      <c r="N371" s="31"/>
      <c r="O371" s="31"/>
      <c r="P371" s="24"/>
      <c r="Q371" s="24"/>
    </row>
    <row r="372" s="25" customFormat="true" ht="19.5" hidden="false" customHeight="false" outlineLevel="0" collapsed="false">
      <c r="A372" s="38" t="s">
        <v>120</v>
      </c>
      <c r="B372" s="39" t="s">
        <v>132</v>
      </c>
      <c r="C372" s="63" t="s">
        <v>60</v>
      </c>
      <c r="D372" s="40" t="n">
        <v>3</v>
      </c>
      <c r="E372" s="65"/>
      <c r="F372" s="65"/>
      <c r="G372" s="43" t="n">
        <f aca="false">D372*E372</f>
        <v>0</v>
      </c>
      <c r="H372" s="30"/>
      <c r="I372" s="31"/>
      <c r="J372" s="31"/>
      <c r="K372" s="31"/>
      <c r="L372" s="30"/>
      <c r="M372" s="31"/>
      <c r="N372" s="31"/>
      <c r="O372" s="31"/>
      <c r="P372" s="24"/>
      <c r="Q372" s="24"/>
    </row>
    <row r="373" s="25" customFormat="true" ht="19.5" hidden="false" customHeight="false" outlineLevel="0" collapsed="false">
      <c r="A373" s="44"/>
      <c r="B373" s="45" t="s">
        <v>24</v>
      </c>
      <c r="C373" s="66" t="s">
        <v>60</v>
      </c>
      <c r="D373" s="46" t="n">
        <f aca="false">SUM(D364:D372)</f>
        <v>13</v>
      </c>
      <c r="E373" s="67"/>
      <c r="F373" s="67"/>
      <c r="G373" s="49" t="n">
        <f aca="false">SUM(G364:G372)</f>
        <v>0</v>
      </c>
      <c r="H373" s="30"/>
      <c r="I373" s="31"/>
      <c r="J373" s="31"/>
      <c r="K373" s="31"/>
      <c r="L373" s="30"/>
      <c r="M373" s="31"/>
      <c r="N373" s="31"/>
      <c r="O373" s="31"/>
      <c r="P373" s="24"/>
      <c r="Q373" s="24"/>
    </row>
    <row r="374" s="25" customFormat="true" ht="18.75" hidden="false" customHeight="false" outlineLevel="0" collapsed="false">
      <c r="A374" s="38" t="s">
        <v>16</v>
      </c>
      <c r="B374" s="39" t="s">
        <v>133</v>
      </c>
      <c r="C374" s="63" t="s">
        <v>60</v>
      </c>
      <c r="D374" s="40" t="n">
        <v>4</v>
      </c>
      <c r="E374" s="65"/>
      <c r="F374" s="65"/>
      <c r="G374" s="43" t="n">
        <f aca="false">D374*E374</f>
        <v>0</v>
      </c>
      <c r="H374" s="30"/>
      <c r="I374" s="31"/>
      <c r="J374" s="31"/>
      <c r="K374" s="31"/>
      <c r="L374" s="30"/>
      <c r="M374" s="31"/>
      <c r="N374" s="31"/>
      <c r="O374" s="31"/>
      <c r="P374" s="24"/>
      <c r="Q374" s="24"/>
    </row>
    <row r="375" s="25" customFormat="true" ht="19.5" hidden="false" customHeight="false" outlineLevel="0" collapsed="false">
      <c r="A375" s="38" t="s">
        <v>18</v>
      </c>
      <c r="B375" s="39" t="s">
        <v>134</v>
      </c>
      <c r="C375" s="63" t="s">
        <v>60</v>
      </c>
      <c r="D375" s="40" t="n">
        <v>0</v>
      </c>
      <c r="E375" s="65"/>
      <c r="F375" s="65"/>
      <c r="G375" s="43" t="n">
        <f aca="false">D375*E375</f>
        <v>0</v>
      </c>
      <c r="H375" s="30"/>
      <c r="I375" s="31"/>
      <c r="J375" s="31"/>
      <c r="K375" s="31"/>
      <c r="L375" s="30"/>
      <c r="M375" s="31"/>
      <c r="N375" s="31"/>
      <c r="O375" s="31"/>
      <c r="P375" s="24"/>
      <c r="Q375" s="24"/>
    </row>
    <row r="376" s="25" customFormat="true" ht="19.5" hidden="false" customHeight="false" outlineLevel="0" collapsed="false">
      <c r="A376" s="44"/>
      <c r="B376" s="45" t="s">
        <v>27</v>
      </c>
      <c r="C376" s="66" t="s">
        <v>60</v>
      </c>
      <c r="D376" s="46" t="n">
        <f aca="false">SUM(D374:D375)</f>
        <v>4</v>
      </c>
      <c r="E376" s="67"/>
      <c r="F376" s="67"/>
      <c r="G376" s="49" t="n">
        <f aca="false">SUM(G374:G375)</f>
        <v>0</v>
      </c>
      <c r="H376" s="30"/>
      <c r="I376" s="31"/>
      <c r="J376" s="31"/>
      <c r="K376" s="31"/>
      <c r="L376" s="30"/>
      <c r="M376" s="31"/>
      <c r="N376" s="31"/>
      <c r="O376" s="31"/>
      <c r="P376" s="24"/>
      <c r="Q376" s="24"/>
    </row>
    <row r="377" s="25" customFormat="true" ht="19.5" hidden="false" customHeight="false" outlineLevel="0" collapsed="false">
      <c r="A377" s="50"/>
      <c r="B377" s="51" t="s">
        <v>28</v>
      </c>
      <c r="C377" s="68" t="s">
        <v>60</v>
      </c>
      <c r="D377" s="52" t="n">
        <f aca="false">D373+D376</f>
        <v>17</v>
      </c>
      <c r="E377" s="69"/>
      <c r="F377" s="69"/>
      <c r="G377" s="55" t="n">
        <f aca="false">G373+G376</f>
        <v>0</v>
      </c>
      <c r="H377" s="30"/>
      <c r="I377" s="31"/>
      <c r="J377" s="31"/>
      <c r="K377" s="31"/>
      <c r="L377" s="30"/>
      <c r="M377" s="31"/>
      <c r="N377" s="31"/>
      <c r="O377" s="31"/>
      <c r="P377" s="24"/>
      <c r="Q377" s="24"/>
    </row>
    <row r="378" s="25" customFormat="true" ht="19.5" hidden="false" customHeight="false" outlineLevel="0" collapsed="false">
      <c r="A378" s="28" t="s">
        <v>79</v>
      </c>
      <c r="B378" s="29" t="s">
        <v>80</v>
      </c>
      <c r="C378" s="29"/>
      <c r="D378" s="29"/>
      <c r="E378" s="29"/>
      <c r="F378" s="29"/>
      <c r="G378" s="29"/>
      <c r="H378" s="30"/>
      <c r="I378" s="31"/>
      <c r="J378" s="31"/>
      <c r="K378" s="31"/>
      <c r="L378" s="30"/>
      <c r="M378" s="31"/>
      <c r="N378" s="31"/>
      <c r="O378" s="31"/>
      <c r="P378" s="24"/>
      <c r="Q378" s="24"/>
    </row>
    <row r="379" s="25" customFormat="true" ht="18.75" hidden="false" customHeight="false" outlineLevel="0" collapsed="false">
      <c r="A379" s="38" t="s">
        <v>16</v>
      </c>
      <c r="B379" s="39" t="s">
        <v>124</v>
      </c>
      <c r="C379" s="63" t="s">
        <v>60</v>
      </c>
      <c r="D379" s="40" t="n">
        <v>25</v>
      </c>
      <c r="E379" s="65"/>
      <c r="F379" s="65"/>
      <c r="G379" s="43" t="n">
        <f aca="false">D379*E379</f>
        <v>0</v>
      </c>
      <c r="H379" s="30"/>
      <c r="I379" s="31"/>
      <c r="J379" s="31"/>
      <c r="K379" s="31"/>
      <c r="L379" s="30"/>
      <c r="M379" s="31"/>
      <c r="N379" s="31"/>
      <c r="O379" s="31"/>
      <c r="P379" s="24"/>
      <c r="Q379" s="24"/>
    </row>
    <row r="380" s="25" customFormat="true" ht="18.75" hidden="false" customHeight="false" outlineLevel="0" collapsed="false">
      <c r="A380" s="38" t="s">
        <v>18</v>
      </c>
      <c r="B380" s="39" t="s">
        <v>125</v>
      </c>
      <c r="C380" s="63" t="s">
        <v>60</v>
      </c>
      <c r="D380" s="40" t="n">
        <v>3</v>
      </c>
      <c r="E380" s="65"/>
      <c r="F380" s="65"/>
      <c r="G380" s="43" t="n">
        <f aca="false">D380*E380</f>
        <v>0</v>
      </c>
      <c r="H380" s="30"/>
      <c r="I380" s="31"/>
      <c r="J380" s="31"/>
      <c r="K380" s="31"/>
      <c r="L380" s="30"/>
      <c r="M380" s="31"/>
      <c r="N380" s="31"/>
      <c r="O380" s="31"/>
      <c r="P380" s="24"/>
      <c r="Q380" s="24"/>
    </row>
    <row r="381" s="25" customFormat="true" ht="18.75" hidden="false" customHeight="false" outlineLevel="0" collapsed="false">
      <c r="A381" s="38" t="s">
        <v>20</v>
      </c>
      <c r="B381" s="39" t="s">
        <v>126</v>
      </c>
      <c r="C381" s="63" t="s">
        <v>60</v>
      </c>
      <c r="D381" s="40" t="n">
        <v>4</v>
      </c>
      <c r="E381" s="65"/>
      <c r="F381" s="65"/>
      <c r="G381" s="43" t="n">
        <f aca="false">D381*E381</f>
        <v>0</v>
      </c>
      <c r="H381" s="30"/>
      <c r="I381" s="31"/>
      <c r="J381" s="31"/>
      <c r="K381" s="31"/>
      <c r="L381" s="30"/>
      <c r="M381" s="31"/>
      <c r="N381" s="31"/>
      <c r="O381" s="31"/>
      <c r="P381" s="24"/>
      <c r="Q381" s="24"/>
    </row>
    <row r="382" s="25" customFormat="true" ht="18.75" hidden="false" customHeight="false" outlineLevel="0" collapsed="false">
      <c r="A382" s="38" t="s">
        <v>22</v>
      </c>
      <c r="B382" s="39" t="s">
        <v>127</v>
      </c>
      <c r="C382" s="63" t="s">
        <v>60</v>
      </c>
      <c r="D382" s="40" t="n">
        <v>3</v>
      </c>
      <c r="E382" s="65"/>
      <c r="F382" s="65"/>
      <c r="G382" s="43" t="n">
        <f aca="false">D382*E382</f>
        <v>0</v>
      </c>
      <c r="H382" s="30"/>
      <c r="I382" s="31"/>
      <c r="J382" s="31"/>
      <c r="K382" s="31"/>
      <c r="L382" s="30"/>
      <c r="M382" s="31"/>
      <c r="N382" s="31"/>
      <c r="O382" s="31"/>
      <c r="P382" s="24"/>
      <c r="Q382" s="24"/>
    </row>
    <row r="383" s="25" customFormat="true" ht="18.75" hidden="false" customHeight="false" outlineLevel="0" collapsed="false">
      <c r="A383" s="38" t="s">
        <v>112</v>
      </c>
      <c r="B383" s="39" t="s">
        <v>128</v>
      </c>
      <c r="C383" s="63" t="s">
        <v>60</v>
      </c>
      <c r="D383" s="40" t="n">
        <v>2</v>
      </c>
      <c r="E383" s="65"/>
      <c r="F383" s="65"/>
      <c r="G383" s="43" t="n">
        <f aca="false">D383*E383</f>
        <v>0</v>
      </c>
      <c r="H383" s="30"/>
      <c r="I383" s="31"/>
      <c r="J383" s="31"/>
      <c r="K383" s="31"/>
      <c r="L383" s="30"/>
      <c r="M383" s="31"/>
      <c r="N383" s="31"/>
      <c r="O383" s="31"/>
      <c r="P383" s="24"/>
      <c r="Q383" s="24"/>
    </row>
    <row r="384" s="25" customFormat="true" ht="18.75" hidden="false" customHeight="false" outlineLevel="0" collapsed="false">
      <c r="A384" s="38" t="s">
        <v>114</v>
      </c>
      <c r="B384" s="39" t="s">
        <v>129</v>
      </c>
      <c r="C384" s="63" t="s">
        <v>60</v>
      </c>
      <c r="D384" s="40" t="n">
        <v>4</v>
      </c>
      <c r="E384" s="65"/>
      <c r="F384" s="65"/>
      <c r="G384" s="43" t="n">
        <f aca="false">D384*E384</f>
        <v>0</v>
      </c>
      <c r="H384" s="30"/>
      <c r="I384" s="31"/>
      <c r="J384" s="31"/>
      <c r="K384" s="31"/>
      <c r="L384" s="30"/>
      <c r="M384" s="31"/>
      <c r="N384" s="31"/>
      <c r="O384" s="31"/>
      <c r="P384" s="24"/>
      <c r="Q384" s="24"/>
    </row>
    <row r="385" s="25" customFormat="true" ht="18.75" hidden="false" customHeight="false" outlineLevel="0" collapsed="false">
      <c r="A385" s="38" t="s">
        <v>116</v>
      </c>
      <c r="B385" s="39" t="s">
        <v>130</v>
      </c>
      <c r="C385" s="63" t="s">
        <v>60</v>
      </c>
      <c r="D385" s="40" t="n">
        <v>0</v>
      </c>
      <c r="E385" s="65"/>
      <c r="F385" s="65"/>
      <c r="G385" s="43" t="n">
        <f aca="false">D385*E385</f>
        <v>0</v>
      </c>
      <c r="H385" s="30"/>
      <c r="I385" s="31"/>
      <c r="J385" s="31"/>
      <c r="K385" s="31"/>
      <c r="L385" s="30"/>
      <c r="M385" s="31"/>
      <c r="N385" s="31"/>
      <c r="O385" s="31"/>
      <c r="P385" s="24"/>
      <c r="Q385" s="24"/>
    </row>
    <row r="386" s="25" customFormat="true" ht="18.75" hidden="false" customHeight="false" outlineLevel="0" collapsed="false">
      <c r="A386" s="38" t="s">
        <v>118</v>
      </c>
      <c r="B386" s="39" t="s">
        <v>131</v>
      </c>
      <c r="C386" s="63" t="s">
        <v>60</v>
      </c>
      <c r="D386" s="40" t="n">
        <v>18</v>
      </c>
      <c r="E386" s="65"/>
      <c r="F386" s="65"/>
      <c r="G386" s="43" t="n">
        <f aca="false">D386*E386</f>
        <v>0</v>
      </c>
      <c r="H386" s="30"/>
      <c r="I386" s="31"/>
      <c r="J386" s="31"/>
      <c r="K386" s="31"/>
      <c r="L386" s="30"/>
      <c r="M386" s="31"/>
      <c r="N386" s="31"/>
      <c r="O386" s="31"/>
      <c r="P386" s="24"/>
      <c r="Q386" s="24"/>
    </row>
    <row r="387" s="25" customFormat="true" ht="19.5" hidden="false" customHeight="false" outlineLevel="0" collapsed="false">
      <c r="A387" s="38" t="s">
        <v>120</v>
      </c>
      <c r="B387" s="39" t="s">
        <v>132</v>
      </c>
      <c r="C387" s="63" t="s">
        <v>60</v>
      </c>
      <c r="D387" s="40" t="n">
        <v>16</v>
      </c>
      <c r="E387" s="65"/>
      <c r="F387" s="65"/>
      <c r="G387" s="43" t="n">
        <f aca="false">D387*E387</f>
        <v>0</v>
      </c>
      <c r="H387" s="30"/>
      <c r="I387" s="31"/>
      <c r="J387" s="31"/>
      <c r="K387" s="31"/>
      <c r="L387" s="30"/>
      <c r="M387" s="31"/>
      <c r="N387" s="31"/>
      <c r="O387" s="31"/>
      <c r="P387" s="24"/>
      <c r="Q387" s="24"/>
    </row>
    <row r="388" s="25" customFormat="true" ht="19.5" hidden="false" customHeight="false" outlineLevel="0" collapsed="false">
      <c r="A388" s="44"/>
      <c r="B388" s="45" t="s">
        <v>24</v>
      </c>
      <c r="C388" s="66" t="s">
        <v>60</v>
      </c>
      <c r="D388" s="46" t="n">
        <f aca="false">SUM(D379:D387)</f>
        <v>75</v>
      </c>
      <c r="E388" s="67"/>
      <c r="F388" s="67"/>
      <c r="G388" s="49" t="n">
        <f aca="false">SUM(G379:G387)</f>
        <v>0</v>
      </c>
      <c r="H388" s="30"/>
      <c r="I388" s="31"/>
      <c r="J388" s="31"/>
      <c r="K388" s="31"/>
      <c r="L388" s="30"/>
      <c r="M388" s="31"/>
      <c r="N388" s="31"/>
      <c r="O388" s="31"/>
      <c r="P388" s="24"/>
      <c r="Q388" s="24"/>
    </row>
    <row r="389" s="25" customFormat="true" ht="18.75" hidden="false" customHeight="false" outlineLevel="0" collapsed="false">
      <c r="A389" s="38" t="s">
        <v>16</v>
      </c>
      <c r="B389" s="39" t="s">
        <v>133</v>
      </c>
      <c r="C389" s="63" t="s">
        <v>60</v>
      </c>
      <c r="D389" s="40" t="n">
        <v>22</v>
      </c>
      <c r="E389" s="65"/>
      <c r="F389" s="65"/>
      <c r="G389" s="43" t="n">
        <f aca="false">D389*E389</f>
        <v>0</v>
      </c>
      <c r="H389" s="30"/>
      <c r="I389" s="31"/>
      <c r="J389" s="31"/>
      <c r="K389" s="31"/>
      <c r="L389" s="30"/>
      <c r="M389" s="31"/>
      <c r="N389" s="31"/>
      <c r="O389" s="31"/>
      <c r="P389" s="24"/>
      <c r="Q389" s="24"/>
    </row>
    <row r="390" s="25" customFormat="true" ht="19.5" hidden="false" customHeight="false" outlineLevel="0" collapsed="false">
      <c r="A390" s="38" t="s">
        <v>18</v>
      </c>
      <c r="B390" s="39" t="s">
        <v>134</v>
      </c>
      <c r="C390" s="63" t="s">
        <v>60</v>
      </c>
      <c r="D390" s="40" t="n">
        <v>1</v>
      </c>
      <c r="E390" s="65"/>
      <c r="F390" s="65"/>
      <c r="G390" s="43" t="n">
        <f aca="false">D390*E390</f>
        <v>0</v>
      </c>
      <c r="H390" s="30"/>
      <c r="I390" s="31"/>
      <c r="J390" s="31"/>
      <c r="K390" s="31"/>
      <c r="L390" s="30"/>
      <c r="M390" s="31"/>
      <c r="N390" s="31"/>
      <c r="O390" s="31"/>
      <c r="P390" s="24"/>
      <c r="Q390" s="24"/>
    </row>
    <row r="391" s="25" customFormat="true" ht="19.5" hidden="false" customHeight="false" outlineLevel="0" collapsed="false">
      <c r="A391" s="44"/>
      <c r="B391" s="45" t="s">
        <v>27</v>
      </c>
      <c r="C391" s="66" t="s">
        <v>60</v>
      </c>
      <c r="D391" s="46" t="n">
        <f aca="false">SUM(D389:D390)</f>
        <v>23</v>
      </c>
      <c r="E391" s="67"/>
      <c r="F391" s="67"/>
      <c r="G391" s="49" t="n">
        <f aca="false">SUM(G389:G390)</f>
        <v>0</v>
      </c>
      <c r="H391" s="30"/>
      <c r="I391" s="31"/>
      <c r="J391" s="31"/>
      <c r="K391" s="31"/>
      <c r="L391" s="30"/>
      <c r="M391" s="31"/>
      <c r="N391" s="31"/>
      <c r="O391" s="31"/>
      <c r="P391" s="24"/>
      <c r="Q391" s="24"/>
    </row>
    <row r="392" s="25" customFormat="true" ht="19.5" hidden="false" customHeight="false" outlineLevel="0" collapsed="false">
      <c r="A392" s="50"/>
      <c r="B392" s="51" t="s">
        <v>28</v>
      </c>
      <c r="C392" s="68" t="s">
        <v>60</v>
      </c>
      <c r="D392" s="52" t="n">
        <f aca="false">D388+D391</f>
        <v>98</v>
      </c>
      <c r="E392" s="69"/>
      <c r="F392" s="69"/>
      <c r="G392" s="55" t="n">
        <f aca="false">G388+G391</f>
        <v>0</v>
      </c>
      <c r="H392" s="70"/>
      <c r="I392" s="31"/>
      <c r="J392" s="31"/>
      <c r="K392" s="31"/>
      <c r="L392" s="30"/>
      <c r="M392" s="31"/>
      <c r="N392" s="31"/>
      <c r="O392" s="31"/>
      <c r="P392" s="24"/>
      <c r="Q392" s="24"/>
    </row>
    <row r="393" s="25" customFormat="true" ht="20.25" hidden="false" customHeight="false" outlineLevel="1" collapsed="false">
      <c r="A393" s="19" t="s">
        <v>81</v>
      </c>
      <c r="B393" s="19"/>
      <c r="C393" s="19"/>
      <c r="D393" s="19"/>
      <c r="E393" s="19"/>
      <c r="F393" s="19"/>
      <c r="G393" s="19"/>
      <c r="H393" s="30"/>
      <c r="I393" s="31"/>
      <c r="J393" s="31"/>
      <c r="K393" s="31"/>
      <c r="L393" s="30"/>
      <c r="M393" s="31"/>
      <c r="N393" s="31"/>
      <c r="O393" s="31"/>
      <c r="P393" s="24"/>
      <c r="Q393" s="24"/>
    </row>
    <row r="394" s="25" customFormat="true" ht="18.75" hidden="false" customHeight="true" outlineLevel="1" collapsed="false">
      <c r="A394" s="60" t="s">
        <v>7</v>
      </c>
      <c r="B394" s="21" t="s">
        <v>38</v>
      </c>
      <c r="C394" s="22" t="s">
        <v>55</v>
      </c>
      <c r="D394" s="22" t="s">
        <v>56</v>
      </c>
      <c r="E394" s="21" t="s">
        <v>57</v>
      </c>
      <c r="F394" s="21"/>
      <c r="G394" s="61" t="s">
        <v>82</v>
      </c>
      <c r="H394" s="30"/>
      <c r="I394" s="31"/>
      <c r="J394" s="31"/>
      <c r="K394" s="31"/>
      <c r="L394" s="30"/>
      <c r="M394" s="31"/>
      <c r="N394" s="31"/>
      <c r="O394" s="31"/>
      <c r="P394" s="24"/>
      <c r="Q394" s="24"/>
    </row>
    <row r="395" s="25" customFormat="true" ht="18.75" hidden="false" customHeight="false" outlineLevel="1" collapsed="false">
      <c r="A395" s="60"/>
      <c r="B395" s="21"/>
      <c r="C395" s="22"/>
      <c r="D395" s="22"/>
      <c r="E395" s="21"/>
      <c r="F395" s="21"/>
      <c r="G395" s="61"/>
      <c r="H395" s="30"/>
      <c r="I395" s="31"/>
      <c r="J395" s="31"/>
      <c r="K395" s="31"/>
      <c r="L395" s="30"/>
      <c r="M395" s="31"/>
      <c r="N395" s="31"/>
      <c r="O395" s="31"/>
      <c r="P395" s="24"/>
      <c r="Q395" s="24"/>
    </row>
    <row r="396" s="25" customFormat="true" ht="18.75" hidden="false" customHeight="false" outlineLevel="1" collapsed="false">
      <c r="A396" s="60"/>
      <c r="B396" s="21"/>
      <c r="C396" s="22"/>
      <c r="D396" s="22"/>
      <c r="E396" s="21"/>
      <c r="F396" s="21"/>
      <c r="G396" s="61"/>
      <c r="H396" s="30"/>
      <c r="I396" s="31"/>
      <c r="J396" s="31"/>
      <c r="K396" s="31"/>
      <c r="L396" s="30"/>
      <c r="M396" s="31"/>
      <c r="N396" s="31"/>
      <c r="O396" s="31"/>
      <c r="P396" s="24"/>
      <c r="Q396" s="24"/>
    </row>
    <row r="397" s="25" customFormat="true" ht="19.5" hidden="false" customHeight="false" outlineLevel="1" collapsed="false">
      <c r="A397" s="60"/>
      <c r="B397" s="21"/>
      <c r="C397" s="22"/>
      <c r="D397" s="22"/>
      <c r="E397" s="21"/>
      <c r="F397" s="21"/>
      <c r="G397" s="61"/>
      <c r="H397" s="30"/>
      <c r="I397" s="31"/>
      <c r="J397" s="31"/>
      <c r="K397" s="31"/>
      <c r="L397" s="30"/>
      <c r="M397" s="31"/>
      <c r="N397" s="31"/>
      <c r="O397" s="31"/>
      <c r="P397" s="24"/>
      <c r="Q397" s="24"/>
    </row>
    <row r="398" s="25" customFormat="true" ht="19.5" hidden="false" customHeight="false" outlineLevel="1" collapsed="false">
      <c r="A398" s="28" t="s">
        <v>83</v>
      </c>
      <c r="B398" s="29" t="s">
        <v>70</v>
      </c>
      <c r="C398" s="29"/>
      <c r="D398" s="29"/>
      <c r="E398" s="29"/>
      <c r="F398" s="29"/>
      <c r="G398" s="29"/>
      <c r="H398" s="30"/>
      <c r="I398" s="31"/>
      <c r="J398" s="31"/>
      <c r="K398" s="31"/>
      <c r="L398" s="30"/>
      <c r="M398" s="31"/>
      <c r="N398" s="31"/>
      <c r="O398" s="31"/>
      <c r="P398" s="24"/>
      <c r="Q398" s="24"/>
    </row>
    <row r="399" s="25" customFormat="true" ht="18.75" hidden="false" customHeight="false" outlineLevel="1" collapsed="false">
      <c r="A399" s="38" t="s">
        <v>16</v>
      </c>
      <c r="B399" s="39" t="s">
        <v>124</v>
      </c>
      <c r="C399" s="63" t="s">
        <v>60</v>
      </c>
      <c r="D399" s="41"/>
      <c r="E399" s="65"/>
      <c r="F399" s="65"/>
      <c r="G399" s="43" t="n">
        <f aca="false">D399*E399</f>
        <v>0</v>
      </c>
      <c r="H399" s="30"/>
      <c r="I399" s="31"/>
      <c r="J399" s="31"/>
      <c r="K399" s="31"/>
      <c r="L399" s="30"/>
      <c r="M399" s="31"/>
      <c r="N399" s="31"/>
      <c r="O399" s="31"/>
      <c r="P399" s="24"/>
      <c r="Q399" s="24"/>
    </row>
    <row r="400" s="25" customFormat="true" ht="18.75" hidden="false" customHeight="false" outlineLevel="1" collapsed="false">
      <c r="A400" s="38" t="s">
        <v>18</v>
      </c>
      <c r="B400" s="39" t="s">
        <v>125</v>
      </c>
      <c r="C400" s="63" t="s">
        <v>60</v>
      </c>
      <c r="D400" s="41"/>
      <c r="E400" s="65"/>
      <c r="F400" s="65"/>
      <c r="G400" s="43" t="n">
        <f aca="false">D400*E400</f>
        <v>0</v>
      </c>
      <c r="H400" s="30"/>
      <c r="I400" s="31"/>
      <c r="J400" s="31"/>
      <c r="K400" s="31"/>
      <c r="L400" s="30"/>
      <c r="M400" s="31"/>
      <c r="N400" s="31"/>
      <c r="O400" s="31"/>
      <c r="P400" s="24"/>
      <c r="Q400" s="24"/>
    </row>
    <row r="401" s="25" customFormat="true" ht="18.75" hidden="false" customHeight="false" outlineLevel="1" collapsed="false">
      <c r="A401" s="38" t="s">
        <v>20</v>
      </c>
      <c r="B401" s="39" t="s">
        <v>126</v>
      </c>
      <c r="C401" s="63" t="s">
        <v>60</v>
      </c>
      <c r="D401" s="41"/>
      <c r="E401" s="65"/>
      <c r="F401" s="65"/>
      <c r="G401" s="43" t="n">
        <f aca="false">D401*E401</f>
        <v>0</v>
      </c>
      <c r="H401" s="30"/>
      <c r="I401" s="31"/>
      <c r="J401" s="31"/>
      <c r="K401" s="31"/>
      <c r="L401" s="30"/>
      <c r="M401" s="31"/>
      <c r="N401" s="31"/>
      <c r="O401" s="31"/>
      <c r="P401" s="24"/>
      <c r="Q401" s="24"/>
    </row>
    <row r="402" s="25" customFormat="true" ht="18.75" hidden="false" customHeight="false" outlineLevel="1" collapsed="false">
      <c r="A402" s="38" t="s">
        <v>22</v>
      </c>
      <c r="B402" s="39" t="s">
        <v>127</v>
      </c>
      <c r="C402" s="63" t="s">
        <v>60</v>
      </c>
      <c r="D402" s="41"/>
      <c r="E402" s="65"/>
      <c r="F402" s="65"/>
      <c r="G402" s="43" t="n">
        <f aca="false">D402*E402</f>
        <v>0</v>
      </c>
      <c r="H402" s="30"/>
      <c r="I402" s="31"/>
      <c r="J402" s="31"/>
      <c r="K402" s="31"/>
      <c r="L402" s="30"/>
      <c r="M402" s="31"/>
      <c r="N402" s="31"/>
      <c r="O402" s="31"/>
      <c r="P402" s="24"/>
      <c r="Q402" s="24"/>
    </row>
    <row r="403" s="25" customFormat="true" ht="18.75" hidden="false" customHeight="false" outlineLevel="1" collapsed="false">
      <c r="A403" s="38" t="s">
        <v>112</v>
      </c>
      <c r="B403" s="39" t="s">
        <v>128</v>
      </c>
      <c r="C403" s="63" t="s">
        <v>60</v>
      </c>
      <c r="D403" s="41"/>
      <c r="E403" s="65"/>
      <c r="F403" s="65"/>
      <c r="G403" s="43" t="n">
        <f aca="false">D403*E403</f>
        <v>0</v>
      </c>
      <c r="H403" s="30"/>
      <c r="I403" s="31"/>
      <c r="J403" s="31"/>
      <c r="K403" s="31"/>
      <c r="L403" s="30"/>
      <c r="M403" s="31"/>
      <c r="N403" s="31"/>
      <c r="O403" s="31"/>
      <c r="P403" s="24"/>
      <c r="Q403" s="24"/>
    </row>
    <row r="404" s="25" customFormat="true" ht="18.75" hidden="false" customHeight="false" outlineLevel="1" collapsed="false">
      <c r="A404" s="38" t="s">
        <v>114</v>
      </c>
      <c r="B404" s="39" t="s">
        <v>129</v>
      </c>
      <c r="C404" s="63" t="s">
        <v>60</v>
      </c>
      <c r="D404" s="41"/>
      <c r="E404" s="65"/>
      <c r="F404" s="65"/>
      <c r="G404" s="43" t="n">
        <f aca="false">D404*E404</f>
        <v>0</v>
      </c>
      <c r="H404" s="30"/>
      <c r="I404" s="31"/>
      <c r="J404" s="31"/>
      <c r="K404" s="31"/>
      <c r="L404" s="30"/>
      <c r="M404" s="31"/>
      <c r="N404" s="31"/>
      <c r="O404" s="31"/>
      <c r="P404" s="24"/>
      <c r="Q404" s="24"/>
    </row>
    <row r="405" s="25" customFormat="true" ht="18.75" hidden="false" customHeight="false" outlineLevel="1" collapsed="false">
      <c r="A405" s="38" t="s">
        <v>116</v>
      </c>
      <c r="B405" s="39" t="s">
        <v>130</v>
      </c>
      <c r="C405" s="63" t="s">
        <v>60</v>
      </c>
      <c r="D405" s="41"/>
      <c r="E405" s="65"/>
      <c r="F405" s="65"/>
      <c r="G405" s="43" t="n">
        <f aca="false">D405*E405</f>
        <v>0</v>
      </c>
      <c r="H405" s="30"/>
      <c r="I405" s="31"/>
      <c r="J405" s="31"/>
      <c r="K405" s="31"/>
      <c r="L405" s="30"/>
      <c r="M405" s="31"/>
      <c r="N405" s="31"/>
      <c r="O405" s="31"/>
      <c r="P405" s="24"/>
      <c r="Q405" s="24"/>
    </row>
    <row r="406" s="25" customFormat="true" ht="18.75" hidden="false" customHeight="false" outlineLevel="1" collapsed="false">
      <c r="A406" s="38" t="s">
        <v>118</v>
      </c>
      <c r="B406" s="39" t="s">
        <v>131</v>
      </c>
      <c r="C406" s="63" t="s">
        <v>60</v>
      </c>
      <c r="D406" s="41"/>
      <c r="E406" s="65"/>
      <c r="F406" s="65"/>
      <c r="G406" s="43" t="n">
        <f aca="false">D406*E406</f>
        <v>0</v>
      </c>
      <c r="H406" s="30"/>
      <c r="I406" s="31"/>
      <c r="J406" s="31"/>
      <c r="K406" s="31"/>
      <c r="L406" s="30"/>
      <c r="M406" s="31"/>
      <c r="N406" s="31"/>
      <c r="O406" s="31"/>
      <c r="P406" s="24"/>
      <c r="Q406" s="24"/>
    </row>
    <row r="407" s="25" customFormat="true" ht="19.5" hidden="false" customHeight="false" outlineLevel="1" collapsed="false">
      <c r="A407" s="38" t="s">
        <v>120</v>
      </c>
      <c r="B407" s="39" t="s">
        <v>132</v>
      </c>
      <c r="C407" s="63" t="s">
        <v>60</v>
      </c>
      <c r="D407" s="41"/>
      <c r="E407" s="65"/>
      <c r="F407" s="65"/>
      <c r="G407" s="43" t="n">
        <f aca="false">D407*E407</f>
        <v>0</v>
      </c>
      <c r="H407" s="30"/>
      <c r="I407" s="31"/>
      <c r="J407" s="31"/>
      <c r="K407" s="31"/>
      <c r="L407" s="30"/>
      <c r="M407" s="31"/>
      <c r="N407" s="31"/>
      <c r="O407" s="31"/>
      <c r="P407" s="24"/>
      <c r="Q407" s="24"/>
    </row>
    <row r="408" s="25" customFormat="true" ht="19.5" hidden="false" customHeight="false" outlineLevel="1" collapsed="false">
      <c r="A408" s="44"/>
      <c r="B408" s="45" t="s">
        <v>24</v>
      </c>
      <c r="C408" s="66" t="s">
        <v>60</v>
      </c>
      <c r="D408" s="47" t="n">
        <f aca="false">SUM(D399:D407)</f>
        <v>0</v>
      </c>
      <c r="E408" s="67"/>
      <c r="F408" s="67"/>
      <c r="G408" s="49" t="n">
        <f aca="false">SUM(G399:G407)</f>
        <v>0</v>
      </c>
      <c r="H408" s="30"/>
      <c r="I408" s="31"/>
      <c r="J408" s="31"/>
      <c r="K408" s="31"/>
      <c r="L408" s="30"/>
      <c r="M408" s="31"/>
      <c r="N408" s="31"/>
      <c r="O408" s="31"/>
      <c r="P408" s="24"/>
      <c r="Q408" s="24"/>
    </row>
    <row r="409" s="25" customFormat="true" ht="18.75" hidden="false" customHeight="false" outlineLevel="1" collapsed="false">
      <c r="A409" s="38" t="s">
        <v>16</v>
      </c>
      <c r="B409" s="39" t="s">
        <v>133</v>
      </c>
      <c r="C409" s="63" t="s">
        <v>60</v>
      </c>
      <c r="D409" s="41"/>
      <c r="E409" s="65"/>
      <c r="F409" s="65"/>
      <c r="G409" s="43" t="n">
        <f aca="false">D409*E409</f>
        <v>0</v>
      </c>
      <c r="H409" s="30"/>
      <c r="I409" s="31"/>
      <c r="J409" s="31"/>
      <c r="K409" s="31"/>
      <c r="L409" s="30"/>
      <c r="M409" s="31"/>
      <c r="N409" s="31"/>
      <c r="O409" s="31"/>
      <c r="P409" s="24"/>
      <c r="Q409" s="24"/>
    </row>
    <row r="410" s="25" customFormat="true" ht="19.5" hidden="false" customHeight="false" outlineLevel="1" collapsed="false">
      <c r="A410" s="38" t="s">
        <v>18</v>
      </c>
      <c r="B410" s="39" t="s">
        <v>134</v>
      </c>
      <c r="C410" s="63" t="s">
        <v>60</v>
      </c>
      <c r="D410" s="41"/>
      <c r="E410" s="65"/>
      <c r="F410" s="65"/>
      <c r="G410" s="43" t="n">
        <f aca="false">D410*E410</f>
        <v>0</v>
      </c>
      <c r="H410" s="30"/>
      <c r="I410" s="31"/>
      <c r="J410" s="31"/>
      <c r="K410" s="31"/>
      <c r="L410" s="30"/>
      <c r="M410" s="31"/>
      <c r="N410" s="31"/>
      <c r="O410" s="31"/>
      <c r="P410" s="24"/>
      <c r="Q410" s="24"/>
    </row>
    <row r="411" s="25" customFormat="true" ht="19.5" hidden="false" customHeight="false" outlineLevel="1" collapsed="false">
      <c r="A411" s="44"/>
      <c r="B411" s="45" t="s">
        <v>27</v>
      </c>
      <c r="C411" s="66" t="s">
        <v>60</v>
      </c>
      <c r="D411" s="47" t="n">
        <f aca="false">SUM(D409:D410)</f>
        <v>0</v>
      </c>
      <c r="E411" s="67"/>
      <c r="F411" s="67"/>
      <c r="G411" s="49" t="n">
        <f aca="false">SUM(G409:G410)</f>
        <v>0</v>
      </c>
      <c r="H411" s="30"/>
      <c r="I411" s="31"/>
      <c r="J411" s="31"/>
      <c r="K411" s="31"/>
      <c r="L411" s="30"/>
      <c r="M411" s="31"/>
      <c r="N411" s="31"/>
      <c r="O411" s="31"/>
      <c r="P411" s="24"/>
      <c r="Q411" s="24"/>
    </row>
    <row r="412" s="25" customFormat="true" ht="19.5" hidden="false" customHeight="false" outlineLevel="1" collapsed="false">
      <c r="A412" s="50"/>
      <c r="B412" s="51" t="s">
        <v>28</v>
      </c>
      <c r="C412" s="68" t="s">
        <v>60</v>
      </c>
      <c r="D412" s="53" t="n">
        <f aca="false">D408+D411</f>
        <v>0</v>
      </c>
      <c r="E412" s="69"/>
      <c r="F412" s="69"/>
      <c r="G412" s="55" t="n">
        <f aca="false">G408+G411</f>
        <v>0</v>
      </c>
      <c r="H412" s="30"/>
      <c r="I412" s="31"/>
      <c r="J412" s="31"/>
      <c r="K412" s="31"/>
      <c r="L412" s="30"/>
      <c r="M412" s="31"/>
      <c r="N412" s="31"/>
      <c r="O412" s="31"/>
      <c r="P412" s="24"/>
      <c r="Q412" s="24"/>
    </row>
    <row r="413" s="25" customFormat="true" ht="19.5" hidden="false" customHeight="false" outlineLevel="1" collapsed="false">
      <c r="A413" s="28" t="s">
        <v>84</v>
      </c>
      <c r="B413" s="29" t="s">
        <v>85</v>
      </c>
      <c r="C413" s="29"/>
      <c r="D413" s="29"/>
      <c r="E413" s="29"/>
      <c r="F413" s="29"/>
      <c r="G413" s="29"/>
      <c r="H413" s="30"/>
      <c r="I413" s="31"/>
      <c r="J413" s="31"/>
      <c r="K413" s="31"/>
      <c r="L413" s="30"/>
      <c r="M413" s="31"/>
      <c r="N413" s="31"/>
      <c r="O413" s="31"/>
      <c r="P413" s="24"/>
      <c r="Q413" s="24"/>
    </row>
    <row r="414" s="25" customFormat="true" ht="18.75" hidden="false" customHeight="false" outlineLevel="1" collapsed="false">
      <c r="A414" s="38" t="s">
        <v>16</v>
      </c>
      <c r="B414" s="39" t="s">
        <v>124</v>
      </c>
      <c r="C414" s="63" t="s">
        <v>60</v>
      </c>
      <c r="D414" s="40" t="n">
        <v>108</v>
      </c>
      <c r="E414" s="65"/>
      <c r="F414" s="65"/>
      <c r="G414" s="43" t="n">
        <f aca="false">D414*E414</f>
        <v>0</v>
      </c>
      <c r="H414" s="30"/>
      <c r="I414" s="31"/>
      <c r="J414" s="31"/>
      <c r="K414" s="31"/>
      <c r="L414" s="30"/>
      <c r="M414" s="31"/>
      <c r="N414" s="31"/>
      <c r="O414" s="31"/>
      <c r="P414" s="24"/>
      <c r="Q414" s="24"/>
    </row>
    <row r="415" s="25" customFormat="true" ht="18.75" hidden="false" customHeight="false" outlineLevel="1" collapsed="false">
      <c r="A415" s="38" t="s">
        <v>18</v>
      </c>
      <c r="B415" s="39" t="s">
        <v>125</v>
      </c>
      <c r="C415" s="63" t="s">
        <v>60</v>
      </c>
      <c r="D415" s="40" t="n">
        <v>12</v>
      </c>
      <c r="E415" s="65"/>
      <c r="F415" s="65"/>
      <c r="G415" s="43" t="n">
        <f aca="false">D415*E415</f>
        <v>0</v>
      </c>
      <c r="H415" s="30"/>
      <c r="I415" s="31"/>
      <c r="J415" s="31"/>
      <c r="K415" s="31"/>
      <c r="L415" s="30"/>
      <c r="M415" s="31"/>
      <c r="N415" s="31"/>
      <c r="O415" s="31"/>
      <c r="P415" s="24"/>
      <c r="Q415" s="24"/>
    </row>
    <row r="416" s="25" customFormat="true" ht="18.75" hidden="false" customHeight="false" outlineLevel="1" collapsed="false">
      <c r="A416" s="38" t="s">
        <v>20</v>
      </c>
      <c r="B416" s="39" t="s">
        <v>126</v>
      </c>
      <c r="C416" s="63" t="s">
        <v>60</v>
      </c>
      <c r="D416" s="40" t="n">
        <v>42</v>
      </c>
      <c r="E416" s="65"/>
      <c r="F416" s="65"/>
      <c r="G416" s="43" t="n">
        <f aca="false">D416*E416</f>
        <v>0</v>
      </c>
      <c r="H416" s="30"/>
      <c r="I416" s="31"/>
      <c r="J416" s="31"/>
      <c r="K416" s="31"/>
      <c r="L416" s="30"/>
      <c r="M416" s="31"/>
      <c r="N416" s="31"/>
      <c r="O416" s="31"/>
      <c r="P416" s="24"/>
      <c r="Q416" s="24"/>
    </row>
    <row r="417" s="25" customFormat="true" ht="18.75" hidden="false" customHeight="false" outlineLevel="1" collapsed="false">
      <c r="A417" s="38" t="s">
        <v>22</v>
      </c>
      <c r="B417" s="39" t="s">
        <v>127</v>
      </c>
      <c r="C417" s="63" t="s">
        <v>60</v>
      </c>
      <c r="D417" s="40" t="n">
        <v>0</v>
      </c>
      <c r="E417" s="65"/>
      <c r="F417" s="65"/>
      <c r="G417" s="43" t="n">
        <f aca="false">D417*E417</f>
        <v>0</v>
      </c>
      <c r="H417" s="30"/>
      <c r="I417" s="31"/>
      <c r="J417" s="31"/>
      <c r="K417" s="31"/>
      <c r="L417" s="30"/>
      <c r="M417" s="31"/>
      <c r="N417" s="31"/>
      <c r="O417" s="31"/>
      <c r="P417" s="24"/>
      <c r="Q417" s="24"/>
    </row>
    <row r="418" s="25" customFormat="true" ht="18.75" hidden="false" customHeight="false" outlineLevel="1" collapsed="false">
      <c r="A418" s="38" t="s">
        <v>112</v>
      </c>
      <c r="B418" s="39" t="s">
        <v>128</v>
      </c>
      <c r="C418" s="63" t="s">
        <v>60</v>
      </c>
      <c r="D418" s="40" t="n">
        <v>18</v>
      </c>
      <c r="E418" s="65"/>
      <c r="F418" s="65"/>
      <c r="G418" s="43" t="n">
        <f aca="false">D418*E418</f>
        <v>0</v>
      </c>
      <c r="H418" s="30"/>
      <c r="I418" s="31"/>
      <c r="J418" s="31"/>
      <c r="K418" s="31"/>
      <c r="L418" s="30"/>
      <c r="M418" s="31"/>
      <c r="N418" s="31"/>
      <c r="O418" s="31"/>
      <c r="P418" s="24"/>
      <c r="Q418" s="24"/>
    </row>
    <row r="419" s="25" customFormat="true" ht="18.75" hidden="false" customHeight="false" outlineLevel="1" collapsed="false">
      <c r="A419" s="38" t="s">
        <v>114</v>
      </c>
      <c r="B419" s="39" t="s">
        <v>129</v>
      </c>
      <c r="C419" s="63" t="s">
        <v>60</v>
      </c>
      <c r="D419" s="40" t="n">
        <v>0</v>
      </c>
      <c r="E419" s="65"/>
      <c r="F419" s="65"/>
      <c r="G419" s="43" t="n">
        <f aca="false">D419*E419</f>
        <v>0</v>
      </c>
      <c r="H419" s="30"/>
      <c r="I419" s="31"/>
      <c r="J419" s="31"/>
      <c r="K419" s="31"/>
      <c r="L419" s="30"/>
      <c r="M419" s="31"/>
      <c r="N419" s="31"/>
      <c r="O419" s="31"/>
      <c r="P419" s="24"/>
      <c r="Q419" s="24"/>
    </row>
    <row r="420" s="25" customFormat="true" ht="18.75" hidden="false" customHeight="false" outlineLevel="1" collapsed="false">
      <c r="A420" s="38" t="s">
        <v>116</v>
      </c>
      <c r="B420" s="39" t="s">
        <v>130</v>
      </c>
      <c r="C420" s="63" t="s">
        <v>60</v>
      </c>
      <c r="D420" s="40" t="n">
        <v>0</v>
      </c>
      <c r="E420" s="65"/>
      <c r="F420" s="65"/>
      <c r="G420" s="43" t="n">
        <f aca="false">D420*E420</f>
        <v>0</v>
      </c>
      <c r="H420" s="30"/>
      <c r="I420" s="31"/>
      <c r="J420" s="31"/>
      <c r="K420" s="31"/>
      <c r="L420" s="30"/>
      <c r="M420" s="31"/>
      <c r="N420" s="31"/>
      <c r="O420" s="31"/>
      <c r="P420" s="24"/>
      <c r="Q420" s="24"/>
    </row>
    <row r="421" s="25" customFormat="true" ht="18.75" hidden="false" customHeight="false" outlineLevel="1" collapsed="false">
      <c r="A421" s="38" t="s">
        <v>118</v>
      </c>
      <c r="B421" s="39" t="s">
        <v>131</v>
      </c>
      <c r="C421" s="63" t="s">
        <v>60</v>
      </c>
      <c r="D421" s="40" t="n">
        <v>6</v>
      </c>
      <c r="E421" s="65"/>
      <c r="F421" s="65"/>
      <c r="G421" s="43" t="n">
        <f aca="false">D421*E421</f>
        <v>0</v>
      </c>
      <c r="H421" s="30"/>
      <c r="I421" s="31"/>
      <c r="J421" s="31"/>
      <c r="K421" s="31"/>
      <c r="L421" s="30"/>
      <c r="M421" s="31"/>
      <c r="N421" s="31"/>
      <c r="O421" s="31"/>
      <c r="P421" s="24"/>
      <c r="Q421" s="24"/>
    </row>
    <row r="422" s="25" customFormat="true" ht="19.5" hidden="false" customHeight="false" outlineLevel="1" collapsed="false">
      <c r="A422" s="38" t="s">
        <v>120</v>
      </c>
      <c r="B422" s="39" t="s">
        <v>132</v>
      </c>
      <c r="C422" s="63" t="s">
        <v>60</v>
      </c>
      <c r="D422" s="40" t="n">
        <v>6</v>
      </c>
      <c r="E422" s="65"/>
      <c r="F422" s="65"/>
      <c r="G422" s="43" t="n">
        <f aca="false">D422*E422</f>
        <v>0</v>
      </c>
      <c r="H422" s="30"/>
      <c r="I422" s="31"/>
      <c r="J422" s="31"/>
      <c r="K422" s="31"/>
      <c r="L422" s="30"/>
      <c r="M422" s="31"/>
      <c r="N422" s="31"/>
      <c r="O422" s="31"/>
      <c r="P422" s="24"/>
      <c r="Q422" s="24"/>
    </row>
    <row r="423" s="25" customFormat="true" ht="19.5" hidden="false" customHeight="false" outlineLevel="1" collapsed="false">
      <c r="A423" s="44"/>
      <c r="B423" s="45" t="s">
        <v>24</v>
      </c>
      <c r="C423" s="66" t="s">
        <v>60</v>
      </c>
      <c r="D423" s="46" t="n">
        <f aca="false">SUM(D414:D422)</f>
        <v>192</v>
      </c>
      <c r="E423" s="67"/>
      <c r="F423" s="67"/>
      <c r="G423" s="49" t="n">
        <f aca="false">SUM(G414:G422)</f>
        <v>0</v>
      </c>
      <c r="H423" s="30"/>
      <c r="I423" s="31"/>
      <c r="J423" s="31"/>
      <c r="K423" s="31"/>
      <c r="L423" s="30"/>
      <c r="M423" s="31"/>
      <c r="N423" s="31"/>
      <c r="O423" s="31"/>
      <c r="P423" s="24"/>
      <c r="Q423" s="24"/>
    </row>
    <row r="424" s="25" customFormat="true" ht="18.75" hidden="false" customHeight="false" outlineLevel="1" collapsed="false">
      <c r="A424" s="38" t="s">
        <v>16</v>
      </c>
      <c r="B424" s="39" t="s">
        <v>133</v>
      </c>
      <c r="C424" s="63" t="s">
        <v>60</v>
      </c>
      <c r="D424" s="40" t="n">
        <v>180</v>
      </c>
      <c r="E424" s="65"/>
      <c r="F424" s="65"/>
      <c r="G424" s="43" t="n">
        <f aca="false">D424*E424</f>
        <v>0</v>
      </c>
      <c r="H424" s="30"/>
      <c r="I424" s="31"/>
      <c r="J424" s="31"/>
      <c r="K424" s="31"/>
      <c r="L424" s="30"/>
      <c r="M424" s="31"/>
      <c r="N424" s="31"/>
      <c r="O424" s="31"/>
      <c r="P424" s="24"/>
      <c r="Q424" s="24"/>
    </row>
    <row r="425" s="25" customFormat="true" ht="19.5" hidden="false" customHeight="false" outlineLevel="1" collapsed="false">
      <c r="A425" s="38" t="s">
        <v>18</v>
      </c>
      <c r="B425" s="39" t="s">
        <v>134</v>
      </c>
      <c r="C425" s="63" t="s">
        <v>60</v>
      </c>
      <c r="D425" s="40" t="n">
        <v>0</v>
      </c>
      <c r="E425" s="65"/>
      <c r="F425" s="65"/>
      <c r="G425" s="43" t="n">
        <f aca="false">D425*E425</f>
        <v>0</v>
      </c>
      <c r="H425" s="30"/>
      <c r="I425" s="31"/>
      <c r="J425" s="31"/>
      <c r="K425" s="31"/>
      <c r="L425" s="30"/>
      <c r="M425" s="31"/>
      <c r="N425" s="31"/>
      <c r="O425" s="31"/>
      <c r="P425" s="24"/>
      <c r="Q425" s="24"/>
    </row>
    <row r="426" s="25" customFormat="true" ht="19.5" hidden="false" customHeight="false" outlineLevel="1" collapsed="false">
      <c r="A426" s="44"/>
      <c r="B426" s="45" t="s">
        <v>27</v>
      </c>
      <c r="C426" s="66" t="s">
        <v>60</v>
      </c>
      <c r="D426" s="46" t="n">
        <f aca="false">SUM(D424:D425)</f>
        <v>180</v>
      </c>
      <c r="E426" s="67"/>
      <c r="F426" s="67"/>
      <c r="G426" s="49" t="n">
        <f aca="false">SUM(G424:G425)</f>
        <v>0</v>
      </c>
      <c r="H426" s="30"/>
      <c r="I426" s="31"/>
      <c r="J426" s="31"/>
      <c r="K426" s="31"/>
      <c r="L426" s="30"/>
      <c r="M426" s="31"/>
      <c r="N426" s="31"/>
      <c r="O426" s="31"/>
      <c r="P426" s="24"/>
      <c r="Q426" s="24"/>
    </row>
    <row r="427" s="25" customFormat="true" ht="19.5" hidden="false" customHeight="false" outlineLevel="1" collapsed="false">
      <c r="A427" s="50"/>
      <c r="B427" s="51" t="s">
        <v>28</v>
      </c>
      <c r="C427" s="68" t="s">
        <v>60</v>
      </c>
      <c r="D427" s="52" t="n">
        <f aca="false">D423+D426</f>
        <v>372</v>
      </c>
      <c r="E427" s="69"/>
      <c r="F427" s="69"/>
      <c r="G427" s="55" t="n">
        <f aca="false">G423+G426</f>
        <v>0</v>
      </c>
      <c r="H427" s="30"/>
      <c r="I427" s="31"/>
      <c r="J427" s="31"/>
      <c r="K427" s="31"/>
      <c r="L427" s="30"/>
      <c r="M427" s="31"/>
      <c r="N427" s="31"/>
      <c r="O427" s="31"/>
      <c r="P427" s="24"/>
      <c r="Q427" s="24"/>
    </row>
    <row r="428" s="25" customFormat="true" ht="19.5" hidden="false" customHeight="false" outlineLevel="1" collapsed="false">
      <c r="A428" s="28" t="s">
        <v>86</v>
      </c>
      <c r="B428" s="29" t="s">
        <v>87</v>
      </c>
      <c r="C428" s="29"/>
      <c r="D428" s="29"/>
      <c r="E428" s="29"/>
      <c r="F428" s="29"/>
      <c r="G428" s="29"/>
      <c r="H428" s="30"/>
      <c r="I428" s="31"/>
      <c r="J428" s="31"/>
      <c r="K428" s="31"/>
      <c r="L428" s="30"/>
      <c r="M428" s="31"/>
      <c r="N428" s="31"/>
      <c r="O428" s="31"/>
      <c r="P428" s="24"/>
      <c r="Q428" s="24"/>
    </row>
    <row r="429" s="25" customFormat="true" ht="18.75" hidden="false" customHeight="false" outlineLevel="1" collapsed="false">
      <c r="A429" s="38" t="s">
        <v>16</v>
      </c>
      <c r="B429" s="39" t="s">
        <v>124</v>
      </c>
      <c r="C429" s="63" t="s">
        <v>60</v>
      </c>
      <c r="D429" s="40" t="n">
        <v>156</v>
      </c>
      <c r="E429" s="65"/>
      <c r="F429" s="65"/>
      <c r="G429" s="43" t="n">
        <f aca="false">D429*E429</f>
        <v>0</v>
      </c>
      <c r="H429" s="30"/>
      <c r="I429" s="31"/>
      <c r="J429" s="31"/>
      <c r="K429" s="31"/>
      <c r="L429" s="30"/>
      <c r="M429" s="31"/>
      <c r="N429" s="31"/>
      <c r="O429" s="31"/>
      <c r="P429" s="24"/>
      <c r="Q429" s="24"/>
    </row>
    <row r="430" s="25" customFormat="true" ht="18.75" hidden="false" customHeight="false" outlineLevel="1" collapsed="false">
      <c r="A430" s="38" t="s">
        <v>18</v>
      </c>
      <c r="B430" s="39" t="s">
        <v>125</v>
      </c>
      <c r="C430" s="63" t="s">
        <v>60</v>
      </c>
      <c r="D430" s="40" t="n">
        <v>36</v>
      </c>
      <c r="E430" s="65"/>
      <c r="F430" s="65"/>
      <c r="G430" s="43" t="n">
        <f aca="false">D430*E430</f>
        <v>0</v>
      </c>
      <c r="H430" s="30"/>
      <c r="I430" s="31"/>
      <c r="J430" s="31"/>
      <c r="K430" s="31"/>
      <c r="L430" s="30"/>
      <c r="M430" s="31"/>
      <c r="N430" s="31"/>
      <c r="O430" s="31"/>
      <c r="P430" s="24"/>
      <c r="Q430" s="24"/>
    </row>
    <row r="431" s="25" customFormat="true" ht="18.75" hidden="false" customHeight="false" outlineLevel="1" collapsed="false">
      <c r="A431" s="38" t="s">
        <v>20</v>
      </c>
      <c r="B431" s="39" t="s">
        <v>126</v>
      </c>
      <c r="C431" s="63" t="s">
        <v>60</v>
      </c>
      <c r="D431" s="40" t="n">
        <v>60</v>
      </c>
      <c r="E431" s="65"/>
      <c r="F431" s="65"/>
      <c r="G431" s="43" t="n">
        <f aca="false">D431*E431</f>
        <v>0</v>
      </c>
      <c r="H431" s="30"/>
      <c r="I431" s="31"/>
      <c r="J431" s="31"/>
      <c r="K431" s="31"/>
      <c r="L431" s="30"/>
      <c r="M431" s="31"/>
      <c r="N431" s="31"/>
      <c r="O431" s="31"/>
      <c r="P431" s="24"/>
      <c r="Q431" s="24"/>
    </row>
    <row r="432" s="25" customFormat="true" ht="18.75" hidden="false" customHeight="false" outlineLevel="1" collapsed="false">
      <c r="A432" s="38" t="s">
        <v>22</v>
      </c>
      <c r="B432" s="39" t="s">
        <v>127</v>
      </c>
      <c r="C432" s="63" t="s">
        <v>60</v>
      </c>
      <c r="D432" s="40" t="n">
        <v>0</v>
      </c>
      <c r="E432" s="65"/>
      <c r="F432" s="65"/>
      <c r="G432" s="43" t="n">
        <f aca="false">D432*E432</f>
        <v>0</v>
      </c>
      <c r="H432" s="30"/>
      <c r="I432" s="31"/>
      <c r="J432" s="31"/>
      <c r="K432" s="31"/>
      <c r="L432" s="30"/>
      <c r="M432" s="31"/>
      <c r="N432" s="31"/>
      <c r="O432" s="31"/>
      <c r="P432" s="24"/>
      <c r="Q432" s="24"/>
    </row>
    <row r="433" s="25" customFormat="true" ht="18.75" hidden="false" customHeight="false" outlineLevel="1" collapsed="false">
      <c r="A433" s="38" t="s">
        <v>112</v>
      </c>
      <c r="B433" s="39" t="s">
        <v>128</v>
      </c>
      <c r="C433" s="63" t="s">
        <v>60</v>
      </c>
      <c r="D433" s="40" t="n">
        <v>54</v>
      </c>
      <c r="E433" s="65"/>
      <c r="F433" s="65"/>
      <c r="G433" s="43" t="n">
        <f aca="false">D433*E433</f>
        <v>0</v>
      </c>
      <c r="H433" s="30"/>
      <c r="I433" s="31"/>
      <c r="J433" s="31"/>
      <c r="K433" s="31"/>
      <c r="L433" s="30"/>
      <c r="M433" s="31"/>
      <c r="N433" s="31"/>
      <c r="O433" s="31"/>
      <c r="P433" s="24"/>
      <c r="Q433" s="24"/>
    </row>
    <row r="434" s="25" customFormat="true" ht="18.75" hidden="false" customHeight="false" outlineLevel="1" collapsed="false">
      <c r="A434" s="38" t="s">
        <v>114</v>
      </c>
      <c r="B434" s="39" t="s">
        <v>129</v>
      </c>
      <c r="C434" s="63" t="s">
        <v>60</v>
      </c>
      <c r="D434" s="40" t="n">
        <v>0</v>
      </c>
      <c r="E434" s="65"/>
      <c r="F434" s="65"/>
      <c r="G434" s="43" t="n">
        <f aca="false">D434*E434</f>
        <v>0</v>
      </c>
      <c r="H434" s="30"/>
      <c r="I434" s="31"/>
      <c r="J434" s="31"/>
      <c r="K434" s="31"/>
      <c r="L434" s="30"/>
      <c r="M434" s="31"/>
      <c r="N434" s="31"/>
      <c r="O434" s="31"/>
      <c r="P434" s="24"/>
      <c r="Q434" s="24"/>
    </row>
    <row r="435" s="25" customFormat="true" ht="18.75" hidden="false" customHeight="false" outlineLevel="1" collapsed="false">
      <c r="A435" s="38" t="s">
        <v>116</v>
      </c>
      <c r="B435" s="39" t="s">
        <v>130</v>
      </c>
      <c r="C435" s="63" t="s">
        <v>60</v>
      </c>
      <c r="D435" s="40" t="n">
        <v>0</v>
      </c>
      <c r="E435" s="65"/>
      <c r="F435" s="65"/>
      <c r="G435" s="43" t="n">
        <f aca="false">D435*E435</f>
        <v>0</v>
      </c>
      <c r="H435" s="30"/>
      <c r="I435" s="31"/>
      <c r="J435" s="31"/>
      <c r="K435" s="31"/>
      <c r="L435" s="30"/>
      <c r="M435" s="31"/>
      <c r="N435" s="31"/>
      <c r="O435" s="31"/>
      <c r="P435" s="24"/>
      <c r="Q435" s="24"/>
    </row>
    <row r="436" s="25" customFormat="true" ht="18.75" hidden="false" customHeight="false" outlineLevel="1" collapsed="false">
      <c r="A436" s="38" t="s">
        <v>118</v>
      </c>
      <c r="B436" s="39" t="s">
        <v>131</v>
      </c>
      <c r="C436" s="63" t="s">
        <v>60</v>
      </c>
      <c r="D436" s="40" t="n">
        <v>18</v>
      </c>
      <c r="E436" s="65"/>
      <c r="F436" s="65"/>
      <c r="G436" s="43" t="n">
        <f aca="false">D436*E436</f>
        <v>0</v>
      </c>
      <c r="H436" s="30"/>
      <c r="I436" s="31"/>
      <c r="J436" s="31"/>
      <c r="K436" s="31"/>
      <c r="L436" s="30"/>
      <c r="M436" s="31"/>
      <c r="N436" s="31"/>
      <c r="O436" s="31"/>
      <c r="P436" s="24"/>
      <c r="Q436" s="24"/>
    </row>
    <row r="437" s="25" customFormat="true" ht="19.5" hidden="false" customHeight="false" outlineLevel="1" collapsed="false">
      <c r="A437" s="38" t="s">
        <v>120</v>
      </c>
      <c r="B437" s="39" t="s">
        <v>132</v>
      </c>
      <c r="C437" s="63" t="s">
        <v>60</v>
      </c>
      <c r="D437" s="40" t="n">
        <v>18</v>
      </c>
      <c r="E437" s="65"/>
      <c r="F437" s="65"/>
      <c r="G437" s="43" t="n">
        <f aca="false">D437*E437</f>
        <v>0</v>
      </c>
      <c r="H437" s="30"/>
      <c r="I437" s="31"/>
      <c r="J437" s="31"/>
      <c r="K437" s="31"/>
      <c r="L437" s="30"/>
      <c r="M437" s="31"/>
      <c r="N437" s="31"/>
      <c r="O437" s="31"/>
      <c r="P437" s="24"/>
      <c r="Q437" s="24"/>
    </row>
    <row r="438" s="25" customFormat="true" ht="19.5" hidden="false" customHeight="false" outlineLevel="1" collapsed="false">
      <c r="A438" s="44"/>
      <c r="B438" s="45" t="s">
        <v>24</v>
      </c>
      <c r="C438" s="66" t="s">
        <v>60</v>
      </c>
      <c r="D438" s="46" t="n">
        <f aca="false">SUM(D429:D437)</f>
        <v>342</v>
      </c>
      <c r="E438" s="67"/>
      <c r="F438" s="67"/>
      <c r="G438" s="49" t="n">
        <f aca="false">SUM(G429:G437)</f>
        <v>0</v>
      </c>
      <c r="H438" s="30"/>
      <c r="I438" s="31"/>
      <c r="J438" s="31"/>
      <c r="K438" s="31"/>
      <c r="L438" s="30"/>
      <c r="M438" s="31"/>
      <c r="N438" s="31"/>
      <c r="O438" s="31"/>
      <c r="P438" s="24"/>
      <c r="Q438" s="24"/>
    </row>
    <row r="439" s="25" customFormat="true" ht="18.75" hidden="false" customHeight="false" outlineLevel="1" collapsed="false">
      <c r="A439" s="38" t="s">
        <v>16</v>
      </c>
      <c r="B439" s="39" t="s">
        <v>133</v>
      </c>
      <c r="C439" s="63" t="s">
        <v>60</v>
      </c>
      <c r="D439" s="40" t="n">
        <v>252</v>
      </c>
      <c r="E439" s="65"/>
      <c r="F439" s="65"/>
      <c r="G439" s="43" t="n">
        <f aca="false">D439*E439</f>
        <v>0</v>
      </c>
      <c r="H439" s="30"/>
      <c r="I439" s="31"/>
      <c r="J439" s="31"/>
      <c r="K439" s="31"/>
      <c r="L439" s="30"/>
      <c r="M439" s="31"/>
      <c r="N439" s="31"/>
      <c r="O439" s="31"/>
      <c r="P439" s="24"/>
      <c r="Q439" s="24"/>
    </row>
    <row r="440" s="25" customFormat="true" ht="19.5" hidden="false" customHeight="false" outlineLevel="1" collapsed="false">
      <c r="A440" s="38" t="s">
        <v>18</v>
      </c>
      <c r="B440" s="39" t="s">
        <v>134</v>
      </c>
      <c r="C440" s="63" t="s">
        <v>60</v>
      </c>
      <c r="D440" s="40" t="n">
        <v>0</v>
      </c>
      <c r="E440" s="65"/>
      <c r="F440" s="65"/>
      <c r="G440" s="43" t="n">
        <f aca="false">D440*E440</f>
        <v>0</v>
      </c>
      <c r="H440" s="30"/>
      <c r="I440" s="31"/>
      <c r="J440" s="31"/>
      <c r="K440" s="31"/>
      <c r="L440" s="30"/>
      <c r="M440" s="31"/>
      <c r="N440" s="31"/>
      <c r="O440" s="31"/>
      <c r="P440" s="24"/>
      <c r="Q440" s="24"/>
    </row>
    <row r="441" s="25" customFormat="true" ht="19.5" hidden="false" customHeight="false" outlineLevel="1" collapsed="false">
      <c r="A441" s="44"/>
      <c r="B441" s="45" t="s">
        <v>27</v>
      </c>
      <c r="C441" s="66" t="s">
        <v>60</v>
      </c>
      <c r="D441" s="46" t="n">
        <f aca="false">SUM(D439:D440)</f>
        <v>252</v>
      </c>
      <c r="E441" s="67"/>
      <c r="F441" s="67"/>
      <c r="G441" s="49" t="n">
        <f aca="false">SUM(G439:G440)</f>
        <v>0</v>
      </c>
      <c r="H441" s="30"/>
      <c r="I441" s="31"/>
      <c r="J441" s="31"/>
      <c r="K441" s="31"/>
      <c r="L441" s="30"/>
      <c r="M441" s="31"/>
      <c r="N441" s="31"/>
      <c r="O441" s="31"/>
      <c r="P441" s="24"/>
      <c r="Q441" s="24"/>
    </row>
    <row r="442" s="25" customFormat="true" ht="19.5" hidden="false" customHeight="false" outlineLevel="1" collapsed="false">
      <c r="A442" s="50"/>
      <c r="B442" s="51" t="s">
        <v>28</v>
      </c>
      <c r="C442" s="68" t="s">
        <v>60</v>
      </c>
      <c r="D442" s="52" t="n">
        <f aca="false">D438+D441</f>
        <v>594</v>
      </c>
      <c r="E442" s="69"/>
      <c r="F442" s="69"/>
      <c r="G442" s="55" t="n">
        <f aca="false">G438+G441</f>
        <v>0</v>
      </c>
      <c r="H442" s="30"/>
      <c r="I442" s="31"/>
      <c r="J442" s="31"/>
      <c r="K442" s="31"/>
      <c r="L442" s="30"/>
      <c r="M442" s="31"/>
      <c r="N442" s="31"/>
      <c r="O442" s="31"/>
      <c r="P442" s="24"/>
      <c r="Q442" s="24"/>
    </row>
    <row r="443" s="25" customFormat="true" ht="19.5" hidden="false" customHeight="false" outlineLevel="1" collapsed="false">
      <c r="A443" s="28" t="s">
        <v>88</v>
      </c>
      <c r="B443" s="29" t="s">
        <v>89</v>
      </c>
      <c r="C443" s="29"/>
      <c r="D443" s="29"/>
      <c r="E443" s="29"/>
      <c r="F443" s="29"/>
      <c r="G443" s="29"/>
      <c r="H443" s="30"/>
      <c r="I443" s="31"/>
      <c r="J443" s="31"/>
      <c r="K443" s="31"/>
      <c r="L443" s="30"/>
      <c r="M443" s="31"/>
      <c r="N443" s="31"/>
      <c r="O443" s="31"/>
      <c r="P443" s="24"/>
      <c r="Q443" s="24"/>
    </row>
    <row r="444" s="25" customFormat="true" ht="18.75" hidden="false" customHeight="false" outlineLevel="1" collapsed="false">
      <c r="A444" s="38" t="s">
        <v>16</v>
      </c>
      <c r="B444" s="39" t="s">
        <v>124</v>
      </c>
      <c r="C444" s="63" t="s">
        <v>60</v>
      </c>
      <c r="D444" s="40" t="n">
        <v>14</v>
      </c>
      <c r="E444" s="65"/>
      <c r="F444" s="65"/>
      <c r="G444" s="43" t="n">
        <f aca="false">D444*E444</f>
        <v>0</v>
      </c>
      <c r="H444" s="30"/>
      <c r="I444" s="31"/>
      <c r="J444" s="31"/>
      <c r="K444" s="31"/>
      <c r="L444" s="30"/>
      <c r="M444" s="31"/>
      <c r="N444" s="31"/>
      <c r="O444" s="31"/>
      <c r="P444" s="24"/>
      <c r="Q444" s="24"/>
    </row>
    <row r="445" s="25" customFormat="true" ht="18.75" hidden="false" customHeight="false" outlineLevel="1" collapsed="false">
      <c r="A445" s="38" t="s">
        <v>18</v>
      </c>
      <c r="B445" s="39" t="s">
        <v>125</v>
      </c>
      <c r="C445" s="63" t="s">
        <v>60</v>
      </c>
      <c r="D445" s="40" t="n">
        <v>2</v>
      </c>
      <c r="E445" s="65"/>
      <c r="F445" s="65"/>
      <c r="G445" s="43" t="n">
        <f aca="false">D445*E445</f>
        <v>0</v>
      </c>
      <c r="H445" s="30"/>
      <c r="I445" s="31"/>
      <c r="J445" s="31"/>
      <c r="K445" s="31"/>
      <c r="L445" s="30"/>
      <c r="M445" s="31"/>
      <c r="N445" s="31"/>
      <c r="O445" s="31"/>
      <c r="P445" s="24"/>
      <c r="Q445" s="24"/>
    </row>
    <row r="446" s="25" customFormat="true" ht="18.75" hidden="false" customHeight="false" outlineLevel="1" collapsed="false">
      <c r="A446" s="38" t="s">
        <v>20</v>
      </c>
      <c r="B446" s="39" t="s">
        <v>126</v>
      </c>
      <c r="C446" s="63" t="s">
        <v>60</v>
      </c>
      <c r="D446" s="40" t="n">
        <v>6</v>
      </c>
      <c r="E446" s="65"/>
      <c r="F446" s="65"/>
      <c r="G446" s="43" t="n">
        <f aca="false">D446*E446</f>
        <v>0</v>
      </c>
      <c r="H446" s="30"/>
      <c r="I446" s="31"/>
      <c r="J446" s="31"/>
      <c r="K446" s="31"/>
      <c r="L446" s="30"/>
      <c r="M446" s="31"/>
      <c r="N446" s="31"/>
      <c r="O446" s="31"/>
      <c r="P446" s="24"/>
      <c r="Q446" s="24"/>
    </row>
    <row r="447" s="25" customFormat="true" ht="18.75" hidden="false" customHeight="false" outlineLevel="1" collapsed="false">
      <c r="A447" s="38" t="s">
        <v>22</v>
      </c>
      <c r="B447" s="39" t="s">
        <v>127</v>
      </c>
      <c r="C447" s="63" t="s">
        <v>60</v>
      </c>
      <c r="D447" s="40" t="n">
        <v>0</v>
      </c>
      <c r="E447" s="65"/>
      <c r="F447" s="65"/>
      <c r="G447" s="43" t="n">
        <f aca="false">D447*E447</f>
        <v>0</v>
      </c>
      <c r="H447" s="30"/>
      <c r="I447" s="31"/>
      <c r="J447" s="31"/>
      <c r="K447" s="31"/>
      <c r="L447" s="30"/>
      <c r="M447" s="31"/>
      <c r="N447" s="31"/>
      <c r="O447" s="31"/>
      <c r="P447" s="24"/>
      <c r="Q447" s="24"/>
    </row>
    <row r="448" s="25" customFormat="true" ht="18.75" hidden="false" customHeight="false" outlineLevel="1" collapsed="false">
      <c r="A448" s="38" t="s">
        <v>112</v>
      </c>
      <c r="B448" s="39" t="s">
        <v>128</v>
      </c>
      <c r="C448" s="63" t="s">
        <v>60</v>
      </c>
      <c r="D448" s="40" t="n">
        <v>8</v>
      </c>
      <c r="E448" s="65"/>
      <c r="F448" s="65"/>
      <c r="G448" s="43" t="n">
        <f aca="false">D448*E448</f>
        <v>0</v>
      </c>
      <c r="H448" s="30"/>
      <c r="I448" s="31"/>
      <c r="J448" s="31"/>
      <c r="K448" s="31"/>
      <c r="L448" s="30"/>
      <c r="M448" s="31"/>
      <c r="N448" s="31"/>
      <c r="O448" s="31"/>
      <c r="P448" s="24"/>
      <c r="Q448" s="24"/>
    </row>
    <row r="449" s="25" customFormat="true" ht="18.75" hidden="false" customHeight="false" outlineLevel="1" collapsed="false">
      <c r="A449" s="38" t="s">
        <v>114</v>
      </c>
      <c r="B449" s="39" t="s">
        <v>129</v>
      </c>
      <c r="C449" s="63" t="s">
        <v>60</v>
      </c>
      <c r="D449" s="40" t="n">
        <v>0</v>
      </c>
      <c r="E449" s="65"/>
      <c r="F449" s="65"/>
      <c r="G449" s="43" t="n">
        <f aca="false">D449*E449</f>
        <v>0</v>
      </c>
      <c r="H449" s="30"/>
      <c r="I449" s="31"/>
      <c r="J449" s="31"/>
      <c r="K449" s="31"/>
      <c r="L449" s="30"/>
      <c r="M449" s="31"/>
      <c r="N449" s="31"/>
      <c r="O449" s="31"/>
      <c r="P449" s="24"/>
      <c r="Q449" s="24"/>
    </row>
    <row r="450" s="25" customFormat="true" ht="18.75" hidden="false" customHeight="false" outlineLevel="1" collapsed="false">
      <c r="A450" s="38" t="s">
        <v>116</v>
      </c>
      <c r="B450" s="39" t="s">
        <v>130</v>
      </c>
      <c r="C450" s="63" t="s">
        <v>60</v>
      </c>
      <c r="D450" s="40" t="n">
        <v>0</v>
      </c>
      <c r="E450" s="65"/>
      <c r="F450" s="65"/>
      <c r="G450" s="43" t="n">
        <f aca="false">D450*E450</f>
        <v>0</v>
      </c>
      <c r="H450" s="30"/>
      <c r="I450" s="31"/>
      <c r="J450" s="31"/>
      <c r="K450" s="31"/>
      <c r="L450" s="30"/>
      <c r="M450" s="31"/>
      <c r="N450" s="31"/>
      <c r="O450" s="31"/>
      <c r="P450" s="24"/>
      <c r="Q450" s="24"/>
    </row>
    <row r="451" s="25" customFormat="true" ht="18.75" hidden="false" customHeight="false" outlineLevel="1" collapsed="false">
      <c r="A451" s="38" t="s">
        <v>118</v>
      </c>
      <c r="B451" s="39" t="s">
        <v>131</v>
      </c>
      <c r="C451" s="63" t="s">
        <v>60</v>
      </c>
      <c r="D451" s="40" t="n">
        <v>2</v>
      </c>
      <c r="E451" s="65"/>
      <c r="F451" s="65"/>
      <c r="G451" s="43" t="n">
        <f aca="false">D451*E451</f>
        <v>0</v>
      </c>
      <c r="H451" s="30"/>
      <c r="I451" s="31"/>
      <c r="J451" s="31"/>
      <c r="K451" s="31"/>
      <c r="L451" s="30"/>
      <c r="M451" s="31"/>
      <c r="N451" s="31"/>
      <c r="O451" s="31"/>
      <c r="P451" s="24"/>
      <c r="Q451" s="24"/>
    </row>
    <row r="452" s="25" customFormat="true" ht="19.5" hidden="false" customHeight="false" outlineLevel="1" collapsed="false">
      <c r="A452" s="38" t="s">
        <v>120</v>
      </c>
      <c r="B452" s="39" t="s">
        <v>132</v>
      </c>
      <c r="C452" s="63" t="s">
        <v>60</v>
      </c>
      <c r="D452" s="40" t="n">
        <v>2</v>
      </c>
      <c r="E452" s="65"/>
      <c r="F452" s="65"/>
      <c r="G452" s="43" t="n">
        <f aca="false">D452*E452</f>
        <v>0</v>
      </c>
      <c r="H452" s="30"/>
      <c r="I452" s="31"/>
      <c r="J452" s="31"/>
      <c r="K452" s="31"/>
      <c r="L452" s="30"/>
      <c r="M452" s="31"/>
      <c r="N452" s="31"/>
      <c r="O452" s="31"/>
      <c r="P452" s="24"/>
      <c r="Q452" s="24"/>
    </row>
    <row r="453" s="25" customFormat="true" ht="19.5" hidden="false" customHeight="false" outlineLevel="1" collapsed="false">
      <c r="A453" s="44"/>
      <c r="B453" s="45" t="s">
        <v>24</v>
      </c>
      <c r="C453" s="66" t="s">
        <v>60</v>
      </c>
      <c r="D453" s="46" t="n">
        <f aca="false">SUM(D444:D452)</f>
        <v>34</v>
      </c>
      <c r="E453" s="67"/>
      <c r="F453" s="67"/>
      <c r="G453" s="49" t="n">
        <f aca="false">SUM(G444:G452)</f>
        <v>0</v>
      </c>
      <c r="H453" s="30"/>
      <c r="I453" s="31"/>
      <c r="J453" s="31"/>
      <c r="K453" s="31"/>
      <c r="L453" s="30"/>
      <c r="M453" s="31"/>
      <c r="N453" s="31"/>
      <c r="O453" s="31"/>
      <c r="P453" s="24"/>
      <c r="Q453" s="24"/>
    </row>
    <row r="454" s="25" customFormat="true" ht="18.75" hidden="false" customHeight="false" outlineLevel="1" collapsed="false">
      <c r="A454" s="38" t="s">
        <v>16</v>
      </c>
      <c r="B454" s="39" t="s">
        <v>133</v>
      </c>
      <c r="C454" s="63" t="s">
        <v>60</v>
      </c>
      <c r="D454" s="40" t="n">
        <v>15</v>
      </c>
      <c r="E454" s="65"/>
      <c r="F454" s="65"/>
      <c r="G454" s="43" t="n">
        <f aca="false">D454*E454</f>
        <v>0</v>
      </c>
      <c r="H454" s="30"/>
      <c r="I454" s="31"/>
      <c r="J454" s="31"/>
      <c r="K454" s="31"/>
      <c r="L454" s="30"/>
      <c r="M454" s="31"/>
      <c r="N454" s="31"/>
      <c r="O454" s="31"/>
      <c r="P454" s="24"/>
      <c r="Q454" s="24"/>
    </row>
    <row r="455" s="25" customFormat="true" ht="19.5" hidden="false" customHeight="false" outlineLevel="1" collapsed="false">
      <c r="A455" s="38" t="s">
        <v>18</v>
      </c>
      <c r="B455" s="39" t="s">
        <v>134</v>
      </c>
      <c r="C455" s="63" t="s">
        <v>60</v>
      </c>
      <c r="D455" s="40" t="n">
        <v>0</v>
      </c>
      <c r="E455" s="65"/>
      <c r="F455" s="65"/>
      <c r="G455" s="43" t="n">
        <f aca="false">D455*E455</f>
        <v>0</v>
      </c>
      <c r="H455" s="30"/>
      <c r="I455" s="31"/>
      <c r="J455" s="31"/>
      <c r="K455" s="31"/>
      <c r="L455" s="30"/>
      <c r="M455" s="31"/>
      <c r="N455" s="31"/>
      <c r="O455" s="31"/>
      <c r="P455" s="24"/>
      <c r="Q455" s="24"/>
    </row>
    <row r="456" s="25" customFormat="true" ht="19.5" hidden="false" customHeight="false" outlineLevel="1" collapsed="false">
      <c r="A456" s="44"/>
      <c r="B456" s="45" t="s">
        <v>27</v>
      </c>
      <c r="C456" s="66" t="s">
        <v>60</v>
      </c>
      <c r="D456" s="46" t="n">
        <f aca="false">SUM(D454:D455)</f>
        <v>15</v>
      </c>
      <c r="E456" s="67"/>
      <c r="F456" s="67"/>
      <c r="G456" s="49" t="n">
        <f aca="false">SUM(G454:G455)</f>
        <v>0</v>
      </c>
      <c r="H456" s="30"/>
      <c r="I456" s="31"/>
      <c r="J456" s="31"/>
      <c r="K456" s="31"/>
      <c r="L456" s="30"/>
      <c r="M456" s="31"/>
      <c r="N456" s="31"/>
      <c r="O456" s="31"/>
      <c r="P456" s="24"/>
      <c r="Q456" s="24"/>
    </row>
    <row r="457" s="25" customFormat="true" ht="19.5" hidden="false" customHeight="false" outlineLevel="1" collapsed="false">
      <c r="A457" s="50"/>
      <c r="B457" s="51" t="s">
        <v>28</v>
      </c>
      <c r="C457" s="68" t="s">
        <v>60</v>
      </c>
      <c r="D457" s="52" t="n">
        <f aca="false">D453+D456</f>
        <v>49</v>
      </c>
      <c r="E457" s="69"/>
      <c r="F457" s="69"/>
      <c r="G457" s="55" t="n">
        <f aca="false">G453+G456</f>
        <v>0</v>
      </c>
      <c r="H457" s="30"/>
      <c r="I457" s="31"/>
      <c r="J457" s="31"/>
      <c r="K457" s="31"/>
      <c r="L457" s="30"/>
      <c r="M457" s="31"/>
      <c r="N457" s="31"/>
      <c r="O457" s="31"/>
      <c r="P457" s="24"/>
      <c r="Q457" s="24"/>
    </row>
    <row r="458" s="25" customFormat="true" ht="19.5" hidden="false" customHeight="false" outlineLevel="1" collapsed="false">
      <c r="A458" s="28" t="s">
        <v>90</v>
      </c>
      <c r="B458" s="29" t="s">
        <v>91</v>
      </c>
      <c r="C458" s="29"/>
      <c r="D458" s="29"/>
      <c r="E458" s="29"/>
      <c r="F458" s="29"/>
      <c r="G458" s="29"/>
      <c r="H458" s="30"/>
      <c r="I458" s="31"/>
      <c r="J458" s="31"/>
      <c r="K458" s="31"/>
      <c r="L458" s="30"/>
      <c r="M458" s="31"/>
      <c r="N458" s="31"/>
      <c r="O458" s="31"/>
      <c r="P458" s="24"/>
      <c r="Q458" s="24"/>
    </row>
    <row r="459" s="25" customFormat="true" ht="18.75" hidden="false" customHeight="false" outlineLevel="1" collapsed="false">
      <c r="A459" s="38" t="s">
        <v>16</v>
      </c>
      <c r="B459" s="39" t="s">
        <v>124</v>
      </c>
      <c r="C459" s="63" t="s">
        <v>60</v>
      </c>
      <c r="D459" s="40" t="n">
        <v>10</v>
      </c>
      <c r="E459" s="65"/>
      <c r="F459" s="65"/>
      <c r="G459" s="43" t="n">
        <f aca="false">D459*E459</f>
        <v>0</v>
      </c>
      <c r="H459" s="30"/>
      <c r="I459" s="31"/>
      <c r="J459" s="31"/>
      <c r="K459" s="31"/>
      <c r="L459" s="30"/>
      <c r="M459" s="31"/>
      <c r="N459" s="31"/>
      <c r="O459" s="31"/>
      <c r="P459" s="24"/>
      <c r="Q459" s="24"/>
    </row>
    <row r="460" s="25" customFormat="true" ht="18.75" hidden="false" customHeight="false" outlineLevel="1" collapsed="false">
      <c r="A460" s="38" t="s">
        <v>18</v>
      </c>
      <c r="B460" s="39" t="s">
        <v>125</v>
      </c>
      <c r="C460" s="63" t="s">
        <v>60</v>
      </c>
      <c r="D460" s="40" t="n">
        <v>2</v>
      </c>
      <c r="E460" s="65"/>
      <c r="F460" s="65"/>
      <c r="G460" s="43" t="n">
        <f aca="false">D460*E460</f>
        <v>0</v>
      </c>
      <c r="H460" s="30"/>
      <c r="I460" s="31"/>
      <c r="J460" s="31"/>
      <c r="K460" s="31"/>
      <c r="L460" s="30"/>
      <c r="M460" s="31"/>
      <c r="N460" s="31"/>
      <c r="O460" s="31"/>
      <c r="P460" s="24"/>
      <c r="Q460" s="24"/>
    </row>
    <row r="461" s="25" customFormat="true" ht="18.75" hidden="false" customHeight="false" outlineLevel="1" collapsed="false">
      <c r="A461" s="38" t="s">
        <v>20</v>
      </c>
      <c r="B461" s="39" t="s">
        <v>126</v>
      </c>
      <c r="C461" s="63" t="s">
        <v>60</v>
      </c>
      <c r="D461" s="40" t="n">
        <v>7</v>
      </c>
      <c r="E461" s="65"/>
      <c r="F461" s="65"/>
      <c r="G461" s="43" t="n">
        <f aca="false">D461*E461</f>
        <v>0</v>
      </c>
      <c r="H461" s="30"/>
      <c r="I461" s="31"/>
      <c r="J461" s="31"/>
      <c r="K461" s="31"/>
      <c r="L461" s="30"/>
      <c r="M461" s="31"/>
      <c r="N461" s="31"/>
      <c r="O461" s="31"/>
      <c r="P461" s="24"/>
      <c r="Q461" s="24"/>
    </row>
    <row r="462" s="25" customFormat="true" ht="18.75" hidden="false" customHeight="false" outlineLevel="1" collapsed="false">
      <c r="A462" s="38" t="s">
        <v>22</v>
      </c>
      <c r="B462" s="39" t="s">
        <v>127</v>
      </c>
      <c r="C462" s="63" t="s">
        <v>60</v>
      </c>
      <c r="D462" s="40" t="n">
        <v>0</v>
      </c>
      <c r="E462" s="65"/>
      <c r="F462" s="65"/>
      <c r="G462" s="43" t="n">
        <f aca="false">D462*E462</f>
        <v>0</v>
      </c>
      <c r="H462" s="30"/>
      <c r="I462" s="31"/>
      <c r="J462" s="31"/>
      <c r="K462" s="31"/>
      <c r="L462" s="30"/>
      <c r="M462" s="31"/>
      <c r="N462" s="31"/>
      <c r="O462" s="31"/>
      <c r="P462" s="24"/>
      <c r="Q462" s="24"/>
    </row>
    <row r="463" s="25" customFormat="true" ht="18.75" hidden="false" customHeight="false" outlineLevel="1" collapsed="false">
      <c r="A463" s="38" t="s">
        <v>112</v>
      </c>
      <c r="B463" s="39" t="s">
        <v>128</v>
      </c>
      <c r="C463" s="63" t="s">
        <v>60</v>
      </c>
      <c r="D463" s="40" t="n">
        <v>3</v>
      </c>
      <c r="E463" s="65"/>
      <c r="F463" s="65"/>
      <c r="G463" s="43" t="n">
        <f aca="false">D463*E463</f>
        <v>0</v>
      </c>
      <c r="H463" s="30"/>
      <c r="I463" s="31"/>
      <c r="J463" s="31"/>
      <c r="K463" s="31"/>
      <c r="L463" s="30"/>
      <c r="M463" s="31"/>
      <c r="N463" s="31"/>
      <c r="O463" s="31"/>
      <c r="P463" s="24"/>
      <c r="Q463" s="24"/>
    </row>
    <row r="464" s="25" customFormat="true" ht="18.75" hidden="false" customHeight="false" outlineLevel="1" collapsed="false">
      <c r="A464" s="38" t="s">
        <v>114</v>
      </c>
      <c r="B464" s="39" t="s">
        <v>129</v>
      </c>
      <c r="C464" s="63" t="s">
        <v>60</v>
      </c>
      <c r="D464" s="40" t="n">
        <v>0</v>
      </c>
      <c r="E464" s="65"/>
      <c r="F464" s="65"/>
      <c r="G464" s="43" t="n">
        <f aca="false">D464*E464</f>
        <v>0</v>
      </c>
      <c r="H464" s="30"/>
      <c r="I464" s="31"/>
      <c r="J464" s="31"/>
      <c r="K464" s="31"/>
      <c r="L464" s="30"/>
      <c r="M464" s="31"/>
      <c r="N464" s="31"/>
      <c r="O464" s="31"/>
      <c r="P464" s="24"/>
      <c r="Q464" s="24"/>
    </row>
    <row r="465" s="25" customFormat="true" ht="18.75" hidden="false" customHeight="false" outlineLevel="1" collapsed="false">
      <c r="A465" s="38" t="s">
        <v>116</v>
      </c>
      <c r="B465" s="39" t="s">
        <v>130</v>
      </c>
      <c r="C465" s="63" t="s">
        <v>60</v>
      </c>
      <c r="D465" s="40" t="n">
        <v>0</v>
      </c>
      <c r="E465" s="65"/>
      <c r="F465" s="65"/>
      <c r="G465" s="43" t="n">
        <f aca="false">D465*E465</f>
        <v>0</v>
      </c>
      <c r="H465" s="30"/>
      <c r="I465" s="31"/>
      <c r="J465" s="31"/>
      <c r="K465" s="31"/>
      <c r="L465" s="30"/>
      <c r="M465" s="31"/>
      <c r="N465" s="31"/>
      <c r="O465" s="31"/>
      <c r="P465" s="24"/>
      <c r="Q465" s="24"/>
    </row>
    <row r="466" s="25" customFormat="true" ht="18.75" hidden="false" customHeight="false" outlineLevel="1" collapsed="false">
      <c r="A466" s="38" t="s">
        <v>118</v>
      </c>
      <c r="B466" s="39" t="s">
        <v>131</v>
      </c>
      <c r="C466" s="63" t="s">
        <v>60</v>
      </c>
      <c r="D466" s="40" t="n">
        <v>1</v>
      </c>
      <c r="E466" s="65"/>
      <c r="F466" s="65"/>
      <c r="G466" s="43" t="n">
        <f aca="false">D466*E466</f>
        <v>0</v>
      </c>
      <c r="H466" s="30"/>
      <c r="I466" s="31"/>
      <c r="J466" s="31"/>
      <c r="K466" s="31"/>
      <c r="L466" s="30"/>
      <c r="M466" s="31"/>
      <c r="N466" s="31"/>
      <c r="O466" s="31"/>
      <c r="P466" s="24"/>
      <c r="Q466" s="24"/>
    </row>
    <row r="467" s="25" customFormat="true" ht="19.5" hidden="false" customHeight="false" outlineLevel="1" collapsed="false">
      <c r="A467" s="38" t="s">
        <v>120</v>
      </c>
      <c r="B467" s="39" t="s">
        <v>132</v>
      </c>
      <c r="C467" s="63" t="s">
        <v>60</v>
      </c>
      <c r="D467" s="40" t="n">
        <v>1</v>
      </c>
      <c r="E467" s="65"/>
      <c r="F467" s="65"/>
      <c r="G467" s="43" t="n">
        <f aca="false">D467*E467</f>
        <v>0</v>
      </c>
      <c r="H467" s="30"/>
      <c r="I467" s="31"/>
      <c r="J467" s="31"/>
      <c r="K467" s="31"/>
      <c r="L467" s="30"/>
      <c r="M467" s="31"/>
      <c r="N467" s="31"/>
      <c r="O467" s="31"/>
      <c r="P467" s="24"/>
      <c r="Q467" s="24"/>
    </row>
    <row r="468" s="25" customFormat="true" ht="19.5" hidden="false" customHeight="false" outlineLevel="1" collapsed="false">
      <c r="A468" s="44"/>
      <c r="B468" s="45" t="s">
        <v>24</v>
      </c>
      <c r="C468" s="66" t="s">
        <v>60</v>
      </c>
      <c r="D468" s="46" t="n">
        <f aca="false">SUM(D459:D467)</f>
        <v>24</v>
      </c>
      <c r="E468" s="67"/>
      <c r="F468" s="67"/>
      <c r="G468" s="49" t="n">
        <f aca="false">SUM(G459:G467)</f>
        <v>0</v>
      </c>
      <c r="H468" s="30"/>
      <c r="I468" s="31"/>
      <c r="J468" s="31"/>
      <c r="K468" s="31"/>
      <c r="L468" s="30"/>
      <c r="M468" s="31"/>
      <c r="N468" s="31"/>
      <c r="O468" s="31"/>
      <c r="P468" s="24"/>
      <c r="Q468" s="24"/>
    </row>
    <row r="469" s="25" customFormat="true" ht="18.75" hidden="false" customHeight="false" outlineLevel="1" collapsed="false">
      <c r="A469" s="38" t="s">
        <v>16</v>
      </c>
      <c r="B469" s="39" t="s">
        <v>133</v>
      </c>
      <c r="C469" s="63" t="s">
        <v>60</v>
      </c>
      <c r="D469" s="40" t="n">
        <v>15</v>
      </c>
      <c r="E469" s="65"/>
      <c r="F469" s="65"/>
      <c r="G469" s="43" t="n">
        <f aca="false">D469*E469</f>
        <v>0</v>
      </c>
      <c r="H469" s="30"/>
      <c r="I469" s="31"/>
      <c r="J469" s="31"/>
      <c r="K469" s="31"/>
      <c r="L469" s="30"/>
      <c r="M469" s="31"/>
      <c r="N469" s="31"/>
      <c r="O469" s="31"/>
      <c r="P469" s="24"/>
      <c r="Q469" s="24"/>
    </row>
    <row r="470" s="25" customFormat="true" ht="19.5" hidden="false" customHeight="false" outlineLevel="1" collapsed="false">
      <c r="A470" s="38" t="s">
        <v>18</v>
      </c>
      <c r="B470" s="39" t="s">
        <v>134</v>
      </c>
      <c r="C470" s="63" t="s">
        <v>60</v>
      </c>
      <c r="D470" s="40" t="n">
        <v>0</v>
      </c>
      <c r="E470" s="65"/>
      <c r="F470" s="65"/>
      <c r="G470" s="43" t="n">
        <f aca="false">D470*E470</f>
        <v>0</v>
      </c>
      <c r="H470" s="30"/>
      <c r="I470" s="31"/>
      <c r="J470" s="31"/>
      <c r="K470" s="31"/>
      <c r="L470" s="30"/>
      <c r="M470" s="31"/>
      <c r="N470" s="31"/>
      <c r="O470" s="31"/>
      <c r="P470" s="24"/>
      <c r="Q470" s="24"/>
    </row>
    <row r="471" s="25" customFormat="true" ht="19.5" hidden="false" customHeight="false" outlineLevel="1" collapsed="false">
      <c r="A471" s="44"/>
      <c r="B471" s="45" t="s">
        <v>27</v>
      </c>
      <c r="C471" s="66" t="s">
        <v>60</v>
      </c>
      <c r="D471" s="46" t="n">
        <f aca="false">SUM(D469:D470)</f>
        <v>15</v>
      </c>
      <c r="E471" s="67"/>
      <c r="F471" s="67"/>
      <c r="G471" s="49" t="n">
        <f aca="false">SUM(G469:G470)</f>
        <v>0</v>
      </c>
      <c r="H471" s="30"/>
      <c r="I471" s="31"/>
      <c r="J471" s="31"/>
      <c r="K471" s="31"/>
      <c r="L471" s="30"/>
      <c r="M471" s="31"/>
      <c r="N471" s="31"/>
      <c r="O471" s="31"/>
      <c r="P471" s="24"/>
      <c r="Q471" s="24"/>
    </row>
    <row r="472" s="25" customFormat="true" ht="19.5" hidden="false" customHeight="false" outlineLevel="1" collapsed="false">
      <c r="A472" s="50"/>
      <c r="B472" s="51" t="s">
        <v>28</v>
      </c>
      <c r="C472" s="68" t="s">
        <v>60</v>
      </c>
      <c r="D472" s="52" t="n">
        <f aca="false">D468+D471</f>
        <v>39</v>
      </c>
      <c r="E472" s="69"/>
      <c r="F472" s="69"/>
      <c r="G472" s="55" t="n">
        <f aca="false">G468+G471</f>
        <v>0</v>
      </c>
      <c r="H472" s="30"/>
      <c r="I472" s="31"/>
      <c r="J472" s="31"/>
      <c r="K472" s="31"/>
      <c r="L472" s="30"/>
      <c r="M472" s="31"/>
      <c r="N472" s="31"/>
      <c r="O472" s="31"/>
      <c r="P472" s="24"/>
      <c r="Q472" s="24"/>
    </row>
    <row r="473" s="25" customFormat="true" ht="19.5" hidden="false" customHeight="false" outlineLevel="1" collapsed="false">
      <c r="A473" s="28" t="s">
        <v>92</v>
      </c>
      <c r="B473" s="29" t="s">
        <v>93</v>
      </c>
      <c r="C473" s="29"/>
      <c r="D473" s="29"/>
      <c r="E473" s="29"/>
      <c r="F473" s="29"/>
      <c r="G473" s="29"/>
      <c r="H473" s="30"/>
      <c r="I473" s="31"/>
      <c r="J473" s="31"/>
      <c r="K473" s="31"/>
      <c r="L473" s="30"/>
      <c r="M473" s="31"/>
      <c r="N473" s="31"/>
      <c r="O473" s="31"/>
      <c r="P473" s="24"/>
      <c r="Q473" s="24"/>
    </row>
    <row r="474" s="25" customFormat="true" ht="18.75" hidden="false" customHeight="false" outlineLevel="1" collapsed="false">
      <c r="A474" s="38" t="s">
        <v>16</v>
      </c>
      <c r="B474" s="39" t="s">
        <v>124</v>
      </c>
      <c r="C474" s="63" t="s">
        <v>60</v>
      </c>
      <c r="D474" s="40" t="n">
        <v>9</v>
      </c>
      <c r="E474" s="65"/>
      <c r="F474" s="65"/>
      <c r="G474" s="43" t="n">
        <f aca="false">D474*E474</f>
        <v>0</v>
      </c>
      <c r="H474" s="30"/>
      <c r="I474" s="31"/>
      <c r="J474" s="31"/>
      <c r="K474" s="31"/>
      <c r="L474" s="30"/>
      <c r="M474" s="31"/>
      <c r="N474" s="31"/>
      <c r="O474" s="31"/>
      <c r="P474" s="24"/>
      <c r="Q474" s="24"/>
    </row>
    <row r="475" s="25" customFormat="true" ht="18.75" hidden="false" customHeight="false" outlineLevel="1" collapsed="false">
      <c r="A475" s="38" t="s">
        <v>18</v>
      </c>
      <c r="B475" s="39" t="s">
        <v>125</v>
      </c>
      <c r="C475" s="63" t="s">
        <v>60</v>
      </c>
      <c r="D475" s="40" t="n">
        <v>2</v>
      </c>
      <c r="E475" s="65"/>
      <c r="F475" s="65"/>
      <c r="G475" s="43" t="n">
        <f aca="false">D475*E475</f>
        <v>0</v>
      </c>
      <c r="H475" s="30"/>
      <c r="I475" s="31"/>
      <c r="J475" s="31"/>
      <c r="K475" s="31"/>
      <c r="L475" s="30"/>
      <c r="M475" s="31"/>
      <c r="N475" s="31"/>
      <c r="O475" s="31"/>
      <c r="P475" s="24"/>
      <c r="Q475" s="24"/>
    </row>
    <row r="476" s="25" customFormat="true" ht="18.75" hidden="false" customHeight="false" outlineLevel="1" collapsed="false">
      <c r="A476" s="38" t="s">
        <v>20</v>
      </c>
      <c r="B476" s="39" t="s">
        <v>126</v>
      </c>
      <c r="C476" s="63" t="s">
        <v>60</v>
      </c>
      <c r="D476" s="40" t="n">
        <v>4</v>
      </c>
      <c r="E476" s="65"/>
      <c r="F476" s="65"/>
      <c r="G476" s="43" t="n">
        <f aca="false">D476*E476</f>
        <v>0</v>
      </c>
      <c r="H476" s="30"/>
      <c r="I476" s="31"/>
      <c r="J476" s="31"/>
      <c r="K476" s="31"/>
      <c r="L476" s="30"/>
      <c r="M476" s="31"/>
      <c r="N476" s="31"/>
      <c r="O476" s="31"/>
      <c r="P476" s="24"/>
      <c r="Q476" s="24"/>
    </row>
    <row r="477" s="25" customFormat="true" ht="18.75" hidden="false" customHeight="false" outlineLevel="1" collapsed="false">
      <c r="A477" s="38" t="s">
        <v>22</v>
      </c>
      <c r="B477" s="39" t="s">
        <v>127</v>
      </c>
      <c r="C477" s="63" t="s">
        <v>60</v>
      </c>
      <c r="D477" s="40" t="n">
        <v>0</v>
      </c>
      <c r="E477" s="65"/>
      <c r="F477" s="65"/>
      <c r="G477" s="43" t="n">
        <f aca="false">D477*E477</f>
        <v>0</v>
      </c>
      <c r="H477" s="30"/>
      <c r="I477" s="31"/>
      <c r="J477" s="31"/>
      <c r="K477" s="31"/>
      <c r="L477" s="30"/>
      <c r="M477" s="31"/>
      <c r="N477" s="31"/>
      <c r="O477" s="31"/>
      <c r="P477" s="24"/>
      <c r="Q477" s="24"/>
    </row>
    <row r="478" s="25" customFormat="true" ht="18.75" hidden="false" customHeight="false" outlineLevel="1" collapsed="false">
      <c r="A478" s="38" t="s">
        <v>112</v>
      </c>
      <c r="B478" s="39" t="s">
        <v>128</v>
      </c>
      <c r="C478" s="63" t="s">
        <v>60</v>
      </c>
      <c r="D478" s="40" t="n">
        <v>3</v>
      </c>
      <c r="E478" s="65"/>
      <c r="F478" s="65"/>
      <c r="G478" s="43" t="n">
        <f aca="false">D478*E478</f>
        <v>0</v>
      </c>
      <c r="H478" s="30"/>
      <c r="I478" s="31"/>
      <c r="J478" s="31"/>
      <c r="K478" s="31"/>
      <c r="L478" s="30"/>
      <c r="M478" s="31"/>
      <c r="N478" s="31"/>
      <c r="O478" s="31"/>
      <c r="P478" s="24"/>
      <c r="Q478" s="24"/>
    </row>
    <row r="479" s="25" customFormat="true" ht="18.75" hidden="false" customHeight="false" outlineLevel="1" collapsed="false">
      <c r="A479" s="38" t="s">
        <v>114</v>
      </c>
      <c r="B479" s="39" t="s">
        <v>129</v>
      </c>
      <c r="C479" s="63" t="s">
        <v>60</v>
      </c>
      <c r="D479" s="40" t="n">
        <v>0</v>
      </c>
      <c r="E479" s="65"/>
      <c r="F479" s="65"/>
      <c r="G479" s="43" t="n">
        <f aca="false">D479*E479</f>
        <v>0</v>
      </c>
      <c r="H479" s="30"/>
      <c r="I479" s="31"/>
      <c r="J479" s="31"/>
      <c r="K479" s="31"/>
      <c r="L479" s="30"/>
      <c r="M479" s="31"/>
      <c r="N479" s="31"/>
      <c r="O479" s="31"/>
      <c r="P479" s="24"/>
      <c r="Q479" s="24"/>
    </row>
    <row r="480" s="25" customFormat="true" ht="18.75" hidden="false" customHeight="false" outlineLevel="1" collapsed="false">
      <c r="A480" s="38" t="s">
        <v>116</v>
      </c>
      <c r="B480" s="39" t="s">
        <v>130</v>
      </c>
      <c r="C480" s="63" t="s">
        <v>60</v>
      </c>
      <c r="D480" s="40" t="n">
        <v>0</v>
      </c>
      <c r="E480" s="65"/>
      <c r="F480" s="65"/>
      <c r="G480" s="43" t="n">
        <f aca="false">D480*E480</f>
        <v>0</v>
      </c>
      <c r="H480" s="30"/>
      <c r="I480" s="31"/>
      <c r="J480" s="31"/>
      <c r="K480" s="31"/>
      <c r="L480" s="30"/>
      <c r="M480" s="31"/>
      <c r="N480" s="31"/>
      <c r="O480" s="31"/>
      <c r="P480" s="24"/>
      <c r="Q480" s="24"/>
    </row>
    <row r="481" s="25" customFormat="true" ht="18.75" hidden="false" customHeight="false" outlineLevel="1" collapsed="false">
      <c r="A481" s="38" t="s">
        <v>118</v>
      </c>
      <c r="B481" s="39" t="s">
        <v>131</v>
      </c>
      <c r="C481" s="63" t="s">
        <v>60</v>
      </c>
      <c r="D481" s="40" t="n">
        <v>1</v>
      </c>
      <c r="E481" s="65"/>
      <c r="F481" s="65"/>
      <c r="G481" s="43" t="n">
        <f aca="false">D481*E481</f>
        <v>0</v>
      </c>
      <c r="H481" s="30"/>
      <c r="I481" s="31"/>
      <c r="J481" s="31"/>
      <c r="K481" s="31"/>
      <c r="L481" s="30"/>
      <c r="M481" s="31"/>
      <c r="N481" s="31"/>
      <c r="O481" s="31"/>
      <c r="P481" s="24"/>
      <c r="Q481" s="24"/>
    </row>
    <row r="482" s="25" customFormat="true" ht="19.5" hidden="false" customHeight="false" outlineLevel="1" collapsed="false">
      <c r="A482" s="38" t="s">
        <v>120</v>
      </c>
      <c r="B482" s="39" t="s">
        <v>132</v>
      </c>
      <c r="C482" s="63" t="s">
        <v>60</v>
      </c>
      <c r="D482" s="40" t="n">
        <v>1</v>
      </c>
      <c r="E482" s="65"/>
      <c r="F482" s="65"/>
      <c r="G482" s="43" t="n">
        <f aca="false">D482*E482</f>
        <v>0</v>
      </c>
      <c r="H482" s="30"/>
      <c r="I482" s="31"/>
      <c r="J482" s="31"/>
      <c r="K482" s="31"/>
      <c r="L482" s="30"/>
      <c r="M482" s="31"/>
      <c r="N482" s="31"/>
      <c r="O482" s="31"/>
      <c r="P482" s="24"/>
      <c r="Q482" s="24"/>
    </row>
    <row r="483" s="25" customFormat="true" ht="19.5" hidden="false" customHeight="false" outlineLevel="1" collapsed="false">
      <c r="A483" s="44"/>
      <c r="B483" s="45" t="s">
        <v>24</v>
      </c>
      <c r="C483" s="66" t="s">
        <v>60</v>
      </c>
      <c r="D483" s="46" t="n">
        <f aca="false">SUM(D474:D482)</f>
        <v>20</v>
      </c>
      <c r="E483" s="67"/>
      <c r="F483" s="67"/>
      <c r="G483" s="49" t="n">
        <f aca="false">SUM(G474:G482)</f>
        <v>0</v>
      </c>
      <c r="H483" s="30"/>
      <c r="I483" s="31"/>
      <c r="J483" s="31"/>
      <c r="K483" s="31"/>
      <c r="L483" s="30"/>
      <c r="M483" s="31"/>
      <c r="N483" s="31"/>
      <c r="O483" s="31"/>
      <c r="P483" s="24"/>
      <c r="Q483" s="24"/>
    </row>
    <row r="484" s="25" customFormat="true" ht="18.75" hidden="false" customHeight="false" outlineLevel="1" collapsed="false">
      <c r="A484" s="38" t="s">
        <v>16</v>
      </c>
      <c r="B484" s="39" t="s">
        <v>133</v>
      </c>
      <c r="C484" s="63" t="s">
        <v>60</v>
      </c>
      <c r="D484" s="40" t="n">
        <v>15</v>
      </c>
      <c r="E484" s="65"/>
      <c r="F484" s="65"/>
      <c r="G484" s="43" t="n">
        <f aca="false">D484*E484</f>
        <v>0</v>
      </c>
      <c r="H484" s="30"/>
      <c r="I484" s="31"/>
      <c r="J484" s="31"/>
      <c r="K484" s="31"/>
      <c r="L484" s="30"/>
      <c r="M484" s="31"/>
      <c r="N484" s="31"/>
      <c r="O484" s="31"/>
      <c r="P484" s="24"/>
      <c r="Q484" s="24"/>
    </row>
    <row r="485" s="25" customFormat="true" ht="19.5" hidden="false" customHeight="false" outlineLevel="1" collapsed="false">
      <c r="A485" s="38" t="s">
        <v>18</v>
      </c>
      <c r="B485" s="39" t="s">
        <v>134</v>
      </c>
      <c r="C485" s="63" t="s">
        <v>60</v>
      </c>
      <c r="D485" s="40" t="n">
        <v>0</v>
      </c>
      <c r="E485" s="65"/>
      <c r="F485" s="65"/>
      <c r="G485" s="43" t="n">
        <f aca="false">D485*E485</f>
        <v>0</v>
      </c>
      <c r="H485" s="30"/>
      <c r="I485" s="31"/>
      <c r="J485" s="31"/>
      <c r="K485" s="31"/>
      <c r="L485" s="30"/>
      <c r="M485" s="31"/>
      <c r="N485" s="31"/>
      <c r="O485" s="31"/>
      <c r="P485" s="24"/>
      <c r="Q485" s="24"/>
    </row>
    <row r="486" s="25" customFormat="true" ht="19.5" hidden="false" customHeight="false" outlineLevel="1" collapsed="false">
      <c r="A486" s="44"/>
      <c r="B486" s="45" t="s">
        <v>27</v>
      </c>
      <c r="C486" s="66" t="s">
        <v>60</v>
      </c>
      <c r="D486" s="46" t="n">
        <f aca="false">SUM(D484:D485)</f>
        <v>15</v>
      </c>
      <c r="E486" s="67"/>
      <c r="F486" s="67"/>
      <c r="G486" s="49" t="n">
        <f aca="false">SUM(G484:G485)</f>
        <v>0</v>
      </c>
      <c r="H486" s="30"/>
      <c r="I486" s="31"/>
      <c r="J486" s="31"/>
      <c r="K486" s="31"/>
      <c r="L486" s="30"/>
      <c r="M486" s="31"/>
      <c r="N486" s="31"/>
      <c r="O486" s="31"/>
      <c r="P486" s="24"/>
      <c r="Q486" s="24"/>
    </row>
    <row r="487" s="25" customFormat="true" ht="19.5" hidden="false" customHeight="false" outlineLevel="1" collapsed="false">
      <c r="A487" s="50"/>
      <c r="B487" s="51" t="s">
        <v>28</v>
      </c>
      <c r="C487" s="68" t="s">
        <v>60</v>
      </c>
      <c r="D487" s="52" t="n">
        <f aca="false">D483+D486</f>
        <v>35</v>
      </c>
      <c r="E487" s="69"/>
      <c r="F487" s="69"/>
      <c r="G487" s="55" t="n">
        <f aca="false">G483+G486</f>
        <v>0</v>
      </c>
      <c r="H487" s="30"/>
      <c r="I487" s="31"/>
      <c r="J487" s="31"/>
      <c r="K487" s="31"/>
      <c r="L487" s="30"/>
      <c r="M487" s="31"/>
      <c r="N487" s="31"/>
      <c r="O487" s="31"/>
      <c r="P487" s="24"/>
      <c r="Q487" s="24"/>
    </row>
    <row r="488" s="25" customFormat="true" ht="19.5" hidden="false" customHeight="false" outlineLevel="1" collapsed="false">
      <c r="A488" s="28" t="s">
        <v>94</v>
      </c>
      <c r="B488" s="29" t="s">
        <v>95</v>
      </c>
      <c r="C488" s="29"/>
      <c r="D488" s="29"/>
      <c r="E488" s="29"/>
      <c r="F488" s="29"/>
      <c r="G488" s="29"/>
      <c r="H488" s="30"/>
      <c r="I488" s="31"/>
      <c r="J488" s="31"/>
      <c r="K488" s="31"/>
      <c r="L488" s="30"/>
      <c r="M488" s="31"/>
      <c r="N488" s="31"/>
      <c r="O488" s="31"/>
      <c r="P488" s="24"/>
      <c r="Q488" s="24"/>
    </row>
    <row r="489" s="25" customFormat="true" ht="18.75" hidden="false" customHeight="false" outlineLevel="1" collapsed="false">
      <c r="A489" s="38" t="s">
        <v>16</v>
      </c>
      <c r="B489" s="39" t="s">
        <v>124</v>
      </c>
      <c r="C489" s="63" t="s">
        <v>60</v>
      </c>
      <c r="D489" s="40" t="n">
        <v>9</v>
      </c>
      <c r="E489" s="65"/>
      <c r="F489" s="65"/>
      <c r="G489" s="43" t="n">
        <f aca="false">D489*E489</f>
        <v>0</v>
      </c>
      <c r="H489" s="30"/>
      <c r="I489" s="31"/>
      <c r="J489" s="31"/>
      <c r="K489" s="31"/>
      <c r="L489" s="30"/>
      <c r="M489" s="31"/>
      <c r="N489" s="31"/>
      <c r="O489" s="31"/>
      <c r="P489" s="24"/>
      <c r="Q489" s="24"/>
    </row>
    <row r="490" s="25" customFormat="true" ht="18.75" hidden="false" customHeight="false" outlineLevel="1" collapsed="false">
      <c r="A490" s="38" t="s">
        <v>18</v>
      </c>
      <c r="B490" s="39" t="s">
        <v>125</v>
      </c>
      <c r="C490" s="63" t="s">
        <v>60</v>
      </c>
      <c r="D490" s="40" t="n">
        <v>1</v>
      </c>
      <c r="E490" s="65"/>
      <c r="F490" s="65"/>
      <c r="G490" s="43" t="n">
        <f aca="false">D490*E490</f>
        <v>0</v>
      </c>
      <c r="H490" s="30"/>
      <c r="I490" s="31"/>
      <c r="J490" s="31"/>
      <c r="K490" s="31"/>
      <c r="L490" s="30"/>
      <c r="M490" s="31"/>
      <c r="N490" s="31"/>
      <c r="O490" s="31"/>
      <c r="P490" s="24"/>
      <c r="Q490" s="24"/>
    </row>
    <row r="491" s="25" customFormat="true" ht="18.75" hidden="false" customHeight="false" outlineLevel="1" collapsed="false">
      <c r="A491" s="38" t="s">
        <v>20</v>
      </c>
      <c r="B491" s="39" t="s">
        <v>126</v>
      </c>
      <c r="C491" s="63" t="s">
        <v>60</v>
      </c>
      <c r="D491" s="40" t="n">
        <v>4</v>
      </c>
      <c r="E491" s="65"/>
      <c r="F491" s="65"/>
      <c r="G491" s="43" t="n">
        <f aca="false">D491*E491</f>
        <v>0</v>
      </c>
      <c r="H491" s="30"/>
      <c r="I491" s="31"/>
      <c r="J491" s="31"/>
      <c r="K491" s="31"/>
      <c r="L491" s="30"/>
      <c r="M491" s="31"/>
      <c r="N491" s="31"/>
      <c r="O491" s="31"/>
      <c r="P491" s="24"/>
      <c r="Q491" s="24"/>
    </row>
    <row r="492" s="25" customFormat="true" ht="18.75" hidden="false" customHeight="false" outlineLevel="1" collapsed="false">
      <c r="A492" s="38" t="s">
        <v>22</v>
      </c>
      <c r="B492" s="39" t="s">
        <v>127</v>
      </c>
      <c r="C492" s="63" t="s">
        <v>60</v>
      </c>
      <c r="D492" s="40" t="n">
        <v>0</v>
      </c>
      <c r="E492" s="65"/>
      <c r="F492" s="65"/>
      <c r="G492" s="43" t="n">
        <f aca="false">D492*E492</f>
        <v>0</v>
      </c>
      <c r="H492" s="30"/>
      <c r="I492" s="31"/>
      <c r="J492" s="31"/>
      <c r="K492" s="31"/>
      <c r="L492" s="30"/>
      <c r="M492" s="31"/>
      <c r="N492" s="31"/>
      <c r="O492" s="31"/>
      <c r="P492" s="24"/>
      <c r="Q492" s="24"/>
    </row>
    <row r="493" s="25" customFormat="true" ht="18.75" hidden="false" customHeight="false" outlineLevel="1" collapsed="false">
      <c r="A493" s="38" t="s">
        <v>112</v>
      </c>
      <c r="B493" s="39" t="s">
        <v>128</v>
      </c>
      <c r="C493" s="63" t="s">
        <v>60</v>
      </c>
      <c r="D493" s="40" t="n">
        <v>2</v>
      </c>
      <c r="E493" s="65"/>
      <c r="F493" s="65"/>
      <c r="G493" s="43" t="n">
        <f aca="false">D493*E493</f>
        <v>0</v>
      </c>
      <c r="H493" s="30"/>
      <c r="I493" s="31"/>
      <c r="J493" s="31"/>
      <c r="K493" s="31"/>
      <c r="L493" s="30"/>
      <c r="M493" s="31"/>
      <c r="N493" s="31"/>
      <c r="O493" s="31"/>
      <c r="P493" s="24"/>
      <c r="Q493" s="24"/>
    </row>
    <row r="494" s="25" customFormat="true" ht="18.75" hidden="false" customHeight="false" outlineLevel="1" collapsed="false">
      <c r="A494" s="38" t="s">
        <v>114</v>
      </c>
      <c r="B494" s="39" t="s">
        <v>129</v>
      </c>
      <c r="C494" s="63" t="s">
        <v>60</v>
      </c>
      <c r="D494" s="40" t="n">
        <v>0</v>
      </c>
      <c r="E494" s="65"/>
      <c r="F494" s="65"/>
      <c r="G494" s="43" t="n">
        <f aca="false">D494*E494</f>
        <v>0</v>
      </c>
      <c r="H494" s="30"/>
      <c r="I494" s="31"/>
      <c r="J494" s="31"/>
      <c r="K494" s="31"/>
      <c r="L494" s="30"/>
      <c r="M494" s="31"/>
      <c r="N494" s="31"/>
      <c r="O494" s="31"/>
      <c r="P494" s="24"/>
      <c r="Q494" s="24"/>
    </row>
    <row r="495" s="25" customFormat="true" ht="18.75" hidden="false" customHeight="false" outlineLevel="1" collapsed="false">
      <c r="A495" s="38" t="s">
        <v>116</v>
      </c>
      <c r="B495" s="39" t="s">
        <v>130</v>
      </c>
      <c r="C495" s="63" t="s">
        <v>60</v>
      </c>
      <c r="D495" s="40" t="n">
        <v>0</v>
      </c>
      <c r="E495" s="65"/>
      <c r="F495" s="65"/>
      <c r="G495" s="43" t="n">
        <f aca="false">D495*E495</f>
        <v>0</v>
      </c>
      <c r="H495" s="30"/>
      <c r="I495" s="31"/>
      <c r="J495" s="31"/>
      <c r="K495" s="31"/>
      <c r="L495" s="30"/>
      <c r="M495" s="31"/>
      <c r="N495" s="31"/>
      <c r="O495" s="31"/>
      <c r="P495" s="24"/>
      <c r="Q495" s="24"/>
    </row>
    <row r="496" s="25" customFormat="true" ht="18.75" hidden="false" customHeight="false" outlineLevel="1" collapsed="false">
      <c r="A496" s="38" t="s">
        <v>118</v>
      </c>
      <c r="B496" s="39" t="s">
        <v>131</v>
      </c>
      <c r="C496" s="63" t="s">
        <v>60</v>
      </c>
      <c r="D496" s="40" t="n">
        <v>1</v>
      </c>
      <c r="E496" s="65"/>
      <c r="F496" s="65"/>
      <c r="G496" s="43" t="n">
        <f aca="false">D496*E496</f>
        <v>0</v>
      </c>
      <c r="H496" s="30"/>
      <c r="I496" s="31"/>
      <c r="J496" s="31"/>
      <c r="K496" s="31"/>
      <c r="L496" s="30"/>
      <c r="M496" s="31"/>
      <c r="N496" s="31"/>
      <c r="O496" s="31"/>
      <c r="P496" s="24"/>
      <c r="Q496" s="24"/>
    </row>
    <row r="497" s="25" customFormat="true" ht="19.5" hidden="false" customHeight="false" outlineLevel="1" collapsed="false">
      <c r="A497" s="38" t="s">
        <v>120</v>
      </c>
      <c r="B497" s="39" t="s">
        <v>132</v>
      </c>
      <c r="C497" s="63" t="s">
        <v>60</v>
      </c>
      <c r="D497" s="40" t="n">
        <v>1</v>
      </c>
      <c r="E497" s="65"/>
      <c r="F497" s="65"/>
      <c r="G497" s="43" t="n">
        <f aca="false">D497*E497</f>
        <v>0</v>
      </c>
      <c r="H497" s="30"/>
      <c r="I497" s="31"/>
      <c r="J497" s="31"/>
      <c r="K497" s="31"/>
      <c r="L497" s="30"/>
      <c r="M497" s="31"/>
      <c r="N497" s="31"/>
      <c r="O497" s="31"/>
      <c r="P497" s="24"/>
      <c r="Q497" s="24"/>
    </row>
    <row r="498" s="25" customFormat="true" ht="19.5" hidden="false" customHeight="false" outlineLevel="1" collapsed="false">
      <c r="A498" s="44"/>
      <c r="B498" s="45" t="s">
        <v>24</v>
      </c>
      <c r="C498" s="66" t="s">
        <v>60</v>
      </c>
      <c r="D498" s="46" t="n">
        <f aca="false">SUM(D489:D497)</f>
        <v>18</v>
      </c>
      <c r="E498" s="67"/>
      <c r="F498" s="67"/>
      <c r="G498" s="49" t="n">
        <f aca="false">SUM(G489:G497)</f>
        <v>0</v>
      </c>
      <c r="H498" s="30"/>
      <c r="I498" s="31"/>
      <c r="J498" s="31"/>
      <c r="K498" s="31"/>
      <c r="L498" s="30"/>
      <c r="M498" s="31"/>
      <c r="N498" s="31"/>
      <c r="O498" s="31"/>
      <c r="P498" s="24"/>
      <c r="Q498" s="24"/>
    </row>
    <row r="499" s="25" customFormat="true" ht="18.75" hidden="false" customHeight="false" outlineLevel="1" collapsed="false">
      <c r="A499" s="38" t="s">
        <v>16</v>
      </c>
      <c r="B499" s="39" t="s">
        <v>133</v>
      </c>
      <c r="C499" s="63" t="s">
        <v>60</v>
      </c>
      <c r="D499" s="40" t="n">
        <v>15</v>
      </c>
      <c r="E499" s="65"/>
      <c r="F499" s="65"/>
      <c r="G499" s="43" t="n">
        <f aca="false">D499*E499</f>
        <v>0</v>
      </c>
      <c r="H499" s="30"/>
      <c r="I499" s="31"/>
      <c r="J499" s="31"/>
      <c r="K499" s="31"/>
      <c r="L499" s="30"/>
      <c r="M499" s="31"/>
      <c r="N499" s="31"/>
      <c r="O499" s="31"/>
      <c r="P499" s="24"/>
      <c r="Q499" s="24"/>
    </row>
    <row r="500" s="25" customFormat="true" ht="19.5" hidden="false" customHeight="false" outlineLevel="1" collapsed="false">
      <c r="A500" s="38" t="s">
        <v>18</v>
      </c>
      <c r="B500" s="39" t="s">
        <v>134</v>
      </c>
      <c r="C500" s="63" t="s">
        <v>60</v>
      </c>
      <c r="D500" s="40" t="n">
        <v>0</v>
      </c>
      <c r="E500" s="65"/>
      <c r="F500" s="65"/>
      <c r="G500" s="43" t="n">
        <f aca="false">D500*E500</f>
        <v>0</v>
      </c>
      <c r="H500" s="30"/>
      <c r="I500" s="31"/>
      <c r="J500" s="31"/>
      <c r="K500" s="31"/>
      <c r="L500" s="30"/>
      <c r="M500" s="31"/>
      <c r="N500" s="31"/>
      <c r="O500" s="31"/>
      <c r="P500" s="24"/>
      <c r="Q500" s="24"/>
    </row>
    <row r="501" s="25" customFormat="true" ht="19.5" hidden="false" customHeight="false" outlineLevel="1" collapsed="false">
      <c r="A501" s="44"/>
      <c r="B501" s="45" t="s">
        <v>27</v>
      </c>
      <c r="C501" s="66" t="s">
        <v>60</v>
      </c>
      <c r="D501" s="46" t="n">
        <f aca="false">SUM(D499:D500)</f>
        <v>15</v>
      </c>
      <c r="E501" s="67"/>
      <c r="F501" s="67"/>
      <c r="G501" s="49" t="n">
        <f aca="false">SUM(G499:G500)</f>
        <v>0</v>
      </c>
      <c r="H501" s="30"/>
      <c r="I501" s="31"/>
      <c r="J501" s="31"/>
      <c r="K501" s="31"/>
      <c r="L501" s="30"/>
      <c r="M501" s="31"/>
      <c r="N501" s="31"/>
      <c r="O501" s="31"/>
      <c r="P501" s="24"/>
      <c r="Q501" s="24"/>
    </row>
    <row r="502" s="25" customFormat="true" ht="19.5" hidden="false" customHeight="false" outlineLevel="1" collapsed="false">
      <c r="A502" s="50"/>
      <c r="B502" s="51" t="s">
        <v>28</v>
      </c>
      <c r="C502" s="68" t="s">
        <v>60</v>
      </c>
      <c r="D502" s="52" t="n">
        <f aca="false">D498+D501</f>
        <v>33</v>
      </c>
      <c r="E502" s="69"/>
      <c r="F502" s="69"/>
      <c r="G502" s="55" t="n">
        <f aca="false">G498+G501</f>
        <v>0</v>
      </c>
      <c r="H502" s="30"/>
      <c r="I502" s="31"/>
      <c r="J502" s="31"/>
      <c r="K502" s="31"/>
      <c r="L502" s="30"/>
      <c r="M502" s="31"/>
      <c r="N502" s="31"/>
      <c r="O502" s="31"/>
      <c r="P502" s="24"/>
      <c r="Q502" s="24"/>
    </row>
    <row r="503" s="25" customFormat="true" ht="19.5" hidden="false" customHeight="false" outlineLevel="1" collapsed="false">
      <c r="A503" s="28" t="s">
        <v>96</v>
      </c>
      <c r="B503" s="29" t="s">
        <v>97</v>
      </c>
      <c r="C503" s="29"/>
      <c r="D503" s="29"/>
      <c r="E503" s="29"/>
      <c r="F503" s="29"/>
      <c r="G503" s="29"/>
      <c r="H503" s="30"/>
      <c r="I503" s="31"/>
      <c r="J503" s="31"/>
      <c r="K503" s="31"/>
      <c r="L503" s="30"/>
      <c r="M503" s="31"/>
      <c r="N503" s="31"/>
      <c r="O503" s="31"/>
      <c r="P503" s="24"/>
      <c r="Q503" s="24"/>
    </row>
    <row r="504" s="25" customFormat="true" ht="18.75" hidden="false" customHeight="false" outlineLevel="1" collapsed="false">
      <c r="A504" s="38" t="s">
        <v>16</v>
      </c>
      <c r="B504" s="39" t="s">
        <v>124</v>
      </c>
      <c r="C504" s="63" t="s">
        <v>60</v>
      </c>
      <c r="D504" s="40" t="n">
        <v>9</v>
      </c>
      <c r="E504" s="65"/>
      <c r="F504" s="65"/>
      <c r="G504" s="43" t="n">
        <f aca="false">D504*E504</f>
        <v>0</v>
      </c>
      <c r="H504" s="30"/>
      <c r="I504" s="31"/>
      <c r="J504" s="31"/>
      <c r="K504" s="31"/>
      <c r="L504" s="30"/>
      <c r="M504" s="31"/>
      <c r="N504" s="31"/>
      <c r="O504" s="31"/>
      <c r="P504" s="24"/>
      <c r="Q504" s="24"/>
    </row>
    <row r="505" s="25" customFormat="true" ht="18.75" hidden="false" customHeight="false" outlineLevel="1" collapsed="false">
      <c r="A505" s="38" t="s">
        <v>18</v>
      </c>
      <c r="B505" s="39" t="s">
        <v>125</v>
      </c>
      <c r="C505" s="63" t="s">
        <v>60</v>
      </c>
      <c r="D505" s="40" t="n">
        <v>2</v>
      </c>
      <c r="E505" s="65"/>
      <c r="F505" s="65"/>
      <c r="G505" s="43" t="n">
        <f aca="false">D505*E505</f>
        <v>0</v>
      </c>
      <c r="H505" s="30"/>
      <c r="I505" s="31"/>
      <c r="J505" s="31"/>
      <c r="K505" s="31"/>
      <c r="L505" s="30"/>
      <c r="M505" s="31"/>
      <c r="N505" s="31"/>
      <c r="O505" s="31"/>
      <c r="P505" s="24"/>
      <c r="Q505" s="24"/>
    </row>
    <row r="506" s="25" customFormat="true" ht="18.75" hidden="false" customHeight="false" outlineLevel="1" collapsed="false">
      <c r="A506" s="38" t="s">
        <v>20</v>
      </c>
      <c r="B506" s="39" t="s">
        <v>126</v>
      </c>
      <c r="C506" s="63" t="s">
        <v>60</v>
      </c>
      <c r="D506" s="40" t="n">
        <v>7</v>
      </c>
      <c r="E506" s="65"/>
      <c r="F506" s="65"/>
      <c r="G506" s="43" t="n">
        <f aca="false">D506*E506</f>
        <v>0</v>
      </c>
      <c r="H506" s="30"/>
      <c r="I506" s="31"/>
      <c r="J506" s="31"/>
      <c r="K506" s="31"/>
      <c r="L506" s="30"/>
      <c r="M506" s="31"/>
      <c r="N506" s="31"/>
      <c r="O506" s="31"/>
      <c r="P506" s="24"/>
      <c r="Q506" s="24"/>
    </row>
    <row r="507" s="25" customFormat="true" ht="18.75" hidden="false" customHeight="false" outlineLevel="1" collapsed="false">
      <c r="A507" s="38" t="s">
        <v>22</v>
      </c>
      <c r="B507" s="39" t="s">
        <v>127</v>
      </c>
      <c r="C507" s="63" t="s">
        <v>60</v>
      </c>
      <c r="D507" s="40" t="n">
        <v>0</v>
      </c>
      <c r="E507" s="65"/>
      <c r="F507" s="65"/>
      <c r="G507" s="43" t="n">
        <f aca="false">D507*E507</f>
        <v>0</v>
      </c>
      <c r="H507" s="30"/>
      <c r="I507" s="31"/>
      <c r="J507" s="31"/>
      <c r="K507" s="31"/>
      <c r="L507" s="30"/>
      <c r="M507" s="31"/>
      <c r="N507" s="31"/>
      <c r="O507" s="31"/>
      <c r="P507" s="24"/>
      <c r="Q507" s="24"/>
    </row>
    <row r="508" s="25" customFormat="true" ht="18.75" hidden="false" customHeight="false" outlineLevel="1" collapsed="false">
      <c r="A508" s="38" t="s">
        <v>112</v>
      </c>
      <c r="B508" s="39" t="s">
        <v>128</v>
      </c>
      <c r="C508" s="63" t="s">
        <v>60</v>
      </c>
      <c r="D508" s="40" t="n">
        <v>3</v>
      </c>
      <c r="E508" s="65"/>
      <c r="F508" s="65"/>
      <c r="G508" s="43" t="n">
        <f aca="false">D508*E508</f>
        <v>0</v>
      </c>
      <c r="H508" s="30"/>
      <c r="I508" s="31"/>
      <c r="J508" s="31"/>
      <c r="K508" s="31"/>
      <c r="L508" s="30"/>
      <c r="M508" s="31"/>
      <c r="N508" s="31"/>
      <c r="O508" s="31"/>
      <c r="P508" s="24"/>
      <c r="Q508" s="24"/>
    </row>
    <row r="509" s="25" customFormat="true" ht="18.75" hidden="false" customHeight="false" outlineLevel="1" collapsed="false">
      <c r="A509" s="38" t="s">
        <v>114</v>
      </c>
      <c r="B509" s="39" t="s">
        <v>129</v>
      </c>
      <c r="C509" s="63" t="s">
        <v>60</v>
      </c>
      <c r="D509" s="40" t="n">
        <v>0</v>
      </c>
      <c r="E509" s="65"/>
      <c r="F509" s="65"/>
      <c r="G509" s="43" t="n">
        <f aca="false">D509*E509</f>
        <v>0</v>
      </c>
      <c r="H509" s="30"/>
      <c r="I509" s="31"/>
      <c r="J509" s="31"/>
      <c r="K509" s="31"/>
      <c r="L509" s="30"/>
      <c r="M509" s="31"/>
      <c r="N509" s="31"/>
      <c r="O509" s="31"/>
      <c r="P509" s="24"/>
      <c r="Q509" s="24"/>
    </row>
    <row r="510" s="25" customFormat="true" ht="18.75" hidden="false" customHeight="false" outlineLevel="1" collapsed="false">
      <c r="A510" s="38" t="s">
        <v>116</v>
      </c>
      <c r="B510" s="39" t="s">
        <v>130</v>
      </c>
      <c r="C510" s="63" t="s">
        <v>60</v>
      </c>
      <c r="D510" s="40" t="n">
        <v>0</v>
      </c>
      <c r="E510" s="65"/>
      <c r="F510" s="65"/>
      <c r="G510" s="43" t="n">
        <f aca="false">D510*E510</f>
        <v>0</v>
      </c>
      <c r="H510" s="30"/>
      <c r="I510" s="31"/>
      <c r="J510" s="31"/>
      <c r="K510" s="31"/>
      <c r="L510" s="30"/>
      <c r="M510" s="31"/>
      <c r="N510" s="31"/>
      <c r="O510" s="31"/>
      <c r="P510" s="24"/>
      <c r="Q510" s="24"/>
    </row>
    <row r="511" s="25" customFormat="true" ht="18.75" hidden="false" customHeight="false" outlineLevel="1" collapsed="false">
      <c r="A511" s="38" t="s">
        <v>118</v>
      </c>
      <c r="B511" s="39" t="s">
        <v>131</v>
      </c>
      <c r="C511" s="63" t="s">
        <v>60</v>
      </c>
      <c r="D511" s="40" t="n">
        <v>1</v>
      </c>
      <c r="E511" s="65"/>
      <c r="F511" s="65"/>
      <c r="G511" s="43" t="n">
        <f aca="false">D511*E511</f>
        <v>0</v>
      </c>
      <c r="H511" s="30"/>
      <c r="I511" s="31"/>
      <c r="J511" s="31"/>
      <c r="K511" s="31"/>
      <c r="L511" s="30"/>
      <c r="M511" s="31"/>
      <c r="N511" s="31"/>
      <c r="O511" s="31"/>
      <c r="P511" s="24"/>
      <c r="Q511" s="24"/>
    </row>
    <row r="512" s="25" customFormat="true" ht="19.5" hidden="false" customHeight="false" outlineLevel="1" collapsed="false">
      <c r="A512" s="38" t="s">
        <v>120</v>
      </c>
      <c r="B512" s="39" t="s">
        <v>132</v>
      </c>
      <c r="C512" s="63" t="s">
        <v>60</v>
      </c>
      <c r="D512" s="40" t="n">
        <v>1</v>
      </c>
      <c r="E512" s="65"/>
      <c r="F512" s="65"/>
      <c r="G512" s="43" t="n">
        <f aca="false">D512*E512</f>
        <v>0</v>
      </c>
      <c r="H512" s="30"/>
      <c r="I512" s="31"/>
      <c r="J512" s="31"/>
      <c r="K512" s="31"/>
      <c r="L512" s="30"/>
      <c r="M512" s="31"/>
      <c r="N512" s="31"/>
      <c r="O512" s="31"/>
      <c r="P512" s="24"/>
      <c r="Q512" s="24"/>
    </row>
    <row r="513" s="25" customFormat="true" ht="19.5" hidden="false" customHeight="false" outlineLevel="1" collapsed="false">
      <c r="A513" s="44"/>
      <c r="B513" s="45" t="s">
        <v>24</v>
      </c>
      <c r="C513" s="66" t="s">
        <v>60</v>
      </c>
      <c r="D513" s="46" t="n">
        <f aca="false">SUM(D504:D512)</f>
        <v>23</v>
      </c>
      <c r="E513" s="67"/>
      <c r="F513" s="67"/>
      <c r="G513" s="49" t="n">
        <f aca="false">SUM(G504:G512)</f>
        <v>0</v>
      </c>
      <c r="H513" s="30"/>
      <c r="I513" s="31"/>
      <c r="J513" s="31"/>
      <c r="K513" s="31"/>
      <c r="L513" s="30"/>
      <c r="M513" s="31"/>
      <c r="N513" s="31"/>
      <c r="O513" s="31"/>
      <c r="P513" s="24"/>
      <c r="Q513" s="24"/>
    </row>
    <row r="514" s="25" customFormat="true" ht="18.75" hidden="false" customHeight="false" outlineLevel="1" collapsed="false">
      <c r="A514" s="38" t="s">
        <v>16</v>
      </c>
      <c r="B514" s="39" t="s">
        <v>133</v>
      </c>
      <c r="C514" s="63" t="s">
        <v>60</v>
      </c>
      <c r="D514" s="40" t="n">
        <v>15</v>
      </c>
      <c r="E514" s="65"/>
      <c r="F514" s="65"/>
      <c r="G514" s="43" t="n">
        <f aca="false">D514*E514</f>
        <v>0</v>
      </c>
      <c r="H514" s="30"/>
      <c r="I514" s="31"/>
      <c r="J514" s="31"/>
      <c r="K514" s="31"/>
      <c r="L514" s="30"/>
      <c r="M514" s="31"/>
      <c r="N514" s="31"/>
      <c r="O514" s="31"/>
      <c r="P514" s="24"/>
      <c r="Q514" s="24"/>
    </row>
    <row r="515" s="25" customFormat="true" ht="19.5" hidden="false" customHeight="false" outlineLevel="1" collapsed="false">
      <c r="A515" s="38" t="s">
        <v>18</v>
      </c>
      <c r="B515" s="39" t="s">
        <v>134</v>
      </c>
      <c r="C515" s="63" t="s">
        <v>60</v>
      </c>
      <c r="D515" s="40" t="n">
        <v>0</v>
      </c>
      <c r="E515" s="65"/>
      <c r="F515" s="65"/>
      <c r="G515" s="43" t="n">
        <f aca="false">D515*E515</f>
        <v>0</v>
      </c>
      <c r="H515" s="30"/>
      <c r="I515" s="31"/>
      <c r="J515" s="31"/>
      <c r="K515" s="31"/>
      <c r="L515" s="30"/>
      <c r="M515" s="31"/>
      <c r="N515" s="31"/>
      <c r="O515" s="31"/>
      <c r="P515" s="24"/>
      <c r="Q515" s="24"/>
    </row>
    <row r="516" s="25" customFormat="true" ht="19.5" hidden="false" customHeight="false" outlineLevel="1" collapsed="false">
      <c r="A516" s="44"/>
      <c r="B516" s="45" t="s">
        <v>27</v>
      </c>
      <c r="C516" s="66" t="s">
        <v>60</v>
      </c>
      <c r="D516" s="46" t="n">
        <f aca="false">SUM(D514:D515)</f>
        <v>15</v>
      </c>
      <c r="E516" s="67"/>
      <c r="F516" s="67"/>
      <c r="G516" s="49" t="n">
        <f aca="false">SUM(G514:G515)</f>
        <v>0</v>
      </c>
      <c r="H516" s="30"/>
      <c r="I516" s="31"/>
      <c r="J516" s="31"/>
      <c r="K516" s="31"/>
      <c r="L516" s="30"/>
      <c r="M516" s="31"/>
      <c r="N516" s="31"/>
      <c r="O516" s="31"/>
      <c r="P516" s="24"/>
      <c r="Q516" s="24"/>
    </row>
    <row r="517" s="25" customFormat="true" ht="19.5" hidden="false" customHeight="false" outlineLevel="1" collapsed="false">
      <c r="A517" s="50"/>
      <c r="B517" s="51" t="s">
        <v>28</v>
      </c>
      <c r="C517" s="68" t="s">
        <v>60</v>
      </c>
      <c r="D517" s="52" t="n">
        <f aca="false">D513+D516</f>
        <v>38</v>
      </c>
      <c r="E517" s="69"/>
      <c r="F517" s="69"/>
      <c r="G517" s="55" t="n">
        <f aca="false">G513+G516</f>
        <v>0</v>
      </c>
      <c r="H517" s="30"/>
      <c r="I517" s="31"/>
      <c r="J517" s="31"/>
      <c r="K517" s="31"/>
      <c r="L517" s="30"/>
      <c r="M517" s="31"/>
      <c r="N517" s="31"/>
      <c r="O517" s="31"/>
      <c r="P517" s="24"/>
      <c r="Q517" s="24"/>
    </row>
    <row r="518" s="25" customFormat="true" ht="19.5" hidden="false" customHeight="false" outlineLevel="1" collapsed="false">
      <c r="A518" s="28" t="s">
        <v>98</v>
      </c>
      <c r="B518" s="29" t="s">
        <v>66</v>
      </c>
      <c r="C518" s="29"/>
      <c r="D518" s="29"/>
      <c r="E518" s="29"/>
      <c r="F518" s="29"/>
      <c r="G518" s="29"/>
      <c r="H518" s="30"/>
      <c r="I518" s="31"/>
      <c r="J518" s="31"/>
      <c r="K518" s="31"/>
      <c r="L518" s="30"/>
      <c r="M518" s="31"/>
      <c r="N518" s="31"/>
      <c r="O518" s="31"/>
      <c r="P518" s="24"/>
      <c r="Q518" s="24"/>
    </row>
    <row r="519" s="25" customFormat="true" ht="18.75" hidden="false" customHeight="false" outlineLevel="1" collapsed="false">
      <c r="A519" s="38" t="s">
        <v>16</v>
      </c>
      <c r="B519" s="39" t="s">
        <v>124</v>
      </c>
      <c r="C519" s="63" t="s">
        <v>60</v>
      </c>
      <c r="D519" s="40" t="n">
        <v>9</v>
      </c>
      <c r="E519" s="65"/>
      <c r="F519" s="65"/>
      <c r="G519" s="43" t="n">
        <f aca="false">D519*E519</f>
        <v>0</v>
      </c>
      <c r="H519" s="30"/>
      <c r="I519" s="31"/>
      <c r="J519" s="31"/>
      <c r="K519" s="31"/>
      <c r="L519" s="30"/>
      <c r="M519" s="31"/>
      <c r="N519" s="31"/>
      <c r="O519" s="31"/>
      <c r="P519" s="24"/>
      <c r="Q519" s="24"/>
    </row>
    <row r="520" s="25" customFormat="true" ht="18.75" hidden="false" customHeight="false" outlineLevel="1" collapsed="false">
      <c r="A520" s="38" t="s">
        <v>18</v>
      </c>
      <c r="B520" s="39" t="s">
        <v>125</v>
      </c>
      <c r="C520" s="63" t="s">
        <v>60</v>
      </c>
      <c r="D520" s="40" t="n">
        <v>2</v>
      </c>
      <c r="E520" s="65"/>
      <c r="F520" s="65"/>
      <c r="G520" s="43" t="n">
        <f aca="false">D520*E520</f>
        <v>0</v>
      </c>
      <c r="H520" s="30"/>
      <c r="I520" s="31"/>
      <c r="J520" s="31"/>
      <c r="K520" s="31"/>
      <c r="L520" s="30"/>
      <c r="M520" s="31"/>
      <c r="N520" s="31"/>
      <c r="O520" s="31"/>
      <c r="P520" s="24"/>
      <c r="Q520" s="24"/>
    </row>
    <row r="521" s="25" customFormat="true" ht="18.75" hidden="false" customHeight="false" outlineLevel="1" collapsed="false">
      <c r="A521" s="38" t="s">
        <v>20</v>
      </c>
      <c r="B521" s="39" t="s">
        <v>126</v>
      </c>
      <c r="C521" s="63" t="s">
        <v>60</v>
      </c>
      <c r="D521" s="40" t="n">
        <v>7</v>
      </c>
      <c r="E521" s="65"/>
      <c r="F521" s="65"/>
      <c r="G521" s="43" t="n">
        <f aca="false">D521*E521</f>
        <v>0</v>
      </c>
      <c r="H521" s="30"/>
      <c r="I521" s="31"/>
      <c r="J521" s="31"/>
      <c r="K521" s="31"/>
      <c r="L521" s="30"/>
      <c r="M521" s="31"/>
      <c r="N521" s="31"/>
      <c r="O521" s="31"/>
      <c r="P521" s="24"/>
      <c r="Q521" s="24"/>
    </row>
    <row r="522" s="25" customFormat="true" ht="18.75" hidden="false" customHeight="false" outlineLevel="1" collapsed="false">
      <c r="A522" s="38" t="s">
        <v>22</v>
      </c>
      <c r="B522" s="39" t="s">
        <v>127</v>
      </c>
      <c r="C522" s="63" t="s">
        <v>60</v>
      </c>
      <c r="D522" s="40" t="n">
        <v>0</v>
      </c>
      <c r="E522" s="65"/>
      <c r="F522" s="65"/>
      <c r="G522" s="43" t="n">
        <f aca="false">D522*E522</f>
        <v>0</v>
      </c>
      <c r="H522" s="30"/>
      <c r="I522" s="31"/>
      <c r="J522" s="31"/>
      <c r="K522" s="31"/>
      <c r="L522" s="30"/>
      <c r="M522" s="31"/>
      <c r="N522" s="31"/>
      <c r="O522" s="31"/>
      <c r="P522" s="24"/>
      <c r="Q522" s="24"/>
    </row>
    <row r="523" s="25" customFormat="true" ht="18.75" hidden="false" customHeight="false" outlineLevel="1" collapsed="false">
      <c r="A523" s="38" t="s">
        <v>112</v>
      </c>
      <c r="B523" s="39" t="s">
        <v>128</v>
      </c>
      <c r="C523" s="63" t="s">
        <v>60</v>
      </c>
      <c r="D523" s="40" t="n">
        <v>3</v>
      </c>
      <c r="E523" s="65"/>
      <c r="F523" s="65"/>
      <c r="G523" s="43" t="n">
        <f aca="false">D523*E523</f>
        <v>0</v>
      </c>
      <c r="H523" s="30"/>
      <c r="I523" s="31"/>
      <c r="J523" s="31"/>
      <c r="K523" s="31"/>
      <c r="L523" s="30"/>
      <c r="M523" s="31"/>
      <c r="N523" s="31"/>
      <c r="O523" s="31"/>
      <c r="P523" s="24"/>
      <c r="Q523" s="24"/>
    </row>
    <row r="524" s="25" customFormat="true" ht="18.75" hidden="false" customHeight="false" outlineLevel="1" collapsed="false">
      <c r="A524" s="38" t="s">
        <v>114</v>
      </c>
      <c r="B524" s="39" t="s">
        <v>129</v>
      </c>
      <c r="C524" s="63" t="s">
        <v>60</v>
      </c>
      <c r="D524" s="40" t="n">
        <v>0</v>
      </c>
      <c r="E524" s="65"/>
      <c r="F524" s="65"/>
      <c r="G524" s="43" t="n">
        <f aca="false">D524*E524</f>
        <v>0</v>
      </c>
      <c r="H524" s="30"/>
      <c r="I524" s="31"/>
      <c r="J524" s="31"/>
      <c r="K524" s="31"/>
      <c r="L524" s="30"/>
      <c r="M524" s="31"/>
      <c r="N524" s="31"/>
      <c r="O524" s="31"/>
      <c r="P524" s="24"/>
      <c r="Q524" s="24"/>
    </row>
    <row r="525" s="25" customFormat="true" ht="18.75" hidden="false" customHeight="false" outlineLevel="1" collapsed="false">
      <c r="A525" s="38" t="s">
        <v>116</v>
      </c>
      <c r="B525" s="39" t="s">
        <v>130</v>
      </c>
      <c r="C525" s="63" t="s">
        <v>60</v>
      </c>
      <c r="D525" s="40" t="n">
        <v>0</v>
      </c>
      <c r="E525" s="65"/>
      <c r="F525" s="65"/>
      <c r="G525" s="43" t="n">
        <f aca="false">D525*E525</f>
        <v>0</v>
      </c>
      <c r="H525" s="30"/>
      <c r="I525" s="31"/>
      <c r="J525" s="31"/>
      <c r="K525" s="31"/>
      <c r="L525" s="30"/>
      <c r="M525" s="31"/>
      <c r="N525" s="31"/>
      <c r="O525" s="31"/>
      <c r="P525" s="24"/>
      <c r="Q525" s="24"/>
    </row>
    <row r="526" s="25" customFormat="true" ht="18.75" hidden="false" customHeight="false" outlineLevel="1" collapsed="false">
      <c r="A526" s="38" t="s">
        <v>118</v>
      </c>
      <c r="B526" s="39" t="s">
        <v>131</v>
      </c>
      <c r="C526" s="63" t="s">
        <v>60</v>
      </c>
      <c r="D526" s="40" t="n">
        <v>1</v>
      </c>
      <c r="E526" s="65"/>
      <c r="F526" s="65"/>
      <c r="G526" s="43" t="n">
        <f aca="false">D526*E526</f>
        <v>0</v>
      </c>
      <c r="H526" s="30"/>
      <c r="I526" s="31"/>
      <c r="J526" s="31"/>
      <c r="K526" s="31"/>
      <c r="L526" s="30"/>
      <c r="M526" s="31"/>
      <c r="N526" s="31"/>
      <c r="O526" s="31"/>
      <c r="P526" s="24"/>
      <c r="Q526" s="24"/>
    </row>
    <row r="527" s="25" customFormat="true" ht="19.5" hidden="false" customHeight="false" outlineLevel="1" collapsed="false">
      <c r="A527" s="38" t="s">
        <v>120</v>
      </c>
      <c r="B527" s="39" t="s">
        <v>132</v>
      </c>
      <c r="C527" s="63" t="s">
        <v>60</v>
      </c>
      <c r="D527" s="40" t="n">
        <v>1</v>
      </c>
      <c r="E527" s="65"/>
      <c r="F527" s="65"/>
      <c r="G527" s="43" t="n">
        <f aca="false">D527*E527</f>
        <v>0</v>
      </c>
      <c r="H527" s="30"/>
      <c r="I527" s="31"/>
      <c r="J527" s="31"/>
      <c r="K527" s="31"/>
      <c r="L527" s="30"/>
      <c r="M527" s="31"/>
      <c r="N527" s="31"/>
      <c r="O527" s="31"/>
      <c r="P527" s="24"/>
      <c r="Q527" s="24"/>
    </row>
    <row r="528" s="25" customFormat="true" ht="19.5" hidden="false" customHeight="false" outlineLevel="1" collapsed="false">
      <c r="A528" s="44"/>
      <c r="B528" s="45" t="s">
        <v>24</v>
      </c>
      <c r="C528" s="66" t="s">
        <v>60</v>
      </c>
      <c r="D528" s="46" t="n">
        <f aca="false">SUM(D519:D527)</f>
        <v>23</v>
      </c>
      <c r="E528" s="67"/>
      <c r="F528" s="67"/>
      <c r="G528" s="49" t="n">
        <f aca="false">SUM(G519:G527)</f>
        <v>0</v>
      </c>
      <c r="H528" s="30"/>
      <c r="I528" s="31"/>
      <c r="J528" s="31"/>
      <c r="K528" s="31"/>
      <c r="L528" s="30"/>
      <c r="M528" s="31"/>
      <c r="N528" s="31"/>
      <c r="O528" s="31"/>
      <c r="P528" s="24"/>
      <c r="Q528" s="24"/>
    </row>
    <row r="529" s="25" customFormat="true" ht="18.75" hidden="false" customHeight="false" outlineLevel="1" collapsed="false">
      <c r="A529" s="38" t="s">
        <v>16</v>
      </c>
      <c r="B529" s="39" t="s">
        <v>133</v>
      </c>
      <c r="C529" s="63" t="s">
        <v>60</v>
      </c>
      <c r="D529" s="40" t="n">
        <v>15</v>
      </c>
      <c r="E529" s="65"/>
      <c r="F529" s="65"/>
      <c r="G529" s="43" t="n">
        <f aca="false">D529*E529</f>
        <v>0</v>
      </c>
      <c r="H529" s="30"/>
      <c r="I529" s="31"/>
      <c r="J529" s="31"/>
      <c r="K529" s="31"/>
      <c r="L529" s="30"/>
      <c r="M529" s="31"/>
      <c r="N529" s="31"/>
      <c r="O529" s="31"/>
      <c r="P529" s="24"/>
      <c r="Q529" s="24"/>
    </row>
    <row r="530" s="25" customFormat="true" ht="19.5" hidden="false" customHeight="false" outlineLevel="1" collapsed="false">
      <c r="A530" s="38" t="s">
        <v>18</v>
      </c>
      <c r="B530" s="39" t="s">
        <v>134</v>
      </c>
      <c r="C530" s="63" t="s">
        <v>60</v>
      </c>
      <c r="D530" s="40" t="n">
        <v>0</v>
      </c>
      <c r="E530" s="65"/>
      <c r="F530" s="65"/>
      <c r="G530" s="43" t="n">
        <f aca="false">D530*E530</f>
        <v>0</v>
      </c>
      <c r="H530" s="30"/>
      <c r="I530" s="31"/>
      <c r="J530" s="31"/>
      <c r="K530" s="31"/>
      <c r="L530" s="30"/>
      <c r="M530" s="31"/>
      <c r="N530" s="31"/>
      <c r="O530" s="31"/>
      <c r="P530" s="24"/>
      <c r="Q530" s="24"/>
    </row>
    <row r="531" s="25" customFormat="true" ht="19.5" hidden="false" customHeight="false" outlineLevel="1" collapsed="false">
      <c r="A531" s="44"/>
      <c r="B531" s="45" t="s">
        <v>27</v>
      </c>
      <c r="C531" s="66" t="s">
        <v>60</v>
      </c>
      <c r="D531" s="46" t="n">
        <f aca="false">SUM(D529:D530)</f>
        <v>15</v>
      </c>
      <c r="E531" s="67"/>
      <c r="F531" s="67"/>
      <c r="G531" s="49" t="n">
        <f aca="false">SUM(G529:G530)</f>
        <v>0</v>
      </c>
      <c r="H531" s="30"/>
      <c r="I531" s="31"/>
      <c r="J531" s="31"/>
      <c r="K531" s="31"/>
      <c r="L531" s="30"/>
      <c r="M531" s="31"/>
      <c r="N531" s="31"/>
      <c r="O531" s="31"/>
      <c r="P531" s="24"/>
      <c r="Q531" s="24"/>
    </row>
    <row r="532" s="25" customFormat="true" ht="19.5" hidden="false" customHeight="false" outlineLevel="1" collapsed="false">
      <c r="A532" s="50"/>
      <c r="B532" s="51" t="s">
        <v>28</v>
      </c>
      <c r="C532" s="68" t="s">
        <v>60</v>
      </c>
      <c r="D532" s="52" t="n">
        <f aca="false">D528+D531</f>
        <v>38</v>
      </c>
      <c r="E532" s="69"/>
      <c r="F532" s="69"/>
      <c r="G532" s="55" t="n">
        <f aca="false">G528+G531</f>
        <v>0</v>
      </c>
      <c r="H532" s="30"/>
      <c r="I532" s="31"/>
      <c r="J532" s="31"/>
      <c r="K532" s="31"/>
      <c r="L532" s="30"/>
      <c r="M532" s="31"/>
      <c r="N532" s="31"/>
      <c r="O532" s="31"/>
      <c r="P532" s="24"/>
      <c r="Q532" s="24"/>
    </row>
    <row r="533" s="25" customFormat="true" ht="20.25" hidden="false" customHeight="false" outlineLevel="1" collapsed="false">
      <c r="A533" s="72" t="s">
        <v>99</v>
      </c>
      <c r="B533" s="72"/>
      <c r="C533" s="72"/>
      <c r="D533" s="72"/>
      <c r="E533" s="72"/>
      <c r="F533" s="72"/>
      <c r="G533" s="72"/>
      <c r="H533" s="30"/>
      <c r="I533" s="31"/>
      <c r="J533" s="31"/>
      <c r="K533" s="31"/>
      <c r="L533" s="30"/>
      <c r="M533" s="31"/>
      <c r="N533" s="31"/>
      <c r="O533" s="31"/>
      <c r="P533" s="24"/>
      <c r="Q533" s="24"/>
    </row>
    <row r="534" s="25" customFormat="true" ht="19.5" hidden="false" customHeight="false" outlineLevel="1" collapsed="false">
      <c r="A534" s="73"/>
      <c r="B534" s="39" t="s">
        <v>100</v>
      </c>
      <c r="C534" s="63" t="s">
        <v>60</v>
      </c>
      <c r="D534" s="40" t="n">
        <v>12</v>
      </c>
      <c r="E534" s="65"/>
      <c r="F534" s="65"/>
      <c r="G534" s="43" t="n">
        <f aca="false">D534*E534</f>
        <v>0</v>
      </c>
      <c r="H534" s="30"/>
      <c r="I534" s="31"/>
      <c r="J534" s="31"/>
      <c r="K534" s="31"/>
      <c r="L534" s="30"/>
      <c r="M534" s="31"/>
      <c r="N534" s="31"/>
      <c r="O534" s="31"/>
      <c r="P534" s="24"/>
      <c r="Q534" s="24"/>
    </row>
    <row r="535" s="25" customFormat="true" ht="19.5" hidden="false" customHeight="false" outlineLevel="1" collapsed="false">
      <c r="A535" s="44"/>
      <c r="B535" s="45" t="s">
        <v>101</v>
      </c>
      <c r="C535" s="66" t="s">
        <v>60</v>
      </c>
      <c r="D535" s="74" t="n">
        <v>12</v>
      </c>
      <c r="E535" s="67"/>
      <c r="F535" s="67"/>
      <c r="G535" s="49" t="n">
        <f aca="false">SUM(G534)</f>
        <v>0</v>
      </c>
      <c r="H535" s="30"/>
      <c r="I535" s="31"/>
      <c r="J535" s="31"/>
      <c r="K535" s="31"/>
      <c r="L535" s="30"/>
      <c r="M535" s="31"/>
      <c r="N535" s="31"/>
      <c r="O535" s="31"/>
      <c r="P535" s="24"/>
      <c r="Q535" s="24"/>
    </row>
    <row r="536" s="25" customFormat="true" ht="19.5" hidden="false" customHeight="false" outlineLevel="1" collapsed="false">
      <c r="A536" s="50"/>
      <c r="B536" s="51" t="s">
        <v>102</v>
      </c>
      <c r="C536" s="68" t="s">
        <v>60</v>
      </c>
      <c r="D536" s="75" t="n">
        <v>12</v>
      </c>
      <c r="E536" s="69"/>
      <c r="F536" s="69"/>
      <c r="G536" s="55" t="n">
        <f aca="false">G535</f>
        <v>0</v>
      </c>
      <c r="H536" s="30"/>
      <c r="I536" s="31"/>
      <c r="J536" s="31"/>
      <c r="K536" s="31"/>
      <c r="L536" s="30"/>
      <c r="M536" s="31"/>
      <c r="N536" s="31"/>
      <c r="O536" s="31"/>
      <c r="P536" s="24"/>
      <c r="Q536" s="24"/>
    </row>
    <row r="537" s="25" customFormat="true" ht="19.5" hidden="false" customHeight="false" outlineLevel="0" collapsed="false">
      <c r="A537" s="76"/>
      <c r="B537" s="77"/>
      <c r="C537" s="78"/>
      <c r="D537" s="79"/>
      <c r="E537" s="80"/>
      <c r="F537" s="80"/>
      <c r="G537" s="79"/>
      <c r="H537" s="30"/>
      <c r="I537" s="31"/>
      <c r="J537" s="31"/>
      <c r="K537" s="31"/>
      <c r="L537" s="30"/>
      <c r="M537" s="31"/>
      <c r="N537" s="31"/>
      <c r="O537" s="31"/>
      <c r="P537" s="24"/>
      <c r="Q537" s="24"/>
    </row>
    <row r="538" s="85" customFormat="true" ht="18.75" hidden="false" customHeight="false" outlineLevel="0" collapsed="false">
      <c r="A538" s="81" t="s">
        <v>103</v>
      </c>
      <c r="B538" s="81"/>
      <c r="C538" s="81"/>
      <c r="D538" s="81"/>
      <c r="E538" s="81"/>
      <c r="F538" s="81"/>
      <c r="G538" s="82" t="n">
        <f aca="false">G32+G47+G62+G77+G92+G112+G127+G142+G157+G172+G192+G207+G222+G242+G257+G272+G287+G302+G317+G332+G347+G362+G377+G392+G412+G427+G442+G457+G472+G487+G502+G517+G532+G536</f>
        <v>0</v>
      </c>
      <c r="H538" s="83"/>
      <c r="I538" s="83"/>
      <c r="J538" s="83"/>
      <c r="K538" s="83"/>
      <c r="L538" s="83"/>
      <c r="M538" s="83"/>
      <c r="N538" s="83"/>
      <c r="O538" s="83"/>
      <c r="P538" s="84"/>
      <c r="Q538" s="84"/>
    </row>
    <row r="539" s="85" customFormat="true" ht="19.5" hidden="false" customHeight="false" outlineLevel="0" collapsed="false">
      <c r="A539" s="86" t="s">
        <v>104</v>
      </c>
      <c r="B539" s="86"/>
      <c r="C539" s="86"/>
      <c r="D539" s="86"/>
      <c r="E539" s="86"/>
      <c r="F539" s="86"/>
      <c r="G539" s="87" t="n">
        <f aca="false">G538*1.18</f>
        <v>0</v>
      </c>
      <c r="H539" s="83"/>
      <c r="I539" s="83"/>
      <c r="J539" s="83"/>
      <c r="K539" s="83"/>
      <c r="L539" s="83"/>
      <c r="M539" s="83"/>
      <c r="N539" s="83"/>
      <c r="O539" s="83"/>
      <c r="P539" s="84"/>
      <c r="Q539" s="84"/>
    </row>
    <row r="540" customFormat="false" ht="18.75" hidden="false" customHeight="false" outlineLevel="0" collapsed="false">
      <c r="A540" s="88"/>
    </row>
    <row r="541" customFormat="false" ht="18.75" hidden="false" customHeight="false" outlineLevel="0" collapsed="false">
      <c r="A541" s="88"/>
    </row>
    <row r="542" customFormat="false" ht="18.75" hidden="false" customHeight="false" outlineLevel="0" collapsed="false">
      <c r="A542" s="88"/>
    </row>
    <row r="543" customFormat="false" ht="18.75" hidden="false" customHeight="false" outlineLevel="0" collapsed="false">
      <c r="A543" s="88"/>
    </row>
    <row r="544" s="89" customFormat="true" ht="20.25" hidden="false" customHeight="false" outlineLevel="0" collapsed="false">
      <c r="B544" s="89" t="s">
        <v>105</v>
      </c>
      <c r="C544" s="17"/>
      <c r="D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</row>
    <row r="545" s="1" customFormat="true" ht="18.75" hidden="false" customHeight="false" outlineLevel="0" collapsed="false">
      <c r="A545" s="88"/>
      <c r="C545" s="2"/>
      <c r="D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</row>
    <row r="546" s="1" customFormat="true" ht="18.75" hidden="false" customHeight="false" outlineLevel="0" collapsed="false">
      <c r="A546" s="88"/>
      <c r="C546" s="2"/>
      <c r="D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</row>
    <row r="547" s="1" customFormat="true" ht="18.75" hidden="false" customHeight="false" outlineLevel="0" collapsed="false">
      <c r="A547" s="88"/>
      <c r="C547" s="2"/>
      <c r="D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</row>
    <row r="548" s="1" customFormat="true" ht="18.75" hidden="false" customHeight="false" outlineLevel="0" collapsed="false">
      <c r="A548" s="88"/>
      <c r="C548" s="2"/>
      <c r="D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</row>
    <row r="549" s="1" customFormat="true" ht="18.75" hidden="false" customHeight="false" outlineLevel="0" collapsed="false">
      <c r="A549" s="88"/>
      <c r="C549" s="2"/>
      <c r="D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</row>
    <row r="550" s="1" customFormat="true" ht="18.75" hidden="false" customHeight="false" outlineLevel="0" collapsed="false">
      <c r="A550" s="88"/>
      <c r="C550" s="2"/>
      <c r="D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</row>
    <row r="551" s="1" customFormat="true" ht="18.75" hidden="false" customHeight="false" outlineLevel="0" collapsed="false">
      <c r="A551" s="88"/>
      <c r="C551" s="2"/>
      <c r="D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</row>
    <row r="552" s="1" customFormat="true" ht="18.75" hidden="false" customHeight="false" outlineLevel="0" collapsed="false">
      <c r="A552" s="88"/>
      <c r="C552" s="2"/>
      <c r="D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</row>
    <row r="553" s="1" customFormat="true" ht="18.75" hidden="false" customHeight="false" outlineLevel="0" collapsed="false">
      <c r="A553" s="88"/>
      <c r="C553" s="2"/>
      <c r="D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</row>
    <row r="554" s="1" customFormat="true" ht="18.75" hidden="false" customHeight="false" outlineLevel="0" collapsed="false">
      <c r="A554" s="88"/>
      <c r="C554" s="2"/>
      <c r="D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</row>
    <row r="555" s="1" customFormat="true" ht="18.75" hidden="false" customHeight="false" outlineLevel="0" collapsed="false">
      <c r="A555" s="88"/>
      <c r="C555" s="2"/>
      <c r="D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</row>
    <row r="556" s="1" customFormat="true" ht="18.75" hidden="false" customHeight="false" outlineLevel="0" collapsed="false">
      <c r="A556" s="88"/>
      <c r="C556" s="2"/>
      <c r="D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</row>
    <row r="557" s="1" customFormat="true" ht="18.75" hidden="false" customHeight="false" outlineLevel="0" collapsed="false">
      <c r="A557" s="88"/>
      <c r="C557" s="2"/>
      <c r="D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</row>
    <row r="558" s="1" customFormat="true" ht="18.75" hidden="false" customHeight="false" outlineLevel="0" collapsed="false">
      <c r="A558" s="88"/>
      <c r="C558" s="2"/>
      <c r="D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</row>
    <row r="559" s="1" customFormat="true" ht="18.75" hidden="false" customHeight="false" outlineLevel="0" collapsed="false">
      <c r="A559" s="88"/>
      <c r="C559" s="2"/>
      <c r="D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</row>
    <row r="560" s="1" customFormat="true" ht="18.75" hidden="false" customHeight="false" outlineLevel="0" collapsed="false">
      <c r="A560" s="88"/>
      <c r="C560" s="2"/>
      <c r="D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</row>
    <row r="561" s="1" customFormat="true" ht="18.75" hidden="false" customHeight="false" outlineLevel="0" collapsed="false">
      <c r="A561" s="88"/>
      <c r="C561" s="2"/>
      <c r="D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</row>
    <row r="562" s="1" customFormat="true" ht="18.75" hidden="false" customHeight="false" outlineLevel="0" collapsed="false">
      <c r="A562" s="88"/>
      <c r="C562" s="2"/>
      <c r="D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</row>
    <row r="563" s="1" customFormat="true" ht="18.75" hidden="false" customHeight="false" outlineLevel="0" collapsed="false">
      <c r="A563" s="88"/>
      <c r="C563" s="2"/>
      <c r="D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</row>
    <row r="564" s="1" customFormat="true" ht="18.75" hidden="false" customHeight="false" outlineLevel="0" collapsed="false">
      <c r="A564" s="88"/>
      <c r="C564" s="2"/>
      <c r="D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</row>
    <row r="565" s="1" customFormat="true" ht="18.75" hidden="false" customHeight="false" outlineLevel="0" collapsed="false">
      <c r="A565" s="88"/>
      <c r="C565" s="2"/>
      <c r="D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</row>
    <row r="566" s="1" customFormat="true" ht="18.75" hidden="false" customHeight="false" outlineLevel="0" collapsed="false">
      <c r="A566" s="88"/>
      <c r="C566" s="2"/>
      <c r="D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</row>
    <row r="567" s="1" customFormat="true" ht="18.75" hidden="false" customHeight="false" outlineLevel="0" collapsed="false">
      <c r="A567" s="88"/>
      <c r="C567" s="2"/>
      <c r="D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</row>
    <row r="568" s="1" customFormat="true" ht="18.75" hidden="false" customHeight="false" outlineLevel="0" collapsed="false">
      <c r="A568" s="88"/>
      <c r="C568" s="2"/>
      <c r="D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</row>
    <row r="569" s="1" customFormat="true" ht="18.75" hidden="false" customHeight="false" outlineLevel="0" collapsed="false">
      <c r="A569" s="88"/>
      <c r="C569" s="2"/>
      <c r="D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</row>
    <row r="570" s="1" customFormat="true" ht="18.75" hidden="false" customHeight="false" outlineLevel="0" collapsed="false">
      <c r="A570" s="88"/>
      <c r="C570" s="2"/>
      <c r="D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</row>
    <row r="571" s="1" customFormat="true" ht="18.75" hidden="false" customHeight="false" outlineLevel="0" collapsed="false">
      <c r="A571" s="88"/>
      <c r="C571" s="2"/>
      <c r="D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</row>
    <row r="572" s="1" customFormat="true" ht="18.75" hidden="false" customHeight="false" outlineLevel="0" collapsed="false">
      <c r="A572" s="88"/>
      <c r="C572" s="2"/>
      <c r="D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</row>
    <row r="573" s="1" customFormat="true" ht="18.75" hidden="false" customHeight="false" outlineLevel="0" collapsed="false">
      <c r="A573" s="88"/>
      <c r="C573" s="2"/>
      <c r="D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</row>
    <row r="574" s="1" customFormat="true" ht="18.75" hidden="false" customHeight="false" outlineLevel="0" collapsed="false">
      <c r="A574" s="88"/>
      <c r="C574" s="2"/>
      <c r="D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</row>
    <row r="575" s="1" customFormat="true" ht="18.75" hidden="false" customHeight="false" outlineLevel="0" collapsed="false">
      <c r="A575" s="88"/>
      <c r="C575" s="2"/>
      <c r="D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</row>
    <row r="576" s="1" customFormat="true" ht="18.75" hidden="false" customHeight="false" outlineLevel="0" collapsed="false">
      <c r="A576" s="88"/>
      <c r="C576" s="2"/>
      <c r="D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</row>
    <row r="577" s="1" customFormat="true" ht="18.75" hidden="false" customHeight="false" outlineLevel="0" collapsed="false">
      <c r="A577" s="88"/>
      <c r="C577" s="2"/>
      <c r="D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</row>
    <row r="578" s="1" customFormat="true" ht="18.75" hidden="false" customHeight="false" outlineLevel="0" collapsed="false">
      <c r="A578" s="88"/>
      <c r="C578" s="2"/>
      <c r="D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</row>
    <row r="579" s="1" customFormat="true" ht="18.75" hidden="false" customHeight="false" outlineLevel="0" collapsed="false">
      <c r="A579" s="88"/>
      <c r="C579" s="2"/>
      <c r="D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</row>
    <row r="580" s="1" customFormat="true" ht="18.75" hidden="false" customHeight="false" outlineLevel="0" collapsed="false">
      <c r="A580" s="88"/>
      <c r="C580" s="2"/>
      <c r="D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</row>
    <row r="581" s="1" customFormat="true" ht="18.75" hidden="false" customHeight="false" outlineLevel="0" collapsed="false">
      <c r="A581" s="88"/>
      <c r="C581" s="2"/>
      <c r="D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</row>
    <row r="582" s="1" customFormat="true" ht="18.75" hidden="false" customHeight="false" outlineLevel="0" collapsed="false">
      <c r="A582" s="88"/>
      <c r="C582" s="2"/>
      <c r="D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</row>
    <row r="583" s="1" customFormat="true" ht="18.75" hidden="false" customHeight="false" outlineLevel="0" collapsed="false">
      <c r="A583" s="88"/>
      <c r="C583" s="2"/>
      <c r="D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</row>
    <row r="584" s="1" customFormat="true" ht="18.75" hidden="false" customHeight="false" outlineLevel="0" collapsed="false">
      <c r="A584" s="88"/>
      <c r="C584" s="2"/>
      <c r="D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</row>
    <row r="585" s="1" customFormat="true" ht="18.75" hidden="false" customHeight="false" outlineLevel="0" collapsed="false">
      <c r="A585" s="88"/>
      <c r="C585" s="2"/>
      <c r="D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</row>
    <row r="586" s="1" customFormat="true" ht="18.75" hidden="false" customHeight="false" outlineLevel="0" collapsed="false">
      <c r="A586" s="88"/>
      <c r="C586" s="2"/>
      <c r="D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</row>
    <row r="587" s="1" customFormat="true" ht="18.75" hidden="false" customHeight="false" outlineLevel="0" collapsed="false">
      <c r="A587" s="88"/>
      <c r="C587" s="2"/>
      <c r="D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</row>
    <row r="588" s="1" customFormat="true" ht="18.75" hidden="false" customHeight="false" outlineLevel="0" collapsed="false">
      <c r="A588" s="88"/>
      <c r="C588" s="2"/>
      <c r="D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</row>
  </sheetData>
  <autoFilter ref="A14:G536"/>
  <mergeCells count="370">
    <mergeCell ref="A3:G3"/>
    <mergeCell ref="A5:G5"/>
    <mergeCell ref="A7:G7"/>
    <mergeCell ref="A9:G9"/>
    <mergeCell ref="A11:G11"/>
    <mergeCell ref="A13:G13"/>
    <mergeCell ref="A14:A17"/>
    <mergeCell ref="B14:B17"/>
    <mergeCell ref="C14:C17"/>
    <mergeCell ref="D14:D17"/>
    <mergeCell ref="E14:E17"/>
    <mergeCell ref="F14:F17"/>
    <mergeCell ref="G14:G17"/>
    <mergeCell ref="H16:H17"/>
    <mergeCell ref="I16:I17"/>
    <mergeCell ref="J16:J17"/>
    <mergeCell ref="K16:K17"/>
    <mergeCell ref="L16:L17"/>
    <mergeCell ref="M16:M17"/>
    <mergeCell ref="N16:N17"/>
    <mergeCell ref="O16:O17"/>
    <mergeCell ref="B18:G18"/>
    <mergeCell ref="B33:G33"/>
    <mergeCell ref="B48:G48"/>
    <mergeCell ref="B63:G63"/>
    <mergeCell ref="B78:G78"/>
    <mergeCell ref="A93:G93"/>
    <mergeCell ref="A94:A97"/>
    <mergeCell ref="B94:B97"/>
    <mergeCell ref="C94:C97"/>
    <mergeCell ref="D94:D97"/>
    <mergeCell ref="E94:E97"/>
    <mergeCell ref="F94:F97"/>
    <mergeCell ref="G94:G97"/>
    <mergeCell ref="B98:G98"/>
    <mergeCell ref="B113:G113"/>
    <mergeCell ref="B128:G128"/>
    <mergeCell ref="B143:G143"/>
    <mergeCell ref="B158:G158"/>
    <mergeCell ref="A173:G173"/>
    <mergeCell ref="A174:A177"/>
    <mergeCell ref="B174:B177"/>
    <mergeCell ref="C174:C177"/>
    <mergeCell ref="D174:D177"/>
    <mergeCell ref="E174:E177"/>
    <mergeCell ref="F174:F177"/>
    <mergeCell ref="G174:G177"/>
    <mergeCell ref="B178:G178"/>
    <mergeCell ref="B193:G193"/>
    <mergeCell ref="B208:G208"/>
    <mergeCell ref="A223:G223"/>
    <mergeCell ref="A224:A227"/>
    <mergeCell ref="B224:B227"/>
    <mergeCell ref="C224:C227"/>
    <mergeCell ref="D224:D227"/>
    <mergeCell ref="E224:F227"/>
    <mergeCell ref="G224:G227"/>
    <mergeCell ref="B228:G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B243:G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B258:G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B273:G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B288:G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B303:G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B318:G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B333:G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B348:G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B363:G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B378:G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A393:G393"/>
    <mergeCell ref="A394:A397"/>
    <mergeCell ref="B394:B397"/>
    <mergeCell ref="C394:C397"/>
    <mergeCell ref="D394:D397"/>
    <mergeCell ref="E394:F397"/>
    <mergeCell ref="G394:G397"/>
    <mergeCell ref="B398:G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B413:G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B428:G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B443:G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B458:G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B473:G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B488:G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B503:G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B518:G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A533:G533"/>
    <mergeCell ref="E534:F534"/>
    <mergeCell ref="E535:F535"/>
    <mergeCell ref="E536:F536"/>
    <mergeCell ref="A538:F538"/>
    <mergeCell ref="A539:F53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B8" activeCellId="0" sqref="B8"/>
    </sheetView>
  </sheetViews>
  <sheetFormatPr defaultColWidth="10.32421875" defaultRowHeight="12.75" zeroHeight="false" outlineLevelRow="1" outlineLevelCol="0"/>
  <cols>
    <col collapsed="false" customWidth="false" hidden="false" outlineLevel="0" max="1" min="1" style="1" width="10.32"/>
    <col collapsed="false" customWidth="true" hidden="false" outlineLevel="0" max="2" min="2" style="1" width="41.15"/>
    <col collapsed="false" customWidth="true" hidden="false" outlineLevel="0" max="3" min="3" style="2" width="30.82"/>
    <col collapsed="false" customWidth="true" hidden="false" outlineLevel="0" max="4" min="4" style="3" width="30.99"/>
    <col collapsed="false" customWidth="true" hidden="false" outlineLevel="0" max="6" min="5" style="1" width="30.82"/>
    <col collapsed="false" customWidth="true" hidden="false" outlineLevel="0" max="7" min="7" style="3" width="30.99"/>
    <col collapsed="false" customWidth="true" hidden="false" outlineLevel="0" max="8" min="8" style="3" width="25.65"/>
    <col collapsed="false" customWidth="true" hidden="false" outlineLevel="0" max="11" min="9" style="3" width="12.82"/>
    <col collapsed="false" customWidth="true" hidden="false" outlineLevel="0" max="12" min="12" style="3" width="14.49"/>
    <col collapsed="false" customWidth="true" hidden="false" outlineLevel="0" max="15" min="13" style="3" width="12.82"/>
    <col collapsed="false" customWidth="false" hidden="false" outlineLevel="0" max="257" min="16" style="3" width="10.32"/>
  </cols>
  <sheetData>
    <row r="1" s="97" customFormat="true" ht="23.25" hidden="false" customHeight="false" outlineLevel="0" collapsed="false">
      <c r="A1" s="95"/>
      <c r="B1" s="95"/>
      <c r="C1" s="96"/>
      <c r="E1" s="95"/>
      <c r="F1" s="95"/>
      <c r="G1" s="8" t="s">
        <v>135</v>
      </c>
    </row>
    <row r="2" s="97" customFormat="true" ht="23.25" hidden="false" customHeight="false" outlineLevel="0" collapsed="false">
      <c r="A2" s="95"/>
      <c r="B2" s="95"/>
      <c r="C2" s="96"/>
      <c r="E2" s="95"/>
      <c r="F2" s="95"/>
    </row>
    <row r="3" s="7" customFormat="true" ht="20.2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L3" s="11"/>
      <c r="M3" s="11"/>
      <c r="N3" s="11"/>
      <c r="O3" s="11"/>
    </row>
    <row r="4" s="7" customFormat="true" ht="20.25" hidden="false" customHeight="false" outlineLevel="0" collapsed="false">
      <c r="C4" s="6"/>
      <c r="G4" s="9"/>
      <c r="H4" s="12"/>
      <c r="I4" s="12"/>
      <c r="J4" s="12"/>
      <c r="K4" s="12"/>
      <c r="L4" s="12"/>
      <c r="M4" s="12"/>
      <c r="N4" s="12"/>
      <c r="O4" s="12"/>
    </row>
    <row r="5" s="7" customFormat="true" ht="20.25" hidden="false" customHeight="false" outlineLevel="0" collapsed="false">
      <c r="A5" s="13" t="s">
        <v>136</v>
      </c>
      <c r="B5" s="13"/>
      <c r="C5" s="13"/>
      <c r="D5" s="13"/>
      <c r="E5" s="13"/>
      <c r="F5" s="13"/>
      <c r="G5" s="13"/>
      <c r="H5" s="12"/>
      <c r="I5" s="12"/>
      <c r="J5" s="12"/>
      <c r="K5" s="12"/>
      <c r="L5" s="12"/>
      <c r="M5" s="12"/>
      <c r="N5" s="12"/>
      <c r="O5" s="12"/>
    </row>
    <row r="6" s="7" customFormat="true" ht="20.25" hidden="false" customHeight="false" outlineLevel="0" collapsed="false">
      <c r="A6" s="14"/>
      <c r="B6" s="14"/>
      <c r="C6" s="14"/>
      <c r="D6" s="14"/>
      <c r="E6" s="14"/>
      <c r="F6" s="14"/>
      <c r="G6" s="14"/>
      <c r="H6" s="12"/>
      <c r="I6" s="12"/>
      <c r="J6" s="12"/>
      <c r="K6" s="12"/>
      <c r="L6" s="12"/>
      <c r="M6" s="12"/>
      <c r="N6" s="12"/>
      <c r="O6" s="12"/>
    </row>
    <row r="7" s="7" customFormat="true" ht="87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2"/>
      <c r="I7" s="12"/>
      <c r="J7" s="12"/>
      <c r="K7" s="12"/>
      <c r="L7" s="12"/>
      <c r="M7" s="12"/>
      <c r="N7" s="12"/>
      <c r="O7" s="12"/>
    </row>
    <row r="8" s="7" customFormat="true" ht="20.25" hidden="false" customHeight="false" outlineLevel="0" collapsed="false">
      <c r="A8" s="14"/>
      <c r="B8" s="14"/>
      <c r="C8" s="14"/>
      <c r="D8" s="14"/>
      <c r="E8" s="14"/>
      <c r="F8" s="14"/>
      <c r="G8" s="14"/>
      <c r="H8" s="12"/>
      <c r="I8" s="12"/>
      <c r="J8" s="12"/>
      <c r="K8" s="12"/>
      <c r="L8" s="12"/>
      <c r="M8" s="12"/>
      <c r="N8" s="12"/>
      <c r="O8" s="12"/>
    </row>
    <row r="9" s="7" customFormat="true" ht="66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2"/>
      <c r="I9" s="12"/>
      <c r="J9" s="12"/>
      <c r="K9" s="12"/>
      <c r="L9" s="12"/>
      <c r="M9" s="12"/>
      <c r="N9" s="12"/>
      <c r="O9" s="12"/>
    </row>
    <row r="10" s="7" customFormat="true" ht="20.25" hidden="false" customHeight="false" outlineLevel="0" collapsed="false">
      <c r="A10" s="16"/>
      <c r="B10" s="16"/>
      <c r="C10" s="17"/>
      <c r="D10" s="16"/>
      <c r="E10" s="16"/>
      <c r="F10" s="16"/>
      <c r="G10" s="9"/>
      <c r="H10" s="12"/>
      <c r="I10" s="12"/>
      <c r="J10" s="12"/>
      <c r="K10" s="12"/>
      <c r="L10" s="12"/>
      <c r="M10" s="12"/>
      <c r="N10" s="12"/>
      <c r="O10" s="12"/>
    </row>
    <row r="11" s="7" customFormat="true" ht="20.2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2"/>
      <c r="I11" s="12"/>
      <c r="J11" s="12"/>
      <c r="K11" s="12"/>
      <c r="L11" s="12"/>
      <c r="M11" s="12"/>
      <c r="N11" s="12"/>
      <c r="O11" s="12"/>
    </row>
    <row r="12" s="7" customFormat="true" ht="21" hidden="false" customHeight="false" outlineLevel="0" collapsed="false">
      <c r="A12" s="18"/>
      <c r="B12" s="18"/>
      <c r="C12" s="18"/>
      <c r="D12" s="18"/>
      <c r="E12" s="18"/>
      <c r="F12" s="18"/>
      <c r="G12" s="18"/>
      <c r="H12" s="12"/>
      <c r="I12" s="12"/>
      <c r="J12" s="12"/>
      <c r="K12" s="12"/>
      <c r="L12" s="12"/>
      <c r="M12" s="12"/>
      <c r="N12" s="12"/>
      <c r="O12" s="12"/>
    </row>
    <row r="13" s="7" customFormat="true" ht="21" hidden="false" customHeight="false" outlineLevel="0" collapsed="false">
      <c r="A13" s="19" t="s">
        <v>6</v>
      </c>
      <c r="B13" s="19"/>
      <c r="C13" s="19"/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0"/>
      <c r="O13" s="20"/>
    </row>
    <row r="14" s="25" customFormat="true" ht="45" hidden="false" customHeight="true" outlineLevel="0" collapsed="false">
      <c r="A14" s="21" t="s">
        <v>7</v>
      </c>
      <c r="B14" s="21" t="s">
        <v>8</v>
      </c>
      <c r="C14" s="22" t="s">
        <v>9</v>
      </c>
      <c r="D14" s="21" t="s">
        <v>10</v>
      </c>
      <c r="E14" s="21" t="s">
        <v>11</v>
      </c>
      <c r="F14" s="21" t="s">
        <v>12</v>
      </c>
      <c r="G14" s="21" t="s">
        <v>13</v>
      </c>
      <c r="H14" s="23"/>
      <c r="I14" s="23"/>
      <c r="J14" s="23"/>
      <c r="K14" s="23"/>
      <c r="L14" s="23"/>
      <c r="M14" s="23"/>
      <c r="N14" s="23"/>
      <c r="O14" s="23"/>
      <c r="P14" s="24"/>
      <c r="Q14" s="24"/>
    </row>
    <row r="15" s="25" customFormat="true" ht="0.75" hidden="false" customHeight="true" outlineLevel="0" collapsed="false">
      <c r="A15" s="21"/>
      <c r="B15" s="21"/>
      <c r="C15" s="22"/>
      <c r="D15" s="21"/>
      <c r="E15" s="21"/>
      <c r="F15" s="21"/>
      <c r="G15" s="21"/>
      <c r="H15" s="23"/>
      <c r="I15" s="23"/>
      <c r="J15" s="23"/>
      <c r="K15" s="23"/>
      <c r="L15" s="23"/>
      <c r="M15" s="23"/>
      <c r="N15" s="23"/>
      <c r="O15" s="23"/>
      <c r="P15" s="24"/>
      <c r="Q15" s="24"/>
    </row>
    <row r="16" s="25" customFormat="true" ht="50.25" hidden="false" customHeight="true" outlineLevel="0" collapsed="false">
      <c r="A16" s="21"/>
      <c r="B16" s="21"/>
      <c r="C16" s="22"/>
      <c r="D16" s="21"/>
      <c r="E16" s="21"/>
      <c r="F16" s="21"/>
      <c r="G16" s="21"/>
      <c r="H16" s="26"/>
      <c r="I16" s="27"/>
      <c r="J16" s="27"/>
      <c r="K16" s="27"/>
      <c r="L16" s="26"/>
      <c r="M16" s="27"/>
      <c r="N16" s="27"/>
      <c r="O16" s="27"/>
      <c r="P16" s="24"/>
      <c r="Q16" s="24"/>
    </row>
    <row r="17" s="25" customFormat="true" ht="52.5" hidden="false" customHeight="true" outlineLevel="0" collapsed="false">
      <c r="A17" s="21"/>
      <c r="B17" s="21"/>
      <c r="C17" s="22"/>
      <c r="D17" s="21"/>
      <c r="E17" s="21"/>
      <c r="F17" s="21"/>
      <c r="G17" s="21"/>
      <c r="H17" s="26"/>
      <c r="I17" s="27"/>
      <c r="J17" s="27"/>
      <c r="K17" s="27"/>
      <c r="L17" s="26"/>
      <c r="M17" s="27"/>
      <c r="N17" s="27"/>
      <c r="O17" s="27"/>
      <c r="P17" s="24"/>
      <c r="Q17" s="24"/>
    </row>
    <row r="18" s="25" customFormat="true" ht="21" hidden="false" customHeight="true" outlineLevel="0" collapsed="false">
      <c r="A18" s="28" t="s">
        <v>14</v>
      </c>
      <c r="B18" s="29" t="s">
        <v>15</v>
      </c>
      <c r="C18" s="29"/>
      <c r="D18" s="29"/>
      <c r="E18" s="29"/>
      <c r="F18" s="29"/>
      <c r="G18" s="29"/>
      <c r="H18" s="30"/>
      <c r="I18" s="31"/>
      <c r="J18" s="31"/>
      <c r="K18" s="31"/>
      <c r="L18" s="30"/>
      <c r="M18" s="31"/>
      <c r="N18" s="31"/>
      <c r="O18" s="31"/>
      <c r="P18" s="24"/>
      <c r="Q18" s="24"/>
    </row>
    <row r="19" s="25" customFormat="true" ht="18.75" hidden="false" customHeight="false" outlineLevel="0" collapsed="false">
      <c r="A19" s="38" t="s">
        <v>16</v>
      </c>
      <c r="B19" s="39" t="s">
        <v>137</v>
      </c>
      <c r="C19" s="40" t="n">
        <v>0</v>
      </c>
      <c r="D19" s="41"/>
      <c r="E19" s="42" t="n">
        <v>0</v>
      </c>
      <c r="F19" s="42"/>
      <c r="G19" s="43" t="n">
        <f aca="false">(C19*D19+E19*F19)</f>
        <v>0</v>
      </c>
      <c r="H19" s="30"/>
      <c r="I19" s="31"/>
      <c r="J19" s="31"/>
      <c r="K19" s="31"/>
      <c r="L19" s="30"/>
      <c r="M19" s="31"/>
      <c r="N19" s="31"/>
      <c r="O19" s="31"/>
      <c r="P19" s="24"/>
      <c r="Q19" s="24"/>
    </row>
    <row r="20" s="25" customFormat="true" ht="19.5" hidden="false" customHeight="false" outlineLevel="0" collapsed="false">
      <c r="A20" s="38" t="s">
        <v>18</v>
      </c>
      <c r="B20" s="90" t="s">
        <v>138</v>
      </c>
      <c r="C20" s="98" t="n">
        <v>0</v>
      </c>
      <c r="D20" s="91"/>
      <c r="E20" s="92" t="n">
        <v>0</v>
      </c>
      <c r="F20" s="92"/>
      <c r="G20" s="93" t="n">
        <f aca="false">(C20*D20+E20*F20)</f>
        <v>0</v>
      </c>
      <c r="H20" s="30"/>
      <c r="I20" s="31"/>
      <c r="J20" s="31"/>
      <c r="K20" s="31"/>
      <c r="L20" s="30"/>
      <c r="M20" s="31"/>
      <c r="N20" s="31"/>
      <c r="O20" s="31"/>
      <c r="P20" s="24"/>
      <c r="Q20" s="24"/>
    </row>
    <row r="21" s="25" customFormat="true" ht="19.5" hidden="false" customHeight="false" outlineLevel="0" collapsed="false">
      <c r="A21" s="44"/>
      <c r="B21" s="45" t="s">
        <v>24</v>
      </c>
      <c r="C21" s="46" t="n">
        <f aca="false">SUM(C19:C20)</f>
        <v>0</v>
      </c>
      <c r="D21" s="47"/>
      <c r="E21" s="48" t="n">
        <f aca="false">SUM(E19:E20)</f>
        <v>0</v>
      </c>
      <c r="F21" s="48"/>
      <c r="G21" s="49" t="n">
        <f aca="false">SUM(G19:G20)</f>
        <v>0</v>
      </c>
      <c r="H21" s="30"/>
      <c r="I21" s="31"/>
      <c r="J21" s="31"/>
      <c r="K21" s="31"/>
      <c r="L21" s="30"/>
      <c r="M21" s="31"/>
      <c r="N21" s="31"/>
      <c r="O21" s="31"/>
      <c r="P21" s="24"/>
      <c r="Q21" s="24"/>
    </row>
    <row r="22" s="25" customFormat="true" ht="19.5" hidden="false" customHeight="false" outlineLevel="0" collapsed="false">
      <c r="A22" s="50"/>
      <c r="B22" s="51" t="s">
        <v>28</v>
      </c>
      <c r="C22" s="52" t="n">
        <f aca="false">C21</f>
        <v>0</v>
      </c>
      <c r="D22" s="53"/>
      <c r="E22" s="54" t="n">
        <f aca="false">E21</f>
        <v>0</v>
      </c>
      <c r="F22" s="54"/>
      <c r="G22" s="55" t="n">
        <f aca="false">G21</f>
        <v>0</v>
      </c>
      <c r="H22" s="30"/>
      <c r="I22" s="31"/>
      <c r="J22" s="31"/>
      <c r="K22" s="31"/>
      <c r="L22" s="30"/>
      <c r="M22" s="31"/>
      <c r="N22" s="31"/>
      <c r="O22" s="31"/>
      <c r="P22" s="24"/>
      <c r="Q22" s="24"/>
    </row>
    <row r="23" s="25" customFormat="true" ht="19.5" hidden="false" customHeight="false" outlineLevel="0" collapsed="false">
      <c r="A23" s="28" t="s">
        <v>29</v>
      </c>
      <c r="B23" s="29" t="s">
        <v>30</v>
      </c>
      <c r="C23" s="29"/>
      <c r="D23" s="29"/>
      <c r="E23" s="29"/>
      <c r="F23" s="29"/>
      <c r="G23" s="29"/>
      <c r="H23" s="30"/>
      <c r="I23" s="31"/>
      <c r="J23" s="31"/>
      <c r="K23" s="31"/>
      <c r="L23" s="30"/>
      <c r="M23" s="31"/>
      <c r="N23" s="31"/>
      <c r="O23" s="31"/>
      <c r="P23" s="24"/>
      <c r="Q23" s="24"/>
    </row>
    <row r="24" s="25" customFormat="true" ht="18.75" hidden="false" customHeight="false" outlineLevel="0" collapsed="false">
      <c r="A24" s="38" t="s">
        <v>16</v>
      </c>
      <c r="B24" s="39" t="s">
        <v>137</v>
      </c>
      <c r="C24" s="40" t="n">
        <v>48</v>
      </c>
      <c r="D24" s="41"/>
      <c r="E24" s="42" t="n">
        <v>0.48</v>
      </c>
      <c r="F24" s="42"/>
      <c r="G24" s="43" t="n">
        <f aca="false">(C24*D24+E24*F24)</f>
        <v>0</v>
      </c>
      <c r="H24" s="30"/>
      <c r="I24" s="31"/>
      <c r="J24" s="31"/>
      <c r="K24" s="31"/>
      <c r="L24" s="30"/>
      <c r="M24" s="31"/>
      <c r="N24" s="31"/>
      <c r="O24" s="31"/>
      <c r="P24" s="24"/>
      <c r="Q24" s="24"/>
    </row>
    <row r="25" s="25" customFormat="true" ht="19.5" hidden="false" customHeight="false" outlineLevel="0" collapsed="false">
      <c r="A25" s="38" t="s">
        <v>18</v>
      </c>
      <c r="B25" s="90" t="s">
        <v>138</v>
      </c>
      <c r="C25" s="98" t="n">
        <v>72</v>
      </c>
      <c r="D25" s="91"/>
      <c r="E25" s="92" t="n">
        <v>2.4</v>
      </c>
      <c r="F25" s="92"/>
      <c r="G25" s="93" t="n">
        <f aca="false">(C25*D25+E25*F25)</f>
        <v>0</v>
      </c>
      <c r="H25" s="30"/>
      <c r="I25" s="31"/>
      <c r="J25" s="31"/>
      <c r="K25" s="31"/>
      <c r="L25" s="30"/>
      <c r="M25" s="31"/>
      <c r="N25" s="31"/>
      <c r="O25" s="31"/>
      <c r="P25" s="24"/>
      <c r="Q25" s="24"/>
    </row>
    <row r="26" s="25" customFormat="true" ht="19.5" hidden="false" customHeight="false" outlineLevel="0" collapsed="false">
      <c r="A26" s="44"/>
      <c r="B26" s="45" t="s">
        <v>24</v>
      </c>
      <c r="C26" s="46" t="n">
        <f aca="false">SUM(C24:C25)</f>
        <v>120</v>
      </c>
      <c r="D26" s="47"/>
      <c r="E26" s="48" t="n">
        <f aca="false">SUM(E24:E25)</f>
        <v>2.88</v>
      </c>
      <c r="F26" s="48"/>
      <c r="G26" s="49" t="n">
        <f aca="false">SUM(G24:G25)</f>
        <v>0</v>
      </c>
      <c r="H26" s="30"/>
      <c r="I26" s="31"/>
      <c r="J26" s="31"/>
      <c r="K26" s="31"/>
      <c r="L26" s="30"/>
      <c r="M26" s="31"/>
      <c r="N26" s="31"/>
      <c r="O26" s="31"/>
      <c r="P26" s="24"/>
      <c r="Q26" s="24"/>
    </row>
    <row r="27" s="25" customFormat="true" ht="19.5" hidden="false" customHeight="false" outlineLevel="0" collapsed="false">
      <c r="A27" s="50"/>
      <c r="B27" s="51" t="s">
        <v>28</v>
      </c>
      <c r="C27" s="52" t="n">
        <f aca="false">C26</f>
        <v>120</v>
      </c>
      <c r="D27" s="53"/>
      <c r="E27" s="54" t="n">
        <f aca="false">E26</f>
        <v>2.88</v>
      </c>
      <c r="F27" s="54"/>
      <c r="G27" s="55" t="n">
        <f aca="false">G26</f>
        <v>0</v>
      </c>
      <c r="H27" s="30"/>
      <c r="I27" s="31"/>
      <c r="J27" s="31"/>
      <c r="K27" s="31"/>
      <c r="L27" s="30"/>
      <c r="M27" s="31"/>
      <c r="N27" s="31"/>
      <c r="O27" s="31"/>
      <c r="P27" s="24"/>
      <c r="Q27" s="24"/>
    </row>
    <row r="28" s="25" customFormat="true" ht="19.5" hidden="false" customHeight="false" outlineLevel="0" collapsed="false">
      <c r="A28" s="28" t="s">
        <v>31</v>
      </c>
      <c r="B28" s="29" t="s">
        <v>32</v>
      </c>
      <c r="C28" s="29"/>
      <c r="D28" s="29"/>
      <c r="E28" s="29"/>
      <c r="F28" s="29"/>
      <c r="G28" s="29"/>
      <c r="H28" s="30"/>
      <c r="I28" s="31"/>
      <c r="J28" s="31"/>
      <c r="K28" s="31"/>
      <c r="L28" s="30"/>
      <c r="M28" s="31"/>
      <c r="N28" s="31"/>
      <c r="O28" s="31"/>
      <c r="P28" s="24"/>
      <c r="Q28" s="24"/>
    </row>
    <row r="29" s="25" customFormat="true" ht="18.75" hidden="false" customHeight="false" outlineLevel="0" collapsed="false">
      <c r="A29" s="38" t="s">
        <v>16</v>
      </c>
      <c r="B29" s="39" t="s">
        <v>137</v>
      </c>
      <c r="C29" s="40" t="n">
        <v>0</v>
      </c>
      <c r="D29" s="41"/>
      <c r="E29" s="42" t="n">
        <v>0</v>
      </c>
      <c r="F29" s="42"/>
      <c r="G29" s="43" t="n">
        <f aca="false">(C29*D29+E29*F29)</f>
        <v>0</v>
      </c>
      <c r="H29" s="30"/>
      <c r="I29" s="31"/>
      <c r="J29" s="31"/>
      <c r="K29" s="31"/>
      <c r="L29" s="30"/>
      <c r="M29" s="31"/>
      <c r="N29" s="31"/>
      <c r="O29" s="31"/>
      <c r="P29" s="24"/>
      <c r="Q29" s="24"/>
    </row>
    <row r="30" s="25" customFormat="true" ht="19.5" hidden="false" customHeight="false" outlineLevel="0" collapsed="false">
      <c r="A30" s="38" t="s">
        <v>18</v>
      </c>
      <c r="B30" s="90" t="s">
        <v>138</v>
      </c>
      <c r="C30" s="98" t="n">
        <v>0</v>
      </c>
      <c r="D30" s="91"/>
      <c r="E30" s="92" t="n">
        <v>0</v>
      </c>
      <c r="F30" s="92"/>
      <c r="G30" s="93" t="n">
        <f aca="false">(C30*D30+E30*F30)</f>
        <v>0</v>
      </c>
      <c r="H30" s="30"/>
      <c r="I30" s="31"/>
      <c r="J30" s="31"/>
      <c r="K30" s="31"/>
      <c r="L30" s="30"/>
      <c r="M30" s="31"/>
      <c r="N30" s="31"/>
      <c r="O30" s="31"/>
      <c r="P30" s="24"/>
      <c r="Q30" s="24"/>
    </row>
    <row r="31" s="25" customFormat="true" ht="19.5" hidden="false" customHeight="false" outlineLevel="0" collapsed="false">
      <c r="A31" s="44"/>
      <c r="B31" s="45" t="s">
        <v>24</v>
      </c>
      <c r="C31" s="46" t="n">
        <f aca="false">SUM(C29:C30)</f>
        <v>0</v>
      </c>
      <c r="D31" s="47"/>
      <c r="E31" s="48" t="n">
        <f aca="false">SUM(E29:E30)</f>
        <v>0</v>
      </c>
      <c r="F31" s="48"/>
      <c r="G31" s="49" t="n">
        <f aca="false">SUM(G29:G30)</f>
        <v>0</v>
      </c>
      <c r="H31" s="30"/>
      <c r="I31" s="31"/>
      <c r="J31" s="31"/>
      <c r="K31" s="31"/>
      <c r="L31" s="30"/>
      <c r="M31" s="31"/>
      <c r="N31" s="31"/>
      <c r="O31" s="31"/>
      <c r="P31" s="24"/>
      <c r="Q31" s="24"/>
    </row>
    <row r="32" s="25" customFormat="true" ht="19.5" hidden="false" customHeight="false" outlineLevel="0" collapsed="false">
      <c r="A32" s="50"/>
      <c r="B32" s="51" t="s">
        <v>28</v>
      </c>
      <c r="C32" s="52" t="n">
        <f aca="false">C31</f>
        <v>0</v>
      </c>
      <c r="D32" s="53"/>
      <c r="E32" s="54" t="n">
        <f aca="false">E31</f>
        <v>0</v>
      </c>
      <c r="F32" s="54"/>
      <c r="G32" s="55" t="n">
        <f aca="false">G31</f>
        <v>0</v>
      </c>
      <c r="H32" s="30"/>
      <c r="I32" s="56"/>
      <c r="J32" s="56"/>
      <c r="K32" s="56"/>
      <c r="L32" s="30"/>
      <c r="M32" s="56"/>
      <c r="N32" s="56"/>
      <c r="O32" s="56"/>
      <c r="P32" s="24"/>
      <c r="Q32" s="24"/>
    </row>
    <row r="33" s="25" customFormat="true" ht="19.5" hidden="false" customHeight="false" outlineLevel="0" collapsed="false">
      <c r="A33" s="28" t="s">
        <v>33</v>
      </c>
      <c r="B33" s="29" t="s">
        <v>34</v>
      </c>
      <c r="C33" s="29"/>
      <c r="D33" s="29"/>
      <c r="E33" s="29"/>
      <c r="F33" s="29"/>
      <c r="G33" s="29"/>
      <c r="H33" s="30"/>
      <c r="I33" s="31"/>
      <c r="J33" s="31"/>
      <c r="K33" s="31"/>
      <c r="L33" s="30"/>
      <c r="M33" s="31"/>
      <c r="N33" s="31"/>
      <c r="O33" s="31"/>
      <c r="P33" s="24"/>
      <c r="Q33" s="24"/>
    </row>
    <row r="34" s="25" customFormat="true" ht="18.75" hidden="false" customHeight="false" outlineLevel="0" collapsed="false">
      <c r="A34" s="38" t="s">
        <v>16</v>
      </c>
      <c r="B34" s="39" t="s">
        <v>137</v>
      </c>
      <c r="C34" s="40" t="n">
        <v>0</v>
      </c>
      <c r="D34" s="41"/>
      <c r="E34" s="42" t="n">
        <v>0</v>
      </c>
      <c r="F34" s="42"/>
      <c r="G34" s="43" t="n">
        <f aca="false">(C34*D34+E34*F34)</f>
        <v>0</v>
      </c>
      <c r="H34" s="30"/>
      <c r="I34" s="31"/>
      <c r="J34" s="31"/>
      <c r="K34" s="31"/>
      <c r="L34" s="30"/>
      <c r="M34" s="31"/>
      <c r="N34" s="31"/>
      <c r="O34" s="31"/>
      <c r="P34" s="24"/>
      <c r="Q34" s="24"/>
    </row>
    <row r="35" s="25" customFormat="true" ht="19.5" hidden="false" customHeight="false" outlineLevel="0" collapsed="false">
      <c r="A35" s="38" t="s">
        <v>18</v>
      </c>
      <c r="B35" s="90" t="s">
        <v>138</v>
      </c>
      <c r="C35" s="98" t="n">
        <v>0</v>
      </c>
      <c r="D35" s="91"/>
      <c r="E35" s="92" t="n">
        <v>0</v>
      </c>
      <c r="F35" s="92"/>
      <c r="G35" s="93" t="n">
        <f aca="false">(C35*D35+E35*F35)</f>
        <v>0</v>
      </c>
      <c r="H35" s="30"/>
      <c r="I35" s="31"/>
      <c r="J35" s="31"/>
      <c r="K35" s="31"/>
      <c r="L35" s="30"/>
      <c r="M35" s="31"/>
      <c r="N35" s="31"/>
      <c r="O35" s="31"/>
      <c r="P35" s="24"/>
      <c r="Q35" s="24"/>
    </row>
    <row r="36" s="25" customFormat="true" ht="19.5" hidden="false" customHeight="false" outlineLevel="0" collapsed="false">
      <c r="A36" s="44"/>
      <c r="B36" s="45" t="s">
        <v>24</v>
      </c>
      <c r="C36" s="46" t="n">
        <f aca="false">SUM(C34:C35)</f>
        <v>0</v>
      </c>
      <c r="D36" s="47"/>
      <c r="E36" s="48" t="n">
        <f aca="false">SUM(E34:E35)</f>
        <v>0</v>
      </c>
      <c r="F36" s="48"/>
      <c r="G36" s="49" t="n">
        <f aca="false">SUM(G34:G35)</f>
        <v>0</v>
      </c>
      <c r="H36" s="30"/>
      <c r="I36" s="31"/>
      <c r="J36" s="31"/>
      <c r="K36" s="31"/>
      <c r="L36" s="30"/>
      <c r="M36" s="31"/>
      <c r="N36" s="31"/>
      <c r="O36" s="31"/>
      <c r="P36" s="24"/>
      <c r="Q36" s="24"/>
    </row>
    <row r="37" s="25" customFormat="true" ht="19.5" hidden="false" customHeight="false" outlineLevel="0" collapsed="false">
      <c r="A37" s="50"/>
      <c r="B37" s="51" t="s">
        <v>28</v>
      </c>
      <c r="C37" s="52" t="n">
        <f aca="false">C36</f>
        <v>0</v>
      </c>
      <c r="D37" s="53"/>
      <c r="E37" s="54" t="n">
        <f aca="false">E36</f>
        <v>0</v>
      </c>
      <c r="F37" s="54"/>
      <c r="G37" s="55" t="n">
        <f aca="false">G36</f>
        <v>0</v>
      </c>
      <c r="H37" s="30"/>
      <c r="I37" s="31"/>
      <c r="J37" s="31"/>
      <c r="K37" s="31"/>
      <c r="L37" s="30"/>
      <c r="M37" s="31"/>
      <c r="N37" s="31"/>
      <c r="O37" s="31"/>
      <c r="P37" s="24"/>
      <c r="Q37" s="24"/>
    </row>
    <row r="38" s="25" customFormat="true" ht="19.5" hidden="false" customHeight="false" outlineLevel="0" collapsed="false">
      <c r="A38" s="28" t="s">
        <v>35</v>
      </c>
      <c r="B38" s="29" t="s">
        <v>36</v>
      </c>
      <c r="C38" s="29"/>
      <c r="D38" s="29"/>
      <c r="E38" s="29"/>
      <c r="F38" s="29"/>
      <c r="G38" s="29"/>
      <c r="H38" s="30"/>
      <c r="I38" s="31"/>
      <c r="J38" s="31"/>
      <c r="K38" s="31"/>
      <c r="L38" s="30"/>
      <c r="M38" s="31"/>
      <c r="N38" s="31"/>
      <c r="O38" s="31"/>
      <c r="P38" s="24"/>
      <c r="Q38" s="24"/>
    </row>
    <row r="39" s="25" customFormat="true" ht="18.75" hidden="false" customHeight="false" outlineLevel="0" collapsed="false">
      <c r="A39" s="38" t="s">
        <v>16</v>
      </c>
      <c r="B39" s="39" t="s">
        <v>137</v>
      </c>
      <c r="C39" s="40" t="n">
        <v>0</v>
      </c>
      <c r="D39" s="41"/>
      <c r="E39" s="42" t="n">
        <v>0</v>
      </c>
      <c r="F39" s="42"/>
      <c r="G39" s="43" t="n">
        <f aca="false">(C39*D39+E39*F39)</f>
        <v>0</v>
      </c>
      <c r="H39" s="30"/>
      <c r="I39" s="31"/>
      <c r="J39" s="31"/>
      <c r="K39" s="31"/>
      <c r="L39" s="30"/>
      <c r="M39" s="31"/>
      <c r="N39" s="31"/>
      <c r="O39" s="31"/>
      <c r="P39" s="24"/>
      <c r="Q39" s="24"/>
    </row>
    <row r="40" s="25" customFormat="true" ht="19.5" hidden="false" customHeight="false" outlineLevel="0" collapsed="false">
      <c r="A40" s="38" t="s">
        <v>18</v>
      </c>
      <c r="B40" s="90" t="s">
        <v>138</v>
      </c>
      <c r="C40" s="98" t="n">
        <v>144</v>
      </c>
      <c r="D40" s="91"/>
      <c r="E40" s="92" t="n">
        <v>35.64</v>
      </c>
      <c r="F40" s="92"/>
      <c r="G40" s="93" t="n">
        <f aca="false">(C40*D40+E40*F40)</f>
        <v>0</v>
      </c>
      <c r="H40" s="30"/>
      <c r="I40" s="31"/>
      <c r="J40" s="31"/>
      <c r="K40" s="31"/>
      <c r="L40" s="30"/>
      <c r="M40" s="31"/>
      <c r="N40" s="31"/>
      <c r="O40" s="31"/>
      <c r="P40" s="24"/>
      <c r="Q40" s="24"/>
    </row>
    <row r="41" s="25" customFormat="true" ht="19.5" hidden="false" customHeight="false" outlineLevel="0" collapsed="false">
      <c r="A41" s="44"/>
      <c r="B41" s="45" t="s">
        <v>24</v>
      </c>
      <c r="C41" s="46" t="n">
        <f aca="false">SUM(C39:C40)</f>
        <v>144</v>
      </c>
      <c r="D41" s="47"/>
      <c r="E41" s="48" t="n">
        <f aca="false">SUM(E39:E40)</f>
        <v>35.64</v>
      </c>
      <c r="F41" s="48"/>
      <c r="G41" s="49" t="n">
        <f aca="false">SUM(G39:G40)</f>
        <v>0</v>
      </c>
      <c r="H41" s="30"/>
      <c r="I41" s="31"/>
      <c r="J41" s="31"/>
      <c r="K41" s="31"/>
      <c r="L41" s="30"/>
      <c r="M41" s="31"/>
      <c r="N41" s="31"/>
      <c r="O41" s="31"/>
      <c r="P41" s="24"/>
      <c r="Q41" s="24"/>
    </row>
    <row r="42" s="25" customFormat="true" ht="19.5" hidden="false" customHeight="false" outlineLevel="0" collapsed="false">
      <c r="A42" s="50"/>
      <c r="B42" s="51" t="s">
        <v>28</v>
      </c>
      <c r="C42" s="52" t="n">
        <f aca="false">C41</f>
        <v>144</v>
      </c>
      <c r="D42" s="53"/>
      <c r="E42" s="54" t="n">
        <f aca="false">E41</f>
        <v>35.64</v>
      </c>
      <c r="F42" s="54"/>
      <c r="G42" s="55" t="n">
        <f aca="false">G41</f>
        <v>0</v>
      </c>
      <c r="H42" s="30"/>
      <c r="I42" s="31"/>
      <c r="J42" s="31"/>
      <c r="K42" s="31"/>
      <c r="L42" s="30"/>
      <c r="M42" s="31"/>
      <c r="N42" s="31"/>
      <c r="O42" s="31"/>
      <c r="P42" s="24"/>
      <c r="Q42" s="24"/>
    </row>
    <row r="43" s="25" customFormat="true" ht="20.25" hidden="false" customHeight="false" outlineLevel="0" collapsed="false">
      <c r="A43" s="19" t="s">
        <v>37</v>
      </c>
      <c r="B43" s="19"/>
      <c r="C43" s="19"/>
      <c r="D43" s="19"/>
      <c r="E43" s="19"/>
      <c r="F43" s="19"/>
      <c r="G43" s="19"/>
      <c r="H43" s="31"/>
      <c r="I43" s="31"/>
      <c r="J43" s="31"/>
      <c r="K43" s="31"/>
      <c r="L43" s="31"/>
      <c r="M43" s="31"/>
      <c r="N43" s="31"/>
      <c r="O43" s="31"/>
      <c r="P43" s="24"/>
      <c r="Q43" s="58"/>
      <c r="R43" s="59"/>
      <c r="S43" s="59"/>
    </row>
    <row r="44" s="25" customFormat="true" ht="54" hidden="false" customHeight="true" outlineLevel="0" collapsed="false">
      <c r="A44" s="60" t="s">
        <v>7</v>
      </c>
      <c r="B44" s="21" t="s">
        <v>38</v>
      </c>
      <c r="C44" s="22" t="s">
        <v>39</v>
      </c>
      <c r="D44" s="60" t="s">
        <v>40</v>
      </c>
      <c r="E44" s="21" t="s">
        <v>11</v>
      </c>
      <c r="F44" s="21" t="s">
        <v>12</v>
      </c>
      <c r="G44" s="61" t="s">
        <v>13</v>
      </c>
      <c r="H44" s="31"/>
      <c r="I44" s="31"/>
      <c r="J44" s="31"/>
      <c r="K44" s="31"/>
      <c r="L44" s="31"/>
      <c r="M44" s="31"/>
      <c r="N44" s="31"/>
      <c r="O44" s="31"/>
      <c r="P44" s="24"/>
      <c r="Q44" s="58"/>
      <c r="R44" s="59"/>
      <c r="S44" s="59"/>
    </row>
    <row r="45" s="25" customFormat="true" ht="18.75" hidden="false" customHeight="false" outlineLevel="0" collapsed="false">
      <c r="A45" s="60"/>
      <c r="B45" s="21"/>
      <c r="C45" s="22"/>
      <c r="D45" s="60"/>
      <c r="E45" s="21"/>
      <c r="F45" s="21"/>
      <c r="G45" s="61"/>
      <c r="H45" s="31"/>
      <c r="I45" s="31"/>
      <c r="J45" s="31"/>
      <c r="K45" s="31"/>
      <c r="L45" s="31"/>
      <c r="M45" s="31"/>
      <c r="N45" s="31"/>
      <c r="O45" s="31"/>
      <c r="P45" s="24"/>
      <c r="Q45" s="24"/>
    </row>
    <row r="46" s="25" customFormat="true" ht="18.75" hidden="false" customHeight="false" outlineLevel="0" collapsed="false">
      <c r="A46" s="60"/>
      <c r="B46" s="21"/>
      <c r="C46" s="22"/>
      <c r="D46" s="60"/>
      <c r="E46" s="21"/>
      <c r="F46" s="21"/>
      <c r="G46" s="61"/>
      <c r="H46" s="31"/>
      <c r="I46" s="31"/>
      <c r="J46" s="31"/>
      <c r="K46" s="31"/>
      <c r="L46" s="31"/>
      <c r="M46" s="31"/>
      <c r="N46" s="31"/>
      <c r="O46" s="31"/>
      <c r="P46" s="24"/>
      <c r="Q46" s="24"/>
    </row>
    <row r="47" s="25" customFormat="true" ht="27.75" hidden="false" customHeight="true" outlineLevel="0" collapsed="false">
      <c r="A47" s="60"/>
      <c r="B47" s="21"/>
      <c r="C47" s="22"/>
      <c r="D47" s="60"/>
      <c r="E47" s="21"/>
      <c r="F47" s="21"/>
      <c r="G47" s="61"/>
      <c r="H47" s="31"/>
      <c r="I47" s="31"/>
      <c r="J47" s="31"/>
      <c r="K47" s="31"/>
      <c r="L47" s="31"/>
      <c r="M47" s="31"/>
      <c r="N47" s="31"/>
      <c r="O47" s="31"/>
      <c r="P47" s="24"/>
      <c r="Q47" s="24"/>
    </row>
    <row r="48" s="25" customFormat="true" ht="19.5" hidden="false" customHeight="false" outlineLevel="0" collapsed="false">
      <c r="A48" s="28" t="s">
        <v>41</v>
      </c>
      <c r="B48" s="29" t="s">
        <v>15</v>
      </c>
      <c r="C48" s="29"/>
      <c r="D48" s="29"/>
      <c r="E48" s="29"/>
      <c r="F48" s="29"/>
      <c r="G48" s="29"/>
      <c r="H48" s="30"/>
      <c r="I48" s="31"/>
      <c r="J48" s="31"/>
      <c r="K48" s="31"/>
      <c r="L48" s="30"/>
      <c r="M48" s="31"/>
      <c r="N48" s="31"/>
      <c r="O48" s="31"/>
      <c r="P48" s="24"/>
      <c r="Q48" s="24"/>
    </row>
    <row r="49" s="25" customFormat="true" ht="18.75" hidden="false" customHeight="false" outlineLevel="0" collapsed="false">
      <c r="A49" s="38" t="s">
        <v>16</v>
      </c>
      <c r="B49" s="39" t="s">
        <v>137</v>
      </c>
      <c r="C49" s="40" t="n">
        <v>0</v>
      </c>
      <c r="D49" s="41"/>
      <c r="E49" s="42" t="n">
        <v>0</v>
      </c>
      <c r="F49" s="42"/>
      <c r="G49" s="43" t="n">
        <f aca="false">(C49*D49+E49*F49)</f>
        <v>0</v>
      </c>
      <c r="H49" s="30"/>
      <c r="I49" s="31"/>
      <c r="J49" s="31"/>
      <c r="K49" s="31"/>
      <c r="L49" s="30"/>
      <c r="M49" s="31"/>
      <c r="N49" s="31"/>
      <c r="O49" s="31"/>
      <c r="P49" s="24"/>
      <c r="Q49" s="24"/>
    </row>
    <row r="50" s="25" customFormat="true" ht="19.5" hidden="false" customHeight="false" outlineLevel="0" collapsed="false">
      <c r="A50" s="38" t="s">
        <v>18</v>
      </c>
      <c r="B50" s="90" t="s">
        <v>138</v>
      </c>
      <c r="C50" s="98" t="n">
        <v>0</v>
      </c>
      <c r="D50" s="91"/>
      <c r="E50" s="92" t="n">
        <v>0</v>
      </c>
      <c r="F50" s="92"/>
      <c r="G50" s="93" t="n">
        <f aca="false">(C50*D50+E50*F50)</f>
        <v>0</v>
      </c>
      <c r="H50" s="30"/>
      <c r="I50" s="31"/>
      <c r="J50" s="31"/>
      <c r="K50" s="31"/>
      <c r="L50" s="30"/>
      <c r="M50" s="31"/>
      <c r="N50" s="31"/>
      <c r="O50" s="31"/>
      <c r="P50" s="24"/>
      <c r="Q50" s="24"/>
    </row>
    <row r="51" s="25" customFormat="true" ht="19.5" hidden="false" customHeight="false" outlineLevel="0" collapsed="false">
      <c r="A51" s="44"/>
      <c r="B51" s="45" t="s">
        <v>24</v>
      </c>
      <c r="C51" s="46" t="n">
        <f aca="false">SUM(C49:C50)</f>
        <v>0</v>
      </c>
      <c r="D51" s="47"/>
      <c r="E51" s="48" t="n">
        <f aca="false">SUM(E49:E50)</f>
        <v>0</v>
      </c>
      <c r="F51" s="48"/>
      <c r="G51" s="49" t="n">
        <f aca="false">SUM(G49:G50)</f>
        <v>0</v>
      </c>
      <c r="H51" s="30"/>
      <c r="I51" s="31"/>
      <c r="J51" s="31"/>
      <c r="K51" s="31"/>
      <c r="L51" s="30"/>
      <c r="M51" s="31"/>
      <c r="N51" s="31"/>
      <c r="O51" s="31"/>
      <c r="P51" s="24"/>
      <c r="Q51" s="24"/>
    </row>
    <row r="52" s="25" customFormat="true" ht="19.5" hidden="false" customHeight="false" outlineLevel="0" collapsed="false">
      <c r="A52" s="50"/>
      <c r="B52" s="51" t="s">
        <v>28</v>
      </c>
      <c r="C52" s="52" t="n">
        <f aca="false">C51</f>
        <v>0</v>
      </c>
      <c r="D52" s="53"/>
      <c r="E52" s="54" t="n">
        <f aca="false">E51</f>
        <v>0</v>
      </c>
      <c r="F52" s="54"/>
      <c r="G52" s="55" t="n">
        <f aca="false">G51</f>
        <v>0</v>
      </c>
      <c r="H52" s="30"/>
      <c r="I52" s="31"/>
      <c r="J52" s="31"/>
      <c r="K52" s="31"/>
      <c r="L52" s="30"/>
      <c r="M52" s="31"/>
      <c r="N52" s="31"/>
      <c r="O52" s="31"/>
      <c r="P52" s="24"/>
      <c r="Q52" s="24"/>
    </row>
    <row r="53" s="25" customFormat="true" ht="19.5" hidden="false" customHeight="false" outlineLevel="0" collapsed="false">
      <c r="A53" s="28" t="s">
        <v>42</v>
      </c>
      <c r="B53" s="29" t="s">
        <v>43</v>
      </c>
      <c r="C53" s="29"/>
      <c r="D53" s="29"/>
      <c r="E53" s="29"/>
      <c r="F53" s="29"/>
      <c r="G53" s="29"/>
      <c r="H53" s="30"/>
      <c r="I53" s="31"/>
      <c r="J53" s="31"/>
      <c r="K53" s="31"/>
      <c r="L53" s="30"/>
      <c r="M53" s="31"/>
      <c r="N53" s="31"/>
      <c r="O53" s="31"/>
      <c r="P53" s="24"/>
      <c r="Q53" s="24"/>
    </row>
    <row r="54" s="25" customFormat="true" ht="18.75" hidden="false" customHeight="false" outlineLevel="0" collapsed="false">
      <c r="A54" s="38" t="s">
        <v>16</v>
      </c>
      <c r="B54" s="39" t="s">
        <v>137</v>
      </c>
      <c r="C54" s="40" t="n">
        <v>72</v>
      </c>
      <c r="D54" s="41"/>
      <c r="E54" s="42" t="n">
        <v>3.6</v>
      </c>
      <c r="F54" s="42"/>
      <c r="G54" s="43" t="n">
        <f aca="false">(C54*D54+E54*F54)</f>
        <v>0</v>
      </c>
      <c r="H54" s="30"/>
      <c r="I54" s="31"/>
      <c r="J54" s="31"/>
      <c r="K54" s="31"/>
      <c r="L54" s="30"/>
      <c r="M54" s="31"/>
      <c r="N54" s="31"/>
      <c r="O54" s="31"/>
      <c r="P54" s="24"/>
      <c r="Q54" s="24"/>
    </row>
    <row r="55" s="25" customFormat="true" ht="19.5" hidden="false" customHeight="false" outlineLevel="0" collapsed="false">
      <c r="A55" s="38" t="s">
        <v>18</v>
      </c>
      <c r="B55" s="90" t="s">
        <v>138</v>
      </c>
      <c r="C55" s="98" t="n">
        <v>132</v>
      </c>
      <c r="D55" s="91"/>
      <c r="E55" s="92" t="n">
        <v>18</v>
      </c>
      <c r="F55" s="92"/>
      <c r="G55" s="93" t="n">
        <f aca="false">(C55*D55+E55*F55)</f>
        <v>0</v>
      </c>
      <c r="H55" s="30"/>
      <c r="I55" s="31"/>
      <c r="J55" s="31"/>
      <c r="K55" s="31"/>
      <c r="L55" s="30"/>
      <c r="M55" s="31"/>
      <c r="N55" s="31"/>
      <c r="O55" s="31"/>
      <c r="P55" s="24"/>
      <c r="Q55" s="24"/>
    </row>
    <row r="56" s="25" customFormat="true" ht="19.5" hidden="false" customHeight="false" outlineLevel="0" collapsed="false">
      <c r="A56" s="44"/>
      <c r="B56" s="45" t="s">
        <v>24</v>
      </c>
      <c r="C56" s="46" t="n">
        <f aca="false">SUM(C54:C55)</f>
        <v>204</v>
      </c>
      <c r="D56" s="47"/>
      <c r="E56" s="48" t="n">
        <f aca="false">SUM(E54:E55)</f>
        <v>21.6</v>
      </c>
      <c r="F56" s="48"/>
      <c r="G56" s="49" t="n">
        <f aca="false">SUM(G54:G55)</f>
        <v>0</v>
      </c>
      <c r="H56" s="30"/>
      <c r="I56" s="31"/>
      <c r="J56" s="31"/>
      <c r="K56" s="31"/>
      <c r="L56" s="30"/>
      <c r="M56" s="31"/>
      <c r="N56" s="31"/>
      <c r="O56" s="31"/>
      <c r="P56" s="24"/>
      <c r="Q56" s="24"/>
    </row>
    <row r="57" s="25" customFormat="true" ht="19.5" hidden="false" customHeight="false" outlineLevel="0" collapsed="false">
      <c r="A57" s="50"/>
      <c r="B57" s="51" t="s">
        <v>28</v>
      </c>
      <c r="C57" s="52" t="n">
        <f aca="false">C56</f>
        <v>204</v>
      </c>
      <c r="D57" s="53"/>
      <c r="E57" s="54" t="n">
        <f aca="false">E56</f>
        <v>21.6</v>
      </c>
      <c r="F57" s="54"/>
      <c r="G57" s="55" t="n">
        <f aca="false">G56</f>
        <v>0</v>
      </c>
      <c r="H57" s="30"/>
      <c r="I57" s="31"/>
      <c r="J57" s="31"/>
      <c r="K57" s="31"/>
      <c r="L57" s="30"/>
      <c r="M57" s="31"/>
      <c r="N57" s="31"/>
      <c r="O57" s="31"/>
      <c r="P57" s="24"/>
      <c r="Q57" s="24"/>
    </row>
    <row r="58" s="25" customFormat="true" ht="19.5" hidden="false" customHeight="false" outlineLevel="0" collapsed="false">
      <c r="A58" s="28" t="s">
        <v>44</v>
      </c>
      <c r="B58" s="29" t="s">
        <v>32</v>
      </c>
      <c r="C58" s="29"/>
      <c r="D58" s="29"/>
      <c r="E58" s="29"/>
      <c r="F58" s="29"/>
      <c r="G58" s="29"/>
      <c r="H58" s="30"/>
      <c r="I58" s="31"/>
      <c r="J58" s="31"/>
      <c r="K58" s="31"/>
      <c r="L58" s="30"/>
      <c r="M58" s="31"/>
      <c r="N58" s="31"/>
      <c r="O58" s="31"/>
      <c r="P58" s="24"/>
      <c r="Q58" s="24"/>
    </row>
    <row r="59" s="25" customFormat="true" ht="18.75" hidden="false" customHeight="false" outlineLevel="0" collapsed="false">
      <c r="A59" s="38" t="s">
        <v>16</v>
      </c>
      <c r="B59" s="39" t="s">
        <v>137</v>
      </c>
      <c r="C59" s="40" t="n">
        <v>0</v>
      </c>
      <c r="D59" s="41"/>
      <c r="E59" s="42" t="n">
        <v>0</v>
      </c>
      <c r="F59" s="42"/>
      <c r="G59" s="43" t="n">
        <f aca="false">(C59*D59+E59*F59)</f>
        <v>0</v>
      </c>
      <c r="H59" s="30"/>
      <c r="I59" s="31"/>
      <c r="J59" s="31"/>
      <c r="K59" s="31"/>
      <c r="L59" s="30"/>
      <c r="M59" s="31"/>
      <c r="N59" s="31"/>
      <c r="O59" s="31"/>
      <c r="P59" s="24"/>
      <c r="Q59" s="24"/>
    </row>
    <row r="60" s="25" customFormat="true" ht="19.5" hidden="false" customHeight="false" outlineLevel="0" collapsed="false">
      <c r="A60" s="38" t="s">
        <v>18</v>
      </c>
      <c r="B60" s="90" t="s">
        <v>138</v>
      </c>
      <c r="C60" s="98" t="n">
        <v>0</v>
      </c>
      <c r="D60" s="91"/>
      <c r="E60" s="92" t="n">
        <v>0</v>
      </c>
      <c r="F60" s="92"/>
      <c r="G60" s="93" t="n">
        <f aca="false">(C60*D60+E60*F60)</f>
        <v>0</v>
      </c>
      <c r="H60" s="30"/>
      <c r="I60" s="31"/>
      <c r="J60" s="31"/>
      <c r="K60" s="31"/>
      <c r="L60" s="30"/>
      <c r="M60" s="31"/>
      <c r="N60" s="31"/>
      <c r="O60" s="31"/>
      <c r="P60" s="24"/>
      <c r="Q60" s="24"/>
    </row>
    <row r="61" s="25" customFormat="true" ht="19.5" hidden="false" customHeight="false" outlineLevel="0" collapsed="false">
      <c r="A61" s="44"/>
      <c r="B61" s="45" t="s">
        <v>24</v>
      </c>
      <c r="C61" s="46" t="n">
        <f aca="false">SUM(C59:C60)</f>
        <v>0</v>
      </c>
      <c r="D61" s="47"/>
      <c r="E61" s="48" t="n">
        <f aca="false">SUM(E59:E60)</f>
        <v>0</v>
      </c>
      <c r="F61" s="48"/>
      <c r="G61" s="49" t="n">
        <f aca="false">SUM(G59:G60)</f>
        <v>0</v>
      </c>
      <c r="H61" s="30"/>
      <c r="I61" s="31"/>
      <c r="J61" s="31"/>
      <c r="K61" s="31"/>
      <c r="L61" s="30"/>
      <c r="M61" s="31"/>
      <c r="N61" s="31"/>
      <c r="O61" s="31"/>
      <c r="P61" s="24"/>
      <c r="Q61" s="24"/>
    </row>
    <row r="62" s="25" customFormat="true" ht="19.5" hidden="false" customHeight="false" outlineLevel="0" collapsed="false">
      <c r="A62" s="50"/>
      <c r="B62" s="51" t="s">
        <v>28</v>
      </c>
      <c r="C62" s="52" t="n">
        <f aca="false">C61</f>
        <v>0</v>
      </c>
      <c r="D62" s="53"/>
      <c r="E62" s="54" t="n">
        <f aca="false">E61</f>
        <v>0</v>
      </c>
      <c r="F62" s="54"/>
      <c r="G62" s="55" t="n">
        <f aca="false">G61</f>
        <v>0</v>
      </c>
      <c r="H62" s="30"/>
      <c r="I62" s="31"/>
      <c r="J62" s="31"/>
      <c r="K62" s="31"/>
      <c r="L62" s="30"/>
      <c r="M62" s="31"/>
      <c r="N62" s="31"/>
      <c r="O62" s="31"/>
      <c r="P62" s="24"/>
      <c r="Q62" s="24"/>
    </row>
    <row r="63" s="25" customFormat="true" ht="19.5" hidden="false" customHeight="false" outlineLevel="0" collapsed="false">
      <c r="A63" s="28" t="s">
        <v>45</v>
      </c>
      <c r="B63" s="29" t="s">
        <v>34</v>
      </c>
      <c r="C63" s="29"/>
      <c r="D63" s="29"/>
      <c r="E63" s="29"/>
      <c r="F63" s="29"/>
      <c r="G63" s="29"/>
      <c r="H63" s="30"/>
      <c r="I63" s="31"/>
      <c r="J63" s="31"/>
      <c r="K63" s="31"/>
      <c r="L63" s="30"/>
      <c r="M63" s="31"/>
      <c r="N63" s="31"/>
      <c r="O63" s="31"/>
      <c r="P63" s="24"/>
      <c r="Q63" s="24"/>
    </row>
    <row r="64" s="25" customFormat="true" ht="18.75" hidden="false" customHeight="false" outlineLevel="0" collapsed="false">
      <c r="A64" s="38" t="s">
        <v>16</v>
      </c>
      <c r="B64" s="39" t="s">
        <v>137</v>
      </c>
      <c r="C64" s="40" t="n">
        <v>12</v>
      </c>
      <c r="D64" s="41"/>
      <c r="E64" s="42" t="n">
        <v>21.84</v>
      </c>
      <c r="F64" s="42"/>
      <c r="G64" s="43" t="n">
        <f aca="false">(C64*D64+E64*F64)</f>
        <v>0</v>
      </c>
      <c r="H64" s="30"/>
      <c r="I64" s="31"/>
      <c r="J64" s="31"/>
      <c r="K64" s="31"/>
      <c r="L64" s="30"/>
      <c r="M64" s="31"/>
      <c r="N64" s="31"/>
      <c r="O64" s="31"/>
      <c r="P64" s="24"/>
      <c r="Q64" s="24"/>
    </row>
    <row r="65" s="25" customFormat="true" ht="19.5" hidden="false" customHeight="false" outlineLevel="0" collapsed="false">
      <c r="A65" s="38" t="s">
        <v>18</v>
      </c>
      <c r="B65" s="90" t="s">
        <v>138</v>
      </c>
      <c r="C65" s="98" t="n">
        <v>24</v>
      </c>
      <c r="D65" s="91"/>
      <c r="E65" s="92" t="n">
        <v>27.72</v>
      </c>
      <c r="F65" s="92"/>
      <c r="G65" s="93" t="n">
        <f aca="false">(C65*D65+E65*F65)</f>
        <v>0</v>
      </c>
      <c r="H65" s="30"/>
      <c r="I65" s="31"/>
      <c r="J65" s="31"/>
      <c r="K65" s="31"/>
      <c r="L65" s="30"/>
      <c r="M65" s="31"/>
      <c r="N65" s="31"/>
      <c r="O65" s="31"/>
      <c r="P65" s="24"/>
      <c r="Q65" s="24"/>
    </row>
    <row r="66" s="25" customFormat="true" ht="19.5" hidden="false" customHeight="false" outlineLevel="0" collapsed="false">
      <c r="A66" s="44"/>
      <c r="B66" s="45" t="s">
        <v>24</v>
      </c>
      <c r="C66" s="46" t="n">
        <f aca="false">SUM(C64:C65)</f>
        <v>36</v>
      </c>
      <c r="D66" s="47"/>
      <c r="E66" s="48" t="n">
        <f aca="false">SUM(E64:E65)</f>
        <v>49.56</v>
      </c>
      <c r="F66" s="48"/>
      <c r="G66" s="49" t="n">
        <f aca="false">SUM(G64:G65)</f>
        <v>0</v>
      </c>
      <c r="H66" s="30"/>
      <c r="I66" s="31"/>
      <c r="J66" s="31"/>
      <c r="K66" s="31"/>
      <c r="L66" s="30"/>
      <c r="M66" s="31"/>
      <c r="N66" s="31"/>
      <c r="O66" s="31"/>
      <c r="P66" s="24"/>
      <c r="Q66" s="24"/>
    </row>
    <row r="67" s="25" customFormat="true" ht="19.5" hidden="false" customHeight="false" outlineLevel="0" collapsed="false">
      <c r="A67" s="50"/>
      <c r="B67" s="51" t="s">
        <v>28</v>
      </c>
      <c r="C67" s="52" t="n">
        <f aca="false">C66</f>
        <v>36</v>
      </c>
      <c r="D67" s="53"/>
      <c r="E67" s="54" t="n">
        <f aca="false">E66</f>
        <v>49.56</v>
      </c>
      <c r="F67" s="54"/>
      <c r="G67" s="55" t="n">
        <f aca="false">G66</f>
        <v>0</v>
      </c>
      <c r="H67" s="30"/>
      <c r="I67" s="31"/>
      <c r="J67" s="31"/>
      <c r="K67" s="31"/>
      <c r="L67" s="30"/>
      <c r="M67" s="31"/>
      <c r="N67" s="31"/>
      <c r="O67" s="31"/>
      <c r="P67" s="24"/>
      <c r="Q67" s="24"/>
    </row>
    <row r="68" s="25" customFormat="true" ht="19.5" hidden="false" customHeight="false" outlineLevel="0" collapsed="false">
      <c r="A68" s="28" t="s">
        <v>46</v>
      </c>
      <c r="B68" s="29" t="s">
        <v>36</v>
      </c>
      <c r="C68" s="29"/>
      <c r="D68" s="29"/>
      <c r="E68" s="29"/>
      <c r="F68" s="29"/>
      <c r="G68" s="29"/>
      <c r="H68" s="30"/>
      <c r="I68" s="31"/>
      <c r="J68" s="31"/>
      <c r="K68" s="31"/>
      <c r="L68" s="30"/>
      <c r="M68" s="31"/>
      <c r="N68" s="31"/>
      <c r="O68" s="31"/>
      <c r="P68" s="24"/>
      <c r="Q68" s="24"/>
    </row>
    <row r="69" s="25" customFormat="true" ht="18.75" hidden="false" customHeight="false" outlineLevel="0" collapsed="false">
      <c r="A69" s="38" t="s">
        <v>16</v>
      </c>
      <c r="B69" s="39" t="s">
        <v>137</v>
      </c>
      <c r="C69" s="40" t="n">
        <v>0</v>
      </c>
      <c r="D69" s="41"/>
      <c r="E69" s="42" t="n">
        <v>0</v>
      </c>
      <c r="F69" s="42"/>
      <c r="G69" s="43" t="n">
        <f aca="false">(C69*D69+E69*F69)</f>
        <v>0</v>
      </c>
      <c r="H69" s="30"/>
      <c r="I69" s="31"/>
      <c r="J69" s="31"/>
      <c r="K69" s="31"/>
      <c r="L69" s="30"/>
      <c r="M69" s="31"/>
      <c r="N69" s="31"/>
      <c r="O69" s="31"/>
      <c r="P69" s="24"/>
      <c r="Q69" s="24"/>
    </row>
    <row r="70" s="25" customFormat="true" ht="19.5" hidden="false" customHeight="false" outlineLevel="0" collapsed="false">
      <c r="A70" s="38" t="s">
        <v>18</v>
      </c>
      <c r="B70" s="90" t="s">
        <v>138</v>
      </c>
      <c r="C70" s="98" t="n">
        <v>36</v>
      </c>
      <c r="D70" s="91"/>
      <c r="E70" s="92" t="n">
        <v>47.52</v>
      </c>
      <c r="F70" s="92"/>
      <c r="G70" s="93" t="n">
        <f aca="false">(C70*D70+E70*F70)</f>
        <v>0</v>
      </c>
      <c r="H70" s="30"/>
      <c r="I70" s="31"/>
      <c r="J70" s="31"/>
      <c r="K70" s="31"/>
      <c r="L70" s="30"/>
      <c r="M70" s="31"/>
      <c r="N70" s="31"/>
      <c r="O70" s="31"/>
      <c r="P70" s="24"/>
      <c r="Q70" s="24"/>
    </row>
    <row r="71" s="25" customFormat="true" ht="19.5" hidden="false" customHeight="false" outlineLevel="0" collapsed="false">
      <c r="A71" s="44"/>
      <c r="B71" s="45" t="s">
        <v>24</v>
      </c>
      <c r="C71" s="46" t="n">
        <f aca="false">SUM(C69:C70)</f>
        <v>36</v>
      </c>
      <c r="D71" s="47"/>
      <c r="E71" s="48" t="n">
        <f aca="false">SUM(E69:E70)</f>
        <v>47.52</v>
      </c>
      <c r="F71" s="48"/>
      <c r="G71" s="49" t="n">
        <f aca="false">SUM(G69:G70)</f>
        <v>0</v>
      </c>
      <c r="H71" s="30"/>
      <c r="I71" s="31"/>
      <c r="J71" s="31"/>
      <c r="K71" s="31"/>
      <c r="L71" s="30"/>
      <c r="M71" s="31"/>
      <c r="N71" s="31"/>
      <c r="O71" s="31"/>
      <c r="P71" s="24"/>
      <c r="Q71" s="24"/>
    </row>
    <row r="72" s="25" customFormat="true" ht="19.5" hidden="false" customHeight="false" outlineLevel="0" collapsed="false">
      <c r="A72" s="50"/>
      <c r="B72" s="51" t="s">
        <v>28</v>
      </c>
      <c r="C72" s="52" t="n">
        <f aca="false">C71</f>
        <v>36</v>
      </c>
      <c r="D72" s="53"/>
      <c r="E72" s="54" t="n">
        <f aca="false">E71</f>
        <v>47.52</v>
      </c>
      <c r="F72" s="54"/>
      <c r="G72" s="55" t="n">
        <f aca="false">G71</f>
        <v>0</v>
      </c>
      <c r="H72" s="30"/>
      <c r="I72" s="31"/>
      <c r="J72" s="31"/>
      <c r="K72" s="31"/>
      <c r="L72" s="30"/>
      <c r="M72" s="31"/>
      <c r="N72" s="31"/>
      <c r="O72" s="31"/>
      <c r="P72" s="24"/>
      <c r="Q72" s="24"/>
    </row>
    <row r="73" s="25" customFormat="true" ht="20.25" hidden="false" customHeight="false" outlineLevel="0" collapsed="false">
      <c r="A73" s="19" t="s">
        <v>47</v>
      </c>
      <c r="B73" s="19"/>
      <c r="C73" s="19"/>
      <c r="D73" s="19"/>
      <c r="E73" s="19"/>
      <c r="F73" s="19"/>
      <c r="G73" s="19"/>
      <c r="H73" s="30"/>
      <c r="I73" s="31"/>
      <c r="J73" s="31"/>
      <c r="K73" s="31"/>
      <c r="L73" s="30"/>
      <c r="M73" s="31"/>
      <c r="N73" s="31"/>
      <c r="O73" s="31"/>
      <c r="P73" s="24"/>
      <c r="Q73" s="24"/>
    </row>
    <row r="74" s="25" customFormat="true" ht="18.75" hidden="false" customHeight="true" outlineLevel="0" collapsed="false">
      <c r="A74" s="60" t="s">
        <v>7</v>
      </c>
      <c r="B74" s="21" t="s">
        <v>38</v>
      </c>
      <c r="C74" s="22" t="s">
        <v>9</v>
      </c>
      <c r="D74" s="60" t="s">
        <v>10</v>
      </c>
      <c r="E74" s="21" t="s">
        <v>11</v>
      </c>
      <c r="F74" s="21" t="s">
        <v>12</v>
      </c>
      <c r="G74" s="61" t="s">
        <v>13</v>
      </c>
      <c r="H74" s="30"/>
      <c r="I74" s="31"/>
      <c r="J74" s="31"/>
      <c r="K74" s="31"/>
      <c r="L74" s="30"/>
      <c r="M74" s="31"/>
      <c r="N74" s="31"/>
      <c r="O74" s="31"/>
      <c r="P74" s="24"/>
      <c r="Q74" s="24"/>
    </row>
    <row r="75" s="25" customFormat="true" ht="18.75" hidden="false" customHeight="false" outlineLevel="0" collapsed="false">
      <c r="A75" s="60"/>
      <c r="B75" s="21"/>
      <c r="C75" s="22"/>
      <c r="D75" s="60"/>
      <c r="E75" s="21"/>
      <c r="F75" s="21"/>
      <c r="G75" s="61"/>
      <c r="H75" s="30"/>
      <c r="I75" s="31"/>
      <c r="J75" s="31"/>
      <c r="K75" s="31"/>
      <c r="L75" s="30"/>
      <c r="M75" s="31"/>
      <c r="N75" s="31"/>
      <c r="O75" s="31"/>
      <c r="P75" s="24"/>
      <c r="Q75" s="24"/>
    </row>
    <row r="76" s="25" customFormat="true" ht="18.75" hidden="false" customHeight="false" outlineLevel="0" collapsed="false">
      <c r="A76" s="60"/>
      <c r="B76" s="21"/>
      <c r="C76" s="22"/>
      <c r="D76" s="60"/>
      <c r="E76" s="21"/>
      <c r="F76" s="21"/>
      <c r="G76" s="61"/>
      <c r="H76" s="30"/>
      <c r="I76" s="31"/>
      <c r="J76" s="31"/>
      <c r="K76" s="31"/>
      <c r="L76" s="30"/>
      <c r="M76" s="31"/>
      <c r="N76" s="31"/>
      <c r="O76" s="31"/>
      <c r="P76" s="24"/>
      <c r="Q76" s="24"/>
    </row>
    <row r="77" s="25" customFormat="true" ht="19.5" hidden="false" customHeight="false" outlineLevel="0" collapsed="false">
      <c r="A77" s="60"/>
      <c r="B77" s="21"/>
      <c r="C77" s="22"/>
      <c r="D77" s="60"/>
      <c r="E77" s="21"/>
      <c r="F77" s="21"/>
      <c r="G77" s="61"/>
      <c r="H77" s="30"/>
      <c r="I77" s="31"/>
      <c r="J77" s="31"/>
      <c r="K77" s="31"/>
      <c r="L77" s="30"/>
      <c r="M77" s="31"/>
      <c r="N77" s="31"/>
      <c r="O77" s="31"/>
      <c r="P77" s="24"/>
      <c r="Q77" s="24"/>
    </row>
    <row r="78" s="25" customFormat="true" ht="19.5" hidden="false" customHeight="false" outlineLevel="0" collapsed="false">
      <c r="A78" s="28" t="s">
        <v>48</v>
      </c>
      <c r="B78" s="29" t="s">
        <v>49</v>
      </c>
      <c r="C78" s="29"/>
      <c r="D78" s="29"/>
      <c r="E78" s="29"/>
      <c r="F78" s="29"/>
      <c r="G78" s="29"/>
      <c r="H78" s="30"/>
      <c r="I78" s="31"/>
      <c r="J78" s="31"/>
      <c r="K78" s="31"/>
      <c r="L78" s="30"/>
      <c r="M78" s="31"/>
      <c r="N78" s="31"/>
      <c r="O78" s="31"/>
      <c r="P78" s="24"/>
      <c r="Q78" s="24"/>
    </row>
    <row r="79" s="25" customFormat="true" ht="18.75" hidden="false" customHeight="false" outlineLevel="0" collapsed="false">
      <c r="A79" s="38" t="s">
        <v>16</v>
      </c>
      <c r="B79" s="39" t="s">
        <v>137</v>
      </c>
      <c r="C79" s="40" t="n">
        <v>36</v>
      </c>
      <c r="D79" s="41"/>
      <c r="E79" s="42" t="n">
        <v>72</v>
      </c>
      <c r="F79" s="42"/>
      <c r="G79" s="43" t="n">
        <f aca="false">(C79*D79+E79*F79)</f>
        <v>0</v>
      </c>
      <c r="H79" s="30"/>
      <c r="I79" s="31"/>
      <c r="J79" s="31"/>
      <c r="K79" s="31"/>
      <c r="L79" s="30"/>
      <c r="M79" s="31"/>
      <c r="N79" s="31"/>
      <c r="O79" s="31"/>
      <c r="P79" s="24"/>
      <c r="Q79" s="24"/>
    </row>
    <row r="80" s="25" customFormat="true" ht="19.5" hidden="false" customHeight="false" outlineLevel="0" collapsed="false">
      <c r="A80" s="38" t="s">
        <v>18</v>
      </c>
      <c r="B80" s="90" t="s">
        <v>138</v>
      </c>
      <c r="C80" s="98" t="n">
        <v>36</v>
      </c>
      <c r="D80" s="91"/>
      <c r="E80" s="92" t="n">
        <v>84</v>
      </c>
      <c r="F80" s="92"/>
      <c r="G80" s="93" t="n">
        <f aca="false">(C80*D80+E80*F80)</f>
        <v>0</v>
      </c>
      <c r="H80" s="30"/>
      <c r="I80" s="31"/>
      <c r="J80" s="31"/>
      <c r="K80" s="31"/>
      <c r="L80" s="30"/>
      <c r="M80" s="31"/>
      <c r="N80" s="31"/>
      <c r="O80" s="31"/>
      <c r="P80" s="24"/>
      <c r="Q80" s="24"/>
    </row>
    <row r="81" s="25" customFormat="true" ht="19.5" hidden="false" customHeight="false" outlineLevel="0" collapsed="false">
      <c r="A81" s="44"/>
      <c r="B81" s="45" t="s">
        <v>24</v>
      </c>
      <c r="C81" s="46" t="n">
        <f aca="false">SUM(C79:C80)</f>
        <v>72</v>
      </c>
      <c r="D81" s="47"/>
      <c r="E81" s="48" t="n">
        <f aca="false">SUM(E79:E80)</f>
        <v>156</v>
      </c>
      <c r="F81" s="48"/>
      <c r="G81" s="49" t="n">
        <f aca="false">SUM(G79:G80)</f>
        <v>0</v>
      </c>
      <c r="H81" s="30"/>
      <c r="I81" s="31"/>
      <c r="J81" s="31"/>
      <c r="K81" s="31"/>
      <c r="L81" s="30"/>
      <c r="M81" s="31"/>
      <c r="N81" s="31"/>
      <c r="O81" s="31"/>
      <c r="P81" s="24"/>
      <c r="Q81" s="24"/>
    </row>
    <row r="82" s="25" customFormat="true" ht="19.5" hidden="false" customHeight="false" outlineLevel="0" collapsed="false">
      <c r="A82" s="50"/>
      <c r="B82" s="51" t="s">
        <v>28</v>
      </c>
      <c r="C82" s="52" t="n">
        <f aca="false">C81</f>
        <v>72</v>
      </c>
      <c r="D82" s="53"/>
      <c r="E82" s="54" t="n">
        <f aca="false">E81</f>
        <v>156</v>
      </c>
      <c r="F82" s="54"/>
      <c r="G82" s="55" t="n">
        <f aca="false">G81</f>
        <v>0</v>
      </c>
      <c r="H82" s="30"/>
      <c r="I82" s="31"/>
      <c r="J82" s="31"/>
      <c r="K82" s="31"/>
      <c r="L82" s="30"/>
      <c r="M82" s="31"/>
      <c r="N82" s="31"/>
      <c r="O82" s="31"/>
      <c r="P82" s="24"/>
      <c r="Q82" s="24"/>
    </row>
    <row r="83" s="25" customFormat="true" ht="19.5" hidden="false" customHeight="false" outlineLevel="0" collapsed="false">
      <c r="A83" s="28" t="s">
        <v>50</v>
      </c>
      <c r="B83" s="29" t="s">
        <v>51</v>
      </c>
      <c r="C83" s="29"/>
      <c r="D83" s="29"/>
      <c r="E83" s="29"/>
      <c r="F83" s="29"/>
      <c r="G83" s="29"/>
      <c r="H83" s="30"/>
      <c r="I83" s="31"/>
      <c r="J83" s="31"/>
      <c r="K83" s="31"/>
      <c r="L83" s="30"/>
      <c r="M83" s="31"/>
      <c r="N83" s="31"/>
      <c r="O83" s="31"/>
      <c r="P83" s="24"/>
      <c r="Q83" s="24"/>
    </row>
    <row r="84" s="25" customFormat="true" ht="18.75" hidden="false" customHeight="false" outlineLevel="0" collapsed="false">
      <c r="A84" s="38" t="s">
        <v>16</v>
      </c>
      <c r="B84" s="39" t="s">
        <v>137</v>
      </c>
      <c r="C84" s="40" t="n">
        <v>36</v>
      </c>
      <c r="D84" s="41"/>
      <c r="E84" s="42" t="n">
        <v>144</v>
      </c>
      <c r="F84" s="42"/>
      <c r="G84" s="43" t="n">
        <f aca="false">(C84*D84+E84*F84)</f>
        <v>0</v>
      </c>
      <c r="H84" s="30"/>
      <c r="I84" s="31"/>
      <c r="J84" s="31"/>
      <c r="K84" s="31"/>
      <c r="L84" s="30"/>
      <c r="M84" s="31"/>
      <c r="N84" s="31"/>
      <c r="O84" s="31"/>
      <c r="P84" s="24"/>
      <c r="Q84" s="24"/>
    </row>
    <row r="85" s="25" customFormat="true" ht="19.5" hidden="false" customHeight="false" outlineLevel="0" collapsed="false">
      <c r="A85" s="38" t="s">
        <v>18</v>
      </c>
      <c r="B85" s="90" t="s">
        <v>138</v>
      </c>
      <c r="C85" s="98" t="n">
        <v>9</v>
      </c>
      <c r="D85" s="91"/>
      <c r="E85" s="92" t="n">
        <v>36</v>
      </c>
      <c r="F85" s="92"/>
      <c r="G85" s="93" t="n">
        <f aca="false">(C85*D85+E85*F85)</f>
        <v>0</v>
      </c>
      <c r="H85" s="30"/>
      <c r="I85" s="31"/>
      <c r="J85" s="31"/>
      <c r="K85" s="31"/>
      <c r="L85" s="30"/>
      <c r="M85" s="31"/>
      <c r="N85" s="31"/>
      <c r="O85" s="31"/>
      <c r="P85" s="24"/>
      <c r="Q85" s="24"/>
    </row>
    <row r="86" s="25" customFormat="true" ht="19.5" hidden="false" customHeight="false" outlineLevel="0" collapsed="false">
      <c r="A86" s="44"/>
      <c r="B86" s="45" t="s">
        <v>24</v>
      </c>
      <c r="C86" s="46" t="n">
        <f aca="false">SUM(C84:C85)</f>
        <v>45</v>
      </c>
      <c r="D86" s="47"/>
      <c r="E86" s="48" t="n">
        <f aca="false">SUM(E84:E85)</f>
        <v>180</v>
      </c>
      <c r="F86" s="48"/>
      <c r="G86" s="49" t="n">
        <f aca="false">SUM(G84:G85)</f>
        <v>0</v>
      </c>
      <c r="H86" s="30"/>
      <c r="I86" s="31"/>
      <c r="J86" s="31"/>
      <c r="K86" s="31"/>
      <c r="L86" s="30"/>
      <c r="M86" s="31"/>
      <c r="N86" s="31"/>
      <c r="O86" s="31"/>
      <c r="P86" s="24"/>
      <c r="Q86" s="24"/>
    </row>
    <row r="87" s="25" customFormat="true" ht="19.5" hidden="false" customHeight="false" outlineLevel="0" collapsed="false">
      <c r="A87" s="50"/>
      <c r="B87" s="51" t="s">
        <v>28</v>
      </c>
      <c r="C87" s="52" t="n">
        <f aca="false">C86</f>
        <v>45</v>
      </c>
      <c r="D87" s="53"/>
      <c r="E87" s="54" t="n">
        <f aca="false">E86</f>
        <v>180</v>
      </c>
      <c r="F87" s="54"/>
      <c r="G87" s="55" t="n">
        <f aca="false">G86</f>
        <v>0</v>
      </c>
      <c r="H87" s="30"/>
      <c r="I87" s="31"/>
      <c r="J87" s="31"/>
      <c r="K87" s="31"/>
      <c r="L87" s="30"/>
      <c r="M87" s="31"/>
      <c r="N87" s="31"/>
      <c r="O87" s="31"/>
      <c r="P87" s="24"/>
      <c r="Q87" s="24"/>
    </row>
    <row r="88" s="25" customFormat="true" ht="19.5" hidden="false" customHeight="false" outlineLevel="0" collapsed="false">
      <c r="A88" s="28" t="s">
        <v>52</v>
      </c>
      <c r="B88" s="29" t="s">
        <v>53</v>
      </c>
      <c r="C88" s="29"/>
      <c r="D88" s="29"/>
      <c r="E88" s="29"/>
      <c r="F88" s="29"/>
      <c r="G88" s="29"/>
      <c r="H88" s="30"/>
      <c r="I88" s="31"/>
      <c r="J88" s="31"/>
      <c r="K88" s="31"/>
      <c r="L88" s="30"/>
      <c r="M88" s="31"/>
      <c r="N88" s="31"/>
      <c r="O88" s="31"/>
      <c r="P88" s="24"/>
      <c r="Q88" s="24"/>
    </row>
    <row r="89" s="25" customFormat="true" ht="18.75" hidden="false" customHeight="false" outlineLevel="0" collapsed="false">
      <c r="A89" s="38" t="s">
        <v>16</v>
      </c>
      <c r="B89" s="39" t="s">
        <v>137</v>
      </c>
      <c r="C89" s="40" t="n">
        <v>4</v>
      </c>
      <c r="D89" s="41"/>
      <c r="E89" s="42" t="n">
        <v>24</v>
      </c>
      <c r="F89" s="42"/>
      <c r="G89" s="43" t="n">
        <f aca="false">(C89*D89+E89*F89)</f>
        <v>0</v>
      </c>
      <c r="H89" s="30"/>
      <c r="I89" s="31"/>
      <c r="J89" s="31"/>
      <c r="K89" s="31"/>
      <c r="L89" s="30"/>
      <c r="M89" s="31"/>
      <c r="N89" s="31"/>
      <c r="O89" s="31"/>
      <c r="P89" s="24"/>
      <c r="Q89" s="24"/>
    </row>
    <row r="90" s="25" customFormat="true" ht="19.5" hidden="false" customHeight="false" outlineLevel="0" collapsed="false">
      <c r="A90" s="38" t="s">
        <v>18</v>
      </c>
      <c r="B90" s="90" t="s">
        <v>138</v>
      </c>
      <c r="C90" s="98" t="n">
        <v>0</v>
      </c>
      <c r="D90" s="91"/>
      <c r="E90" s="92" t="n">
        <v>0</v>
      </c>
      <c r="F90" s="92"/>
      <c r="G90" s="93" t="n">
        <f aca="false">(C90*D90+E90*F90)</f>
        <v>0</v>
      </c>
      <c r="H90" s="30"/>
      <c r="I90" s="31"/>
      <c r="J90" s="31"/>
      <c r="K90" s="31"/>
      <c r="L90" s="30"/>
      <c r="M90" s="31"/>
      <c r="N90" s="31"/>
      <c r="O90" s="31"/>
      <c r="P90" s="24"/>
      <c r="Q90" s="24"/>
    </row>
    <row r="91" s="25" customFormat="true" ht="19.5" hidden="false" customHeight="false" outlineLevel="0" collapsed="false">
      <c r="A91" s="44"/>
      <c r="B91" s="45" t="s">
        <v>24</v>
      </c>
      <c r="C91" s="46" t="n">
        <f aca="false">SUM(C89:C90)</f>
        <v>4</v>
      </c>
      <c r="D91" s="47"/>
      <c r="E91" s="48" t="n">
        <f aca="false">SUM(E89:E90)</f>
        <v>24</v>
      </c>
      <c r="F91" s="48"/>
      <c r="G91" s="49" t="n">
        <f aca="false">SUM(G89:G90)</f>
        <v>0</v>
      </c>
      <c r="H91" s="30"/>
      <c r="I91" s="31"/>
      <c r="J91" s="31"/>
      <c r="K91" s="31"/>
      <c r="L91" s="30"/>
      <c r="M91" s="31"/>
      <c r="N91" s="31"/>
      <c r="O91" s="31"/>
      <c r="P91" s="24"/>
      <c r="Q91" s="24"/>
    </row>
    <row r="92" s="25" customFormat="true" ht="19.5" hidden="false" customHeight="false" outlineLevel="0" collapsed="false">
      <c r="A92" s="50"/>
      <c r="B92" s="51" t="s">
        <v>28</v>
      </c>
      <c r="C92" s="52" t="n">
        <f aca="false">C91</f>
        <v>4</v>
      </c>
      <c r="D92" s="53"/>
      <c r="E92" s="54" t="n">
        <f aca="false">E91</f>
        <v>24</v>
      </c>
      <c r="F92" s="54"/>
      <c r="G92" s="55" t="n">
        <f aca="false">G91</f>
        <v>0</v>
      </c>
      <c r="H92" s="30"/>
      <c r="I92" s="31"/>
      <c r="J92" s="31"/>
      <c r="K92" s="31"/>
      <c r="L92" s="30"/>
      <c r="M92" s="31"/>
      <c r="N92" s="31"/>
      <c r="O92" s="31"/>
      <c r="P92" s="24"/>
      <c r="Q92" s="24"/>
    </row>
    <row r="93" s="25" customFormat="true" ht="20.25" hidden="false" customHeight="false" outlineLevel="0" collapsed="false">
      <c r="A93" s="19" t="s">
        <v>54</v>
      </c>
      <c r="B93" s="19"/>
      <c r="C93" s="19"/>
      <c r="D93" s="19"/>
      <c r="E93" s="19"/>
      <c r="F93" s="19"/>
      <c r="G93" s="19"/>
      <c r="H93" s="30"/>
      <c r="I93" s="31"/>
      <c r="J93" s="31"/>
      <c r="K93" s="31"/>
      <c r="L93" s="30"/>
      <c r="M93" s="31"/>
      <c r="N93" s="31"/>
      <c r="O93" s="31"/>
      <c r="P93" s="24"/>
      <c r="Q93" s="24"/>
    </row>
    <row r="94" s="25" customFormat="true" ht="18.75" hidden="false" customHeight="true" outlineLevel="0" collapsed="false">
      <c r="A94" s="21" t="s">
        <v>7</v>
      </c>
      <c r="B94" s="21" t="s">
        <v>38</v>
      </c>
      <c r="C94" s="22" t="s">
        <v>55</v>
      </c>
      <c r="D94" s="22" t="s">
        <v>56</v>
      </c>
      <c r="E94" s="21" t="s">
        <v>57</v>
      </c>
      <c r="F94" s="21"/>
      <c r="G94" s="21" t="s">
        <v>13</v>
      </c>
      <c r="H94" s="30"/>
      <c r="I94" s="31"/>
      <c r="J94" s="31"/>
      <c r="K94" s="31"/>
      <c r="L94" s="30"/>
      <c r="M94" s="31"/>
      <c r="N94" s="31"/>
      <c r="O94" s="31"/>
      <c r="P94" s="24"/>
      <c r="Q94" s="24"/>
    </row>
    <row r="95" s="25" customFormat="true" ht="18.75" hidden="false" customHeight="false" outlineLevel="0" collapsed="false">
      <c r="A95" s="21"/>
      <c r="B95" s="21"/>
      <c r="C95" s="22"/>
      <c r="D95" s="22"/>
      <c r="E95" s="21"/>
      <c r="F95" s="21"/>
      <c r="G95" s="21"/>
      <c r="H95" s="30"/>
      <c r="I95" s="31"/>
      <c r="J95" s="31"/>
      <c r="K95" s="31"/>
      <c r="L95" s="30"/>
      <c r="M95" s="31"/>
      <c r="N95" s="31"/>
      <c r="O95" s="31"/>
      <c r="P95" s="24"/>
      <c r="Q95" s="24"/>
    </row>
    <row r="96" s="25" customFormat="true" ht="18.75" hidden="false" customHeight="false" outlineLevel="0" collapsed="false">
      <c r="A96" s="21"/>
      <c r="B96" s="21"/>
      <c r="C96" s="22"/>
      <c r="D96" s="22"/>
      <c r="E96" s="21"/>
      <c r="F96" s="21"/>
      <c r="G96" s="21"/>
      <c r="H96" s="30"/>
      <c r="I96" s="31"/>
      <c r="J96" s="31"/>
      <c r="K96" s="31"/>
      <c r="L96" s="30"/>
      <c r="M96" s="31"/>
      <c r="N96" s="31"/>
      <c r="O96" s="31"/>
      <c r="P96" s="24"/>
      <c r="Q96" s="24"/>
    </row>
    <row r="97" s="25" customFormat="true" ht="19.5" hidden="false" customHeight="false" outlineLevel="0" collapsed="false">
      <c r="A97" s="21"/>
      <c r="B97" s="21"/>
      <c r="C97" s="22"/>
      <c r="D97" s="22"/>
      <c r="E97" s="21"/>
      <c r="F97" s="21"/>
      <c r="G97" s="21"/>
      <c r="H97" s="30"/>
      <c r="I97" s="31"/>
      <c r="J97" s="31"/>
      <c r="K97" s="31"/>
      <c r="L97" s="30"/>
      <c r="M97" s="31"/>
      <c r="N97" s="31"/>
      <c r="O97" s="31"/>
      <c r="P97" s="24"/>
      <c r="Q97" s="24"/>
    </row>
    <row r="98" s="25" customFormat="true" ht="19.5" hidden="false" customHeight="false" outlineLevel="0" collapsed="false">
      <c r="A98" s="28" t="s">
        <v>58</v>
      </c>
      <c r="B98" s="29" t="s">
        <v>59</v>
      </c>
      <c r="C98" s="29"/>
      <c r="D98" s="29"/>
      <c r="E98" s="29"/>
      <c r="F98" s="29"/>
      <c r="G98" s="29"/>
      <c r="H98" s="30"/>
      <c r="I98" s="31"/>
      <c r="J98" s="31"/>
      <c r="K98" s="31"/>
      <c r="L98" s="30"/>
      <c r="M98" s="31"/>
      <c r="N98" s="31"/>
      <c r="O98" s="31"/>
      <c r="P98" s="24"/>
      <c r="Q98" s="24"/>
    </row>
    <row r="99" s="25" customFormat="true" ht="18.75" hidden="false" customHeight="false" outlineLevel="0" collapsed="false">
      <c r="A99" s="38" t="s">
        <v>16</v>
      </c>
      <c r="B99" s="39" t="s">
        <v>137</v>
      </c>
      <c r="C99" s="63" t="s">
        <v>60</v>
      </c>
      <c r="D99" s="40" t="n">
        <v>1</v>
      </c>
      <c r="E99" s="65"/>
      <c r="F99" s="65"/>
      <c r="G99" s="43" t="n">
        <f aca="false">D99*E99</f>
        <v>0</v>
      </c>
      <c r="H99" s="30"/>
      <c r="I99" s="31"/>
      <c r="J99" s="31"/>
      <c r="K99" s="31"/>
      <c r="L99" s="30"/>
      <c r="M99" s="31"/>
      <c r="N99" s="31"/>
      <c r="O99" s="31"/>
      <c r="P99" s="24"/>
      <c r="Q99" s="24"/>
    </row>
    <row r="100" s="25" customFormat="true" ht="19.5" hidden="false" customHeight="false" outlineLevel="0" collapsed="false">
      <c r="A100" s="38" t="s">
        <v>18</v>
      </c>
      <c r="B100" s="90" t="s">
        <v>138</v>
      </c>
      <c r="C100" s="63" t="s">
        <v>60</v>
      </c>
      <c r="D100" s="98" t="n">
        <v>1</v>
      </c>
      <c r="E100" s="65"/>
      <c r="F100" s="65"/>
      <c r="G100" s="93" t="n">
        <f aca="false">D100*E100</f>
        <v>0</v>
      </c>
      <c r="H100" s="30"/>
      <c r="I100" s="31"/>
      <c r="J100" s="31"/>
      <c r="K100" s="31"/>
      <c r="L100" s="30"/>
      <c r="M100" s="31"/>
      <c r="N100" s="31"/>
      <c r="O100" s="31"/>
      <c r="P100" s="24"/>
      <c r="Q100" s="24"/>
    </row>
    <row r="101" s="25" customFormat="true" ht="19.5" hidden="false" customHeight="false" outlineLevel="0" collapsed="false">
      <c r="A101" s="44"/>
      <c r="B101" s="45" t="s">
        <v>24</v>
      </c>
      <c r="C101" s="66" t="s">
        <v>60</v>
      </c>
      <c r="D101" s="46" t="n">
        <f aca="false">SUM(D99:D100)</f>
        <v>2</v>
      </c>
      <c r="E101" s="67"/>
      <c r="F101" s="67"/>
      <c r="G101" s="49" t="n">
        <f aca="false">SUM(G99:G100)</f>
        <v>0</v>
      </c>
      <c r="H101" s="30"/>
      <c r="I101" s="31"/>
      <c r="J101" s="31"/>
      <c r="K101" s="31"/>
      <c r="L101" s="30"/>
      <c r="M101" s="31"/>
      <c r="N101" s="31"/>
      <c r="O101" s="31"/>
      <c r="P101" s="24"/>
      <c r="Q101" s="24"/>
    </row>
    <row r="102" s="25" customFormat="true" ht="19.5" hidden="false" customHeight="false" outlineLevel="0" collapsed="false">
      <c r="A102" s="50"/>
      <c r="B102" s="51" t="s">
        <v>28</v>
      </c>
      <c r="C102" s="68" t="s">
        <v>60</v>
      </c>
      <c r="D102" s="52" t="n">
        <f aca="false">D101</f>
        <v>2</v>
      </c>
      <c r="E102" s="69"/>
      <c r="F102" s="69"/>
      <c r="G102" s="55" t="n">
        <f aca="false">G101</f>
        <v>0</v>
      </c>
      <c r="H102" s="30"/>
      <c r="I102" s="31"/>
      <c r="J102" s="31"/>
      <c r="K102" s="31"/>
      <c r="L102" s="30"/>
      <c r="M102" s="31"/>
      <c r="N102" s="31"/>
      <c r="O102" s="31"/>
      <c r="P102" s="24"/>
      <c r="Q102" s="24"/>
    </row>
    <row r="103" s="25" customFormat="true" ht="19.5" hidden="false" customHeight="false" outlineLevel="0" collapsed="false">
      <c r="A103" s="28" t="s">
        <v>61</v>
      </c>
      <c r="B103" s="29" t="s">
        <v>62</v>
      </c>
      <c r="C103" s="29"/>
      <c r="D103" s="29"/>
      <c r="E103" s="29"/>
      <c r="F103" s="29"/>
      <c r="G103" s="29"/>
      <c r="H103" s="30"/>
      <c r="I103" s="31"/>
      <c r="J103" s="31"/>
      <c r="K103" s="31"/>
      <c r="L103" s="30"/>
      <c r="M103" s="31"/>
      <c r="N103" s="31"/>
      <c r="O103" s="31"/>
      <c r="P103" s="24"/>
      <c r="Q103" s="24"/>
    </row>
    <row r="104" s="25" customFormat="true" ht="18.75" hidden="false" customHeight="false" outlineLevel="0" collapsed="false">
      <c r="A104" s="38" t="s">
        <v>16</v>
      </c>
      <c r="B104" s="39" t="s">
        <v>137</v>
      </c>
      <c r="C104" s="63" t="s">
        <v>60</v>
      </c>
      <c r="D104" s="40" t="n">
        <v>1</v>
      </c>
      <c r="E104" s="65"/>
      <c r="F104" s="65"/>
      <c r="G104" s="43" t="n">
        <f aca="false">D104*E104</f>
        <v>0</v>
      </c>
      <c r="H104" s="30"/>
      <c r="I104" s="31"/>
      <c r="J104" s="31"/>
      <c r="K104" s="31"/>
      <c r="L104" s="30"/>
      <c r="M104" s="31"/>
      <c r="N104" s="31"/>
      <c r="O104" s="31"/>
      <c r="P104" s="24"/>
      <c r="Q104" s="24"/>
    </row>
    <row r="105" s="25" customFormat="true" ht="19.5" hidden="false" customHeight="false" outlineLevel="0" collapsed="false">
      <c r="A105" s="38" t="s">
        <v>18</v>
      </c>
      <c r="B105" s="90" t="s">
        <v>138</v>
      </c>
      <c r="C105" s="63" t="s">
        <v>60</v>
      </c>
      <c r="D105" s="98" t="n">
        <v>1</v>
      </c>
      <c r="E105" s="65"/>
      <c r="F105" s="65"/>
      <c r="G105" s="93" t="n">
        <f aca="false">D105*E105</f>
        <v>0</v>
      </c>
      <c r="H105" s="30"/>
      <c r="I105" s="31"/>
      <c r="J105" s="31"/>
      <c r="K105" s="31"/>
      <c r="L105" s="30"/>
      <c r="M105" s="31"/>
      <c r="N105" s="31"/>
      <c r="O105" s="31"/>
      <c r="P105" s="24"/>
      <c r="Q105" s="24"/>
    </row>
    <row r="106" s="25" customFormat="true" ht="19.5" hidden="false" customHeight="false" outlineLevel="0" collapsed="false">
      <c r="A106" s="44"/>
      <c r="B106" s="45" t="s">
        <v>24</v>
      </c>
      <c r="C106" s="66" t="s">
        <v>60</v>
      </c>
      <c r="D106" s="46" t="n">
        <f aca="false">SUM(D104:D105)</f>
        <v>2</v>
      </c>
      <c r="E106" s="67"/>
      <c r="F106" s="67"/>
      <c r="G106" s="49" t="n">
        <f aca="false">SUM(G104:G105)</f>
        <v>0</v>
      </c>
      <c r="H106" s="30"/>
      <c r="I106" s="31"/>
      <c r="J106" s="31"/>
      <c r="K106" s="31"/>
      <c r="L106" s="30"/>
      <c r="M106" s="31"/>
      <c r="N106" s="31"/>
      <c r="O106" s="31"/>
      <c r="P106" s="24"/>
      <c r="Q106" s="24"/>
    </row>
    <row r="107" s="25" customFormat="true" ht="19.5" hidden="false" customHeight="false" outlineLevel="0" collapsed="false">
      <c r="A107" s="50"/>
      <c r="B107" s="51" t="s">
        <v>28</v>
      </c>
      <c r="C107" s="68" t="s">
        <v>60</v>
      </c>
      <c r="D107" s="52" t="n">
        <f aca="false">D106</f>
        <v>2</v>
      </c>
      <c r="E107" s="69"/>
      <c r="F107" s="69"/>
      <c r="G107" s="55" t="n">
        <f aca="false">G106</f>
        <v>0</v>
      </c>
      <c r="H107" s="30"/>
      <c r="I107" s="31"/>
      <c r="J107" s="31"/>
      <c r="K107" s="31"/>
      <c r="L107" s="30"/>
      <c r="M107" s="31"/>
      <c r="N107" s="31"/>
      <c r="O107" s="31"/>
      <c r="P107" s="24"/>
      <c r="Q107" s="24"/>
    </row>
    <row r="108" s="25" customFormat="true" ht="19.5" hidden="false" customHeight="false" outlineLevel="0" collapsed="false">
      <c r="A108" s="28" t="s">
        <v>63</v>
      </c>
      <c r="B108" s="29" t="s">
        <v>64</v>
      </c>
      <c r="C108" s="29"/>
      <c r="D108" s="29"/>
      <c r="E108" s="29"/>
      <c r="F108" s="29"/>
      <c r="G108" s="29"/>
      <c r="H108" s="30"/>
      <c r="I108" s="31"/>
      <c r="J108" s="31"/>
      <c r="K108" s="31"/>
      <c r="L108" s="30"/>
      <c r="M108" s="31"/>
      <c r="N108" s="31"/>
      <c r="O108" s="31"/>
      <c r="P108" s="24"/>
      <c r="Q108" s="24"/>
    </row>
    <row r="109" s="25" customFormat="true" ht="18.75" hidden="false" customHeight="false" outlineLevel="0" collapsed="false">
      <c r="A109" s="38" t="s">
        <v>16</v>
      </c>
      <c r="B109" s="39" t="s">
        <v>137</v>
      </c>
      <c r="C109" s="63" t="s">
        <v>60</v>
      </c>
      <c r="D109" s="40" t="n">
        <v>15</v>
      </c>
      <c r="E109" s="65"/>
      <c r="F109" s="65"/>
      <c r="G109" s="43" t="n">
        <f aca="false">D109*E109</f>
        <v>0</v>
      </c>
      <c r="H109" s="30"/>
      <c r="I109" s="31"/>
      <c r="J109" s="31"/>
      <c r="K109" s="31"/>
      <c r="L109" s="30"/>
      <c r="M109" s="31"/>
      <c r="N109" s="31"/>
      <c r="O109" s="31"/>
      <c r="P109" s="24"/>
      <c r="Q109" s="24"/>
    </row>
    <row r="110" s="25" customFormat="true" ht="19.5" hidden="false" customHeight="false" outlineLevel="0" collapsed="false">
      <c r="A110" s="38" t="s">
        <v>18</v>
      </c>
      <c r="B110" s="90" t="s">
        <v>138</v>
      </c>
      <c r="C110" s="63" t="s">
        <v>60</v>
      </c>
      <c r="D110" s="98" t="n">
        <v>16</v>
      </c>
      <c r="E110" s="65"/>
      <c r="F110" s="65"/>
      <c r="G110" s="93" t="n">
        <f aca="false">D110*E110</f>
        <v>0</v>
      </c>
      <c r="H110" s="30"/>
      <c r="I110" s="31"/>
      <c r="J110" s="31"/>
      <c r="K110" s="31"/>
      <c r="L110" s="30"/>
      <c r="M110" s="31"/>
      <c r="N110" s="31"/>
      <c r="O110" s="31"/>
      <c r="P110" s="24"/>
      <c r="Q110" s="24"/>
    </row>
    <row r="111" s="25" customFormat="true" ht="19.5" hidden="false" customHeight="false" outlineLevel="0" collapsed="false">
      <c r="A111" s="44"/>
      <c r="B111" s="45" t="s">
        <v>24</v>
      </c>
      <c r="C111" s="66" t="s">
        <v>60</v>
      </c>
      <c r="D111" s="46" t="n">
        <f aca="false">SUM(D109:D110)</f>
        <v>31</v>
      </c>
      <c r="E111" s="67"/>
      <c r="F111" s="67"/>
      <c r="G111" s="49" t="n">
        <f aca="false">SUM(G109:G110)</f>
        <v>0</v>
      </c>
      <c r="H111" s="30"/>
      <c r="I111" s="31"/>
      <c r="J111" s="31"/>
      <c r="K111" s="31"/>
      <c r="L111" s="30"/>
      <c r="M111" s="31"/>
      <c r="N111" s="31"/>
      <c r="O111" s="31"/>
      <c r="P111" s="24"/>
      <c r="Q111" s="24"/>
    </row>
    <row r="112" s="25" customFormat="true" ht="19.5" hidden="false" customHeight="false" outlineLevel="0" collapsed="false">
      <c r="A112" s="50"/>
      <c r="B112" s="51" t="s">
        <v>28</v>
      </c>
      <c r="C112" s="68" t="s">
        <v>60</v>
      </c>
      <c r="D112" s="52" t="n">
        <f aca="false">D111</f>
        <v>31</v>
      </c>
      <c r="E112" s="69"/>
      <c r="F112" s="69"/>
      <c r="G112" s="55" t="n">
        <f aca="false">G111</f>
        <v>0</v>
      </c>
      <c r="H112" s="30"/>
      <c r="I112" s="31"/>
      <c r="J112" s="31"/>
      <c r="K112" s="31"/>
      <c r="L112" s="30"/>
      <c r="M112" s="31"/>
      <c r="N112" s="31"/>
      <c r="O112" s="31"/>
      <c r="P112" s="24"/>
      <c r="Q112" s="24"/>
    </row>
    <row r="113" s="25" customFormat="true" ht="19.5" hidden="false" customHeight="false" outlineLevel="0" collapsed="false">
      <c r="A113" s="28" t="s">
        <v>65</v>
      </c>
      <c r="B113" s="29" t="s">
        <v>66</v>
      </c>
      <c r="C113" s="29"/>
      <c r="D113" s="29"/>
      <c r="E113" s="29"/>
      <c r="F113" s="29"/>
      <c r="G113" s="29"/>
      <c r="H113" s="30"/>
      <c r="I113" s="31"/>
      <c r="J113" s="31"/>
      <c r="K113" s="31"/>
      <c r="L113" s="30"/>
      <c r="M113" s="31"/>
      <c r="N113" s="31"/>
      <c r="O113" s="31"/>
      <c r="P113" s="24"/>
      <c r="Q113" s="24"/>
    </row>
    <row r="114" s="25" customFormat="true" ht="18.75" hidden="false" customHeight="false" outlineLevel="0" collapsed="false">
      <c r="A114" s="38" t="s">
        <v>16</v>
      </c>
      <c r="B114" s="39" t="s">
        <v>137</v>
      </c>
      <c r="C114" s="63" t="s">
        <v>60</v>
      </c>
      <c r="D114" s="40" t="n">
        <v>29</v>
      </c>
      <c r="E114" s="65"/>
      <c r="F114" s="65"/>
      <c r="G114" s="43" t="n">
        <f aca="false">D114*E114</f>
        <v>0</v>
      </c>
      <c r="H114" s="30"/>
      <c r="I114" s="31"/>
      <c r="J114" s="31"/>
      <c r="K114" s="31"/>
      <c r="L114" s="30"/>
      <c r="M114" s="31"/>
      <c r="N114" s="31"/>
      <c r="O114" s="31"/>
      <c r="P114" s="24"/>
      <c r="Q114" s="24"/>
    </row>
    <row r="115" s="25" customFormat="true" ht="19.5" hidden="false" customHeight="false" outlineLevel="0" collapsed="false">
      <c r="A115" s="38" t="s">
        <v>18</v>
      </c>
      <c r="B115" s="90" t="s">
        <v>138</v>
      </c>
      <c r="C115" s="63" t="s">
        <v>60</v>
      </c>
      <c r="D115" s="98" t="n">
        <v>31</v>
      </c>
      <c r="E115" s="65"/>
      <c r="F115" s="65"/>
      <c r="G115" s="93" t="n">
        <f aca="false">D115*E115</f>
        <v>0</v>
      </c>
      <c r="H115" s="30"/>
      <c r="I115" s="31"/>
      <c r="J115" s="31"/>
      <c r="K115" s="31"/>
      <c r="L115" s="30"/>
      <c r="M115" s="31"/>
      <c r="N115" s="31"/>
      <c r="O115" s="31"/>
      <c r="P115" s="24"/>
      <c r="Q115" s="24"/>
    </row>
    <row r="116" s="25" customFormat="true" ht="19.5" hidden="false" customHeight="false" outlineLevel="0" collapsed="false">
      <c r="A116" s="45"/>
      <c r="B116" s="45" t="s">
        <v>24</v>
      </c>
      <c r="C116" s="66" t="s">
        <v>60</v>
      </c>
      <c r="D116" s="46" t="n">
        <f aca="false">SUM(D114:D115)</f>
        <v>60</v>
      </c>
      <c r="E116" s="67"/>
      <c r="F116" s="67"/>
      <c r="G116" s="49" t="n">
        <f aca="false">SUM(G114:G115)</f>
        <v>0</v>
      </c>
      <c r="H116" s="30"/>
      <c r="I116" s="31"/>
      <c r="J116" s="31"/>
      <c r="K116" s="31"/>
      <c r="L116" s="30"/>
      <c r="M116" s="31"/>
      <c r="N116" s="31"/>
      <c r="O116" s="31"/>
      <c r="P116" s="24"/>
      <c r="Q116" s="24"/>
    </row>
    <row r="117" s="25" customFormat="true" ht="19.5" hidden="false" customHeight="false" outlineLevel="0" collapsed="false">
      <c r="A117" s="50"/>
      <c r="B117" s="51" t="s">
        <v>28</v>
      </c>
      <c r="C117" s="68" t="s">
        <v>60</v>
      </c>
      <c r="D117" s="52" t="n">
        <f aca="false">D116</f>
        <v>60</v>
      </c>
      <c r="E117" s="69"/>
      <c r="F117" s="69"/>
      <c r="G117" s="55" t="n">
        <f aca="false">G116</f>
        <v>0</v>
      </c>
      <c r="H117" s="30"/>
      <c r="I117" s="31"/>
      <c r="J117" s="31"/>
      <c r="K117" s="31"/>
      <c r="L117" s="30"/>
      <c r="M117" s="31"/>
      <c r="N117" s="31"/>
      <c r="O117" s="31"/>
      <c r="P117" s="24"/>
      <c r="Q117" s="24"/>
    </row>
    <row r="118" s="25" customFormat="true" ht="19.5" hidden="false" customHeight="false" outlineLevel="0" collapsed="false">
      <c r="A118" s="28" t="s">
        <v>67</v>
      </c>
      <c r="B118" s="29" t="s">
        <v>68</v>
      </c>
      <c r="C118" s="29"/>
      <c r="D118" s="29"/>
      <c r="E118" s="29"/>
      <c r="F118" s="29"/>
      <c r="G118" s="29"/>
      <c r="H118" s="30"/>
      <c r="I118" s="31"/>
      <c r="J118" s="31"/>
      <c r="K118" s="31"/>
      <c r="L118" s="30"/>
      <c r="M118" s="31"/>
      <c r="N118" s="31"/>
      <c r="O118" s="31"/>
      <c r="P118" s="24"/>
      <c r="Q118" s="24"/>
    </row>
    <row r="119" s="25" customFormat="true" ht="18.75" hidden="false" customHeight="false" outlineLevel="0" collapsed="false">
      <c r="A119" s="38" t="s">
        <v>16</v>
      </c>
      <c r="B119" s="39" t="s">
        <v>137</v>
      </c>
      <c r="C119" s="63" t="s">
        <v>60</v>
      </c>
      <c r="D119" s="40" t="n">
        <v>23</v>
      </c>
      <c r="E119" s="65"/>
      <c r="F119" s="65"/>
      <c r="G119" s="43" t="n">
        <f aca="false">D119*E119</f>
        <v>0</v>
      </c>
      <c r="H119" s="30"/>
      <c r="I119" s="31"/>
      <c r="J119" s="31"/>
      <c r="K119" s="31"/>
      <c r="L119" s="30"/>
      <c r="M119" s="31"/>
      <c r="N119" s="31"/>
      <c r="O119" s="31"/>
      <c r="P119" s="24"/>
      <c r="Q119" s="24"/>
    </row>
    <row r="120" s="25" customFormat="true" ht="19.5" hidden="false" customHeight="false" outlineLevel="0" collapsed="false">
      <c r="A120" s="38" t="s">
        <v>18</v>
      </c>
      <c r="B120" s="90" t="s">
        <v>138</v>
      </c>
      <c r="C120" s="63" t="s">
        <v>60</v>
      </c>
      <c r="D120" s="98" t="n">
        <v>25</v>
      </c>
      <c r="E120" s="65"/>
      <c r="F120" s="65"/>
      <c r="G120" s="93" t="n">
        <f aca="false">D120*E120</f>
        <v>0</v>
      </c>
      <c r="H120" s="30"/>
      <c r="I120" s="31"/>
      <c r="J120" s="31"/>
      <c r="K120" s="31"/>
      <c r="L120" s="30"/>
      <c r="M120" s="31"/>
      <c r="N120" s="31"/>
      <c r="O120" s="31"/>
      <c r="P120" s="24"/>
      <c r="Q120" s="24"/>
    </row>
    <row r="121" s="25" customFormat="true" ht="19.5" hidden="false" customHeight="false" outlineLevel="0" collapsed="false">
      <c r="A121" s="44"/>
      <c r="B121" s="45" t="s">
        <v>24</v>
      </c>
      <c r="C121" s="66" t="s">
        <v>60</v>
      </c>
      <c r="D121" s="46" t="n">
        <f aca="false">SUM(D119:D120)</f>
        <v>48</v>
      </c>
      <c r="E121" s="67"/>
      <c r="F121" s="67"/>
      <c r="G121" s="49" t="n">
        <f aca="false">SUM(G119:G120)</f>
        <v>0</v>
      </c>
      <c r="H121" s="30"/>
      <c r="I121" s="31"/>
      <c r="J121" s="31"/>
      <c r="K121" s="31"/>
      <c r="L121" s="30"/>
      <c r="M121" s="31"/>
      <c r="N121" s="31"/>
      <c r="O121" s="31"/>
      <c r="P121" s="24"/>
      <c r="Q121" s="24"/>
    </row>
    <row r="122" s="25" customFormat="true" ht="19.5" hidden="false" customHeight="false" outlineLevel="0" collapsed="false">
      <c r="A122" s="50"/>
      <c r="B122" s="51" t="s">
        <v>28</v>
      </c>
      <c r="C122" s="68" t="s">
        <v>60</v>
      </c>
      <c r="D122" s="52" t="n">
        <f aca="false">D121</f>
        <v>48</v>
      </c>
      <c r="E122" s="69"/>
      <c r="F122" s="69"/>
      <c r="G122" s="55" t="n">
        <f aca="false">G121</f>
        <v>0</v>
      </c>
      <c r="H122" s="30"/>
      <c r="I122" s="31"/>
      <c r="J122" s="31"/>
      <c r="K122" s="31"/>
      <c r="L122" s="30"/>
      <c r="M122" s="31"/>
      <c r="N122" s="31"/>
      <c r="O122" s="31"/>
      <c r="P122" s="24"/>
      <c r="Q122" s="24"/>
    </row>
    <row r="123" s="25" customFormat="true" ht="19.5" hidden="false" customHeight="false" outlineLevel="0" collapsed="false">
      <c r="A123" s="28" t="s">
        <v>69</v>
      </c>
      <c r="B123" s="29" t="s">
        <v>70</v>
      </c>
      <c r="C123" s="29"/>
      <c r="D123" s="29"/>
      <c r="E123" s="29"/>
      <c r="F123" s="29"/>
      <c r="G123" s="29"/>
      <c r="H123" s="30"/>
      <c r="I123" s="31"/>
      <c r="J123" s="31"/>
      <c r="K123" s="31"/>
      <c r="L123" s="30"/>
      <c r="M123" s="31"/>
      <c r="N123" s="31"/>
      <c r="O123" s="31"/>
      <c r="P123" s="24"/>
      <c r="Q123" s="24"/>
    </row>
    <row r="124" s="25" customFormat="true" ht="18.75" hidden="false" customHeight="true" outlineLevel="0" collapsed="false">
      <c r="A124" s="38" t="s">
        <v>16</v>
      </c>
      <c r="B124" s="39" t="s">
        <v>137</v>
      </c>
      <c r="C124" s="63" t="s">
        <v>60</v>
      </c>
      <c r="D124" s="40" t="n">
        <v>1</v>
      </c>
      <c r="E124" s="65"/>
      <c r="F124" s="65"/>
      <c r="G124" s="43" t="n">
        <f aca="false">D124*E124</f>
        <v>0</v>
      </c>
      <c r="H124" s="30"/>
      <c r="I124" s="31"/>
      <c r="J124" s="31"/>
      <c r="K124" s="31"/>
      <c r="L124" s="30"/>
      <c r="M124" s="31"/>
      <c r="N124" s="31"/>
      <c r="O124" s="31"/>
      <c r="P124" s="24"/>
      <c r="Q124" s="24"/>
    </row>
    <row r="125" s="25" customFormat="true" ht="19.5" hidden="false" customHeight="true" outlineLevel="0" collapsed="false">
      <c r="A125" s="38" t="s">
        <v>18</v>
      </c>
      <c r="B125" s="90" t="s">
        <v>138</v>
      </c>
      <c r="C125" s="63" t="s">
        <v>60</v>
      </c>
      <c r="D125" s="98" t="n">
        <v>1</v>
      </c>
      <c r="E125" s="65"/>
      <c r="F125" s="65"/>
      <c r="G125" s="93" t="n">
        <f aca="false">D125*E125</f>
        <v>0</v>
      </c>
      <c r="H125" s="30"/>
      <c r="I125" s="31"/>
      <c r="J125" s="31"/>
      <c r="K125" s="31"/>
      <c r="L125" s="30"/>
      <c r="M125" s="31"/>
      <c r="N125" s="31"/>
      <c r="O125" s="31"/>
      <c r="P125" s="24"/>
      <c r="Q125" s="24"/>
    </row>
    <row r="126" s="25" customFormat="true" ht="19.5" hidden="false" customHeight="true" outlineLevel="0" collapsed="false">
      <c r="A126" s="44"/>
      <c r="B126" s="45" t="s">
        <v>24</v>
      </c>
      <c r="C126" s="66" t="s">
        <v>60</v>
      </c>
      <c r="D126" s="46" t="n">
        <f aca="false">SUM(D124:D125)</f>
        <v>2</v>
      </c>
      <c r="E126" s="67"/>
      <c r="F126" s="67"/>
      <c r="G126" s="49" t="n">
        <f aca="false">SUM(G124:G125)</f>
        <v>0</v>
      </c>
      <c r="H126" s="30"/>
      <c r="I126" s="31"/>
      <c r="J126" s="31"/>
      <c r="K126" s="31"/>
      <c r="L126" s="30"/>
      <c r="M126" s="31"/>
      <c r="N126" s="31"/>
      <c r="O126" s="31"/>
      <c r="P126" s="24"/>
      <c r="Q126" s="24"/>
    </row>
    <row r="127" s="25" customFormat="true" ht="19.5" hidden="false" customHeight="true" outlineLevel="0" collapsed="false">
      <c r="A127" s="50"/>
      <c r="B127" s="51" t="s">
        <v>28</v>
      </c>
      <c r="C127" s="68" t="s">
        <v>60</v>
      </c>
      <c r="D127" s="52" t="n">
        <f aca="false">D126</f>
        <v>2</v>
      </c>
      <c r="E127" s="69"/>
      <c r="F127" s="69"/>
      <c r="G127" s="55" t="n">
        <f aca="false">G126</f>
        <v>0</v>
      </c>
      <c r="H127" s="30"/>
      <c r="I127" s="31"/>
      <c r="J127" s="31"/>
      <c r="K127" s="31"/>
      <c r="L127" s="30"/>
      <c r="M127" s="31"/>
      <c r="N127" s="31"/>
      <c r="O127" s="31"/>
      <c r="P127" s="24"/>
      <c r="Q127" s="24"/>
    </row>
    <row r="128" s="25" customFormat="true" ht="19.5" hidden="false" customHeight="false" outlineLevel="0" collapsed="false">
      <c r="A128" s="28" t="s">
        <v>71</v>
      </c>
      <c r="B128" s="29" t="s">
        <v>72</v>
      </c>
      <c r="C128" s="29"/>
      <c r="D128" s="29"/>
      <c r="E128" s="29"/>
      <c r="F128" s="29"/>
      <c r="G128" s="29"/>
      <c r="H128" s="30"/>
      <c r="I128" s="31"/>
      <c r="J128" s="31"/>
      <c r="K128" s="31"/>
      <c r="L128" s="30"/>
      <c r="M128" s="31"/>
      <c r="N128" s="31"/>
      <c r="O128" s="31"/>
      <c r="P128" s="24"/>
      <c r="Q128" s="24"/>
    </row>
    <row r="129" s="25" customFormat="true" ht="18.75" hidden="false" customHeight="false" outlineLevel="0" collapsed="false">
      <c r="A129" s="38" t="s">
        <v>16</v>
      </c>
      <c r="B129" s="39" t="s">
        <v>137</v>
      </c>
      <c r="C129" s="63" t="s">
        <v>60</v>
      </c>
      <c r="D129" s="40" t="n">
        <v>3</v>
      </c>
      <c r="E129" s="65"/>
      <c r="F129" s="65"/>
      <c r="G129" s="43" t="n">
        <f aca="false">D129*E129</f>
        <v>0</v>
      </c>
      <c r="H129" s="30"/>
      <c r="I129" s="31"/>
      <c r="J129" s="31"/>
      <c r="K129" s="31"/>
      <c r="L129" s="30"/>
      <c r="M129" s="31"/>
      <c r="N129" s="31"/>
      <c r="O129" s="31"/>
      <c r="P129" s="24"/>
      <c r="Q129" s="24"/>
    </row>
    <row r="130" s="25" customFormat="true" ht="19.5" hidden="false" customHeight="false" outlineLevel="0" collapsed="false">
      <c r="A130" s="38" t="s">
        <v>18</v>
      </c>
      <c r="B130" s="90" t="s">
        <v>138</v>
      </c>
      <c r="C130" s="63" t="s">
        <v>60</v>
      </c>
      <c r="D130" s="98" t="n">
        <v>1</v>
      </c>
      <c r="E130" s="65"/>
      <c r="F130" s="65"/>
      <c r="G130" s="93" t="n">
        <f aca="false">D130*E130</f>
        <v>0</v>
      </c>
      <c r="H130" s="30"/>
      <c r="I130" s="31"/>
      <c r="J130" s="31"/>
      <c r="K130" s="31"/>
      <c r="L130" s="30"/>
      <c r="M130" s="31"/>
      <c r="N130" s="31"/>
      <c r="O130" s="31"/>
      <c r="P130" s="24"/>
      <c r="Q130" s="24"/>
    </row>
    <row r="131" s="25" customFormat="true" ht="19.5" hidden="false" customHeight="false" outlineLevel="0" collapsed="false">
      <c r="A131" s="44"/>
      <c r="B131" s="45" t="s">
        <v>24</v>
      </c>
      <c r="C131" s="66" t="s">
        <v>60</v>
      </c>
      <c r="D131" s="46" t="n">
        <f aca="false">SUM(D129:D130)</f>
        <v>4</v>
      </c>
      <c r="E131" s="67"/>
      <c r="F131" s="67"/>
      <c r="G131" s="49" t="n">
        <f aca="false">SUM(G129:G130)</f>
        <v>0</v>
      </c>
      <c r="H131" s="30"/>
      <c r="I131" s="31"/>
      <c r="J131" s="31"/>
      <c r="K131" s="31"/>
      <c r="L131" s="30"/>
      <c r="M131" s="31"/>
      <c r="N131" s="31"/>
      <c r="O131" s="31"/>
      <c r="P131" s="24"/>
      <c r="Q131" s="24"/>
    </row>
    <row r="132" s="25" customFormat="true" ht="19.5" hidden="false" customHeight="false" outlineLevel="0" collapsed="false">
      <c r="A132" s="50"/>
      <c r="B132" s="51" t="s">
        <v>28</v>
      </c>
      <c r="C132" s="68" t="s">
        <v>60</v>
      </c>
      <c r="D132" s="52" t="n">
        <f aca="false">D131</f>
        <v>4</v>
      </c>
      <c r="E132" s="69"/>
      <c r="F132" s="69"/>
      <c r="G132" s="55" t="n">
        <f aca="false">G131</f>
        <v>0</v>
      </c>
      <c r="H132" s="30"/>
      <c r="I132" s="31"/>
      <c r="J132" s="31"/>
      <c r="K132" s="31"/>
      <c r="L132" s="30"/>
      <c r="M132" s="31"/>
      <c r="N132" s="31"/>
      <c r="O132" s="31"/>
      <c r="P132" s="24"/>
      <c r="Q132" s="24"/>
    </row>
    <row r="133" s="25" customFormat="true" ht="19.5" hidden="false" customHeight="false" outlineLevel="0" collapsed="false">
      <c r="A133" s="28" t="s">
        <v>73</v>
      </c>
      <c r="B133" s="29" t="s">
        <v>74</v>
      </c>
      <c r="C133" s="29"/>
      <c r="D133" s="29"/>
      <c r="E133" s="29"/>
      <c r="F133" s="29"/>
      <c r="G133" s="29"/>
      <c r="H133" s="30"/>
      <c r="I133" s="31"/>
      <c r="J133" s="31"/>
      <c r="K133" s="31"/>
      <c r="L133" s="30"/>
      <c r="M133" s="31"/>
      <c r="N133" s="31"/>
      <c r="O133" s="31"/>
      <c r="P133" s="24"/>
      <c r="Q133" s="24"/>
    </row>
    <row r="134" s="25" customFormat="true" ht="18.75" hidden="false" customHeight="false" outlineLevel="0" collapsed="false">
      <c r="A134" s="38" t="s">
        <v>16</v>
      </c>
      <c r="B134" s="39" t="s">
        <v>137</v>
      </c>
      <c r="C134" s="63" t="s">
        <v>60</v>
      </c>
      <c r="D134" s="40" t="n">
        <v>14</v>
      </c>
      <c r="E134" s="65"/>
      <c r="F134" s="65"/>
      <c r="G134" s="43" t="n">
        <f aca="false">D134*E134</f>
        <v>0</v>
      </c>
      <c r="H134" s="30"/>
      <c r="I134" s="31"/>
      <c r="J134" s="31"/>
      <c r="K134" s="31"/>
      <c r="L134" s="30"/>
      <c r="M134" s="31"/>
      <c r="N134" s="31"/>
      <c r="O134" s="31"/>
      <c r="P134" s="24"/>
      <c r="Q134" s="24"/>
    </row>
    <row r="135" s="25" customFormat="true" ht="19.5" hidden="false" customHeight="false" outlineLevel="0" collapsed="false">
      <c r="A135" s="38" t="s">
        <v>18</v>
      </c>
      <c r="B135" s="90" t="s">
        <v>138</v>
      </c>
      <c r="C135" s="63" t="s">
        <v>60</v>
      </c>
      <c r="D135" s="98" t="n">
        <v>16</v>
      </c>
      <c r="E135" s="65"/>
      <c r="F135" s="65"/>
      <c r="G135" s="93" t="n">
        <f aca="false">D135*E135</f>
        <v>0</v>
      </c>
      <c r="H135" s="30"/>
      <c r="I135" s="31"/>
      <c r="J135" s="31"/>
      <c r="K135" s="31"/>
      <c r="L135" s="30"/>
      <c r="M135" s="31"/>
      <c r="N135" s="31"/>
      <c r="O135" s="31"/>
      <c r="P135" s="24"/>
      <c r="Q135" s="24"/>
    </row>
    <row r="136" s="25" customFormat="true" ht="19.5" hidden="false" customHeight="false" outlineLevel="0" collapsed="false">
      <c r="A136" s="44"/>
      <c r="B136" s="45" t="s">
        <v>24</v>
      </c>
      <c r="C136" s="66" t="s">
        <v>60</v>
      </c>
      <c r="D136" s="46" t="n">
        <f aca="false">SUM(D134:D135)</f>
        <v>30</v>
      </c>
      <c r="E136" s="67"/>
      <c r="F136" s="67"/>
      <c r="G136" s="49" t="n">
        <f aca="false">SUM(G134:G135)</f>
        <v>0</v>
      </c>
      <c r="H136" s="30"/>
      <c r="I136" s="31"/>
      <c r="J136" s="31"/>
      <c r="K136" s="31"/>
      <c r="L136" s="30"/>
      <c r="M136" s="31"/>
      <c r="N136" s="31"/>
      <c r="O136" s="31"/>
      <c r="P136" s="24"/>
      <c r="Q136" s="24"/>
    </row>
    <row r="137" s="25" customFormat="true" ht="19.5" hidden="false" customHeight="false" outlineLevel="0" collapsed="false">
      <c r="A137" s="50"/>
      <c r="B137" s="51" t="s">
        <v>28</v>
      </c>
      <c r="C137" s="68" t="s">
        <v>60</v>
      </c>
      <c r="D137" s="52" t="n">
        <f aca="false">D136</f>
        <v>30</v>
      </c>
      <c r="E137" s="69"/>
      <c r="F137" s="69"/>
      <c r="G137" s="55" t="n">
        <f aca="false">G136</f>
        <v>0</v>
      </c>
      <c r="H137" s="30"/>
      <c r="I137" s="31"/>
      <c r="J137" s="31"/>
      <c r="K137" s="31"/>
      <c r="L137" s="30"/>
      <c r="M137" s="31"/>
      <c r="N137" s="31"/>
      <c r="O137" s="31"/>
      <c r="P137" s="24"/>
      <c r="Q137" s="24"/>
    </row>
    <row r="138" s="25" customFormat="true" ht="19.5" hidden="false" customHeight="false" outlineLevel="0" collapsed="false">
      <c r="A138" s="28" t="s">
        <v>75</v>
      </c>
      <c r="B138" s="29" t="s">
        <v>76</v>
      </c>
      <c r="C138" s="29"/>
      <c r="D138" s="29"/>
      <c r="E138" s="29"/>
      <c r="F138" s="29"/>
      <c r="G138" s="29"/>
      <c r="H138" s="30"/>
      <c r="I138" s="31"/>
      <c r="J138" s="31"/>
      <c r="K138" s="31"/>
      <c r="L138" s="30"/>
      <c r="M138" s="31"/>
      <c r="N138" s="31"/>
      <c r="O138" s="31"/>
      <c r="P138" s="24"/>
      <c r="Q138" s="24"/>
    </row>
    <row r="139" s="25" customFormat="true" ht="18.75" hidden="false" customHeight="false" outlineLevel="0" collapsed="false">
      <c r="A139" s="38" t="s">
        <v>16</v>
      </c>
      <c r="B139" s="39" t="s">
        <v>137</v>
      </c>
      <c r="C139" s="63" t="s">
        <v>60</v>
      </c>
      <c r="D139" s="40" t="n">
        <v>14</v>
      </c>
      <c r="E139" s="65"/>
      <c r="F139" s="65"/>
      <c r="G139" s="43" t="n">
        <f aca="false">D139*E139</f>
        <v>0</v>
      </c>
      <c r="H139" s="30"/>
      <c r="I139" s="31"/>
      <c r="J139" s="31"/>
      <c r="K139" s="31"/>
      <c r="L139" s="30"/>
      <c r="M139" s="31"/>
      <c r="N139" s="31"/>
      <c r="O139" s="31"/>
      <c r="P139" s="24"/>
      <c r="Q139" s="24"/>
    </row>
    <row r="140" s="25" customFormat="true" ht="19.5" hidden="false" customHeight="false" outlineLevel="0" collapsed="false">
      <c r="A140" s="38" t="s">
        <v>18</v>
      </c>
      <c r="B140" s="90" t="s">
        <v>138</v>
      </c>
      <c r="C140" s="63" t="s">
        <v>60</v>
      </c>
      <c r="D140" s="98" t="n">
        <v>16</v>
      </c>
      <c r="E140" s="65"/>
      <c r="F140" s="65"/>
      <c r="G140" s="93" t="n">
        <f aca="false">D140*E140</f>
        <v>0</v>
      </c>
      <c r="H140" s="30"/>
      <c r="I140" s="31"/>
      <c r="J140" s="31"/>
      <c r="K140" s="31"/>
      <c r="L140" s="30"/>
      <c r="M140" s="31"/>
      <c r="N140" s="31"/>
      <c r="O140" s="31"/>
      <c r="P140" s="24"/>
      <c r="Q140" s="24"/>
    </row>
    <row r="141" s="25" customFormat="true" ht="19.5" hidden="false" customHeight="false" outlineLevel="0" collapsed="false">
      <c r="A141" s="44"/>
      <c r="B141" s="45" t="s">
        <v>24</v>
      </c>
      <c r="C141" s="66" t="s">
        <v>60</v>
      </c>
      <c r="D141" s="46" t="n">
        <f aca="false">SUM(D139:D140)</f>
        <v>30</v>
      </c>
      <c r="E141" s="67"/>
      <c r="F141" s="67"/>
      <c r="G141" s="49" t="n">
        <f aca="false">SUM(G139:G140)</f>
        <v>0</v>
      </c>
      <c r="H141" s="30"/>
      <c r="I141" s="31"/>
      <c r="J141" s="31"/>
      <c r="K141" s="31"/>
      <c r="L141" s="30"/>
      <c r="M141" s="31"/>
      <c r="N141" s="31"/>
      <c r="O141" s="31"/>
      <c r="P141" s="24"/>
      <c r="Q141" s="24"/>
    </row>
    <row r="142" s="25" customFormat="true" ht="19.5" hidden="false" customHeight="false" outlineLevel="0" collapsed="false">
      <c r="A142" s="50"/>
      <c r="B142" s="51" t="s">
        <v>28</v>
      </c>
      <c r="C142" s="68" t="s">
        <v>60</v>
      </c>
      <c r="D142" s="52" t="n">
        <f aca="false">D141</f>
        <v>30</v>
      </c>
      <c r="E142" s="69"/>
      <c r="F142" s="69"/>
      <c r="G142" s="55" t="n">
        <f aca="false">G141</f>
        <v>0</v>
      </c>
      <c r="H142" s="30"/>
      <c r="I142" s="31"/>
      <c r="J142" s="31"/>
      <c r="K142" s="31"/>
      <c r="L142" s="30"/>
      <c r="M142" s="31"/>
      <c r="N142" s="31"/>
      <c r="O142" s="31"/>
      <c r="P142" s="24"/>
      <c r="Q142" s="24"/>
    </row>
    <row r="143" s="25" customFormat="true" ht="19.5" hidden="false" customHeight="false" outlineLevel="0" collapsed="false">
      <c r="A143" s="28" t="s">
        <v>77</v>
      </c>
      <c r="B143" s="29" t="s">
        <v>78</v>
      </c>
      <c r="C143" s="29"/>
      <c r="D143" s="29"/>
      <c r="E143" s="29"/>
      <c r="F143" s="29"/>
      <c r="G143" s="29"/>
      <c r="H143" s="30"/>
      <c r="I143" s="31"/>
      <c r="J143" s="31"/>
      <c r="K143" s="31"/>
      <c r="L143" s="30"/>
      <c r="M143" s="31"/>
      <c r="N143" s="31"/>
      <c r="O143" s="31"/>
      <c r="P143" s="24"/>
      <c r="Q143" s="24"/>
    </row>
    <row r="144" s="25" customFormat="true" ht="18.75" hidden="false" customHeight="false" outlineLevel="0" collapsed="false">
      <c r="A144" s="38" t="s">
        <v>16</v>
      </c>
      <c r="B144" s="39" t="s">
        <v>137</v>
      </c>
      <c r="C144" s="63" t="s">
        <v>60</v>
      </c>
      <c r="D144" s="40" t="n">
        <v>3</v>
      </c>
      <c r="E144" s="65"/>
      <c r="F144" s="65"/>
      <c r="G144" s="43" t="n">
        <f aca="false">D144*E144</f>
        <v>0</v>
      </c>
      <c r="H144" s="30"/>
      <c r="I144" s="31"/>
      <c r="J144" s="31"/>
      <c r="K144" s="31"/>
      <c r="L144" s="30"/>
      <c r="M144" s="31"/>
      <c r="N144" s="31"/>
      <c r="O144" s="31"/>
      <c r="P144" s="24"/>
      <c r="Q144" s="24"/>
    </row>
    <row r="145" s="25" customFormat="true" ht="19.5" hidden="false" customHeight="false" outlineLevel="0" collapsed="false">
      <c r="A145" s="38" t="s">
        <v>18</v>
      </c>
      <c r="B145" s="90" t="s">
        <v>138</v>
      </c>
      <c r="C145" s="63" t="s">
        <v>60</v>
      </c>
      <c r="D145" s="98" t="n">
        <v>3</v>
      </c>
      <c r="E145" s="65"/>
      <c r="F145" s="65"/>
      <c r="G145" s="93" t="n">
        <f aca="false">D145*E145</f>
        <v>0</v>
      </c>
      <c r="H145" s="30"/>
      <c r="I145" s="31"/>
      <c r="J145" s="31"/>
      <c r="K145" s="31"/>
      <c r="L145" s="30"/>
      <c r="M145" s="31"/>
      <c r="N145" s="31"/>
      <c r="O145" s="31"/>
      <c r="P145" s="24"/>
      <c r="Q145" s="24"/>
    </row>
    <row r="146" s="25" customFormat="true" ht="19.5" hidden="false" customHeight="false" outlineLevel="0" collapsed="false">
      <c r="A146" s="44"/>
      <c r="B146" s="45" t="s">
        <v>24</v>
      </c>
      <c r="C146" s="66" t="s">
        <v>60</v>
      </c>
      <c r="D146" s="46" t="n">
        <f aca="false">SUM(D144:D145)</f>
        <v>6</v>
      </c>
      <c r="E146" s="67"/>
      <c r="F146" s="67"/>
      <c r="G146" s="49" t="n">
        <f aca="false">SUM(G144:G145)</f>
        <v>0</v>
      </c>
      <c r="H146" s="30"/>
      <c r="I146" s="31"/>
      <c r="J146" s="31"/>
      <c r="K146" s="31"/>
      <c r="L146" s="30"/>
      <c r="M146" s="31"/>
      <c r="N146" s="31"/>
      <c r="O146" s="31"/>
      <c r="P146" s="24"/>
      <c r="Q146" s="24"/>
    </row>
    <row r="147" s="25" customFormat="true" ht="19.5" hidden="false" customHeight="false" outlineLevel="0" collapsed="false">
      <c r="A147" s="50"/>
      <c r="B147" s="51" t="s">
        <v>28</v>
      </c>
      <c r="C147" s="68" t="s">
        <v>60</v>
      </c>
      <c r="D147" s="52" t="n">
        <f aca="false">D146</f>
        <v>6</v>
      </c>
      <c r="E147" s="69"/>
      <c r="F147" s="69"/>
      <c r="G147" s="55" t="n">
        <f aca="false">G146</f>
        <v>0</v>
      </c>
      <c r="H147" s="30"/>
      <c r="I147" s="31"/>
      <c r="J147" s="31"/>
      <c r="K147" s="31"/>
      <c r="L147" s="30"/>
      <c r="M147" s="31"/>
      <c r="N147" s="31"/>
      <c r="O147" s="31"/>
      <c r="P147" s="24"/>
      <c r="Q147" s="24"/>
    </row>
    <row r="148" s="25" customFormat="true" ht="19.5" hidden="false" customHeight="false" outlineLevel="0" collapsed="false">
      <c r="A148" s="28" t="s">
        <v>79</v>
      </c>
      <c r="B148" s="29" t="s">
        <v>80</v>
      </c>
      <c r="C148" s="29"/>
      <c r="D148" s="29"/>
      <c r="E148" s="29"/>
      <c r="F148" s="29"/>
      <c r="G148" s="29"/>
      <c r="H148" s="30"/>
      <c r="I148" s="31"/>
      <c r="J148" s="31"/>
      <c r="K148" s="31"/>
      <c r="L148" s="30"/>
      <c r="M148" s="31"/>
      <c r="N148" s="31"/>
      <c r="O148" s="31"/>
      <c r="P148" s="24"/>
      <c r="Q148" s="24"/>
    </row>
    <row r="149" s="25" customFormat="true" ht="18.75" hidden="false" customHeight="false" outlineLevel="0" collapsed="false">
      <c r="A149" s="38" t="s">
        <v>16</v>
      </c>
      <c r="B149" s="39" t="s">
        <v>137</v>
      </c>
      <c r="C149" s="63" t="s">
        <v>60</v>
      </c>
      <c r="D149" s="40" t="n">
        <v>14</v>
      </c>
      <c r="E149" s="65"/>
      <c r="F149" s="65"/>
      <c r="G149" s="43" t="n">
        <f aca="false">D149*E149</f>
        <v>0</v>
      </c>
      <c r="H149" s="30"/>
      <c r="I149" s="31"/>
      <c r="J149" s="31"/>
      <c r="K149" s="31"/>
      <c r="L149" s="30"/>
      <c r="M149" s="31"/>
      <c r="N149" s="31"/>
      <c r="O149" s="31"/>
      <c r="P149" s="24"/>
      <c r="Q149" s="24"/>
    </row>
    <row r="150" s="25" customFormat="true" ht="19.5" hidden="false" customHeight="false" outlineLevel="0" collapsed="false">
      <c r="A150" s="38" t="s">
        <v>18</v>
      </c>
      <c r="B150" s="90" t="s">
        <v>138</v>
      </c>
      <c r="C150" s="63" t="s">
        <v>60</v>
      </c>
      <c r="D150" s="98" t="n">
        <v>17</v>
      </c>
      <c r="E150" s="94"/>
      <c r="F150" s="94"/>
      <c r="G150" s="93" t="n">
        <f aca="false">D150*E150</f>
        <v>0</v>
      </c>
      <c r="H150" s="30"/>
      <c r="I150" s="31"/>
      <c r="J150" s="31"/>
      <c r="K150" s="31"/>
      <c r="L150" s="30"/>
      <c r="M150" s="31"/>
      <c r="N150" s="31"/>
      <c r="O150" s="31"/>
      <c r="P150" s="24"/>
      <c r="Q150" s="24"/>
    </row>
    <row r="151" s="25" customFormat="true" ht="19.5" hidden="false" customHeight="false" outlineLevel="0" collapsed="false">
      <c r="A151" s="44"/>
      <c r="B151" s="45" t="s">
        <v>24</v>
      </c>
      <c r="C151" s="66" t="s">
        <v>60</v>
      </c>
      <c r="D151" s="46" t="n">
        <f aca="false">SUM(D149:D150)</f>
        <v>31</v>
      </c>
      <c r="E151" s="67"/>
      <c r="F151" s="67"/>
      <c r="G151" s="49" t="n">
        <f aca="false">SUM(G149:G150)</f>
        <v>0</v>
      </c>
      <c r="H151" s="30"/>
      <c r="I151" s="31"/>
      <c r="J151" s="31"/>
      <c r="K151" s="31"/>
      <c r="L151" s="30"/>
      <c r="M151" s="31"/>
      <c r="N151" s="31"/>
      <c r="O151" s="31"/>
      <c r="P151" s="24"/>
      <c r="Q151" s="24"/>
    </row>
    <row r="152" s="25" customFormat="true" ht="19.5" hidden="false" customHeight="false" outlineLevel="0" collapsed="false">
      <c r="A152" s="50"/>
      <c r="B152" s="51" t="s">
        <v>28</v>
      </c>
      <c r="C152" s="68" t="s">
        <v>60</v>
      </c>
      <c r="D152" s="52" t="n">
        <f aca="false">D151</f>
        <v>31</v>
      </c>
      <c r="E152" s="69"/>
      <c r="F152" s="69"/>
      <c r="G152" s="55" t="n">
        <f aca="false">G151</f>
        <v>0</v>
      </c>
      <c r="H152" s="70"/>
      <c r="I152" s="31"/>
      <c r="J152" s="31"/>
      <c r="K152" s="31"/>
      <c r="L152" s="30"/>
      <c r="M152" s="31"/>
      <c r="N152" s="31"/>
      <c r="O152" s="31"/>
      <c r="P152" s="24"/>
      <c r="Q152" s="24"/>
    </row>
    <row r="153" s="25" customFormat="true" ht="20.25" hidden="false" customHeight="false" outlineLevel="1" collapsed="false">
      <c r="A153" s="19" t="s">
        <v>81</v>
      </c>
      <c r="B153" s="19"/>
      <c r="C153" s="19"/>
      <c r="D153" s="19"/>
      <c r="E153" s="19"/>
      <c r="F153" s="19"/>
      <c r="G153" s="19"/>
      <c r="H153" s="30"/>
      <c r="I153" s="31"/>
      <c r="J153" s="31"/>
      <c r="K153" s="31"/>
      <c r="L153" s="30"/>
      <c r="M153" s="31"/>
      <c r="N153" s="31"/>
      <c r="O153" s="31"/>
      <c r="P153" s="24"/>
      <c r="Q153" s="24"/>
    </row>
    <row r="154" s="25" customFormat="true" ht="18.75" hidden="false" customHeight="true" outlineLevel="1" collapsed="false">
      <c r="A154" s="60" t="s">
        <v>7</v>
      </c>
      <c r="B154" s="21" t="s">
        <v>38</v>
      </c>
      <c r="C154" s="22" t="s">
        <v>55</v>
      </c>
      <c r="D154" s="22" t="s">
        <v>56</v>
      </c>
      <c r="E154" s="21" t="s">
        <v>57</v>
      </c>
      <c r="F154" s="21"/>
      <c r="G154" s="61" t="s">
        <v>82</v>
      </c>
      <c r="H154" s="30"/>
      <c r="I154" s="31"/>
      <c r="J154" s="31"/>
      <c r="K154" s="31"/>
      <c r="L154" s="30"/>
      <c r="M154" s="31"/>
      <c r="N154" s="31"/>
      <c r="O154" s="31"/>
      <c r="P154" s="24"/>
      <c r="Q154" s="24"/>
    </row>
    <row r="155" s="25" customFormat="true" ht="18.75" hidden="false" customHeight="false" outlineLevel="1" collapsed="false">
      <c r="A155" s="60"/>
      <c r="B155" s="21"/>
      <c r="C155" s="22"/>
      <c r="D155" s="22"/>
      <c r="E155" s="21"/>
      <c r="F155" s="21"/>
      <c r="G155" s="61"/>
      <c r="H155" s="30"/>
      <c r="I155" s="31"/>
      <c r="J155" s="31"/>
      <c r="K155" s="31"/>
      <c r="L155" s="30"/>
      <c r="M155" s="31"/>
      <c r="N155" s="31"/>
      <c r="O155" s="31"/>
      <c r="P155" s="24"/>
      <c r="Q155" s="24"/>
    </row>
    <row r="156" s="25" customFormat="true" ht="18.75" hidden="false" customHeight="false" outlineLevel="1" collapsed="false">
      <c r="A156" s="60"/>
      <c r="B156" s="21"/>
      <c r="C156" s="22"/>
      <c r="D156" s="22"/>
      <c r="E156" s="21"/>
      <c r="F156" s="21"/>
      <c r="G156" s="61"/>
      <c r="H156" s="30"/>
      <c r="I156" s="31"/>
      <c r="J156" s="31"/>
      <c r="K156" s="31"/>
      <c r="L156" s="30"/>
      <c r="M156" s="31"/>
      <c r="N156" s="31"/>
      <c r="O156" s="31"/>
      <c r="P156" s="24"/>
      <c r="Q156" s="24"/>
    </row>
    <row r="157" s="25" customFormat="true" ht="19.5" hidden="false" customHeight="false" outlineLevel="1" collapsed="false">
      <c r="A157" s="60"/>
      <c r="B157" s="21"/>
      <c r="C157" s="22"/>
      <c r="D157" s="22"/>
      <c r="E157" s="21"/>
      <c r="F157" s="21"/>
      <c r="G157" s="61"/>
      <c r="H157" s="30"/>
      <c r="I157" s="31"/>
      <c r="J157" s="31"/>
      <c r="K157" s="31"/>
      <c r="L157" s="30"/>
      <c r="M157" s="31"/>
      <c r="N157" s="31"/>
      <c r="O157" s="31"/>
      <c r="P157" s="24"/>
      <c r="Q157" s="24"/>
    </row>
    <row r="158" s="25" customFormat="true" ht="19.5" hidden="false" customHeight="false" outlineLevel="1" collapsed="false">
      <c r="A158" s="28" t="s">
        <v>83</v>
      </c>
      <c r="B158" s="29" t="s">
        <v>70</v>
      </c>
      <c r="C158" s="29"/>
      <c r="D158" s="29"/>
      <c r="E158" s="29"/>
      <c r="F158" s="29"/>
      <c r="G158" s="29"/>
      <c r="H158" s="30"/>
      <c r="I158" s="31"/>
      <c r="J158" s="31"/>
      <c r="K158" s="31"/>
      <c r="L158" s="30"/>
      <c r="M158" s="31"/>
      <c r="N158" s="31"/>
      <c r="O158" s="31"/>
      <c r="P158" s="24"/>
      <c r="Q158" s="24"/>
    </row>
    <row r="159" s="25" customFormat="true" ht="18.75" hidden="false" customHeight="true" outlineLevel="1" collapsed="false">
      <c r="A159" s="38" t="s">
        <v>16</v>
      </c>
      <c r="B159" s="39" t="s">
        <v>137</v>
      </c>
      <c r="C159" s="63" t="s">
        <v>60</v>
      </c>
      <c r="D159" s="41"/>
      <c r="E159" s="65"/>
      <c r="F159" s="65"/>
      <c r="G159" s="43" t="n">
        <f aca="false">D159*E159</f>
        <v>0</v>
      </c>
      <c r="H159" s="30"/>
      <c r="I159" s="31"/>
      <c r="J159" s="31"/>
      <c r="K159" s="31"/>
      <c r="L159" s="30"/>
      <c r="M159" s="31"/>
      <c r="N159" s="31"/>
      <c r="O159" s="31"/>
      <c r="P159" s="24"/>
      <c r="Q159" s="24"/>
    </row>
    <row r="160" s="25" customFormat="true" ht="19.5" hidden="false" customHeight="true" outlineLevel="1" collapsed="false">
      <c r="A160" s="38" t="s">
        <v>18</v>
      </c>
      <c r="B160" s="90" t="s">
        <v>138</v>
      </c>
      <c r="C160" s="63" t="s">
        <v>60</v>
      </c>
      <c r="D160" s="91"/>
      <c r="E160" s="65"/>
      <c r="F160" s="65"/>
      <c r="G160" s="93" t="n">
        <f aca="false">D160*E160</f>
        <v>0</v>
      </c>
      <c r="H160" s="30"/>
      <c r="I160" s="31"/>
      <c r="J160" s="31"/>
      <c r="K160" s="31"/>
      <c r="L160" s="30"/>
      <c r="M160" s="31"/>
      <c r="N160" s="31"/>
      <c r="O160" s="31"/>
      <c r="P160" s="24"/>
      <c r="Q160" s="24"/>
    </row>
    <row r="161" s="25" customFormat="true" ht="19.5" hidden="false" customHeight="true" outlineLevel="1" collapsed="false">
      <c r="A161" s="44"/>
      <c r="B161" s="45" t="s">
        <v>24</v>
      </c>
      <c r="C161" s="66" t="s">
        <v>60</v>
      </c>
      <c r="D161" s="47" t="n">
        <f aca="false">SUM(D159:D160)</f>
        <v>0</v>
      </c>
      <c r="E161" s="67"/>
      <c r="F161" s="67"/>
      <c r="G161" s="49" t="n">
        <f aca="false">SUM(G159:G160)</f>
        <v>0</v>
      </c>
      <c r="H161" s="30"/>
      <c r="I161" s="31"/>
      <c r="J161" s="31"/>
      <c r="K161" s="31"/>
      <c r="L161" s="30"/>
      <c r="M161" s="31"/>
      <c r="N161" s="31"/>
      <c r="O161" s="31"/>
      <c r="P161" s="24"/>
      <c r="Q161" s="24"/>
    </row>
    <row r="162" s="25" customFormat="true" ht="19.5" hidden="false" customHeight="true" outlineLevel="1" collapsed="false">
      <c r="A162" s="50"/>
      <c r="B162" s="51" t="s">
        <v>28</v>
      </c>
      <c r="C162" s="68" t="s">
        <v>60</v>
      </c>
      <c r="D162" s="52" t="n">
        <f aca="false">D161</f>
        <v>0</v>
      </c>
      <c r="E162" s="69"/>
      <c r="F162" s="69"/>
      <c r="G162" s="55" t="n">
        <f aca="false">G161</f>
        <v>0</v>
      </c>
      <c r="H162" s="30"/>
      <c r="I162" s="31"/>
      <c r="J162" s="31"/>
      <c r="K162" s="31"/>
      <c r="L162" s="30"/>
      <c r="M162" s="31"/>
      <c r="N162" s="31"/>
      <c r="O162" s="31"/>
      <c r="P162" s="24"/>
      <c r="Q162" s="24"/>
    </row>
    <row r="163" s="25" customFormat="true" ht="19.5" hidden="false" customHeight="false" outlineLevel="1" collapsed="false">
      <c r="A163" s="28" t="s">
        <v>84</v>
      </c>
      <c r="B163" s="29" t="s">
        <v>85</v>
      </c>
      <c r="C163" s="29"/>
      <c r="D163" s="29"/>
      <c r="E163" s="29"/>
      <c r="F163" s="29"/>
      <c r="G163" s="29"/>
      <c r="H163" s="30"/>
      <c r="I163" s="31"/>
      <c r="J163" s="31"/>
      <c r="K163" s="31"/>
      <c r="L163" s="30"/>
      <c r="M163" s="31"/>
      <c r="N163" s="31"/>
      <c r="O163" s="31"/>
      <c r="P163" s="24"/>
      <c r="Q163" s="24"/>
    </row>
    <row r="164" s="25" customFormat="true" ht="18.75" hidden="false" customHeight="false" outlineLevel="1" collapsed="false">
      <c r="A164" s="38" t="s">
        <v>16</v>
      </c>
      <c r="B164" s="39" t="s">
        <v>137</v>
      </c>
      <c r="C164" s="63" t="s">
        <v>60</v>
      </c>
      <c r="D164" s="40" t="n">
        <v>0</v>
      </c>
      <c r="E164" s="65"/>
      <c r="F164" s="65"/>
      <c r="G164" s="43" t="n">
        <f aca="false">D164*E164</f>
        <v>0</v>
      </c>
      <c r="H164" s="30"/>
      <c r="I164" s="31"/>
      <c r="J164" s="31"/>
      <c r="K164" s="31"/>
      <c r="L164" s="30"/>
      <c r="M164" s="31"/>
      <c r="N164" s="31"/>
      <c r="O164" s="31"/>
      <c r="P164" s="24"/>
      <c r="Q164" s="24"/>
    </row>
    <row r="165" s="25" customFormat="true" ht="19.5" hidden="false" customHeight="false" outlineLevel="1" collapsed="false">
      <c r="A165" s="38" t="s">
        <v>18</v>
      </c>
      <c r="B165" s="90" t="s">
        <v>138</v>
      </c>
      <c r="C165" s="63" t="s">
        <v>60</v>
      </c>
      <c r="D165" s="98" t="n">
        <v>0</v>
      </c>
      <c r="E165" s="65"/>
      <c r="F165" s="65"/>
      <c r="G165" s="93" t="n">
        <f aca="false">D165*E165</f>
        <v>0</v>
      </c>
      <c r="H165" s="30"/>
      <c r="I165" s="31"/>
      <c r="J165" s="31"/>
      <c r="K165" s="31"/>
      <c r="L165" s="30"/>
      <c r="M165" s="31"/>
      <c r="N165" s="31"/>
      <c r="O165" s="31"/>
      <c r="P165" s="24"/>
      <c r="Q165" s="24"/>
    </row>
    <row r="166" s="25" customFormat="true" ht="19.5" hidden="false" customHeight="false" outlineLevel="1" collapsed="false">
      <c r="A166" s="44"/>
      <c r="B166" s="45" t="s">
        <v>24</v>
      </c>
      <c r="C166" s="66" t="s">
        <v>60</v>
      </c>
      <c r="D166" s="46" t="n">
        <f aca="false">SUM(D164:D165)</f>
        <v>0</v>
      </c>
      <c r="E166" s="67"/>
      <c r="F166" s="67"/>
      <c r="G166" s="49" t="n">
        <f aca="false">SUM(G164:G165)</f>
        <v>0</v>
      </c>
      <c r="H166" s="30"/>
      <c r="I166" s="31"/>
      <c r="J166" s="31"/>
      <c r="K166" s="31"/>
      <c r="L166" s="30"/>
      <c r="M166" s="31"/>
      <c r="N166" s="31"/>
      <c r="O166" s="31"/>
      <c r="P166" s="24"/>
      <c r="Q166" s="24"/>
    </row>
    <row r="167" s="25" customFormat="true" ht="19.5" hidden="false" customHeight="false" outlineLevel="1" collapsed="false">
      <c r="A167" s="50"/>
      <c r="B167" s="51" t="s">
        <v>28</v>
      </c>
      <c r="C167" s="68" t="s">
        <v>60</v>
      </c>
      <c r="D167" s="53" t="n">
        <f aca="false">D166</f>
        <v>0</v>
      </c>
      <c r="E167" s="69"/>
      <c r="F167" s="69"/>
      <c r="G167" s="55" t="n">
        <f aca="false">G166</f>
        <v>0</v>
      </c>
      <c r="H167" s="30"/>
      <c r="I167" s="31"/>
      <c r="J167" s="31"/>
      <c r="K167" s="31"/>
      <c r="L167" s="30"/>
      <c r="M167" s="31"/>
      <c r="N167" s="31"/>
      <c r="O167" s="31"/>
      <c r="P167" s="24"/>
      <c r="Q167" s="24"/>
    </row>
    <row r="168" s="25" customFormat="true" ht="19.5" hidden="false" customHeight="false" outlineLevel="1" collapsed="false">
      <c r="A168" s="28" t="s">
        <v>86</v>
      </c>
      <c r="B168" s="29" t="s">
        <v>87</v>
      </c>
      <c r="C168" s="29"/>
      <c r="D168" s="29"/>
      <c r="E168" s="29"/>
      <c r="F168" s="29"/>
      <c r="G168" s="29"/>
      <c r="H168" s="30"/>
      <c r="I168" s="31"/>
      <c r="J168" s="31"/>
      <c r="K168" s="31"/>
      <c r="L168" s="30"/>
      <c r="M168" s="31"/>
      <c r="N168" s="31"/>
      <c r="O168" s="31"/>
      <c r="P168" s="24"/>
      <c r="Q168" s="24"/>
    </row>
    <row r="169" s="25" customFormat="true" ht="18.75" hidden="false" customHeight="false" outlineLevel="1" collapsed="false">
      <c r="A169" s="38" t="s">
        <v>16</v>
      </c>
      <c r="B169" s="39" t="s">
        <v>137</v>
      </c>
      <c r="C169" s="63" t="s">
        <v>60</v>
      </c>
      <c r="D169" s="40" t="n">
        <v>0</v>
      </c>
      <c r="E169" s="65"/>
      <c r="F169" s="65"/>
      <c r="G169" s="43" t="n">
        <f aca="false">D169*E169</f>
        <v>0</v>
      </c>
      <c r="H169" s="30"/>
      <c r="I169" s="31"/>
      <c r="J169" s="31"/>
      <c r="K169" s="31"/>
      <c r="L169" s="30"/>
      <c r="M169" s="31"/>
      <c r="N169" s="31"/>
      <c r="O169" s="31"/>
      <c r="P169" s="24"/>
      <c r="Q169" s="24"/>
    </row>
    <row r="170" s="25" customFormat="true" ht="19.5" hidden="false" customHeight="false" outlineLevel="1" collapsed="false">
      <c r="A170" s="38" t="s">
        <v>18</v>
      </c>
      <c r="B170" s="90" t="s">
        <v>138</v>
      </c>
      <c r="C170" s="63" t="s">
        <v>60</v>
      </c>
      <c r="D170" s="98" t="n">
        <v>0</v>
      </c>
      <c r="E170" s="65"/>
      <c r="F170" s="65"/>
      <c r="G170" s="93" t="n">
        <f aca="false">D170*E170</f>
        <v>0</v>
      </c>
      <c r="H170" s="30"/>
      <c r="I170" s="31"/>
      <c r="J170" s="31"/>
      <c r="K170" s="31"/>
      <c r="L170" s="30"/>
      <c r="M170" s="31"/>
      <c r="N170" s="31"/>
      <c r="O170" s="31"/>
      <c r="P170" s="24"/>
      <c r="Q170" s="24"/>
    </row>
    <row r="171" s="25" customFormat="true" ht="19.5" hidden="false" customHeight="false" outlineLevel="1" collapsed="false">
      <c r="A171" s="44"/>
      <c r="B171" s="45" t="s">
        <v>24</v>
      </c>
      <c r="C171" s="66" t="s">
        <v>60</v>
      </c>
      <c r="D171" s="46" t="n">
        <f aca="false">SUM(D169:D170)</f>
        <v>0</v>
      </c>
      <c r="E171" s="67"/>
      <c r="F171" s="67"/>
      <c r="G171" s="49" t="n">
        <f aca="false">SUM(G169:G170)</f>
        <v>0</v>
      </c>
      <c r="H171" s="30"/>
      <c r="I171" s="31"/>
      <c r="J171" s="31"/>
      <c r="K171" s="31"/>
      <c r="L171" s="30"/>
      <c r="M171" s="31"/>
      <c r="N171" s="31"/>
      <c r="O171" s="31"/>
      <c r="P171" s="24"/>
      <c r="Q171" s="24"/>
    </row>
    <row r="172" s="25" customFormat="true" ht="19.5" hidden="false" customHeight="false" outlineLevel="1" collapsed="false">
      <c r="A172" s="50"/>
      <c r="B172" s="51" t="s">
        <v>28</v>
      </c>
      <c r="C172" s="68" t="s">
        <v>60</v>
      </c>
      <c r="D172" s="53" t="n">
        <f aca="false">D171</f>
        <v>0</v>
      </c>
      <c r="E172" s="69"/>
      <c r="F172" s="69"/>
      <c r="G172" s="55" t="n">
        <f aca="false">G171</f>
        <v>0</v>
      </c>
      <c r="H172" s="30"/>
      <c r="I172" s="31"/>
      <c r="J172" s="31"/>
      <c r="K172" s="31"/>
      <c r="L172" s="30"/>
      <c r="M172" s="31"/>
      <c r="N172" s="31"/>
      <c r="O172" s="31"/>
      <c r="P172" s="24"/>
      <c r="Q172" s="24"/>
    </row>
    <row r="173" s="25" customFormat="true" ht="19.5" hidden="false" customHeight="false" outlineLevel="1" collapsed="false">
      <c r="A173" s="28" t="s">
        <v>88</v>
      </c>
      <c r="B173" s="29" t="s">
        <v>89</v>
      </c>
      <c r="C173" s="29"/>
      <c r="D173" s="29"/>
      <c r="E173" s="29"/>
      <c r="F173" s="29"/>
      <c r="G173" s="29"/>
      <c r="H173" s="30"/>
      <c r="I173" s="31"/>
      <c r="J173" s="31"/>
      <c r="K173" s="31"/>
      <c r="L173" s="30"/>
      <c r="M173" s="31"/>
      <c r="N173" s="31"/>
      <c r="O173" s="31"/>
      <c r="P173" s="24"/>
      <c r="Q173" s="24"/>
    </row>
    <row r="174" s="25" customFormat="true" ht="18.75" hidden="false" customHeight="false" outlineLevel="1" collapsed="false">
      <c r="A174" s="38" t="s">
        <v>16</v>
      </c>
      <c r="B174" s="39" t="s">
        <v>137</v>
      </c>
      <c r="C174" s="63" t="s">
        <v>60</v>
      </c>
      <c r="D174" s="40" t="n">
        <v>0</v>
      </c>
      <c r="E174" s="65"/>
      <c r="F174" s="65"/>
      <c r="G174" s="43" t="n">
        <f aca="false">D174*E174</f>
        <v>0</v>
      </c>
      <c r="H174" s="30"/>
      <c r="I174" s="31"/>
      <c r="J174" s="31"/>
      <c r="K174" s="31"/>
      <c r="L174" s="30"/>
      <c r="M174" s="31"/>
      <c r="N174" s="31"/>
      <c r="O174" s="31"/>
      <c r="P174" s="24"/>
      <c r="Q174" s="24"/>
    </row>
    <row r="175" s="25" customFormat="true" ht="19.5" hidden="false" customHeight="false" outlineLevel="1" collapsed="false">
      <c r="A175" s="38" t="s">
        <v>18</v>
      </c>
      <c r="B175" s="90" t="s">
        <v>138</v>
      </c>
      <c r="C175" s="63" t="s">
        <v>60</v>
      </c>
      <c r="D175" s="98" t="n">
        <v>0</v>
      </c>
      <c r="E175" s="65"/>
      <c r="F175" s="65"/>
      <c r="G175" s="93" t="n">
        <f aca="false">D175*E175</f>
        <v>0</v>
      </c>
      <c r="H175" s="30"/>
      <c r="I175" s="31"/>
      <c r="J175" s="31"/>
      <c r="K175" s="31"/>
      <c r="L175" s="30"/>
      <c r="M175" s="31"/>
      <c r="N175" s="31"/>
      <c r="O175" s="31"/>
      <c r="P175" s="24"/>
      <c r="Q175" s="24"/>
    </row>
    <row r="176" s="25" customFormat="true" ht="19.5" hidden="false" customHeight="false" outlineLevel="1" collapsed="false">
      <c r="A176" s="44"/>
      <c r="B176" s="45" t="s">
        <v>24</v>
      </c>
      <c r="C176" s="66" t="s">
        <v>60</v>
      </c>
      <c r="D176" s="46" t="n">
        <f aca="false">SUM(D174:D175)</f>
        <v>0</v>
      </c>
      <c r="E176" s="67"/>
      <c r="F176" s="67"/>
      <c r="G176" s="49" t="n">
        <f aca="false">SUM(G174:G175)</f>
        <v>0</v>
      </c>
      <c r="H176" s="30"/>
      <c r="I176" s="31"/>
      <c r="J176" s="31"/>
      <c r="K176" s="31"/>
      <c r="L176" s="30"/>
      <c r="M176" s="31"/>
      <c r="N176" s="31"/>
      <c r="O176" s="31"/>
      <c r="P176" s="24"/>
      <c r="Q176" s="24"/>
    </row>
    <row r="177" s="25" customFormat="true" ht="19.5" hidden="false" customHeight="false" outlineLevel="1" collapsed="false">
      <c r="A177" s="50"/>
      <c r="B177" s="51" t="s">
        <v>28</v>
      </c>
      <c r="C177" s="68" t="s">
        <v>60</v>
      </c>
      <c r="D177" s="52" t="n">
        <f aca="false">D176</f>
        <v>0</v>
      </c>
      <c r="E177" s="69"/>
      <c r="F177" s="69"/>
      <c r="G177" s="55" t="n">
        <f aca="false">G176</f>
        <v>0</v>
      </c>
      <c r="H177" s="30"/>
      <c r="I177" s="31"/>
      <c r="J177" s="31"/>
      <c r="K177" s="31"/>
      <c r="L177" s="30"/>
      <c r="M177" s="31"/>
      <c r="N177" s="31"/>
      <c r="O177" s="31"/>
      <c r="P177" s="24"/>
      <c r="Q177" s="24"/>
    </row>
    <row r="178" s="25" customFormat="true" ht="19.5" hidden="false" customHeight="false" outlineLevel="1" collapsed="false">
      <c r="A178" s="28" t="s">
        <v>90</v>
      </c>
      <c r="B178" s="29" t="s">
        <v>91</v>
      </c>
      <c r="C178" s="29"/>
      <c r="D178" s="29"/>
      <c r="E178" s="29"/>
      <c r="F178" s="29"/>
      <c r="G178" s="29"/>
      <c r="H178" s="30"/>
      <c r="I178" s="31"/>
      <c r="J178" s="31"/>
      <c r="K178" s="31"/>
      <c r="L178" s="30"/>
      <c r="M178" s="31"/>
      <c r="N178" s="31"/>
      <c r="O178" s="31"/>
      <c r="P178" s="24"/>
      <c r="Q178" s="24"/>
    </row>
    <row r="179" s="25" customFormat="true" ht="18.75" hidden="false" customHeight="false" outlineLevel="1" collapsed="false">
      <c r="A179" s="38" t="s">
        <v>16</v>
      </c>
      <c r="B179" s="39" t="s">
        <v>137</v>
      </c>
      <c r="C179" s="63" t="s">
        <v>60</v>
      </c>
      <c r="D179" s="40" t="n">
        <v>0</v>
      </c>
      <c r="E179" s="65"/>
      <c r="F179" s="65"/>
      <c r="G179" s="43" t="n">
        <f aca="false">D179*E179</f>
        <v>0</v>
      </c>
      <c r="H179" s="30"/>
      <c r="I179" s="31"/>
      <c r="J179" s="31"/>
      <c r="K179" s="31"/>
      <c r="L179" s="30"/>
      <c r="M179" s="31"/>
      <c r="N179" s="31"/>
      <c r="O179" s="31"/>
      <c r="P179" s="24"/>
      <c r="Q179" s="24"/>
    </row>
    <row r="180" s="25" customFormat="true" ht="19.5" hidden="false" customHeight="false" outlineLevel="1" collapsed="false">
      <c r="A180" s="38" t="s">
        <v>18</v>
      </c>
      <c r="B180" s="90" t="s">
        <v>138</v>
      </c>
      <c r="C180" s="63" t="s">
        <v>60</v>
      </c>
      <c r="D180" s="98" t="n">
        <v>0</v>
      </c>
      <c r="E180" s="65"/>
      <c r="F180" s="65"/>
      <c r="G180" s="93" t="n">
        <f aca="false">D180*E180</f>
        <v>0</v>
      </c>
      <c r="H180" s="30"/>
      <c r="I180" s="31"/>
      <c r="J180" s="31"/>
      <c r="K180" s="31"/>
      <c r="L180" s="30"/>
      <c r="M180" s="31"/>
      <c r="N180" s="31"/>
      <c r="O180" s="31"/>
      <c r="P180" s="24"/>
      <c r="Q180" s="24"/>
    </row>
    <row r="181" s="25" customFormat="true" ht="19.5" hidden="false" customHeight="false" outlineLevel="1" collapsed="false">
      <c r="A181" s="44"/>
      <c r="B181" s="45" t="s">
        <v>24</v>
      </c>
      <c r="C181" s="66" t="s">
        <v>60</v>
      </c>
      <c r="D181" s="46" t="n">
        <f aca="false">SUM(D179:D180)</f>
        <v>0</v>
      </c>
      <c r="E181" s="67"/>
      <c r="F181" s="67"/>
      <c r="G181" s="49" t="n">
        <f aca="false">SUM(G179:G180)</f>
        <v>0</v>
      </c>
      <c r="H181" s="30"/>
      <c r="I181" s="31"/>
      <c r="J181" s="31"/>
      <c r="K181" s="31"/>
      <c r="L181" s="30"/>
      <c r="M181" s="31"/>
      <c r="N181" s="31"/>
      <c r="O181" s="31"/>
      <c r="P181" s="24"/>
      <c r="Q181" s="24"/>
    </row>
    <row r="182" s="25" customFormat="true" ht="19.5" hidden="false" customHeight="false" outlineLevel="1" collapsed="false">
      <c r="A182" s="50"/>
      <c r="B182" s="51" t="s">
        <v>28</v>
      </c>
      <c r="C182" s="68" t="s">
        <v>60</v>
      </c>
      <c r="D182" s="52" t="n">
        <f aca="false">D181</f>
        <v>0</v>
      </c>
      <c r="E182" s="69"/>
      <c r="F182" s="69"/>
      <c r="G182" s="55" t="n">
        <f aca="false">G181</f>
        <v>0</v>
      </c>
      <c r="H182" s="30"/>
      <c r="I182" s="31"/>
      <c r="J182" s="31"/>
      <c r="K182" s="31"/>
      <c r="L182" s="30"/>
      <c r="M182" s="31"/>
      <c r="N182" s="31"/>
      <c r="O182" s="31"/>
      <c r="P182" s="24"/>
      <c r="Q182" s="24"/>
    </row>
    <row r="183" s="25" customFormat="true" ht="19.5" hidden="false" customHeight="false" outlineLevel="1" collapsed="false">
      <c r="A183" s="28" t="s">
        <v>92</v>
      </c>
      <c r="B183" s="29" t="s">
        <v>93</v>
      </c>
      <c r="C183" s="29"/>
      <c r="D183" s="29"/>
      <c r="E183" s="29"/>
      <c r="F183" s="29"/>
      <c r="G183" s="29"/>
      <c r="H183" s="30"/>
      <c r="I183" s="31"/>
      <c r="J183" s="31"/>
      <c r="K183" s="31"/>
      <c r="L183" s="30"/>
      <c r="M183" s="31"/>
      <c r="N183" s="31"/>
      <c r="O183" s="31"/>
      <c r="P183" s="24"/>
      <c r="Q183" s="24"/>
    </row>
    <row r="184" s="25" customFormat="true" ht="18.75" hidden="false" customHeight="false" outlineLevel="1" collapsed="false">
      <c r="A184" s="38" t="s">
        <v>16</v>
      </c>
      <c r="B184" s="39" t="s">
        <v>137</v>
      </c>
      <c r="C184" s="63" t="s">
        <v>60</v>
      </c>
      <c r="D184" s="40" t="n">
        <v>0</v>
      </c>
      <c r="E184" s="65"/>
      <c r="F184" s="65"/>
      <c r="G184" s="43" t="n">
        <f aca="false">D184*E184</f>
        <v>0</v>
      </c>
      <c r="H184" s="30"/>
      <c r="I184" s="31"/>
      <c r="J184" s="31"/>
      <c r="K184" s="31"/>
      <c r="L184" s="30"/>
      <c r="M184" s="31"/>
      <c r="N184" s="31"/>
      <c r="O184" s="31"/>
      <c r="P184" s="24"/>
      <c r="Q184" s="24"/>
    </row>
    <row r="185" s="25" customFormat="true" ht="19.5" hidden="false" customHeight="false" outlineLevel="1" collapsed="false">
      <c r="A185" s="38" t="s">
        <v>18</v>
      </c>
      <c r="B185" s="90" t="s">
        <v>138</v>
      </c>
      <c r="C185" s="63" t="s">
        <v>60</v>
      </c>
      <c r="D185" s="98" t="n">
        <v>0</v>
      </c>
      <c r="E185" s="65"/>
      <c r="F185" s="65"/>
      <c r="G185" s="93" t="n">
        <f aca="false">D185*E185</f>
        <v>0</v>
      </c>
      <c r="H185" s="30"/>
      <c r="I185" s="31"/>
      <c r="J185" s="31"/>
      <c r="K185" s="31"/>
      <c r="L185" s="30"/>
      <c r="M185" s="31"/>
      <c r="N185" s="31"/>
      <c r="O185" s="31"/>
      <c r="P185" s="24"/>
      <c r="Q185" s="24"/>
    </row>
    <row r="186" s="25" customFormat="true" ht="19.5" hidden="false" customHeight="false" outlineLevel="1" collapsed="false">
      <c r="A186" s="44"/>
      <c r="B186" s="45" t="s">
        <v>24</v>
      </c>
      <c r="C186" s="66" t="s">
        <v>60</v>
      </c>
      <c r="D186" s="46" t="n">
        <f aca="false">SUM(D184:D185)</f>
        <v>0</v>
      </c>
      <c r="E186" s="67"/>
      <c r="F186" s="67"/>
      <c r="G186" s="49" t="n">
        <f aca="false">SUM(G184:G185)</f>
        <v>0</v>
      </c>
      <c r="H186" s="30"/>
      <c r="I186" s="31"/>
      <c r="J186" s="31"/>
      <c r="K186" s="31"/>
      <c r="L186" s="30"/>
      <c r="M186" s="31"/>
      <c r="N186" s="31"/>
      <c r="O186" s="31"/>
      <c r="P186" s="24"/>
      <c r="Q186" s="24"/>
    </row>
    <row r="187" s="25" customFormat="true" ht="19.5" hidden="false" customHeight="false" outlineLevel="1" collapsed="false">
      <c r="A187" s="50"/>
      <c r="B187" s="51" t="s">
        <v>28</v>
      </c>
      <c r="C187" s="68" t="s">
        <v>60</v>
      </c>
      <c r="D187" s="52" t="n">
        <f aca="false">D186</f>
        <v>0</v>
      </c>
      <c r="E187" s="69"/>
      <c r="F187" s="69"/>
      <c r="G187" s="55" t="n">
        <f aca="false">G186</f>
        <v>0</v>
      </c>
      <c r="H187" s="30"/>
      <c r="I187" s="31"/>
      <c r="J187" s="31"/>
      <c r="K187" s="31"/>
      <c r="L187" s="30"/>
      <c r="M187" s="31"/>
      <c r="N187" s="31"/>
      <c r="O187" s="31"/>
      <c r="P187" s="24"/>
      <c r="Q187" s="24"/>
    </row>
    <row r="188" s="25" customFormat="true" ht="19.5" hidden="false" customHeight="false" outlineLevel="1" collapsed="false">
      <c r="A188" s="28" t="s">
        <v>94</v>
      </c>
      <c r="B188" s="29" t="s">
        <v>95</v>
      </c>
      <c r="C188" s="29"/>
      <c r="D188" s="29"/>
      <c r="E188" s="29"/>
      <c r="F188" s="29"/>
      <c r="G188" s="29"/>
      <c r="H188" s="30"/>
      <c r="I188" s="31"/>
      <c r="J188" s="31"/>
      <c r="K188" s="31"/>
      <c r="L188" s="30"/>
      <c r="M188" s="31"/>
      <c r="N188" s="31"/>
      <c r="O188" s="31"/>
      <c r="P188" s="24"/>
      <c r="Q188" s="24"/>
    </row>
    <row r="189" s="25" customFormat="true" ht="18.75" hidden="false" customHeight="false" outlineLevel="1" collapsed="false">
      <c r="A189" s="38" t="s">
        <v>16</v>
      </c>
      <c r="B189" s="39" t="s">
        <v>137</v>
      </c>
      <c r="C189" s="63" t="s">
        <v>60</v>
      </c>
      <c r="D189" s="40" t="n">
        <v>0</v>
      </c>
      <c r="E189" s="65"/>
      <c r="F189" s="65"/>
      <c r="G189" s="43" t="n">
        <f aca="false">D189*E189</f>
        <v>0</v>
      </c>
      <c r="H189" s="30"/>
      <c r="I189" s="31"/>
      <c r="J189" s="31"/>
      <c r="K189" s="31"/>
      <c r="L189" s="30"/>
      <c r="M189" s="31"/>
      <c r="N189" s="31"/>
      <c r="O189" s="31"/>
      <c r="P189" s="24"/>
      <c r="Q189" s="24"/>
    </row>
    <row r="190" s="25" customFormat="true" ht="19.5" hidden="false" customHeight="false" outlineLevel="1" collapsed="false">
      <c r="A190" s="38" t="s">
        <v>18</v>
      </c>
      <c r="B190" s="90" t="s">
        <v>138</v>
      </c>
      <c r="C190" s="63" t="s">
        <v>60</v>
      </c>
      <c r="D190" s="98" t="n">
        <v>0</v>
      </c>
      <c r="E190" s="65"/>
      <c r="F190" s="65"/>
      <c r="G190" s="93" t="n">
        <f aca="false">D190*E190</f>
        <v>0</v>
      </c>
      <c r="H190" s="30"/>
      <c r="I190" s="31"/>
      <c r="J190" s="31"/>
      <c r="K190" s="31"/>
      <c r="L190" s="30"/>
      <c r="M190" s="31"/>
      <c r="N190" s="31"/>
      <c r="O190" s="31"/>
      <c r="P190" s="24"/>
      <c r="Q190" s="24"/>
    </row>
    <row r="191" s="25" customFormat="true" ht="19.5" hidden="false" customHeight="false" outlineLevel="1" collapsed="false">
      <c r="A191" s="44"/>
      <c r="B191" s="45" t="s">
        <v>24</v>
      </c>
      <c r="C191" s="66" t="s">
        <v>60</v>
      </c>
      <c r="D191" s="46" t="n">
        <f aca="false">SUM(D189:D190)</f>
        <v>0</v>
      </c>
      <c r="E191" s="67"/>
      <c r="F191" s="67"/>
      <c r="G191" s="49" t="n">
        <f aca="false">SUM(G189:G190)</f>
        <v>0</v>
      </c>
      <c r="H191" s="30"/>
      <c r="I191" s="31"/>
      <c r="J191" s="31"/>
      <c r="K191" s="31"/>
      <c r="L191" s="30"/>
      <c r="M191" s="31"/>
      <c r="N191" s="31"/>
      <c r="O191" s="31"/>
      <c r="P191" s="24"/>
      <c r="Q191" s="24"/>
    </row>
    <row r="192" s="25" customFormat="true" ht="19.5" hidden="false" customHeight="false" outlineLevel="1" collapsed="false">
      <c r="A192" s="50"/>
      <c r="B192" s="51" t="s">
        <v>28</v>
      </c>
      <c r="C192" s="68" t="s">
        <v>60</v>
      </c>
      <c r="D192" s="52" t="n">
        <f aca="false">D191</f>
        <v>0</v>
      </c>
      <c r="E192" s="69"/>
      <c r="F192" s="69"/>
      <c r="G192" s="55" t="n">
        <f aca="false">G191</f>
        <v>0</v>
      </c>
      <c r="H192" s="30"/>
      <c r="I192" s="31"/>
      <c r="J192" s="31"/>
      <c r="K192" s="31"/>
      <c r="L192" s="30"/>
      <c r="M192" s="31"/>
      <c r="N192" s="31"/>
      <c r="O192" s="31"/>
      <c r="P192" s="24"/>
      <c r="Q192" s="24"/>
    </row>
    <row r="193" s="25" customFormat="true" ht="19.5" hidden="false" customHeight="false" outlineLevel="1" collapsed="false">
      <c r="A193" s="28" t="s">
        <v>96</v>
      </c>
      <c r="B193" s="29" t="s">
        <v>97</v>
      </c>
      <c r="C193" s="29"/>
      <c r="D193" s="29"/>
      <c r="E193" s="29"/>
      <c r="F193" s="29"/>
      <c r="G193" s="29"/>
      <c r="H193" s="30"/>
      <c r="I193" s="31"/>
      <c r="J193" s="31"/>
      <c r="K193" s="31"/>
      <c r="L193" s="30"/>
      <c r="M193" s="31"/>
      <c r="N193" s="31"/>
      <c r="O193" s="31"/>
      <c r="P193" s="24"/>
      <c r="Q193" s="24"/>
    </row>
    <row r="194" s="25" customFormat="true" ht="18.75" hidden="false" customHeight="false" outlineLevel="1" collapsed="false">
      <c r="A194" s="38" t="s">
        <v>16</v>
      </c>
      <c r="B194" s="39" t="s">
        <v>137</v>
      </c>
      <c r="C194" s="63" t="s">
        <v>60</v>
      </c>
      <c r="D194" s="40" t="n">
        <v>0</v>
      </c>
      <c r="E194" s="65"/>
      <c r="F194" s="65"/>
      <c r="G194" s="43" t="n">
        <f aca="false">D194*E194</f>
        <v>0</v>
      </c>
      <c r="H194" s="30"/>
      <c r="I194" s="31"/>
      <c r="J194" s="31"/>
      <c r="K194" s="31"/>
      <c r="L194" s="30"/>
      <c r="M194" s="31"/>
      <c r="N194" s="31"/>
      <c r="O194" s="31"/>
      <c r="P194" s="24"/>
      <c r="Q194" s="24"/>
    </row>
    <row r="195" s="25" customFormat="true" ht="19.5" hidden="false" customHeight="false" outlineLevel="1" collapsed="false">
      <c r="A195" s="38" t="s">
        <v>18</v>
      </c>
      <c r="B195" s="90" t="s">
        <v>138</v>
      </c>
      <c r="C195" s="63" t="s">
        <v>60</v>
      </c>
      <c r="D195" s="98" t="n">
        <v>0</v>
      </c>
      <c r="E195" s="94"/>
      <c r="F195" s="94"/>
      <c r="G195" s="93" t="n">
        <f aca="false">D195*E195</f>
        <v>0</v>
      </c>
      <c r="H195" s="30"/>
      <c r="I195" s="31"/>
      <c r="J195" s="31"/>
      <c r="K195" s="31"/>
      <c r="L195" s="30"/>
      <c r="M195" s="31"/>
      <c r="N195" s="31"/>
      <c r="O195" s="31"/>
      <c r="P195" s="24"/>
      <c r="Q195" s="24"/>
    </row>
    <row r="196" s="25" customFormat="true" ht="19.5" hidden="false" customHeight="false" outlineLevel="1" collapsed="false">
      <c r="A196" s="44"/>
      <c r="B196" s="45" t="s">
        <v>24</v>
      </c>
      <c r="C196" s="66" t="s">
        <v>60</v>
      </c>
      <c r="D196" s="46" t="n">
        <f aca="false">SUM(D194:D195)</f>
        <v>0</v>
      </c>
      <c r="E196" s="67"/>
      <c r="F196" s="67"/>
      <c r="G196" s="49" t="n">
        <f aca="false">SUM(G194:G195)</f>
        <v>0</v>
      </c>
      <c r="H196" s="30"/>
      <c r="I196" s="31"/>
      <c r="J196" s="31"/>
      <c r="K196" s="31"/>
      <c r="L196" s="30"/>
      <c r="M196" s="31"/>
      <c r="N196" s="31"/>
      <c r="O196" s="31"/>
      <c r="P196" s="24"/>
      <c r="Q196" s="24"/>
    </row>
    <row r="197" s="25" customFormat="true" ht="19.5" hidden="false" customHeight="false" outlineLevel="1" collapsed="false">
      <c r="A197" s="50"/>
      <c r="B197" s="51" t="s">
        <v>28</v>
      </c>
      <c r="C197" s="68" t="s">
        <v>60</v>
      </c>
      <c r="D197" s="52" t="n">
        <f aca="false">D196</f>
        <v>0</v>
      </c>
      <c r="E197" s="69"/>
      <c r="F197" s="69"/>
      <c r="G197" s="55" t="n">
        <f aca="false">G196</f>
        <v>0</v>
      </c>
      <c r="H197" s="30"/>
      <c r="I197" s="31"/>
      <c r="J197" s="31"/>
      <c r="K197" s="31"/>
      <c r="L197" s="30"/>
      <c r="M197" s="31"/>
      <c r="N197" s="31"/>
      <c r="O197" s="31"/>
      <c r="P197" s="24"/>
      <c r="Q197" s="24"/>
    </row>
    <row r="198" s="25" customFormat="true" ht="19.5" hidden="false" customHeight="false" outlineLevel="1" collapsed="false">
      <c r="A198" s="28" t="s">
        <v>98</v>
      </c>
      <c r="B198" s="29" t="s">
        <v>66</v>
      </c>
      <c r="C198" s="29"/>
      <c r="D198" s="29"/>
      <c r="E198" s="29"/>
      <c r="F198" s="29"/>
      <c r="G198" s="29"/>
      <c r="H198" s="30"/>
      <c r="I198" s="31"/>
      <c r="J198" s="31"/>
      <c r="K198" s="31"/>
      <c r="L198" s="30"/>
      <c r="M198" s="31"/>
      <c r="N198" s="31"/>
      <c r="O198" s="31"/>
      <c r="P198" s="24"/>
      <c r="Q198" s="24"/>
    </row>
    <row r="199" s="25" customFormat="true" ht="18.75" hidden="false" customHeight="false" outlineLevel="1" collapsed="false">
      <c r="A199" s="38" t="s">
        <v>16</v>
      </c>
      <c r="B199" s="39" t="s">
        <v>137</v>
      </c>
      <c r="C199" s="63" t="s">
        <v>60</v>
      </c>
      <c r="D199" s="40" t="n">
        <v>0</v>
      </c>
      <c r="E199" s="65"/>
      <c r="F199" s="65"/>
      <c r="G199" s="43" t="n">
        <f aca="false">D199*E199</f>
        <v>0</v>
      </c>
      <c r="H199" s="30"/>
      <c r="I199" s="31"/>
      <c r="J199" s="31"/>
      <c r="K199" s="31"/>
      <c r="L199" s="30"/>
      <c r="M199" s="31"/>
      <c r="N199" s="31"/>
      <c r="O199" s="31"/>
      <c r="P199" s="24"/>
      <c r="Q199" s="24"/>
    </row>
    <row r="200" s="25" customFormat="true" ht="19.5" hidden="false" customHeight="false" outlineLevel="1" collapsed="false">
      <c r="A200" s="38" t="s">
        <v>18</v>
      </c>
      <c r="B200" s="90" t="s">
        <v>138</v>
      </c>
      <c r="C200" s="63" t="s">
        <v>60</v>
      </c>
      <c r="D200" s="98" t="n">
        <v>0</v>
      </c>
      <c r="E200" s="65"/>
      <c r="F200" s="65"/>
      <c r="G200" s="93" t="n">
        <f aca="false">D200*E200</f>
        <v>0</v>
      </c>
      <c r="H200" s="30"/>
      <c r="I200" s="31"/>
      <c r="J200" s="31"/>
      <c r="K200" s="31"/>
      <c r="L200" s="30"/>
      <c r="M200" s="31"/>
      <c r="N200" s="31"/>
      <c r="O200" s="31"/>
      <c r="P200" s="24"/>
      <c r="Q200" s="24"/>
    </row>
    <row r="201" s="25" customFormat="true" ht="19.5" hidden="false" customHeight="false" outlineLevel="1" collapsed="false">
      <c r="A201" s="44"/>
      <c r="B201" s="45" t="s">
        <v>24</v>
      </c>
      <c r="C201" s="66" t="s">
        <v>60</v>
      </c>
      <c r="D201" s="46" t="n">
        <f aca="false">SUM(D199:D200)</f>
        <v>0</v>
      </c>
      <c r="E201" s="67"/>
      <c r="F201" s="67"/>
      <c r="G201" s="49" t="n">
        <f aca="false">SUM(G199:G200)</f>
        <v>0</v>
      </c>
      <c r="H201" s="30"/>
      <c r="I201" s="31"/>
      <c r="J201" s="31"/>
      <c r="K201" s="31"/>
      <c r="L201" s="30"/>
      <c r="M201" s="31"/>
      <c r="N201" s="31"/>
      <c r="O201" s="31"/>
      <c r="P201" s="24"/>
      <c r="Q201" s="24"/>
    </row>
    <row r="202" s="25" customFormat="true" ht="19.5" hidden="false" customHeight="false" outlineLevel="1" collapsed="false">
      <c r="A202" s="50"/>
      <c r="B202" s="51" t="s">
        <v>28</v>
      </c>
      <c r="C202" s="68" t="s">
        <v>60</v>
      </c>
      <c r="D202" s="52" t="n">
        <f aca="false">D201</f>
        <v>0</v>
      </c>
      <c r="E202" s="69"/>
      <c r="F202" s="69"/>
      <c r="G202" s="55" t="n">
        <f aca="false">G201</f>
        <v>0</v>
      </c>
      <c r="H202" s="30"/>
      <c r="I202" s="31"/>
      <c r="J202" s="31"/>
      <c r="K202" s="31"/>
      <c r="L202" s="30"/>
      <c r="M202" s="31"/>
      <c r="N202" s="31"/>
      <c r="O202" s="31"/>
      <c r="P202" s="24"/>
      <c r="Q202" s="24"/>
    </row>
    <row r="203" s="25" customFormat="true" ht="20.25" hidden="false" customHeight="false" outlineLevel="1" collapsed="false">
      <c r="A203" s="72" t="s">
        <v>99</v>
      </c>
      <c r="B203" s="72"/>
      <c r="C203" s="72"/>
      <c r="D203" s="72"/>
      <c r="E203" s="72"/>
      <c r="F203" s="72"/>
      <c r="G203" s="72"/>
      <c r="H203" s="30"/>
      <c r="I203" s="31"/>
      <c r="J203" s="31"/>
      <c r="K203" s="31"/>
      <c r="L203" s="30"/>
      <c r="M203" s="31"/>
      <c r="N203" s="31"/>
      <c r="O203" s="31"/>
      <c r="P203" s="24"/>
      <c r="Q203" s="24"/>
    </row>
    <row r="204" s="25" customFormat="true" ht="19.5" hidden="false" customHeight="false" outlineLevel="1" collapsed="false">
      <c r="A204" s="73"/>
      <c r="B204" s="39" t="s">
        <v>100</v>
      </c>
      <c r="C204" s="63" t="s">
        <v>60</v>
      </c>
      <c r="D204" s="40" t="n">
        <v>0</v>
      </c>
      <c r="E204" s="65"/>
      <c r="F204" s="65"/>
      <c r="G204" s="43" t="n">
        <f aca="false">D204*E204</f>
        <v>0</v>
      </c>
      <c r="H204" s="30"/>
      <c r="I204" s="31"/>
      <c r="J204" s="31"/>
      <c r="K204" s="31"/>
      <c r="L204" s="30"/>
      <c r="M204" s="31"/>
      <c r="N204" s="31"/>
      <c r="O204" s="31"/>
      <c r="P204" s="24"/>
      <c r="Q204" s="24"/>
    </row>
    <row r="205" s="25" customFormat="true" ht="19.5" hidden="false" customHeight="false" outlineLevel="1" collapsed="false">
      <c r="A205" s="44"/>
      <c r="B205" s="45" t="s">
        <v>101</v>
      </c>
      <c r="C205" s="66" t="s">
        <v>60</v>
      </c>
      <c r="D205" s="74" t="n">
        <v>12</v>
      </c>
      <c r="E205" s="67"/>
      <c r="F205" s="67"/>
      <c r="G205" s="49" t="n">
        <f aca="false">SUM(G204)</f>
        <v>0</v>
      </c>
      <c r="H205" s="30"/>
      <c r="I205" s="31"/>
      <c r="J205" s="31"/>
      <c r="K205" s="31"/>
      <c r="L205" s="30"/>
      <c r="M205" s="31"/>
      <c r="N205" s="31"/>
      <c r="O205" s="31"/>
      <c r="P205" s="24"/>
      <c r="Q205" s="24"/>
    </row>
    <row r="206" s="25" customFormat="true" ht="19.5" hidden="false" customHeight="false" outlineLevel="1" collapsed="false">
      <c r="A206" s="50"/>
      <c r="B206" s="51" t="s">
        <v>102</v>
      </c>
      <c r="C206" s="68" t="s">
        <v>60</v>
      </c>
      <c r="D206" s="75" t="n">
        <v>12</v>
      </c>
      <c r="E206" s="69"/>
      <c r="F206" s="69"/>
      <c r="G206" s="55" t="n">
        <f aca="false">G205</f>
        <v>0</v>
      </c>
      <c r="H206" s="30"/>
      <c r="I206" s="31"/>
      <c r="J206" s="31"/>
      <c r="K206" s="31"/>
      <c r="L206" s="30"/>
      <c r="M206" s="31"/>
      <c r="N206" s="31"/>
      <c r="O206" s="31"/>
      <c r="P206" s="24"/>
      <c r="Q206" s="24"/>
    </row>
    <row r="207" s="25" customFormat="true" ht="19.5" hidden="false" customHeight="false" outlineLevel="0" collapsed="false">
      <c r="A207" s="76"/>
      <c r="B207" s="77"/>
      <c r="C207" s="78"/>
      <c r="D207" s="79"/>
      <c r="E207" s="80"/>
      <c r="F207" s="80"/>
      <c r="G207" s="79"/>
      <c r="H207" s="30"/>
      <c r="I207" s="31"/>
      <c r="J207" s="31"/>
      <c r="K207" s="31"/>
      <c r="L207" s="30"/>
      <c r="M207" s="31"/>
      <c r="N207" s="31"/>
      <c r="O207" s="31"/>
      <c r="P207" s="24"/>
      <c r="Q207" s="24"/>
    </row>
    <row r="208" s="85" customFormat="true" ht="18.75" hidden="false" customHeight="false" outlineLevel="0" collapsed="false">
      <c r="A208" s="81" t="s">
        <v>103</v>
      </c>
      <c r="B208" s="81"/>
      <c r="C208" s="81"/>
      <c r="D208" s="81"/>
      <c r="E208" s="81"/>
      <c r="F208" s="81"/>
      <c r="G208" s="82" t="n">
        <f aca="false">G22+G27+G32+G37+G42+G52+G57+G62+G67+G72+G82+G87+G92+G102+G107+G112+G117+G122+G127+G132+G137+G142+G147+G152+G162+G167+G172+G177+G182+G187+G192+G197+G202+G206</f>
        <v>0</v>
      </c>
      <c r="H208" s="83"/>
      <c r="I208" s="83"/>
      <c r="J208" s="83"/>
      <c r="K208" s="83"/>
      <c r="L208" s="83"/>
      <c r="M208" s="83"/>
      <c r="N208" s="83"/>
      <c r="O208" s="83"/>
      <c r="P208" s="84"/>
      <c r="Q208" s="84"/>
    </row>
    <row r="209" s="85" customFormat="true" ht="19.5" hidden="false" customHeight="false" outlineLevel="0" collapsed="false">
      <c r="A209" s="86" t="s">
        <v>104</v>
      </c>
      <c r="B209" s="86"/>
      <c r="C209" s="86"/>
      <c r="D209" s="86"/>
      <c r="E209" s="86"/>
      <c r="F209" s="86"/>
      <c r="G209" s="87" t="n">
        <f aca="false">G208*1.18</f>
        <v>0</v>
      </c>
      <c r="H209" s="83"/>
      <c r="I209" s="83"/>
      <c r="J209" s="83"/>
      <c r="K209" s="83"/>
      <c r="L209" s="83"/>
      <c r="M209" s="83"/>
      <c r="N209" s="83"/>
      <c r="O209" s="83"/>
      <c r="P209" s="84"/>
      <c r="Q209" s="84"/>
    </row>
    <row r="210" customFormat="false" ht="18.75" hidden="false" customHeight="false" outlineLevel="0" collapsed="false">
      <c r="A210" s="88"/>
    </row>
    <row r="211" customFormat="false" ht="18.75" hidden="false" customHeight="false" outlineLevel="0" collapsed="false">
      <c r="A211" s="88"/>
    </row>
    <row r="212" customFormat="false" ht="18.75" hidden="false" customHeight="false" outlineLevel="0" collapsed="false">
      <c r="A212" s="88"/>
    </row>
    <row r="213" customFormat="false" ht="18.75" hidden="false" customHeight="false" outlineLevel="0" collapsed="false">
      <c r="A213" s="88"/>
    </row>
    <row r="214" s="89" customFormat="true" ht="20.25" hidden="false" customHeight="false" outlineLevel="0" collapsed="false">
      <c r="B214" s="89" t="s">
        <v>105</v>
      </c>
      <c r="C214" s="17"/>
      <c r="D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</row>
    <row r="215" customFormat="false" ht="18.75" hidden="false" customHeight="false" outlineLevel="0" collapsed="false">
      <c r="A215" s="88"/>
    </row>
    <row r="216" s="1" customFormat="true" ht="18.75" hidden="false" customHeight="false" outlineLevel="0" collapsed="false">
      <c r="A216" s="88"/>
      <c r="C216" s="2"/>
      <c r="D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</row>
    <row r="217" s="1" customFormat="true" ht="18.75" hidden="false" customHeight="false" outlineLevel="0" collapsed="false">
      <c r="A217" s="88"/>
      <c r="C217" s="2"/>
      <c r="D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</row>
    <row r="218" s="1" customFormat="true" ht="18.75" hidden="false" customHeight="false" outlineLevel="0" collapsed="false">
      <c r="A218" s="88"/>
      <c r="C218" s="2"/>
      <c r="D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</row>
    <row r="219" s="1" customFormat="true" ht="18.75" hidden="false" customHeight="false" outlineLevel="0" collapsed="false">
      <c r="A219" s="88"/>
      <c r="C219" s="2"/>
      <c r="D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</row>
    <row r="220" s="1" customFormat="true" ht="18.75" hidden="false" customHeight="false" outlineLevel="0" collapsed="false">
      <c r="A220" s="88"/>
      <c r="C220" s="2"/>
      <c r="D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</row>
    <row r="221" s="1" customFormat="true" ht="18.75" hidden="false" customHeight="false" outlineLevel="0" collapsed="false">
      <c r="A221" s="88"/>
      <c r="C221" s="2"/>
      <c r="D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</row>
    <row r="222" s="1" customFormat="true" ht="18.75" hidden="false" customHeight="false" outlineLevel="0" collapsed="false">
      <c r="A222" s="88"/>
      <c r="C222" s="2"/>
      <c r="D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</row>
    <row r="223" s="1" customFormat="true" ht="18.75" hidden="false" customHeight="false" outlineLevel="0" collapsed="false">
      <c r="A223" s="88"/>
      <c r="C223" s="2"/>
      <c r="D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</row>
    <row r="224" s="1" customFormat="true" ht="18.75" hidden="false" customHeight="false" outlineLevel="0" collapsed="false">
      <c r="A224" s="88"/>
      <c r="C224" s="2"/>
      <c r="D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</row>
    <row r="225" s="1" customFormat="true" ht="18.75" hidden="false" customHeight="false" outlineLevel="0" collapsed="false">
      <c r="A225" s="88"/>
      <c r="C225" s="2"/>
      <c r="D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</row>
    <row r="226" s="1" customFormat="true" ht="18.75" hidden="false" customHeight="false" outlineLevel="0" collapsed="false">
      <c r="A226" s="88"/>
      <c r="C226" s="2"/>
      <c r="D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</row>
    <row r="227" s="1" customFormat="true" ht="18.75" hidden="false" customHeight="false" outlineLevel="0" collapsed="false">
      <c r="A227" s="88"/>
      <c r="C227" s="2"/>
      <c r="D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</row>
    <row r="228" s="1" customFormat="true" ht="18.75" hidden="false" customHeight="false" outlineLevel="0" collapsed="false">
      <c r="A228" s="88"/>
      <c r="C228" s="2"/>
      <c r="D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</row>
    <row r="229" s="1" customFormat="true" ht="18.75" hidden="false" customHeight="false" outlineLevel="0" collapsed="false">
      <c r="A229" s="88"/>
      <c r="C229" s="2"/>
      <c r="D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</row>
    <row r="230" s="1" customFormat="true" ht="18.75" hidden="false" customHeight="false" outlineLevel="0" collapsed="false">
      <c r="A230" s="88"/>
      <c r="C230" s="2"/>
      <c r="D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</row>
    <row r="231" s="1" customFormat="true" ht="18.75" hidden="false" customHeight="false" outlineLevel="0" collapsed="false">
      <c r="A231" s="88"/>
      <c r="C231" s="2"/>
      <c r="D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</row>
    <row r="232" s="1" customFormat="true" ht="18.75" hidden="false" customHeight="false" outlineLevel="0" collapsed="false">
      <c r="A232" s="88"/>
      <c r="C232" s="2"/>
      <c r="D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</row>
    <row r="233" s="1" customFormat="true" ht="18.75" hidden="false" customHeight="false" outlineLevel="0" collapsed="false">
      <c r="A233" s="88"/>
      <c r="C233" s="2"/>
      <c r="D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</row>
    <row r="234" s="1" customFormat="true" ht="18.75" hidden="false" customHeight="false" outlineLevel="0" collapsed="false">
      <c r="A234" s="88"/>
      <c r="C234" s="2"/>
      <c r="D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</row>
    <row r="235" s="1" customFormat="true" ht="18.75" hidden="false" customHeight="false" outlineLevel="0" collapsed="false">
      <c r="A235" s="88"/>
      <c r="C235" s="2"/>
      <c r="D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</row>
    <row r="236" s="1" customFormat="true" ht="18.75" hidden="false" customHeight="false" outlineLevel="0" collapsed="false">
      <c r="A236" s="88"/>
      <c r="C236" s="2"/>
      <c r="D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</row>
    <row r="237" s="1" customFormat="true" ht="18.75" hidden="false" customHeight="false" outlineLevel="0" collapsed="false">
      <c r="A237" s="88"/>
      <c r="C237" s="2"/>
      <c r="D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</row>
    <row r="238" s="1" customFormat="true" ht="18.75" hidden="false" customHeight="false" outlineLevel="0" collapsed="false">
      <c r="A238" s="88"/>
      <c r="C238" s="2"/>
      <c r="D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</row>
    <row r="239" s="1" customFormat="true" ht="18.75" hidden="false" customHeight="false" outlineLevel="0" collapsed="false">
      <c r="A239" s="88"/>
      <c r="C239" s="2"/>
      <c r="D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</row>
    <row r="240" s="1" customFormat="true" ht="18.75" hidden="false" customHeight="false" outlineLevel="0" collapsed="false">
      <c r="A240" s="88"/>
      <c r="C240" s="2"/>
      <c r="D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s="1" customFormat="true" ht="18.75" hidden="false" customHeight="false" outlineLevel="0" collapsed="false">
      <c r="A241" s="88"/>
      <c r="C241" s="2"/>
      <c r="D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s="1" customFormat="true" ht="18.75" hidden="false" customHeight="false" outlineLevel="0" collapsed="false">
      <c r="A242" s="88"/>
      <c r="C242" s="2"/>
      <c r="D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s="1" customFormat="true" ht="18.75" hidden="false" customHeight="false" outlineLevel="0" collapsed="false">
      <c r="A243" s="88"/>
      <c r="C243" s="2"/>
      <c r="D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</row>
    <row r="244" s="1" customFormat="true" ht="18.75" hidden="false" customHeight="false" outlineLevel="0" collapsed="false">
      <c r="A244" s="88"/>
      <c r="C244" s="2"/>
      <c r="D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</row>
    <row r="245" s="1" customFormat="true" ht="18.75" hidden="false" customHeight="false" outlineLevel="0" collapsed="false">
      <c r="A245" s="88"/>
      <c r="C245" s="2"/>
      <c r="D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</row>
    <row r="246" s="1" customFormat="true" ht="18.75" hidden="false" customHeight="false" outlineLevel="0" collapsed="false">
      <c r="A246" s="88"/>
      <c r="C246" s="2"/>
      <c r="D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</row>
    <row r="247" s="1" customFormat="true" ht="18.75" hidden="false" customHeight="false" outlineLevel="0" collapsed="false">
      <c r="A247" s="88"/>
      <c r="C247" s="2"/>
      <c r="D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s="1" customFormat="true" ht="18.75" hidden="false" customHeight="false" outlineLevel="0" collapsed="false">
      <c r="A248" s="88"/>
      <c r="C248" s="2"/>
      <c r="D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</row>
    <row r="249" s="1" customFormat="true" ht="18.75" hidden="false" customHeight="false" outlineLevel="0" collapsed="false">
      <c r="A249" s="88"/>
      <c r="C249" s="2"/>
      <c r="D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</row>
    <row r="250" s="1" customFormat="true" ht="18.75" hidden="false" customHeight="false" outlineLevel="0" collapsed="false">
      <c r="A250" s="88"/>
      <c r="C250" s="2"/>
      <c r="D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</row>
    <row r="251" s="1" customFormat="true" ht="18.75" hidden="false" customHeight="false" outlineLevel="0" collapsed="false">
      <c r="A251" s="88"/>
      <c r="C251" s="2"/>
      <c r="D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</row>
    <row r="252" s="1" customFormat="true" ht="18.75" hidden="false" customHeight="false" outlineLevel="0" collapsed="false">
      <c r="A252" s="88"/>
      <c r="C252" s="2"/>
      <c r="D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</row>
    <row r="253" s="1" customFormat="true" ht="18.75" hidden="false" customHeight="false" outlineLevel="0" collapsed="false">
      <c r="A253" s="88"/>
      <c r="C253" s="2"/>
      <c r="D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</row>
    <row r="254" s="1" customFormat="true" ht="18.75" hidden="false" customHeight="false" outlineLevel="0" collapsed="false">
      <c r="A254" s="88"/>
      <c r="C254" s="2"/>
      <c r="D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</row>
    <row r="255" s="1" customFormat="true" ht="18.75" hidden="false" customHeight="false" outlineLevel="0" collapsed="false">
      <c r="A255" s="88"/>
      <c r="C255" s="2"/>
      <c r="D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</row>
    <row r="256" s="1" customFormat="true" ht="18.75" hidden="false" customHeight="false" outlineLevel="0" collapsed="false">
      <c r="A256" s="88"/>
      <c r="C256" s="2"/>
      <c r="D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</row>
    <row r="257" s="1" customFormat="true" ht="18.75" hidden="false" customHeight="false" outlineLevel="0" collapsed="false">
      <c r="A257" s="88"/>
      <c r="C257" s="2"/>
      <c r="D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</row>
    <row r="258" s="1" customFormat="true" ht="18.75" hidden="false" customHeight="false" outlineLevel="0" collapsed="false">
      <c r="A258" s="88"/>
      <c r="C258" s="2"/>
      <c r="D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</row>
    <row r="259" s="1" customFormat="true" ht="18.75" hidden="false" customHeight="false" outlineLevel="0" collapsed="false">
      <c r="A259" s="88"/>
      <c r="C259" s="2"/>
      <c r="D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</row>
    <row r="260" s="1" customFormat="true" ht="18.75" hidden="false" customHeight="false" outlineLevel="0" collapsed="false">
      <c r="A260" s="88"/>
      <c r="C260" s="2"/>
      <c r="D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</row>
  </sheetData>
  <autoFilter ref="A14:G206"/>
  <mergeCells count="170">
    <mergeCell ref="A3:G3"/>
    <mergeCell ref="A5:G5"/>
    <mergeCell ref="A7:G7"/>
    <mergeCell ref="A9:G9"/>
    <mergeCell ref="A11:G11"/>
    <mergeCell ref="A13:G13"/>
    <mergeCell ref="A14:A17"/>
    <mergeCell ref="B14:B17"/>
    <mergeCell ref="C14:C17"/>
    <mergeCell ref="D14:D17"/>
    <mergeCell ref="E14:E17"/>
    <mergeCell ref="F14:F17"/>
    <mergeCell ref="G14:G17"/>
    <mergeCell ref="H16:H17"/>
    <mergeCell ref="I16:I17"/>
    <mergeCell ref="J16:J17"/>
    <mergeCell ref="K16:K17"/>
    <mergeCell ref="L16:L17"/>
    <mergeCell ref="M16:M17"/>
    <mergeCell ref="N16:N17"/>
    <mergeCell ref="O16:O17"/>
    <mergeCell ref="B18:G18"/>
    <mergeCell ref="B23:G23"/>
    <mergeCell ref="B28:G28"/>
    <mergeCell ref="B33:G33"/>
    <mergeCell ref="B38:G38"/>
    <mergeCell ref="A43:G43"/>
    <mergeCell ref="A44:A47"/>
    <mergeCell ref="B44:B47"/>
    <mergeCell ref="C44:C47"/>
    <mergeCell ref="D44:D47"/>
    <mergeCell ref="E44:E47"/>
    <mergeCell ref="F44:F47"/>
    <mergeCell ref="G44:G47"/>
    <mergeCell ref="B48:G48"/>
    <mergeCell ref="B53:G53"/>
    <mergeCell ref="B58:G58"/>
    <mergeCell ref="B63:G63"/>
    <mergeCell ref="B68:G68"/>
    <mergeCell ref="A73:G73"/>
    <mergeCell ref="A74:A77"/>
    <mergeCell ref="B74:B77"/>
    <mergeCell ref="C74:C77"/>
    <mergeCell ref="D74:D77"/>
    <mergeCell ref="E74:E77"/>
    <mergeCell ref="F74:F77"/>
    <mergeCell ref="G74:G77"/>
    <mergeCell ref="B78:G78"/>
    <mergeCell ref="B83:G83"/>
    <mergeCell ref="B88:G88"/>
    <mergeCell ref="A93:G93"/>
    <mergeCell ref="A94:A97"/>
    <mergeCell ref="B94:B97"/>
    <mergeCell ref="C94:C97"/>
    <mergeCell ref="D94:D97"/>
    <mergeCell ref="E94:F97"/>
    <mergeCell ref="G94:G97"/>
    <mergeCell ref="B98:G98"/>
    <mergeCell ref="E99:F99"/>
    <mergeCell ref="E100:F100"/>
    <mergeCell ref="E101:F101"/>
    <mergeCell ref="E102:F102"/>
    <mergeCell ref="B103:G103"/>
    <mergeCell ref="E104:F104"/>
    <mergeCell ref="E105:F105"/>
    <mergeCell ref="E106:F106"/>
    <mergeCell ref="E107:F107"/>
    <mergeCell ref="B108:G108"/>
    <mergeCell ref="E109:F109"/>
    <mergeCell ref="E110:F110"/>
    <mergeCell ref="E111:F111"/>
    <mergeCell ref="E112:F112"/>
    <mergeCell ref="B113:G113"/>
    <mergeCell ref="E114:F114"/>
    <mergeCell ref="E115:F115"/>
    <mergeCell ref="E116:F116"/>
    <mergeCell ref="E117:F117"/>
    <mergeCell ref="B118:G118"/>
    <mergeCell ref="E119:F119"/>
    <mergeCell ref="E120:F120"/>
    <mergeCell ref="E121:F121"/>
    <mergeCell ref="E122:F122"/>
    <mergeCell ref="B123:G123"/>
    <mergeCell ref="E124:F124"/>
    <mergeCell ref="E125:F125"/>
    <mergeCell ref="E126:F126"/>
    <mergeCell ref="E127:F127"/>
    <mergeCell ref="B128:G128"/>
    <mergeCell ref="E129:F129"/>
    <mergeCell ref="E130:F130"/>
    <mergeCell ref="E131:F131"/>
    <mergeCell ref="E132:F132"/>
    <mergeCell ref="B133:G133"/>
    <mergeCell ref="E134:F134"/>
    <mergeCell ref="E135:F135"/>
    <mergeCell ref="E136:F136"/>
    <mergeCell ref="E137:F137"/>
    <mergeCell ref="B138:G138"/>
    <mergeCell ref="E139:F139"/>
    <mergeCell ref="E140:F140"/>
    <mergeCell ref="E141:F141"/>
    <mergeCell ref="E142:F142"/>
    <mergeCell ref="B143:G143"/>
    <mergeCell ref="E144:F144"/>
    <mergeCell ref="E145:F145"/>
    <mergeCell ref="E146:F146"/>
    <mergeCell ref="E147:F147"/>
    <mergeCell ref="B148:G148"/>
    <mergeCell ref="E149:F149"/>
    <mergeCell ref="E150:F150"/>
    <mergeCell ref="E151:F151"/>
    <mergeCell ref="E152:F152"/>
    <mergeCell ref="A153:G153"/>
    <mergeCell ref="A154:A157"/>
    <mergeCell ref="B154:B157"/>
    <mergeCell ref="C154:C157"/>
    <mergeCell ref="D154:D157"/>
    <mergeCell ref="E154:F157"/>
    <mergeCell ref="G154:G157"/>
    <mergeCell ref="B158:G158"/>
    <mergeCell ref="E159:F159"/>
    <mergeCell ref="E160:F160"/>
    <mergeCell ref="E161:F161"/>
    <mergeCell ref="E162:F162"/>
    <mergeCell ref="B163:G163"/>
    <mergeCell ref="E164:F164"/>
    <mergeCell ref="E165:F165"/>
    <mergeCell ref="E166:F166"/>
    <mergeCell ref="E167:F167"/>
    <mergeCell ref="B168:G168"/>
    <mergeCell ref="E169:F169"/>
    <mergeCell ref="E170:F170"/>
    <mergeCell ref="E171:F171"/>
    <mergeCell ref="E172:F172"/>
    <mergeCell ref="B173:G173"/>
    <mergeCell ref="E174:F174"/>
    <mergeCell ref="E175:F175"/>
    <mergeCell ref="E176:F176"/>
    <mergeCell ref="E177:F177"/>
    <mergeCell ref="B178:G178"/>
    <mergeCell ref="E179:F179"/>
    <mergeCell ref="E180:F180"/>
    <mergeCell ref="E181:F181"/>
    <mergeCell ref="E182:F182"/>
    <mergeCell ref="B183:G183"/>
    <mergeCell ref="E184:F184"/>
    <mergeCell ref="E185:F185"/>
    <mergeCell ref="E186:F186"/>
    <mergeCell ref="E187:F187"/>
    <mergeCell ref="B188:G188"/>
    <mergeCell ref="E189:F189"/>
    <mergeCell ref="E190:F190"/>
    <mergeCell ref="E191:F191"/>
    <mergeCell ref="E192:F192"/>
    <mergeCell ref="B193:G193"/>
    <mergeCell ref="E194:F194"/>
    <mergeCell ref="E195:F195"/>
    <mergeCell ref="E196:F196"/>
    <mergeCell ref="E197:F197"/>
    <mergeCell ref="B198:G198"/>
    <mergeCell ref="E199:F199"/>
    <mergeCell ref="E200:F200"/>
    <mergeCell ref="E201:F201"/>
    <mergeCell ref="E202:F202"/>
    <mergeCell ref="A203:G203"/>
    <mergeCell ref="E204:F204"/>
    <mergeCell ref="E205:F205"/>
    <mergeCell ref="E206:F206"/>
    <mergeCell ref="A208:F208"/>
    <mergeCell ref="A209:F20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7:23Z</dcterms:created>
  <dc:creator>LasunovaVV</dc:creator>
  <dc:description/>
  <dc:language>en-US</dc:language>
  <cp:lastModifiedBy>Ринат Рамильевич Каримов</cp:lastModifiedBy>
  <cp:lastPrinted>2015-08-31T05:32:35Z</cp:lastPrinted>
  <dcterms:modified xsi:type="dcterms:W3CDTF">2015-09-23T06:46:05Z</dcterms:modified>
  <cp:revision>0</cp:revision>
  <dc:subject/>
  <dc:title/>
</cp:coreProperties>
</file>