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T$1138</definedName>
    <definedName function="false" hidden="false" localSheetId="0" name="_xlnm.Print_Titles" vbProcedure="false">'Прил 1'!$6:$7</definedName>
    <definedName function="false" hidden="false" localSheetId="0" name="Excel_BuiltIn__FilterDatabase" vbProcedure="false">'Прил 1'!$A$9: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3" uniqueCount="684">
  <si>
    <t xml:space="preserve">Приложение №1 к договору №  от____________20___г.</t>
  </si>
  <si>
    <t xml:space="preserve">Расчет стоимости оказания услуг по комплексному обслуживанию объектов</t>
  </si>
  <si>
    <t xml:space="preserve">№ п/п</t>
  </si>
  <si>
    <t xml:space="preserve">Наименование объекта</t>
  </si>
  <si>
    <t xml:space="preserve">Ед. изм.</t>
  </si>
  <si>
    <t xml:space="preserve">По месяцам</t>
  </si>
  <si>
    <t xml:space="preserve">Объем на 2016 г.</t>
  </si>
  <si>
    <t xml:space="preserve">Тариф за единицу, руб. (без НДС)</t>
  </si>
  <si>
    <t xml:space="preserve">Сумма, руб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АНГДУ</t>
  </si>
  <si>
    <t xml:space="preserve">1.</t>
  </si>
  <si>
    <t xml:space="preserve">Мегионское м/р</t>
  </si>
  <si>
    <t xml:space="preserve">1.1.</t>
  </si>
  <si>
    <t xml:space="preserve">Вагон дом КДМ (лит.Б) </t>
  </si>
  <si>
    <t xml:space="preserve">ТО и текущий ремонт внутренних инженерных сетей</t>
  </si>
  <si>
    <t xml:space="preserve">н/ч</t>
  </si>
  <si>
    <t xml:space="preserve">Уборка служебных помещений</t>
  </si>
  <si>
    <t xml:space="preserve">м2</t>
  </si>
  <si>
    <t xml:space="preserve">1.2.</t>
  </si>
  <si>
    <t xml:space="preserve">АБК НГП-2</t>
  </si>
  <si>
    <t xml:space="preserve">Откачка сточных вод</t>
  </si>
  <si>
    <t xml:space="preserve">м3</t>
  </si>
  <si>
    <t xml:space="preserve">1.3.</t>
  </si>
  <si>
    <t xml:space="preserve">Вагон-дом "Тайга"-2 ГУ-4</t>
  </si>
  <si>
    <t xml:space="preserve">1.4.</t>
  </si>
  <si>
    <t xml:space="preserve">ДНС-1 операторная</t>
  </si>
  <si>
    <t xml:space="preserve">1.5.</t>
  </si>
  <si>
    <t xml:space="preserve">ДНС-1 операторная (Наружные сети теплоснабжения ДНС-1)</t>
  </si>
  <si>
    <t xml:space="preserve">1.6.</t>
  </si>
  <si>
    <t xml:space="preserve">МБКНС-1 Мегионское месторождение</t>
  </si>
  <si>
    <t xml:space="preserve">Организация деятельности по вывозу ТБО</t>
  </si>
  <si>
    <t xml:space="preserve">1.7.</t>
  </si>
  <si>
    <t xml:space="preserve">Вагон-дом 3КТ-40 ГУ-4</t>
  </si>
  <si>
    <t xml:space="preserve">1.8.</t>
  </si>
  <si>
    <t xml:space="preserve">МБКНС-3</t>
  </si>
  <si>
    <t xml:space="preserve">1.9.</t>
  </si>
  <si>
    <t xml:space="preserve">Мобильное здание контрольно-пропускного пункта</t>
  </si>
  <si>
    <t xml:space="preserve">1.10.</t>
  </si>
  <si>
    <t xml:space="preserve">КПП-101</t>
  </si>
  <si>
    <t xml:space="preserve">1.11.</t>
  </si>
  <si>
    <t xml:space="preserve">Ж/к "Тайга" спальня ГУ-4</t>
  </si>
  <si>
    <t xml:space="preserve">1.12.</t>
  </si>
  <si>
    <t xml:space="preserve">Склад АРИ утепленный ГУ-4</t>
  </si>
  <si>
    <t xml:space="preserve">1.13.</t>
  </si>
  <si>
    <t xml:space="preserve"> Арочный склад</t>
  </si>
  <si>
    <t xml:space="preserve">1.15.</t>
  </si>
  <si>
    <t xml:space="preserve">ОПБ № 1</t>
  </si>
  <si>
    <t xml:space="preserve">1.16.</t>
  </si>
  <si>
    <t xml:space="preserve">Опорный пункт ГУ-3</t>
  </si>
  <si>
    <t xml:space="preserve">2.</t>
  </si>
  <si>
    <t xml:space="preserve">НГП-2 Мыхпайское м/р</t>
  </si>
  <si>
    <t xml:space="preserve">2.1.</t>
  </si>
  <si>
    <t xml:space="preserve">Операторная ДНС-2</t>
  </si>
  <si>
    <t xml:space="preserve">2.2.</t>
  </si>
  <si>
    <t xml:space="preserve">Операторная ДНС-2 Мыхпайского м/р</t>
  </si>
  <si>
    <t xml:space="preserve">3.</t>
  </si>
  <si>
    <t xml:space="preserve">НГП-1 Аганское м/р</t>
  </si>
  <si>
    <t xml:space="preserve">3.1.</t>
  </si>
  <si>
    <t xml:space="preserve">Бытовое помещение лит. А </t>
  </si>
  <si>
    <t xml:space="preserve">3.2.</t>
  </si>
  <si>
    <t xml:space="preserve">АРИ РММ ОПБ № 5</t>
  </si>
  <si>
    <t xml:space="preserve">3.3.</t>
  </si>
  <si>
    <t xml:space="preserve">Опорный пункт бригады № 1 (Лит.Д)</t>
  </si>
  <si>
    <t xml:space="preserve">3.4.</t>
  </si>
  <si>
    <t xml:space="preserve">Жилой блок конт КНС-1</t>
  </si>
  <si>
    <t xml:space="preserve">3.5.</t>
  </si>
  <si>
    <t xml:space="preserve">3.6.</t>
  </si>
  <si>
    <t xml:space="preserve">Опорный пункт бригады № 2,5</t>
  </si>
  <si>
    <t xml:space="preserve">3.7.</t>
  </si>
  <si>
    <t xml:space="preserve">Опорный пункт бригады № 3</t>
  </si>
  <si>
    <t xml:space="preserve">3.8.</t>
  </si>
  <si>
    <t xml:space="preserve">Модульное здание бытового комплекса</t>
  </si>
  <si>
    <t xml:space="preserve">3.9.</t>
  </si>
  <si>
    <t xml:space="preserve">Подсобное помещение</t>
  </si>
  <si>
    <t xml:space="preserve">3.10.</t>
  </si>
  <si>
    <t xml:space="preserve">Вагон дом КДЛ</t>
  </si>
  <si>
    <t xml:space="preserve">3.11.</t>
  </si>
  <si>
    <t xml:space="preserve">Дом КДМ   </t>
  </si>
  <si>
    <t xml:space="preserve">3.12.</t>
  </si>
  <si>
    <t xml:space="preserve">Блок обогрева КНС-2</t>
  </si>
  <si>
    <t xml:space="preserve">3.13.</t>
  </si>
  <si>
    <t xml:space="preserve">Гаражный бокс (Аганское месторождение)</t>
  </si>
  <si>
    <t xml:space="preserve">3.15.</t>
  </si>
  <si>
    <t xml:space="preserve">Сети водопровода</t>
  </si>
  <si>
    <t xml:space="preserve">4.</t>
  </si>
  <si>
    <t xml:space="preserve">НГП-1 Южно-Аганское м/р</t>
  </si>
  <si>
    <t xml:space="preserve">4.1.</t>
  </si>
  <si>
    <t xml:space="preserve">Диспетчерский пункт (Лит.В) </t>
  </si>
  <si>
    <t xml:space="preserve">4.2.</t>
  </si>
  <si>
    <t xml:space="preserve">Кустовая насосная станция</t>
  </si>
  <si>
    <t xml:space="preserve">4.3.</t>
  </si>
  <si>
    <t xml:space="preserve">Вагончик КНС-2</t>
  </si>
  <si>
    <t xml:space="preserve">4.4.</t>
  </si>
  <si>
    <t xml:space="preserve">Блок обогрева вахтового персонала  ДНС-2</t>
  </si>
  <si>
    <t xml:space="preserve">5.</t>
  </si>
  <si>
    <t xml:space="preserve">НГП-3 Ново-Покурское м/р</t>
  </si>
  <si>
    <t xml:space="preserve">5.1.</t>
  </si>
  <si>
    <t xml:space="preserve">Опорный пункт бригады</t>
  </si>
  <si>
    <t xml:space="preserve">5.2.</t>
  </si>
  <si>
    <t xml:space="preserve">Жилой блок (контейнерный, Лит.К) Ново-Покусркое м/р</t>
  </si>
  <si>
    <t xml:space="preserve">5.3.</t>
  </si>
  <si>
    <t xml:space="preserve">Пож.часть</t>
  </si>
  <si>
    <t xml:space="preserve">5.4.</t>
  </si>
  <si>
    <t xml:space="preserve">Теплая стоянка Н-Покур. м/р</t>
  </si>
  <si>
    <t xml:space="preserve">5.5.</t>
  </si>
  <si>
    <t xml:space="preserve">Производственно-диспетчерский корпус</t>
  </si>
  <si>
    <t xml:space="preserve">5.6.</t>
  </si>
  <si>
    <t xml:space="preserve">Вагон-дом КДМ   </t>
  </si>
  <si>
    <t xml:space="preserve">5.7.</t>
  </si>
  <si>
    <t xml:space="preserve">ОПБ №1 КНС-1</t>
  </si>
  <si>
    <t xml:space="preserve">6.</t>
  </si>
  <si>
    <t xml:space="preserve">НГП-3 Покамасовское м/р</t>
  </si>
  <si>
    <t xml:space="preserve">6.1.</t>
  </si>
  <si>
    <t xml:space="preserve">Операторная 9*12</t>
  </si>
  <si>
    <t xml:space="preserve">6.2.</t>
  </si>
  <si>
    <t xml:space="preserve">МДНС в р-не к4 о Б. Пеньковский</t>
  </si>
  <si>
    <t xml:space="preserve">6.3.</t>
  </si>
  <si>
    <t xml:space="preserve">ДНС С.Островное м/р</t>
  </si>
  <si>
    <t xml:space="preserve">6.4.</t>
  </si>
  <si>
    <t xml:space="preserve">Вагон-дом 3КТО к.21</t>
  </si>
  <si>
    <t xml:space="preserve">6.5.</t>
  </si>
  <si>
    <t xml:space="preserve">КПП № 702</t>
  </si>
  <si>
    <t xml:space="preserve">6.6.</t>
  </si>
  <si>
    <t xml:space="preserve">Дом ДМ</t>
  </si>
  <si>
    <t xml:space="preserve">6.7.</t>
  </si>
  <si>
    <t xml:space="preserve">Жилой блок - контейнер</t>
  </si>
  <si>
    <t xml:space="preserve">7.</t>
  </si>
  <si>
    <t xml:space="preserve">НГП-3 Кетовское м/р</t>
  </si>
  <si>
    <t xml:space="preserve">7.1.</t>
  </si>
  <si>
    <t xml:space="preserve">Ремонтно-механические мастерские </t>
  </si>
  <si>
    <t xml:space="preserve">7.2.</t>
  </si>
  <si>
    <t xml:space="preserve">Дом КДМ (Медпункт)</t>
  </si>
  <si>
    <t xml:space="preserve">8.</t>
  </si>
  <si>
    <t xml:space="preserve">НГП-5 Западно-Асомкинское м/р</t>
  </si>
  <si>
    <t xml:space="preserve">8.1.</t>
  </si>
  <si>
    <t xml:space="preserve">Блок АБК</t>
  </si>
  <si>
    <t xml:space="preserve">8.2.</t>
  </si>
  <si>
    <t xml:space="preserve">8.3.</t>
  </si>
  <si>
    <t xml:space="preserve">Здание мобильное сауна с душем на раме</t>
  </si>
  <si>
    <t xml:space="preserve">8.4.</t>
  </si>
  <si>
    <t xml:space="preserve">Здание мобильное, сауна с душем Медведь-6</t>
  </si>
  <si>
    <t xml:space="preserve">8.5.</t>
  </si>
  <si>
    <t xml:space="preserve">Жилой вагон (гостевой)</t>
  </si>
  <si>
    <t xml:space="preserve">8.6.</t>
  </si>
  <si>
    <t xml:space="preserve">Вагон дом ИТР</t>
  </si>
  <si>
    <t xml:space="preserve">8.7.</t>
  </si>
  <si>
    <t xml:space="preserve">ОПБ № 2</t>
  </si>
  <si>
    <t xml:space="preserve">8.8.</t>
  </si>
  <si>
    <t xml:space="preserve">Вагон сауна с душем</t>
  </si>
  <si>
    <t xml:space="preserve">8.9.</t>
  </si>
  <si>
    <t xml:space="preserve">Сборный вагон для мужчин (душевая, туалет, к/приема пищи) 2 шт.</t>
  </si>
  <si>
    <t xml:space="preserve">8.10.</t>
  </si>
  <si>
    <t xml:space="preserve">Сборный вагон для женщин (душевая, туалет, к/приема пищи)</t>
  </si>
  <si>
    <t xml:space="preserve">8.11.</t>
  </si>
  <si>
    <t xml:space="preserve">ДНС-2 Сортымская площадь Западно-Асомкинский л.у</t>
  </si>
  <si>
    <t xml:space="preserve">8.12.</t>
  </si>
  <si>
    <t xml:space="preserve">Мобильное здание санитарного блока</t>
  </si>
  <si>
    <t xml:space="preserve">9.</t>
  </si>
  <si>
    <t xml:space="preserve">НГП-4 Чистинное м/р</t>
  </si>
  <si>
    <t xml:space="preserve">9.1.</t>
  </si>
  <si>
    <t xml:space="preserve">Административный блок (Жилой поселок, Чистин.м/р)</t>
  </si>
  <si>
    <t xml:space="preserve">9.2.</t>
  </si>
  <si>
    <t xml:space="preserve">Дожимная насосная станция   </t>
  </si>
  <si>
    <t xml:space="preserve">9.3.</t>
  </si>
  <si>
    <t xml:space="preserve">Вагон-дом "Тайга"</t>
  </si>
  <si>
    <t xml:space="preserve">9.4.</t>
  </si>
  <si>
    <t xml:space="preserve">Здание мобильное для просушки спецодежды "Медведь 03"</t>
  </si>
  <si>
    <t xml:space="preserve">9.5.</t>
  </si>
  <si>
    <t xml:space="preserve">9.6.</t>
  </si>
  <si>
    <t xml:space="preserve">Сауна блочная с прачечной (Жилой поселок, Чистин.м/р)</t>
  </si>
  <si>
    <t xml:space="preserve">9.7.</t>
  </si>
  <si>
    <t xml:space="preserve">Здравпункт (жилой поселок Чистинное м/р)</t>
  </si>
  <si>
    <t xml:space="preserve">9.8.</t>
  </si>
  <si>
    <t xml:space="preserve">Уборка прилегающей территории</t>
  </si>
  <si>
    <t xml:space="preserve">9.9.</t>
  </si>
  <si>
    <t xml:space="preserve">Количество рейсов</t>
  </si>
  <si>
    <t xml:space="preserve">10.</t>
  </si>
  <si>
    <t xml:space="preserve">НГП-4 Ачимовское  м/р</t>
  </si>
  <si>
    <t xml:space="preserve">10.1.</t>
  </si>
  <si>
    <t xml:space="preserve">Вертолетная площадка пункт обогрева вахт.персонала</t>
  </si>
  <si>
    <t xml:space="preserve">10.2.</t>
  </si>
  <si>
    <t xml:space="preserve">Здание моб. инсрумент-сушилка "Медведь-05"</t>
  </si>
  <si>
    <t xml:space="preserve">10.3.</t>
  </si>
  <si>
    <t xml:space="preserve">10.4.</t>
  </si>
  <si>
    <t xml:space="preserve">ДНС , 1-й пусковой комплекс операторная</t>
  </si>
  <si>
    <t xml:space="preserve">10.5.</t>
  </si>
  <si>
    <t xml:space="preserve">Вагон-дом КДМ</t>
  </si>
  <si>
    <t xml:space="preserve">10.6.</t>
  </si>
  <si>
    <t xml:space="preserve">Медпункт</t>
  </si>
  <si>
    <t xml:space="preserve">10.7.</t>
  </si>
  <si>
    <t xml:space="preserve">Сауна с прачечной (72,6 м кв)</t>
  </si>
  <si>
    <t xml:space="preserve">10.8.</t>
  </si>
  <si>
    <t xml:space="preserve">Вертолетная площадка. Сети канализации</t>
  </si>
  <si>
    <t xml:space="preserve">10.9.</t>
  </si>
  <si>
    <t xml:space="preserve">ДНС, 1-й пуск.компл. Лабораторно-бытовой комплекс</t>
  </si>
  <si>
    <t xml:space="preserve">10.10.</t>
  </si>
  <si>
    <t xml:space="preserve">10.11.</t>
  </si>
  <si>
    <t xml:space="preserve">11.</t>
  </si>
  <si>
    <t xml:space="preserve">ЦППН-1 Ново-Покурского м/р</t>
  </si>
  <si>
    <t xml:space="preserve">11.1.</t>
  </si>
  <si>
    <t xml:space="preserve">УППВ Лаборатория пробной эксплуатации</t>
  </si>
  <si>
    <t xml:space="preserve">11.2.</t>
  </si>
  <si>
    <t xml:space="preserve">Операторная</t>
  </si>
  <si>
    <t xml:space="preserve">11.3.</t>
  </si>
  <si>
    <t xml:space="preserve">Химлаборатория СИКН № 569</t>
  </si>
  <si>
    <t xml:space="preserve">11.4.</t>
  </si>
  <si>
    <t xml:space="preserve">Операторная СИКН № 569</t>
  </si>
  <si>
    <t xml:space="preserve">11.5.</t>
  </si>
  <si>
    <t xml:space="preserve">Раздевалка на 24 места</t>
  </si>
  <si>
    <t xml:space="preserve">11.6.</t>
  </si>
  <si>
    <t xml:space="preserve">Раздевалка на 12 мест</t>
  </si>
  <si>
    <t xml:space="preserve">11.7.</t>
  </si>
  <si>
    <t xml:space="preserve">11.8.</t>
  </si>
  <si>
    <t xml:space="preserve">ДНС-2000</t>
  </si>
  <si>
    <t xml:space="preserve">11.9.</t>
  </si>
  <si>
    <t xml:space="preserve">Опорный пункт бригады № 2,4</t>
  </si>
  <si>
    <t xml:space="preserve">11.10.</t>
  </si>
  <si>
    <t xml:space="preserve">Опорный пункт бригады № 2</t>
  </si>
  <si>
    <t xml:space="preserve">11.12.</t>
  </si>
  <si>
    <t xml:space="preserve">Дожимная насосная станция обустр.куст.скв. № 109,110</t>
  </si>
  <si>
    <t xml:space="preserve">11.13.</t>
  </si>
  <si>
    <t xml:space="preserve">Установка Подготовки</t>
  </si>
  <si>
    <t xml:space="preserve">11.14.</t>
  </si>
  <si>
    <t xml:space="preserve">Операторная ДНС  </t>
  </si>
  <si>
    <t xml:space="preserve">11.15.</t>
  </si>
  <si>
    <t xml:space="preserve">Резервуарный парк УНП</t>
  </si>
  <si>
    <t xml:space="preserve">11.16.</t>
  </si>
  <si>
    <t xml:space="preserve">ДНС-1</t>
  </si>
  <si>
    <t xml:space="preserve">11.17.</t>
  </si>
  <si>
    <t xml:space="preserve">ДНС-1 Покамасовское</t>
  </si>
  <si>
    <t xml:space="preserve">11.18.</t>
  </si>
  <si>
    <t xml:space="preserve">ДНС</t>
  </si>
  <si>
    <t xml:space="preserve">12.</t>
  </si>
  <si>
    <t xml:space="preserve">ЦППН-1 Кетовского м/р</t>
  </si>
  <si>
    <t xml:space="preserve">12.1.</t>
  </si>
  <si>
    <t xml:space="preserve">Операторная станции подкачки</t>
  </si>
  <si>
    <t xml:space="preserve">12.2.</t>
  </si>
  <si>
    <t xml:space="preserve">ДНС-1 Кетовское</t>
  </si>
  <si>
    <t xml:space="preserve">13.</t>
  </si>
  <si>
    <t xml:space="preserve">ЦППН-2 Аганского м/р</t>
  </si>
  <si>
    <t xml:space="preserve">13.1.</t>
  </si>
  <si>
    <t xml:space="preserve">Бытовое помещение    </t>
  </si>
  <si>
    <t xml:space="preserve">13.2.</t>
  </si>
  <si>
    <t xml:space="preserve">Операторная Т.Х.У.</t>
  </si>
  <si>
    <t xml:space="preserve">13.3.</t>
  </si>
  <si>
    <t xml:space="preserve">Бытовое помещение лит. А</t>
  </si>
  <si>
    <t xml:space="preserve">13.4.</t>
  </si>
  <si>
    <t xml:space="preserve">Корпус административно-бытовой</t>
  </si>
  <si>
    <t xml:space="preserve">13.5.</t>
  </si>
  <si>
    <t xml:space="preserve">Корпус бытовой баня</t>
  </si>
  <si>
    <t xml:space="preserve">13.6.</t>
  </si>
  <si>
    <t xml:space="preserve">Насосная внешней перекачки Аган АКСП</t>
  </si>
  <si>
    <t xml:space="preserve">13.7.</t>
  </si>
  <si>
    <t xml:space="preserve">Дожимная насосная станция - 2</t>
  </si>
  <si>
    <t xml:space="preserve">13.8.</t>
  </si>
  <si>
    <t xml:space="preserve">Дожимная насосная станция - 3 с УПСВ и УППВ</t>
  </si>
  <si>
    <t xml:space="preserve">13.9.</t>
  </si>
  <si>
    <t xml:space="preserve">Пожарное депо</t>
  </si>
  <si>
    <t xml:space="preserve">13.10.</t>
  </si>
  <si>
    <t xml:space="preserve">13.11.</t>
  </si>
  <si>
    <t xml:space="preserve">Операторная насосной внешней перекачки</t>
  </si>
  <si>
    <t xml:space="preserve">13.12.</t>
  </si>
  <si>
    <t xml:space="preserve">Здание арочное</t>
  </si>
  <si>
    <t xml:space="preserve">13.13.</t>
  </si>
  <si>
    <t xml:space="preserve">Операторная (Лит.А) ДНС-2 Аганского месторождения</t>
  </si>
  <si>
    <t xml:space="preserve">13.14.</t>
  </si>
  <si>
    <t xml:space="preserve">Вагон-дом отдыха</t>
  </si>
  <si>
    <t xml:space="preserve">13.15.</t>
  </si>
  <si>
    <t xml:space="preserve">Бытовое помещение </t>
  </si>
  <si>
    <t xml:space="preserve">13.16.</t>
  </si>
  <si>
    <t xml:space="preserve">14.</t>
  </si>
  <si>
    <t xml:space="preserve">АБК  АНГДУ</t>
  </si>
  <si>
    <t xml:space="preserve">Услуги плотника</t>
  </si>
  <si>
    <t xml:space="preserve">15.</t>
  </si>
  <si>
    <t xml:space="preserve">Западно-Усть-Балыкское м/р</t>
  </si>
  <si>
    <t xml:space="preserve">15.1.</t>
  </si>
  <si>
    <t xml:space="preserve">Операторная ДНС</t>
  </si>
  <si>
    <t xml:space="preserve">15.2.</t>
  </si>
  <si>
    <t xml:space="preserve">Операторная ПСП</t>
  </si>
  <si>
    <t xml:space="preserve">15.3.</t>
  </si>
  <si>
    <t xml:space="preserve">Прходная ДНС</t>
  </si>
  <si>
    <t xml:space="preserve">15.4.</t>
  </si>
  <si>
    <t xml:space="preserve">Химико-аналитическая лаборатория ДНС</t>
  </si>
  <si>
    <t xml:space="preserve">15.5.</t>
  </si>
  <si>
    <t xml:space="preserve">Операторная S-226,8 м2 Пункт налива нефти</t>
  </si>
  <si>
    <t xml:space="preserve">15.6.</t>
  </si>
  <si>
    <t xml:space="preserve">Операторная ПСП нефти З-У-Б м/р</t>
  </si>
  <si>
    <t xml:space="preserve">15.7.</t>
  </si>
  <si>
    <t xml:space="preserve">Здание мобил. "Сушилка" с душ.кабиной</t>
  </si>
  <si>
    <t xml:space="preserve">15.8.</t>
  </si>
  <si>
    <t xml:space="preserve">Прицеп-здание мобильное сауна с душем (на санях)</t>
  </si>
  <si>
    <t xml:space="preserve">15.9.</t>
  </si>
  <si>
    <t xml:space="preserve">ОПБ № 3</t>
  </si>
  <si>
    <t xml:space="preserve">15.10.</t>
  </si>
  <si>
    <t xml:space="preserve">Санитарно-бытовые помещения</t>
  </si>
  <si>
    <t xml:space="preserve">15.11.</t>
  </si>
  <si>
    <t xml:space="preserve">Санузел</t>
  </si>
  <si>
    <t xml:space="preserve">ВНГДУ</t>
  </si>
  <si>
    <t xml:space="preserve">АБК ВНГДУ</t>
  </si>
  <si>
    <t xml:space="preserve">Содержание территории</t>
  </si>
  <si>
    <t xml:space="preserve">ТО и текущий ремонт внутренних инженерных сетей (Внутренние инженерные сети)</t>
  </si>
  <si>
    <t xml:space="preserve">ТО и текущий ремонт внутренних инженерных сетей (Наружные сети тепловодоснабжения)</t>
  </si>
  <si>
    <t xml:space="preserve">НГП-1 Ватинское</t>
  </si>
  <si>
    <t xml:space="preserve">Блочный жилой комплекс (Лит.А)</t>
  </si>
  <si>
    <t xml:space="preserve">Комплектный дом "Лесник" (Лит.Б)</t>
  </si>
  <si>
    <t xml:space="preserve">2.3.</t>
  </si>
  <si>
    <t xml:space="preserve">Опорный пункт № 2,9 НГП-1</t>
  </si>
  <si>
    <t xml:space="preserve">2.4.</t>
  </si>
  <si>
    <t xml:space="preserve">Жилой комплекс ОК-25</t>
  </si>
  <si>
    <t xml:space="preserve">2.5.</t>
  </si>
  <si>
    <t xml:space="preserve">Операторная (Лит.П)</t>
  </si>
  <si>
    <t xml:space="preserve">2.6.</t>
  </si>
  <si>
    <t xml:space="preserve">2.7.</t>
  </si>
  <si>
    <t xml:space="preserve">Инвентарное здание КНС-4</t>
  </si>
  <si>
    <t xml:space="preserve">2.8.</t>
  </si>
  <si>
    <t xml:space="preserve">КНС-5 Ватинское м/р</t>
  </si>
  <si>
    <t xml:space="preserve">2.9.</t>
  </si>
  <si>
    <t xml:space="preserve">Блочная кустовая насосная станция (БКНС-9)</t>
  </si>
  <si>
    <t xml:space="preserve">2.10.</t>
  </si>
  <si>
    <t xml:space="preserve">Северо-Ореховское м/р Инвентарное здание ДНС-2</t>
  </si>
  <si>
    <t xml:space="preserve">2.11.</t>
  </si>
  <si>
    <t xml:space="preserve">Северо-Ореховское м/р Инвентарное здание ДНС-1 </t>
  </si>
  <si>
    <t xml:space="preserve">2.12.</t>
  </si>
  <si>
    <t xml:space="preserve">Домик рубленный</t>
  </si>
  <si>
    <t xml:space="preserve">НГП-2 Ватинское</t>
  </si>
  <si>
    <t xml:space="preserve">Дом КДЛ "Лесник" АБК</t>
  </si>
  <si>
    <t xml:space="preserve">Служебные гаражи база</t>
  </si>
  <si>
    <t xml:space="preserve">Опорная база бригад добычи 3,4 НГП-2</t>
  </si>
  <si>
    <t xml:space="preserve">Арочный склад база</t>
  </si>
  <si>
    <t xml:space="preserve">Опорный пункт бригады ДНС-1 </t>
  </si>
  <si>
    <t xml:space="preserve">Операторная на ДНС-1 Ватинского м/р</t>
  </si>
  <si>
    <t xml:space="preserve">ДНС-3 база</t>
  </si>
  <si>
    <t xml:space="preserve">Блочная кустовая насосная станция БКНС -1</t>
  </si>
  <si>
    <t xml:space="preserve">Блочная кустовая насосная станция (БКНС-10)</t>
  </si>
  <si>
    <t xml:space="preserve">Жилой блок (Лит.Е) КНС-6 Ватинского м/р</t>
  </si>
  <si>
    <t xml:space="preserve">Блочная кустовая насосная станция-7</t>
  </si>
  <si>
    <t xml:space="preserve">Вагон-дом</t>
  </si>
  <si>
    <t xml:space="preserve">3.14.</t>
  </si>
  <si>
    <t xml:space="preserve">Домик рубленный </t>
  </si>
  <si>
    <t xml:space="preserve">Блочная кустовая насосная станция-3</t>
  </si>
  <si>
    <t xml:space="preserve">НГП-3 Северо-Покурское</t>
  </si>
  <si>
    <t xml:space="preserve">Административно-бытовой корпус</t>
  </si>
  <si>
    <t xml:space="preserve">Комплексный бригадный пункт</t>
  </si>
  <si>
    <t xml:space="preserve">4.5.</t>
  </si>
  <si>
    <t xml:space="preserve">Операторное (здание)</t>
  </si>
  <si>
    <t xml:space="preserve">4.6.</t>
  </si>
  <si>
    <t xml:space="preserve">Ремонтные мастерские (Хард) разм. 48*24*9 площадь 1152м2</t>
  </si>
  <si>
    <t xml:space="preserve">Уборка производственных помещений</t>
  </si>
  <si>
    <t xml:space="preserve">4.7.</t>
  </si>
  <si>
    <t xml:space="preserve">Здание инвентарное </t>
  </si>
  <si>
    <t xml:space="preserve">4.8.</t>
  </si>
  <si>
    <t xml:space="preserve">4.9.</t>
  </si>
  <si>
    <t xml:space="preserve">БКНС С-Покурское м/р КНС-1</t>
  </si>
  <si>
    <t xml:space="preserve">4.10.</t>
  </si>
  <si>
    <t xml:space="preserve">Кустовая насосная станция-2</t>
  </si>
  <si>
    <t xml:space="preserve">4.11.</t>
  </si>
  <si>
    <t xml:space="preserve">Диспетчерская ДНС-2</t>
  </si>
  <si>
    <t xml:space="preserve">4.12.</t>
  </si>
  <si>
    <t xml:space="preserve">Вагон-дом 3кт ДНС-2 (КПП-3)</t>
  </si>
  <si>
    <t xml:space="preserve">4.13.</t>
  </si>
  <si>
    <t xml:space="preserve">Вагон-дом ППВТ-8</t>
  </si>
  <si>
    <t xml:space="preserve">4.14.</t>
  </si>
  <si>
    <t xml:space="preserve">Здание мобильное "Кедр 1"</t>
  </si>
  <si>
    <t xml:space="preserve">4.15.</t>
  </si>
  <si>
    <t xml:space="preserve">Вагон-дом 3 кт 40 ДНС-2</t>
  </si>
  <si>
    <t xml:space="preserve">4.16.</t>
  </si>
  <si>
    <t xml:space="preserve">4.18.</t>
  </si>
  <si>
    <t xml:space="preserve">ОПБ ДНС-1</t>
  </si>
  <si>
    <t xml:space="preserve">НГП-2 Аригольское </t>
  </si>
  <si>
    <t xml:space="preserve">Мобильный административно-бытовой корпус (АБК)</t>
  </si>
  <si>
    <t xml:space="preserve">Вагон-дом Тайга сп. К. 3</t>
  </si>
  <si>
    <t xml:space="preserve">Здание мобильное "Кедр", 1 к.3</t>
  </si>
  <si>
    <t xml:space="preserve">ЦППН-1</t>
  </si>
  <si>
    <t xml:space="preserve">Производственно-лабораторный корпус на ватинском ЦТП</t>
  </si>
  <si>
    <t xml:space="preserve">Операторная </t>
  </si>
  <si>
    <t xml:space="preserve">Диспетчерский пункт</t>
  </si>
  <si>
    <t xml:space="preserve">Ватинская КС</t>
  </si>
  <si>
    <t xml:space="preserve">Здание комплектного дома модульного (Дом КДМ) Слесарная мастерская </t>
  </si>
  <si>
    <t xml:space="preserve">Операторная ДНС Узунское м/р</t>
  </si>
  <si>
    <t xml:space="preserve">б/н</t>
  </si>
  <si>
    <t xml:space="preserve">Операторная котельная</t>
  </si>
  <si>
    <t xml:space="preserve">6.8.</t>
  </si>
  <si>
    <t xml:space="preserve">Установка подготовки нефти</t>
  </si>
  <si>
    <t xml:space="preserve">6.9.</t>
  </si>
  <si>
    <t xml:space="preserve">Коммерческий узел учета нефти ННН УПН Аригол. м/р</t>
  </si>
  <si>
    <t xml:space="preserve">6.10.</t>
  </si>
  <si>
    <t xml:space="preserve">Тепловые сети</t>
  </si>
  <si>
    <t xml:space="preserve">6.11.</t>
  </si>
  <si>
    <t xml:space="preserve">Здание противопожарной насосной</t>
  </si>
  <si>
    <t xml:space="preserve">6.12.</t>
  </si>
  <si>
    <t xml:space="preserve">КПП-1</t>
  </si>
  <si>
    <t xml:space="preserve">6.13.</t>
  </si>
  <si>
    <t xml:space="preserve">ОПБ № 5</t>
  </si>
  <si>
    <t xml:space="preserve">НГП-4 Тайлаковское </t>
  </si>
  <si>
    <t xml:space="preserve">Административно-бытовой корпус (9*27*5,2) м (ОБП в районе КП-1)</t>
  </si>
  <si>
    <t xml:space="preserve">Медпункт (9*9*5,2) м (ОПБ в районе КП-1)</t>
  </si>
  <si>
    <t xml:space="preserve">7.3.</t>
  </si>
  <si>
    <t xml:space="preserve">Помещение для электриков ЭПУ, МЭН, и КИПиА (ОПБ в районе КП-1)</t>
  </si>
  <si>
    <t xml:space="preserve">7.4.</t>
  </si>
  <si>
    <t xml:space="preserve">Сауна с прачечной (ОПБ в районе КП-1)</t>
  </si>
  <si>
    <t xml:space="preserve">7.5.</t>
  </si>
  <si>
    <t xml:space="preserve">Помещение для просушивания одежды (ОПБ)</t>
  </si>
  <si>
    <t xml:space="preserve">7.6.</t>
  </si>
  <si>
    <t xml:space="preserve">Операторная ДНС-1</t>
  </si>
  <si>
    <t xml:space="preserve">7.7.</t>
  </si>
  <si>
    <t xml:space="preserve">Прицеп-здание мобил. С душем на 8 чел.</t>
  </si>
  <si>
    <t xml:space="preserve">7.8.</t>
  </si>
  <si>
    <t xml:space="preserve">Вагон дом мастера БВП-9М</t>
  </si>
  <si>
    <t xml:space="preserve">7.9.</t>
  </si>
  <si>
    <t xml:space="preserve">Прицеп вагон-дом штабной БВП-8 Ш ДНС-2</t>
  </si>
  <si>
    <t xml:space="preserve">7.10.</t>
  </si>
  <si>
    <t xml:space="preserve">Сети водоснабжения (1096м)</t>
  </si>
  <si>
    <t xml:space="preserve">7.11.</t>
  </si>
  <si>
    <t xml:space="preserve">Сети тепловодоснабжения</t>
  </si>
  <si>
    <t xml:space="preserve">7.12.</t>
  </si>
  <si>
    <t xml:space="preserve">Здание мобильное жилое 8 чел. "Медведь01"; Прицеп-здание мобил. С душем на 8 чел; Здание мобильное жилое на 8 чел ДНС-2; Здание мобильное жилое 8 чел. "Медведь01"             (Жилые вагон-дома ДНС-2)</t>
  </si>
  <si>
    <t xml:space="preserve">12-335,12-380,12-378,12-335</t>
  </si>
  <si>
    <t xml:space="preserve">7.13.</t>
  </si>
  <si>
    <t xml:space="preserve">Сауна с прачечной (Жилой поселок №2)</t>
  </si>
  <si>
    <t xml:space="preserve">7.14.</t>
  </si>
  <si>
    <t xml:space="preserve">Операторная  ДНС-2</t>
  </si>
  <si>
    <t xml:space="preserve">7.15.</t>
  </si>
  <si>
    <t xml:space="preserve">Здание мобильное кухня-столовая "Кедр-6"; Здание моб.столовая (комплект) "медведь"; Вагон-Татра под продсклад; Вагон к-са "Мобиль" склад "Тайга"</t>
  </si>
  <si>
    <t xml:space="preserve">12-581,12-582,12-583,12-584</t>
  </si>
  <si>
    <t xml:space="preserve">7.16.</t>
  </si>
  <si>
    <t xml:space="preserve">Вагон-дом столовая БВП-9 СТ</t>
  </si>
  <si>
    <t xml:space="preserve">7.17.</t>
  </si>
  <si>
    <t xml:space="preserve">7.18.</t>
  </si>
  <si>
    <t xml:space="preserve">АБК ОПБ-2</t>
  </si>
  <si>
    <t xml:space="preserve">Газовый цех</t>
  </si>
  <si>
    <t xml:space="preserve">Опорный пункт УДС "Аган"</t>
  </si>
  <si>
    <t xml:space="preserve">Система узла дополнительного сепар.</t>
  </si>
  <si>
    <t xml:space="preserve">КС на КСП Аганское м/р</t>
  </si>
  <si>
    <t xml:space="preserve">Узунское м/р</t>
  </si>
  <si>
    <t xml:space="preserve">Жилые вагон-дома (21 шт.): Вагон-дом на шасси "Гжать-4" общежитие на 8 человек, Здание мобил. "Сушилка" с душ.кабиной; Здание мобильное мастера "Медведь-02"; Здание мобильное жилое 8 чел. "Медведь-01"; Здание мобильное д/просуш.спецодежды "Кедр-5.1"; Здание мобильное жилое "Кедр" на 8 чел.; Здание мобильное кухня-столовая "Кедр-6"; Вагон-дом жилой БВП-9Ж; Здание мобильное жилое на 8 человек "кедр-4.1"; Прицеп-здание мобил. с душем на 8 чел.; Вагон-дом БВП-9Ж; Прицеп здание мобильное 3М "Сушилка"; Здание мобильное "Кедр".</t>
  </si>
  <si>
    <t xml:space="preserve">12-258, 12-433, 15-047, 15-058, 15-081, 15-083, 15-084, 12-368, 15-253, 12-382, 12-368, 12-439, 12-166.</t>
  </si>
  <si>
    <t xml:space="preserve">Прицеп-здание мобильное "Кедр-4СЮ"</t>
  </si>
  <si>
    <t xml:space="preserve">Вагон-дом мастера БВП -9М ДНС</t>
  </si>
  <si>
    <t xml:space="preserve">Вагон-дом сауна-душевая БВП-9 СД</t>
  </si>
  <si>
    <t xml:space="preserve">Вагон дом сушилка БВП-9С</t>
  </si>
  <si>
    <t xml:space="preserve">Вагон дом жилой БВП-9Ж</t>
  </si>
  <si>
    <t xml:space="preserve">Операторная ДНС </t>
  </si>
  <si>
    <t xml:space="preserve">Операторная котельной</t>
  </si>
  <si>
    <t xml:space="preserve">9.10.</t>
  </si>
  <si>
    <t xml:space="preserve">Слесарная мастерская</t>
  </si>
  <si>
    <t xml:space="preserve">Северо-Ореховское м/р</t>
  </si>
  <si>
    <t xml:space="preserve">Жилые вагон-дома ДНС-1</t>
  </si>
  <si>
    <t xml:space="preserve">Жилые вагон-дома ДНС-2</t>
  </si>
  <si>
    <t xml:space="preserve">Управление "Сервис-нефть"</t>
  </si>
  <si>
    <t xml:space="preserve">АУП</t>
  </si>
  <si>
    <t xml:space="preserve">Бомбоубежище (Объект гражданской обороны/12-3428)</t>
  </si>
  <si>
    <t xml:space="preserve">АБК (здание АБК/12/2745)</t>
  </si>
  <si>
    <t xml:space="preserve">Часть здания, административно-бытовое помещение</t>
  </si>
  <si>
    <t xml:space="preserve">Площадки пр-ные с покрытием (база произв.обслуж.)</t>
  </si>
  <si>
    <t xml:space="preserve">Гараж для легковых а/м, площадь 915,3 м.2 </t>
  </si>
  <si>
    <t xml:space="preserve">ЦЛПАиУОП</t>
  </si>
  <si>
    <t xml:space="preserve">Здание АУП /12-2757</t>
  </si>
  <si>
    <t xml:space="preserve">Теплая стоянка/12-2758</t>
  </si>
  <si>
    <t xml:space="preserve">Бытовое помещение/12-2759</t>
  </si>
  <si>
    <t xml:space="preserve">Стоянка служебных автомобилей/12-2760</t>
  </si>
  <si>
    <t xml:space="preserve">Столярный участок/12-2761</t>
  </si>
  <si>
    <t xml:space="preserve">Блок/12-2762</t>
  </si>
  <si>
    <t xml:space="preserve">РММ (ремонт ДВС)/12-2763</t>
  </si>
  <si>
    <t xml:space="preserve">Арочное здание (12-2769)</t>
  </si>
  <si>
    <t xml:space="preserve">Полигон Аган Полигон для хранения отходов. Сбор,транс. хран.пер</t>
  </si>
  <si>
    <t xml:space="preserve">Полигон Северный покур Шламонакопитель для бурового шлама</t>
  </si>
  <si>
    <t xml:space="preserve">ЛНК</t>
  </si>
  <si>
    <t xml:space="preserve">ЦпоЭТ</t>
  </si>
  <si>
    <t xml:space="preserve">ТО и выполнение работ по текущему ремонту оборудования КНС (Кузьмина ,42)</t>
  </si>
  <si>
    <t xml:space="preserve">ТО слесарем-ремонтником</t>
  </si>
  <si>
    <t xml:space="preserve">Обслуживание КНС машинистом насосных установк</t>
  </si>
  <si>
    <t xml:space="preserve">ППР и ТО электрооборудования, электросетей и КИПиА</t>
  </si>
  <si>
    <t xml:space="preserve">Опорный пункт бригады электромонтеров ЭМУ БПО ЭПУ</t>
  </si>
  <si>
    <t xml:space="preserve">Ц по ЭТ Часть здания участок по ремонту оборудоввания</t>
  </si>
  <si>
    <t xml:space="preserve">Вагон-дом "Тайга" Северо-Покурское м/р</t>
  </si>
  <si>
    <t xml:space="preserve">Ц по ЭТ Здание АБК (Производственно-технологическая служба)</t>
  </si>
  <si>
    <t xml:space="preserve">Ц по ЭТ Здание АБК (служебное)</t>
  </si>
  <si>
    <t xml:space="preserve">АБК/120000002745</t>
  </si>
  <si>
    <t xml:space="preserve">Ц по ЭТ Вагон дом на шасси Гжать-4 общежитие на 4 человека Северо-Покурское м/р</t>
  </si>
  <si>
    <t xml:space="preserve">Нежилое помещение № 1001, встроенные помещения.ю произ. Архив</t>
  </si>
  <si>
    <t xml:space="preserve">УМТС</t>
  </si>
  <si>
    <t xml:space="preserve">Насосная станция </t>
  </si>
  <si>
    <t xml:space="preserve">Резервуар № 2 для воды 500 м</t>
  </si>
  <si>
    <t xml:space="preserve">Резервуар № 1 для воды 700 м</t>
  </si>
  <si>
    <t xml:space="preserve">Нежилое здание - Ремонтно-механическая мастерская</t>
  </si>
  <si>
    <t xml:space="preserve">Уборка производственных  помещений</t>
  </si>
  <si>
    <t xml:space="preserve">Нежилое здание - Энергоблок (Лит.Ш)</t>
  </si>
  <si>
    <t xml:space="preserve">Вагон КДМ</t>
  </si>
  <si>
    <t xml:space="preserve">Дом КДЛ "Лесник"</t>
  </si>
  <si>
    <t xml:space="preserve">Блок складов прирельсовой базы химреагентов</t>
  </si>
  <si>
    <t xml:space="preserve">Насосно-разливная лаборатория </t>
  </si>
  <si>
    <t xml:space="preserve">Нежилое здание - диспетчерская (Лит.Ж)</t>
  </si>
  <si>
    <t xml:space="preserve"> Буровая скважина № 17Э (гидрогиологическая)</t>
  </si>
  <si>
    <t xml:space="preserve">Административный корпус </t>
  </si>
  <si>
    <t xml:space="preserve">Нежилое здание - Автомобильная весовая (Лит.Ю)</t>
  </si>
  <si>
    <t xml:space="preserve">1.14.</t>
  </si>
  <si>
    <t xml:space="preserve">Нежилое здание склада таможенного с администратиным корпусом</t>
  </si>
  <si>
    <t xml:space="preserve">Нежилое здание - Склад №10 (лит.Ц)</t>
  </si>
  <si>
    <t xml:space="preserve">Нежилое здание - Склад АРИ на ж/д участке (Лит.П)</t>
  </si>
  <si>
    <t xml:space="preserve">1.17.</t>
  </si>
  <si>
    <t xml:space="preserve">1.18.</t>
  </si>
  <si>
    <t xml:space="preserve">Нежилое здание - здание склада № 4 </t>
  </si>
  <si>
    <t xml:space="preserve"> </t>
  </si>
  <si>
    <t xml:space="preserve">1.19.</t>
  </si>
  <si>
    <t xml:space="preserve">Нежилое здание - Склада № 4 (Лит.С1)</t>
  </si>
  <si>
    <t xml:space="preserve">1.20.</t>
  </si>
  <si>
    <t xml:space="preserve"> Нежилое здание - Склад АРИ (Лит.М)</t>
  </si>
  <si>
    <t xml:space="preserve">1.21.</t>
  </si>
  <si>
    <t xml:space="preserve">Склад АРИ (Лит.Ф)</t>
  </si>
  <si>
    <t xml:space="preserve">1.22.</t>
  </si>
  <si>
    <t xml:space="preserve">Вагон КДЛ "Лесник"</t>
  </si>
  <si>
    <t xml:space="preserve">1.23.</t>
  </si>
  <si>
    <t xml:space="preserve">1.24.</t>
  </si>
  <si>
    <t xml:space="preserve">Нежилое здание - насосно-компрессорная станция</t>
  </si>
  <si>
    <t xml:space="preserve">1.25.</t>
  </si>
  <si>
    <t xml:space="preserve">Будка металлическая</t>
  </si>
  <si>
    <t xml:space="preserve">1.26.</t>
  </si>
  <si>
    <t xml:space="preserve">Блок металлический</t>
  </si>
  <si>
    <t xml:space="preserve">1.27.</t>
  </si>
  <si>
    <t xml:space="preserve">Склад ХАРД 18*60 (лит.Н.)</t>
  </si>
  <si>
    <t xml:space="preserve">1.28.</t>
  </si>
  <si>
    <t xml:space="preserve">1.29.</t>
  </si>
  <si>
    <t xml:space="preserve">Здание стропоплетного цеха </t>
  </si>
  <si>
    <t xml:space="preserve">1.30.</t>
  </si>
  <si>
    <t xml:space="preserve">Железнодорожная весовая</t>
  </si>
  <si>
    <t xml:space="preserve">1.31.</t>
  </si>
  <si>
    <t xml:space="preserve">Весовая с установкой автомобильных весов Лахта</t>
  </si>
  <si>
    <t xml:space="preserve">1.32.</t>
  </si>
  <si>
    <t xml:space="preserve">Блок контейнер</t>
  </si>
  <si>
    <t xml:space="preserve">1.33.</t>
  </si>
  <si>
    <t xml:space="preserve">1.34.</t>
  </si>
  <si>
    <t xml:space="preserve">Будка мобильная</t>
  </si>
  <si>
    <t xml:space="preserve">1.35.</t>
  </si>
  <si>
    <t xml:space="preserve">Будка металлическая ЗКТ 420М</t>
  </si>
  <si>
    <t xml:space="preserve">1.36.</t>
  </si>
  <si>
    <t xml:space="preserve">Блок -контейнер</t>
  </si>
  <si>
    <t xml:space="preserve">1.37.</t>
  </si>
  <si>
    <t xml:space="preserve">Зал ожидания</t>
  </si>
  <si>
    <t xml:space="preserve">1.38.</t>
  </si>
  <si>
    <t xml:space="preserve">Вертодром "Северный"</t>
  </si>
  <si>
    <t xml:space="preserve">1.39.</t>
  </si>
  <si>
    <t xml:space="preserve">Станция перекачки</t>
  </si>
  <si>
    <t xml:space="preserve">1.40.</t>
  </si>
  <si>
    <t xml:space="preserve">Здание операторной </t>
  </si>
  <si>
    <t xml:space="preserve">1.41.</t>
  </si>
  <si>
    <t xml:space="preserve">Резервуар РВС-1000м3</t>
  </si>
  <si>
    <t xml:space="preserve">1.42.</t>
  </si>
  <si>
    <t xml:space="preserve">Артезианская скважина</t>
  </si>
  <si>
    <t xml:space="preserve">1.43.</t>
  </si>
  <si>
    <t xml:space="preserve">1.44.</t>
  </si>
  <si>
    <t xml:space="preserve">Вагон  КДМ</t>
  </si>
  <si>
    <t xml:space="preserve">1.45.</t>
  </si>
  <si>
    <t xml:space="preserve">Инвентарное здание</t>
  </si>
  <si>
    <t xml:space="preserve">1.46.</t>
  </si>
  <si>
    <t xml:space="preserve">Здание под гаражный бокс-Здание гаража №4(Лит.Г4)</t>
  </si>
  <si>
    <t xml:space="preserve">1.47.</t>
  </si>
  <si>
    <t xml:space="preserve">База УМТС</t>
  </si>
  <si>
    <t xml:space="preserve">1.48.</t>
  </si>
  <si>
    <t xml:space="preserve">ЛДЦ "Здоровье"</t>
  </si>
  <si>
    <t xml:space="preserve">Здание ЛДЦ</t>
  </si>
  <si>
    <t xml:space="preserve">Здание дневного стационара "Даша"</t>
  </si>
  <si>
    <t xml:space="preserve">Услуги гардеробщика</t>
  </si>
  <si>
    <t xml:space="preserve">СОК "Жемчужина"</t>
  </si>
  <si>
    <t xml:space="preserve"> Комплексное ТО объектов</t>
  </si>
  <si>
    <t xml:space="preserve">Услуги грузчика</t>
  </si>
  <si>
    <t xml:space="preserve">Содержание территории (кровля)</t>
  </si>
  <si>
    <t xml:space="preserve">Спортивный зал</t>
  </si>
  <si>
    <t xml:space="preserve">Танцевальный зал</t>
  </si>
  <si>
    <t xml:space="preserve">Комплексное ТО объектов</t>
  </si>
  <si>
    <t xml:space="preserve">Запасной пункт управления ГО и ЧС (защитное сооружение)</t>
  </si>
  <si>
    <t xml:space="preserve">Вертодром "Северный" Здание диспетчерского пункта</t>
  </si>
  <si>
    <t xml:space="preserve">ул. Транспортная д. 17/1</t>
  </si>
  <si>
    <t xml:space="preserve">Услуги вахтера</t>
  </si>
  <si>
    <t xml:space="preserve">Услуги коменданта</t>
  </si>
  <si>
    <t xml:space="preserve">Производственно-административный корпус ОАО "СН-МНГ"</t>
  </si>
  <si>
    <t xml:space="preserve">Услуги плотника (2 чел.)</t>
  </si>
  <si>
    <t xml:space="preserve">Услуги грузчика (1 чел.)</t>
  </si>
  <si>
    <t xml:space="preserve">Услуги рабочего зеленого хозяйства (2 чел.)</t>
  </si>
  <si>
    <t xml:space="preserve">Услуги гардеробщика (2 чел.)</t>
  </si>
  <si>
    <t xml:space="preserve">Административное здание ЦИТС</t>
  </si>
  <si>
    <t xml:space="preserve">Содержание территории Производственно-административный корпус ОАО "СН-МНГ" и Административное здание ЦИТС</t>
  </si>
  <si>
    <t xml:space="preserve">Услуги плотника (1 чел.)</t>
  </si>
  <si>
    <t xml:space="preserve">Здание АБК в г. Мегионе Геонац</t>
  </si>
  <si>
    <t xml:space="preserve">Содержание территории </t>
  </si>
  <si>
    <t xml:space="preserve">Промбаза ОАО "АВТО", АБК (ДКС)</t>
  </si>
  <si>
    <t xml:space="preserve">Канализационный коллектор ч ЦППН-1 ВНГДУ до КНС-3</t>
  </si>
  <si>
    <t xml:space="preserve">Здание под административно-бытовой корпус "Соболь"</t>
  </si>
  <si>
    <t xml:space="preserve">Нежилое помещение по ул. Нефтяников, 14</t>
  </si>
  <si>
    <t xml:space="preserve">Административно-бытовое помещение производственный корпус № 1 с наружными сетями тепловодоснабжения</t>
  </si>
  <si>
    <t xml:space="preserve">Лабораторно-учебный корпус (кабинет вводного инструктажа)</t>
  </si>
  <si>
    <t xml:space="preserve">Автоцентр</t>
  </si>
  <si>
    <t xml:space="preserve">Ул. Свободы 40, 1 этаж</t>
  </si>
  <si>
    <t xml:space="preserve">16.</t>
  </si>
  <si>
    <t xml:space="preserve">Архив ОАО "СН-МНГ" (магазин, столовая)</t>
  </si>
  <si>
    <t xml:space="preserve">17.</t>
  </si>
  <si>
    <t xml:space="preserve">Административное  здание ЦИТС, БПО</t>
  </si>
  <si>
    <t xml:space="preserve">18.</t>
  </si>
  <si>
    <t xml:space="preserve">АБК ул.Нефтепромышленная д. 21</t>
  </si>
  <si>
    <t xml:space="preserve">20.</t>
  </si>
  <si>
    <t xml:space="preserve">СЭБ "Мега-Щит"</t>
  </si>
  <si>
    <t xml:space="preserve">21.</t>
  </si>
  <si>
    <t xml:space="preserve">АБК "НСС"</t>
  </si>
  <si>
    <t xml:space="preserve">22.</t>
  </si>
  <si>
    <t xml:space="preserve">Чехословацкий комплекс</t>
  </si>
  <si>
    <t xml:space="preserve">Столовые</t>
  </si>
  <si>
    <t xml:space="preserve">Столовая № 4/Ватинское</t>
  </si>
  <si>
    <t xml:space="preserve">Столовая № 9/Северо-Ореховское/ Жилой блок контейнер</t>
  </si>
  <si>
    <t xml:space="preserve">Блочная столовая ДНС (Восточный купол № 18) С-О</t>
  </si>
  <si>
    <t xml:space="preserve">Здание-столовая из 3-х блоков на санях/Узунское</t>
  </si>
  <si>
    <t xml:space="preserve">Столовая № 22 (ЧСФР) Площадь-386,7 м2/Ватинское</t>
  </si>
  <si>
    <t xml:space="preserve">Столовая - доготовочная на ДНС-1 (Лит.М) № 66/Ватинское</t>
  </si>
  <si>
    <t xml:space="preserve">Здание мобильное Кедр (Столовая № 16)/Аригольское</t>
  </si>
  <si>
    <t xml:space="preserve">Столовая № 15 Площадь 543,9 м2/Северо-Покурское</t>
  </si>
  <si>
    <t xml:space="preserve">Столовая доготовочная (лит.А) на ДНС-2/Северо-Покурское 59</t>
  </si>
  <si>
    <t xml:space="preserve">Столовая № 29/Тайлаковское ДНС-2</t>
  </si>
  <si>
    <t xml:space="preserve">Количество суток</t>
  </si>
  <si>
    <t xml:space="preserve">Столовая на 24 посадочных места (18*18*5,2) м с наружными сетями канализации Тайлак.м/р ДНС-1 №39 столовая</t>
  </si>
  <si>
    <t xml:space="preserve">Столовая № 11/Аганское площадью 572,1 м2</t>
  </si>
  <si>
    <t xml:space="preserve">Столовая № 13 (ЧСФР) Площадь-401,1 м2/Мегионское</t>
  </si>
  <si>
    <t xml:space="preserve">Столовая на 60 посадочных мест (Лит. П) (Лит.О) № 12/Ново-Покурское м/р Площадь 543,9 м2</t>
  </si>
  <si>
    <t xml:space="preserve">Столовая на 35   мест площадью 440,8 м2 Покамасовское м/р № 7 столовая</t>
  </si>
  <si>
    <t xml:space="preserve">Столовая № 19 (ЧСФР) площадью 367,9 м2</t>
  </si>
  <si>
    <t xml:space="preserve">Оп.база пром, 1-й пуск/Столовая на 24 посад.места/41 стол.</t>
  </si>
  <si>
    <t xml:space="preserve">Вагон-дом столовая -кухня/З-Асомкинское</t>
  </si>
  <si>
    <t xml:space="preserve">19.</t>
  </si>
  <si>
    <t xml:space="preserve">Здание моб.столовая (комплект) "Медведь"/Сортымское</t>
  </si>
  <si>
    <t xml:space="preserve">Столовая № 1 УМТС (Лит.Б) площадью 565,8 м2</t>
  </si>
  <si>
    <t xml:space="preserve">Столовая № 3 в АБК ОАО "СН-МНГ"</t>
  </si>
  <si>
    <t xml:space="preserve">Столовая № 8, ЛДЦ</t>
  </si>
  <si>
    <t xml:space="preserve">23.</t>
  </si>
  <si>
    <t xml:space="preserve">Столовая № 16, АБК ВНГДУ</t>
  </si>
  <si>
    <t xml:space="preserve">24.</t>
  </si>
  <si>
    <t xml:space="preserve">Столовая № 28 НСС</t>
  </si>
  <si>
    <t xml:space="preserve">25.</t>
  </si>
  <si>
    <t xml:space="preserve">Столовая в АБК АНГДУ</t>
  </si>
  <si>
    <t xml:space="preserve">Здание столовой на 24 посадочных места (жил.поселок) Чистинное м/р столовая № 18 </t>
  </si>
  <si>
    <t xml:space="preserve">Уборка прилегающей территории </t>
  </si>
  <si>
    <t xml:space="preserve">Нефтегазопромысловые и химико-аналитические лаборатории</t>
  </si>
  <si>
    <t xml:space="preserve">Лабораторный корпус Мегионское м/р ДНС-1</t>
  </si>
  <si>
    <t xml:space="preserve">Бытовое помещение Лит.А (Лаборатория НГПЛ)</t>
  </si>
  <si>
    <t xml:space="preserve">Лабораторный  корпус (лит.А)  ОПБ С-Покурское м/р</t>
  </si>
  <si>
    <t xml:space="preserve">Химико-аналитическая лаборатория</t>
  </si>
  <si>
    <t xml:space="preserve">КУУН, Лаборатория НГП-2 Аригольского м/р (ХАЛ)</t>
  </si>
  <si>
    <t xml:space="preserve">Лаборатория КУУН Узунского м/р</t>
  </si>
  <si>
    <t xml:space="preserve">Ватинское м/р НГПЛ</t>
  </si>
  <si>
    <t xml:space="preserve">Мегионское м/р ДНС-1</t>
  </si>
  <si>
    <t xml:space="preserve">Аганское м/р АКС</t>
  </si>
  <si>
    <t xml:space="preserve">Северо-Покусркое м/р ОПБ</t>
  </si>
  <si>
    <t xml:space="preserve">Ново-Покусркое м/р ЦППН</t>
  </si>
  <si>
    <t xml:space="preserve">Тайлаковское м/р ДНС-1</t>
  </si>
  <si>
    <t xml:space="preserve">Тайлаковское м/р ДНС-2</t>
  </si>
  <si>
    <t xml:space="preserve">Ачимовское м/р ДНС</t>
  </si>
  <si>
    <t xml:space="preserve">Западно-Асомкинское м/р ДНС-2 (сартым)</t>
  </si>
  <si>
    <t xml:space="preserve">УППВ Лаборатория пробной эксплуатации (Лаборатория НГПЛ)</t>
  </si>
  <si>
    <t xml:space="preserve">КО</t>
  </si>
  <si>
    <t xml:space="preserve">КТО</t>
  </si>
  <si>
    <t xml:space="preserve">КНС</t>
  </si>
  <si>
    <t xml:space="preserve">Эрис</t>
  </si>
  <si>
    <t xml:space="preserve">ЖБО</t>
  </si>
  <si>
    <t xml:space="preserve">ТБО</t>
  </si>
  <si>
    <t xml:space="preserve">Уборка</t>
  </si>
  <si>
    <t xml:space="preserve">ИТОГО объемы:</t>
  </si>
  <si>
    <t xml:space="preserve">Всего ТМЦ в т.ч.: (руб.)</t>
  </si>
  <si>
    <t xml:space="preserve">руб.</t>
  </si>
  <si>
    <t xml:space="preserve">Всего, руб.</t>
  </si>
  <si>
    <t xml:space="preserve">Сумма НДС (18%), руб.</t>
  </si>
  <si>
    <t xml:space="preserve">Всего с НДС, руб.</t>
  </si>
  <si>
    <t xml:space="preserve">Заказчик</t>
  </si>
  <si>
    <t xml:space="preserve">Исполнитель</t>
  </si>
  <si>
    <t xml:space="preserve">ОАО "СН-МНГ"</t>
  </si>
  <si>
    <t xml:space="preserve">______________________</t>
  </si>
  <si>
    <t xml:space="preserve">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@"/>
    <numFmt numFmtId="168" formatCode="[$-409]d\-mmm"/>
    <numFmt numFmtId="169" formatCode="[$-409]m/d/yyyy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yr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u val="single"/>
      <sz val="8"/>
      <name val="Arial"/>
      <family val="2"/>
      <charset val="204"/>
    </font>
    <font>
      <sz val="14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3" xfId="21"/>
    <cellStyle name="Обычный 4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R629" activeCellId="0" sqref="R629"/>
    </sheetView>
  </sheetViews>
  <sheetFormatPr defaultColWidth="9.13671875" defaultRowHeight="12" zeroHeight="false" outlineLevelRow="1" outlineLevelCol="1"/>
  <cols>
    <col collapsed="false" customWidth="true" hidden="false" outlineLevel="0" max="1" min="1" style="1" width="5.13"/>
    <col collapsed="false" customWidth="true" hidden="false" outlineLevel="0" max="2" min="2" style="2" width="56.14"/>
    <col collapsed="false" customWidth="true" hidden="true" outlineLevel="0" max="3" min="3" style="3" width="17.7"/>
    <col collapsed="false" customWidth="true" hidden="true" outlineLevel="0" max="5" min="4" style="3" width="6.56"/>
    <col collapsed="false" customWidth="true" hidden="false" outlineLevel="1" max="8" min="6" style="4" width="11.28"/>
    <col collapsed="false" customWidth="true" hidden="false" outlineLevel="1" max="10" min="9" style="4" width="10.13"/>
    <col collapsed="false" customWidth="true" hidden="false" outlineLevel="1" max="11" min="11" style="4" width="10.28"/>
    <col collapsed="false" customWidth="true" hidden="false" outlineLevel="1" max="13" min="12" style="4" width="10.13"/>
    <col collapsed="false" customWidth="true" hidden="false" outlineLevel="1" max="14" min="14" style="4" width="10.56"/>
    <col collapsed="false" customWidth="true" hidden="false" outlineLevel="1" max="15" min="15" style="4" width="10.85"/>
    <col collapsed="false" customWidth="true" hidden="false" outlineLevel="1" max="16" min="16" style="4" width="11.28"/>
    <col collapsed="false" customWidth="true" hidden="false" outlineLevel="1" max="17" min="17" style="4" width="12.56"/>
    <col collapsed="false" customWidth="true" hidden="false" outlineLevel="0" max="18" min="18" style="4" width="12.42"/>
    <col collapsed="false" customWidth="true" hidden="false" outlineLevel="0" max="19" min="19" style="5" width="14.14"/>
    <col collapsed="false" customWidth="true" hidden="false" outlineLevel="0" max="20" min="20" style="5" width="15.56"/>
    <col collapsed="false" customWidth="true" hidden="false" outlineLevel="0" max="21" min="21" style="6" width="11.28"/>
    <col collapsed="false" customWidth="false" hidden="false" outlineLevel="0" max="257" min="22" style="6" width="9.14"/>
  </cols>
  <sheetData>
    <row r="1" s="14" customFormat="true" ht="12" hidden="false" customHeight="false" outlineLevel="0" collapsed="false">
      <c r="A1" s="7"/>
      <c r="B1" s="8"/>
      <c r="C1" s="9"/>
      <c r="D1" s="10"/>
      <c r="E1" s="10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3" t="s">
        <v>0</v>
      </c>
    </row>
    <row r="2" s="14" customFormat="true" ht="12" hidden="false" customHeight="false" outlineLevel="0" collapsed="false">
      <c r="A2" s="15"/>
      <c r="B2" s="8"/>
      <c r="C2" s="9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3"/>
    </row>
    <row r="3" s="14" customFormat="true" ht="12" hidden="false" customHeight="false" outlineLevel="0" collapsed="false">
      <c r="A3" s="15"/>
      <c r="B3" s="8"/>
      <c r="C3" s="9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  <c r="T3" s="13"/>
    </row>
    <row r="4" s="17" customFormat="true" ht="10.5" hidden="false" customHeight="true" outlineLevel="0" collapsed="false">
      <c r="A4" s="16" t="s">
        <v>1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s="17" customFormat="true" ht="12" hidden="false" customHeight="false" outlineLevel="0" collapsed="false">
      <c r="A5" s="15"/>
      <c r="B5" s="8"/>
      <c r="C5" s="9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2"/>
      <c r="T5" s="12"/>
    </row>
    <row r="6" s="14" customFormat="true" ht="12" hidden="false" customHeight="true" outlineLevel="0" collapsed="false">
      <c r="A6" s="18" t="s">
        <v>2</v>
      </c>
      <c r="B6" s="18" t="s">
        <v>3</v>
      </c>
      <c r="C6" s="19"/>
      <c r="D6" s="20" t="s">
        <v>4</v>
      </c>
      <c r="E6" s="20"/>
      <c r="F6" s="21" t="s">
        <v>5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 t="s">
        <v>6</v>
      </c>
      <c r="S6" s="21" t="s">
        <v>7</v>
      </c>
      <c r="T6" s="21" t="s">
        <v>8</v>
      </c>
    </row>
    <row r="7" s="14" customFormat="true" ht="25.5" hidden="false" customHeight="true" outlineLevel="0" collapsed="false">
      <c r="A7" s="18"/>
      <c r="B7" s="18"/>
      <c r="C7" s="22"/>
      <c r="D7" s="20"/>
      <c r="E7" s="20"/>
      <c r="F7" s="21" t="s">
        <v>9</v>
      </c>
      <c r="G7" s="21" t="s">
        <v>10</v>
      </c>
      <c r="H7" s="21" t="s">
        <v>11</v>
      </c>
      <c r="I7" s="21" t="s">
        <v>12</v>
      </c>
      <c r="J7" s="21" t="s">
        <v>13</v>
      </c>
      <c r="K7" s="21" t="s">
        <v>14</v>
      </c>
      <c r="L7" s="21" t="s">
        <v>15</v>
      </c>
      <c r="M7" s="21" t="s">
        <v>16</v>
      </c>
      <c r="N7" s="21" t="s">
        <v>17</v>
      </c>
      <c r="O7" s="21" t="s">
        <v>18</v>
      </c>
      <c r="P7" s="21" t="s">
        <v>19</v>
      </c>
      <c r="Q7" s="21" t="s">
        <v>20</v>
      </c>
      <c r="R7" s="21"/>
      <c r="S7" s="21"/>
      <c r="T7" s="21"/>
    </row>
    <row r="8" s="26" customFormat="true" ht="12" hidden="false" customHeight="false" outlineLevel="0" collapsed="false">
      <c r="A8" s="23" t="s">
        <v>21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4"/>
      <c r="T8" s="25" t="n">
        <f aca="false">T9+T49+T56+T106+T120+T142+T160+T168+T198+T217+T240+T290+T295+T341+T347</f>
        <v>0</v>
      </c>
    </row>
    <row r="9" s="26" customFormat="true" ht="12" hidden="false" customHeight="false" outlineLevel="1" collapsed="false">
      <c r="A9" s="27" t="s">
        <v>22</v>
      </c>
      <c r="B9" s="28" t="s">
        <v>23</v>
      </c>
      <c r="C9" s="27"/>
      <c r="D9" s="27"/>
      <c r="E9" s="27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 t="n">
        <f aca="false">SUM(R10:R48)</f>
        <v>10848</v>
      </c>
      <c r="S9" s="29"/>
      <c r="T9" s="29" t="n">
        <f aca="false">SUM(T10:T46)</f>
        <v>0</v>
      </c>
    </row>
    <row r="10" s="26" customFormat="true" ht="12" hidden="false" customHeight="false" outlineLevel="1" collapsed="false">
      <c r="A10" s="30" t="s">
        <v>24</v>
      </c>
      <c r="B10" s="31" t="s">
        <v>25</v>
      </c>
      <c r="C10" s="32" t="n">
        <v>120000000148</v>
      </c>
      <c r="D10" s="32"/>
      <c r="E10" s="32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</row>
    <row r="11" s="26" customFormat="true" ht="12" hidden="false" customHeight="false" outlineLevel="1" collapsed="false">
      <c r="A11" s="30"/>
      <c r="B11" s="34" t="s">
        <v>26</v>
      </c>
      <c r="C11" s="32"/>
      <c r="D11" s="32" t="s">
        <v>27</v>
      </c>
      <c r="E11" s="32"/>
      <c r="F11" s="33" t="n">
        <v>5</v>
      </c>
      <c r="G11" s="33" t="n">
        <v>5</v>
      </c>
      <c r="H11" s="33" t="n">
        <v>5</v>
      </c>
      <c r="I11" s="33" t="n">
        <v>5</v>
      </c>
      <c r="J11" s="33" t="n">
        <v>5</v>
      </c>
      <c r="K11" s="33" t="n">
        <v>5</v>
      </c>
      <c r="L11" s="33" t="n">
        <v>5</v>
      </c>
      <c r="M11" s="33" t="n">
        <v>5</v>
      </c>
      <c r="N11" s="33" t="n">
        <v>5</v>
      </c>
      <c r="O11" s="33" t="n">
        <v>5</v>
      </c>
      <c r="P11" s="33" t="n">
        <v>5</v>
      </c>
      <c r="Q11" s="33" t="n">
        <v>5</v>
      </c>
      <c r="R11" s="33" t="n">
        <f aca="false">SUM(F11:Q11)</f>
        <v>60</v>
      </c>
      <c r="S11" s="33"/>
      <c r="T11" s="33" t="n">
        <f aca="false">R11*S11</f>
        <v>0</v>
      </c>
    </row>
    <row r="12" s="26" customFormat="true" ht="12" hidden="false" customHeight="false" outlineLevel="1" collapsed="false">
      <c r="A12" s="30"/>
      <c r="B12" s="34" t="s">
        <v>28</v>
      </c>
      <c r="C12" s="32"/>
      <c r="D12" s="32" t="s">
        <v>29</v>
      </c>
      <c r="E12" s="32"/>
      <c r="F12" s="33" t="n">
        <v>260</v>
      </c>
      <c r="G12" s="33" t="n">
        <v>260</v>
      </c>
      <c r="H12" s="33" t="n">
        <v>260</v>
      </c>
      <c r="I12" s="33" t="n">
        <v>260</v>
      </c>
      <c r="J12" s="33" t="n">
        <v>260</v>
      </c>
      <c r="K12" s="33" t="n">
        <v>260</v>
      </c>
      <c r="L12" s="33" t="n">
        <v>260</v>
      </c>
      <c r="M12" s="33" t="n">
        <v>260</v>
      </c>
      <c r="N12" s="33" t="n">
        <v>260</v>
      </c>
      <c r="O12" s="33" t="n">
        <v>260</v>
      </c>
      <c r="P12" s="33" t="n">
        <v>260</v>
      </c>
      <c r="Q12" s="33" t="n">
        <v>260</v>
      </c>
      <c r="R12" s="33" t="n">
        <f aca="false">SUM(F12:Q12)</f>
        <v>3120</v>
      </c>
      <c r="S12" s="33"/>
      <c r="T12" s="33" t="n">
        <f aca="false">R12*S12</f>
        <v>0</v>
      </c>
    </row>
    <row r="13" s="26" customFormat="true" ht="12" hidden="false" customHeight="false" outlineLevel="1" collapsed="false">
      <c r="A13" s="30" t="s">
        <v>30</v>
      </c>
      <c r="B13" s="31" t="s">
        <v>31</v>
      </c>
      <c r="C13" s="32" t="n">
        <v>120000000133</v>
      </c>
      <c r="D13" s="32"/>
      <c r="E13" s="3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</row>
    <row r="14" s="26" customFormat="true" ht="12" hidden="false" customHeight="false" outlineLevel="1" collapsed="false">
      <c r="A14" s="30"/>
      <c r="B14" s="34" t="s">
        <v>28</v>
      </c>
      <c r="C14" s="32"/>
      <c r="D14" s="32" t="s">
        <v>29</v>
      </c>
      <c r="E14" s="32"/>
      <c r="F14" s="33" t="n">
        <v>260</v>
      </c>
      <c r="G14" s="33" t="n">
        <v>260</v>
      </c>
      <c r="H14" s="33" t="n">
        <v>260</v>
      </c>
      <c r="I14" s="33" t="n">
        <v>260</v>
      </c>
      <c r="J14" s="33" t="n">
        <v>260</v>
      </c>
      <c r="K14" s="33" t="n">
        <v>260</v>
      </c>
      <c r="L14" s="33" t="n">
        <v>260</v>
      </c>
      <c r="M14" s="33" t="n">
        <v>260</v>
      </c>
      <c r="N14" s="33" t="n">
        <v>260</v>
      </c>
      <c r="O14" s="33" t="n">
        <v>260</v>
      </c>
      <c r="P14" s="33" t="n">
        <v>260</v>
      </c>
      <c r="Q14" s="33" t="n">
        <v>260</v>
      </c>
      <c r="R14" s="33" t="n">
        <f aca="false">SUM(F14:Q14)</f>
        <v>3120</v>
      </c>
      <c r="S14" s="33"/>
      <c r="T14" s="33" t="n">
        <f aca="false">R14*S14</f>
        <v>0</v>
      </c>
    </row>
    <row r="15" s="26" customFormat="true" ht="12" hidden="false" customHeight="false" outlineLevel="1" collapsed="false">
      <c r="A15" s="30"/>
      <c r="B15" s="34" t="s">
        <v>26</v>
      </c>
      <c r="C15" s="32"/>
      <c r="D15" s="32" t="s">
        <v>27</v>
      </c>
      <c r="E15" s="32"/>
      <c r="F15" s="33" t="n">
        <v>17</v>
      </c>
      <c r="G15" s="33" t="n">
        <v>17</v>
      </c>
      <c r="H15" s="33" t="n">
        <v>17</v>
      </c>
      <c r="I15" s="33" t="n">
        <v>17</v>
      </c>
      <c r="J15" s="33" t="n">
        <v>17</v>
      </c>
      <c r="K15" s="33" t="n">
        <v>17</v>
      </c>
      <c r="L15" s="33" t="n">
        <v>17</v>
      </c>
      <c r="M15" s="33" t="n">
        <v>17</v>
      </c>
      <c r="N15" s="33" t="n">
        <v>17</v>
      </c>
      <c r="O15" s="33" t="n">
        <v>17</v>
      </c>
      <c r="P15" s="33" t="n">
        <v>17</v>
      </c>
      <c r="Q15" s="33" t="n">
        <v>17</v>
      </c>
      <c r="R15" s="33" t="n">
        <f aca="false">SUM(F15:Q15)</f>
        <v>204</v>
      </c>
      <c r="S15" s="33"/>
      <c r="T15" s="33" t="n">
        <f aca="false">R15*S15</f>
        <v>0</v>
      </c>
    </row>
    <row r="16" s="26" customFormat="true" ht="12" hidden="false" customHeight="false" outlineLevel="1" collapsed="false">
      <c r="A16" s="30"/>
      <c r="B16" s="34" t="s">
        <v>32</v>
      </c>
      <c r="C16" s="32"/>
      <c r="D16" s="32" t="s">
        <v>33</v>
      </c>
      <c r="E16" s="32"/>
      <c r="F16" s="33" t="n">
        <v>120</v>
      </c>
      <c r="G16" s="33" t="n">
        <v>120</v>
      </c>
      <c r="H16" s="33" t="n">
        <v>120</v>
      </c>
      <c r="I16" s="33" t="n">
        <v>120</v>
      </c>
      <c r="J16" s="33" t="n">
        <v>120</v>
      </c>
      <c r="K16" s="33" t="n">
        <v>120</v>
      </c>
      <c r="L16" s="33" t="n">
        <v>120</v>
      </c>
      <c r="M16" s="33" t="n">
        <v>120</v>
      </c>
      <c r="N16" s="33" t="n">
        <v>120</v>
      </c>
      <c r="O16" s="33" t="n">
        <v>120</v>
      </c>
      <c r="P16" s="33" t="n">
        <v>120</v>
      </c>
      <c r="Q16" s="33" t="n">
        <v>120</v>
      </c>
      <c r="R16" s="33" t="n">
        <f aca="false">SUM(F16:Q16)</f>
        <v>1440</v>
      </c>
      <c r="S16" s="33"/>
      <c r="T16" s="33" t="n">
        <f aca="false">R16*S16</f>
        <v>0</v>
      </c>
    </row>
    <row r="17" s="26" customFormat="true" ht="12" hidden="false" customHeight="false" outlineLevel="1" collapsed="false">
      <c r="A17" s="30" t="s">
        <v>34</v>
      </c>
      <c r="B17" s="35" t="s">
        <v>35</v>
      </c>
      <c r="C17" s="32" t="n">
        <v>120000000151</v>
      </c>
      <c r="D17" s="32"/>
      <c r="E17" s="32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</row>
    <row r="18" s="26" customFormat="true" ht="12" hidden="false" customHeight="false" outlineLevel="1" collapsed="false">
      <c r="A18" s="30"/>
      <c r="B18" s="34" t="s">
        <v>26</v>
      </c>
      <c r="C18" s="32"/>
      <c r="D18" s="32" t="s">
        <v>27</v>
      </c>
      <c r="E18" s="32"/>
      <c r="F18" s="33" t="n">
        <v>5</v>
      </c>
      <c r="G18" s="33" t="n">
        <v>5</v>
      </c>
      <c r="H18" s="33" t="n">
        <v>5</v>
      </c>
      <c r="I18" s="33" t="n">
        <v>5</v>
      </c>
      <c r="J18" s="33" t="n">
        <v>5</v>
      </c>
      <c r="K18" s="33" t="n">
        <v>5</v>
      </c>
      <c r="L18" s="33" t="n">
        <v>5</v>
      </c>
      <c r="M18" s="33" t="n">
        <v>5</v>
      </c>
      <c r="N18" s="33" t="n">
        <v>5</v>
      </c>
      <c r="O18" s="33" t="n">
        <v>5</v>
      </c>
      <c r="P18" s="33" t="n">
        <v>5</v>
      </c>
      <c r="Q18" s="33" t="n">
        <v>5</v>
      </c>
      <c r="R18" s="33" t="n">
        <f aca="false">SUM(F18:Q18)</f>
        <v>60</v>
      </c>
      <c r="S18" s="33"/>
      <c r="T18" s="33" t="n">
        <f aca="false">R18*S18</f>
        <v>0</v>
      </c>
    </row>
    <row r="19" s="26" customFormat="true" ht="12" hidden="false" customHeight="false" outlineLevel="1" collapsed="false">
      <c r="A19" s="30" t="s">
        <v>36</v>
      </c>
      <c r="B19" s="35" t="s">
        <v>37</v>
      </c>
      <c r="C19" s="32" t="n">
        <v>140000017352</v>
      </c>
      <c r="D19" s="32"/>
      <c r="E19" s="32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</row>
    <row r="20" s="26" customFormat="true" ht="12" hidden="false" customHeight="false" outlineLevel="1" collapsed="false">
      <c r="A20" s="30"/>
      <c r="B20" s="34" t="s">
        <v>26</v>
      </c>
      <c r="C20" s="32"/>
      <c r="D20" s="32" t="s">
        <v>27</v>
      </c>
      <c r="E20" s="32"/>
      <c r="F20" s="33" t="n">
        <v>6</v>
      </c>
      <c r="G20" s="33" t="n">
        <v>6</v>
      </c>
      <c r="H20" s="33" t="n">
        <v>6</v>
      </c>
      <c r="I20" s="33" t="n">
        <v>6</v>
      </c>
      <c r="J20" s="33" t="n">
        <v>6</v>
      </c>
      <c r="K20" s="33" t="n">
        <v>6</v>
      </c>
      <c r="L20" s="33" t="n">
        <v>6</v>
      </c>
      <c r="M20" s="33" t="n">
        <v>6</v>
      </c>
      <c r="N20" s="33" t="n">
        <v>6</v>
      </c>
      <c r="O20" s="33" t="n">
        <v>6</v>
      </c>
      <c r="P20" s="33" t="n">
        <v>6</v>
      </c>
      <c r="Q20" s="33" t="n">
        <v>6</v>
      </c>
      <c r="R20" s="33" t="n">
        <f aca="false">SUM(F20:Q20)</f>
        <v>72</v>
      </c>
      <c r="S20" s="33"/>
      <c r="T20" s="33" t="n">
        <f aca="false">R20*S20</f>
        <v>0</v>
      </c>
    </row>
    <row r="21" s="26" customFormat="true" ht="12" hidden="false" customHeight="false" outlineLevel="1" collapsed="false">
      <c r="A21" s="30"/>
      <c r="B21" s="34" t="s">
        <v>32</v>
      </c>
      <c r="C21" s="32"/>
      <c r="D21" s="32"/>
      <c r="E21" s="32"/>
      <c r="F21" s="33" t="n">
        <v>16</v>
      </c>
      <c r="G21" s="33" t="n">
        <v>16</v>
      </c>
      <c r="H21" s="33" t="n">
        <v>16</v>
      </c>
      <c r="I21" s="33" t="n">
        <v>16</v>
      </c>
      <c r="J21" s="33" t="n">
        <v>16</v>
      </c>
      <c r="K21" s="33" t="n">
        <v>16</v>
      </c>
      <c r="L21" s="33" t="n">
        <v>16</v>
      </c>
      <c r="M21" s="33" t="n">
        <v>16</v>
      </c>
      <c r="N21" s="33" t="n">
        <v>16</v>
      </c>
      <c r="O21" s="33" t="n">
        <v>16</v>
      </c>
      <c r="P21" s="33" t="n">
        <v>16</v>
      </c>
      <c r="Q21" s="33" t="n">
        <v>16</v>
      </c>
      <c r="R21" s="33" t="n">
        <f aca="false">SUM(F21:Q21)</f>
        <v>192</v>
      </c>
      <c r="S21" s="33"/>
      <c r="T21" s="33"/>
    </row>
    <row r="22" s="26" customFormat="true" ht="12" hidden="false" customHeight="false" outlineLevel="1" collapsed="false">
      <c r="A22" s="30" t="s">
        <v>38</v>
      </c>
      <c r="B22" s="35" t="s">
        <v>39</v>
      </c>
      <c r="C22" s="32" t="n">
        <v>140000017352</v>
      </c>
      <c r="D22" s="32"/>
      <c r="E22" s="32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</row>
    <row r="23" s="26" customFormat="true" ht="12" hidden="false" customHeight="false" outlineLevel="1" collapsed="false">
      <c r="A23" s="30"/>
      <c r="B23" s="34" t="s">
        <v>26</v>
      </c>
      <c r="C23" s="32"/>
      <c r="D23" s="32" t="s">
        <v>27</v>
      </c>
      <c r="E23" s="32"/>
      <c r="F23" s="33" t="n">
        <v>28</v>
      </c>
      <c r="G23" s="33" t="n">
        <v>28</v>
      </c>
      <c r="H23" s="33" t="n">
        <v>28</v>
      </c>
      <c r="I23" s="33" t="n">
        <v>28</v>
      </c>
      <c r="J23" s="33" t="n">
        <v>28</v>
      </c>
      <c r="K23" s="33" t="n">
        <v>28</v>
      </c>
      <c r="L23" s="33" t="n">
        <v>28</v>
      </c>
      <c r="M23" s="33" t="n">
        <v>28</v>
      </c>
      <c r="N23" s="33" t="n">
        <v>28</v>
      </c>
      <c r="O23" s="33" t="n">
        <v>28</v>
      </c>
      <c r="P23" s="33" t="n">
        <v>28</v>
      </c>
      <c r="Q23" s="33" t="n">
        <v>28</v>
      </c>
      <c r="R23" s="33" t="n">
        <f aca="false">SUM(F23:Q23)</f>
        <v>336</v>
      </c>
      <c r="S23" s="33"/>
      <c r="T23" s="33" t="n">
        <f aca="false">R23*S23</f>
        <v>0</v>
      </c>
    </row>
    <row r="24" s="26" customFormat="true" ht="12" hidden="false" customHeight="false" outlineLevel="1" collapsed="false">
      <c r="A24" s="30" t="s">
        <v>40</v>
      </c>
      <c r="B24" s="35" t="s">
        <v>41</v>
      </c>
      <c r="C24" s="32" t="n">
        <v>140000015447</v>
      </c>
      <c r="D24" s="32"/>
      <c r="E24" s="32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</row>
    <row r="25" s="26" customFormat="true" ht="12" hidden="false" customHeight="false" outlineLevel="1" collapsed="false">
      <c r="A25" s="30"/>
      <c r="B25" s="34" t="s">
        <v>32</v>
      </c>
      <c r="C25" s="32"/>
      <c r="D25" s="32" t="s">
        <v>33</v>
      </c>
      <c r="E25" s="32"/>
      <c r="F25" s="33" t="n">
        <v>4</v>
      </c>
      <c r="G25" s="33" t="n">
        <v>4</v>
      </c>
      <c r="H25" s="33" t="n">
        <v>4</v>
      </c>
      <c r="I25" s="33" t="n">
        <v>4</v>
      </c>
      <c r="J25" s="33" t="n">
        <v>4</v>
      </c>
      <c r="K25" s="33" t="n">
        <v>4</v>
      </c>
      <c r="L25" s="33" t="n">
        <v>4</v>
      </c>
      <c r="M25" s="33" t="n">
        <v>4</v>
      </c>
      <c r="N25" s="33" t="n">
        <v>4</v>
      </c>
      <c r="O25" s="33" t="n">
        <v>4</v>
      </c>
      <c r="P25" s="33" t="n">
        <v>4</v>
      </c>
      <c r="Q25" s="33" t="n">
        <v>4</v>
      </c>
      <c r="R25" s="33" t="n">
        <f aca="false">SUM(F25:Q25)</f>
        <v>48</v>
      </c>
      <c r="S25" s="33"/>
      <c r="T25" s="33" t="n">
        <f aca="false">R25*S25</f>
        <v>0</v>
      </c>
    </row>
    <row r="26" s="26" customFormat="true" ht="12" hidden="false" customHeight="false" outlineLevel="1" collapsed="false">
      <c r="A26" s="30"/>
      <c r="B26" s="34" t="s">
        <v>42</v>
      </c>
      <c r="C26" s="32"/>
      <c r="D26" s="32" t="s">
        <v>33</v>
      </c>
      <c r="E26" s="32"/>
      <c r="F26" s="33" t="n">
        <v>16</v>
      </c>
      <c r="G26" s="33" t="n">
        <v>16</v>
      </c>
      <c r="H26" s="33" t="n">
        <v>16</v>
      </c>
      <c r="I26" s="33" t="n">
        <v>16</v>
      </c>
      <c r="J26" s="33" t="n">
        <v>16</v>
      </c>
      <c r="K26" s="33" t="n">
        <v>16</v>
      </c>
      <c r="L26" s="33" t="n">
        <v>16</v>
      </c>
      <c r="M26" s="33" t="n">
        <v>16</v>
      </c>
      <c r="N26" s="33" t="n">
        <v>16</v>
      </c>
      <c r="O26" s="33" t="n">
        <v>16</v>
      </c>
      <c r="P26" s="33" t="n">
        <v>16</v>
      </c>
      <c r="Q26" s="33" t="n">
        <v>16</v>
      </c>
      <c r="R26" s="33" t="n">
        <f aca="false">SUM(F26:Q26)</f>
        <v>192</v>
      </c>
      <c r="S26" s="33"/>
      <c r="T26" s="33" t="n">
        <f aca="false">R26*S26</f>
        <v>0</v>
      </c>
    </row>
    <row r="27" s="26" customFormat="true" ht="12" hidden="false" customHeight="false" outlineLevel="1" collapsed="false">
      <c r="A27" s="30" t="s">
        <v>43</v>
      </c>
      <c r="B27" s="36" t="s">
        <v>44</v>
      </c>
      <c r="C27" s="32" t="n">
        <v>120000000135</v>
      </c>
      <c r="D27" s="32"/>
      <c r="E27" s="32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</row>
    <row r="28" s="26" customFormat="true" ht="12" hidden="false" customHeight="false" outlineLevel="1" collapsed="false">
      <c r="A28" s="30"/>
      <c r="B28" s="34" t="s">
        <v>32</v>
      </c>
      <c r="C28" s="32"/>
      <c r="D28" s="32" t="s">
        <v>33</v>
      </c>
      <c r="E28" s="32"/>
      <c r="F28" s="33" t="n">
        <v>20</v>
      </c>
      <c r="G28" s="33" t="n">
        <v>20</v>
      </c>
      <c r="H28" s="33" t="n">
        <v>20</v>
      </c>
      <c r="I28" s="33" t="n">
        <v>20</v>
      </c>
      <c r="J28" s="33" t="n">
        <v>20</v>
      </c>
      <c r="K28" s="33" t="n">
        <v>20</v>
      </c>
      <c r="L28" s="33" t="n">
        <v>20</v>
      </c>
      <c r="M28" s="33" t="n">
        <v>20</v>
      </c>
      <c r="N28" s="33" t="n">
        <v>20</v>
      </c>
      <c r="O28" s="33" t="n">
        <v>20</v>
      </c>
      <c r="P28" s="33" t="n">
        <v>20</v>
      </c>
      <c r="Q28" s="33" t="n">
        <v>20</v>
      </c>
      <c r="R28" s="33" t="n">
        <f aca="false">SUM(F28:Q28)</f>
        <v>240</v>
      </c>
      <c r="S28" s="33"/>
      <c r="T28" s="33" t="n">
        <f aca="false">R28*S28</f>
        <v>0</v>
      </c>
    </row>
    <row r="29" s="26" customFormat="true" ht="12" hidden="false" customHeight="false" outlineLevel="1" collapsed="false">
      <c r="A29" s="30"/>
      <c r="B29" s="34" t="s">
        <v>26</v>
      </c>
      <c r="C29" s="32"/>
      <c r="D29" s="32" t="s">
        <v>27</v>
      </c>
      <c r="E29" s="32"/>
      <c r="F29" s="33" t="n">
        <v>5</v>
      </c>
      <c r="G29" s="33" t="n">
        <v>5</v>
      </c>
      <c r="H29" s="33" t="n">
        <v>5</v>
      </c>
      <c r="I29" s="33" t="n">
        <v>5</v>
      </c>
      <c r="J29" s="33" t="n">
        <v>5</v>
      </c>
      <c r="K29" s="33" t="n">
        <v>5</v>
      </c>
      <c r="L29" s="33" t="n">
        <v>5</v>
      </c>
      <c r="M29" s="33" t="n">
        <v>5</v>
      </c>
      <c r="N29" s="33" t="n">
        <v>5</v>
      </c>
      <c r="O29" s="33" t="n">
        <v>5</v>
      </c>
      <c r="P29" s="33" t="n">
        <v>5</v>
      </c>
      <c r="Q29" s="33" t="n">
        <v>5</v>
      </c>
      <c r="R29" s="33" t="n">
        <f aca="false">SUM(F29:Q29)</f>
        <v>60</v>
      </c>
      <c r="S29" s="33"/>
      <c r="T29" s="33" t="n">
        <f aca="false">R29*S29</f>
        <v>0</v>
      </c>
    </row>
    <row r="30" s="26" customFormat="true" ht="12" hidden="false" customHeight="false" outlineLevel="1" collapsed="false">
      <c r="A30" s="30" t="s">
        <v>45</v>
      </c>
      <c r="B30" s="35" t="s">
        <v>46</v>
      </c>
      <c r="C30" s="32" t="n">
        <v>140000008353</v>
      </c>
      <c r="D30" s="32"/>
      <c r="E30" s="32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</row>
    <row r="31" s="26" customFormat="true" ht="12" hidden="false" customHeight="false" outlineLevel="1" collapsed="false">
      <c r="A31" s="30"/>
      <c r="B31" s="34" t="s">
        <v>42</v>
      </c>
      <c r="C31" s="32"/>
      <c r="D31" s="32" t="s">
        <v>33</v>
      </c>
      <c r="E31" s="32"/>
      <c r="F31" s="33" t="n">
        <v>2</v>
      </c>
      <c r="G31" s="33" t="n">
        <v>2</v>
      </c>
      <c r="H31" s="33" t="n">
        <v>2</v>
      </c>
      <c r="I31" s="33" t="n">
        <v>2</v>
      </c>
      <c r="J31" s="33" t="n">
        <v>2</v>
      </c>
      <c r="K31" s="33" t="n">
        <v>2</v>
      </c>
      <c r="L31" s="33" t="n">
        <v>2</v>
      </c>
      <c r="M31" s="33" t="n">
        <v>2</v>
      </c>
      <c r="N31" s="33" t="n">
        <v>2</v>
      </c>
      <c r="O31" s="33" t="n">
        <v>2</v>
      </c>
      <c r="P31" s="33" t="n">
        <v>2</v>
      </c>
      <c r="Q31" s="33" t="n">
        <v>2</v>
      </c>
      <c r="R31" s="33" t="n">
        <f aca="false">SUM(F31:Q31)</f>
        <v>24</v>
      </c>
      <c r="S31" s="33"/>
      <c r="T31" s="33" t="n">
        <f aca="false">R31*S31</f>
        <v>0</v>
      </c>
    </row>
    <row r="32" s="26" customFormat="true" ht="12" hidden="false" customHeight="false" outlineLevel="1" collapsed="false">
      <c r="A32" s="30"/>
      <c r="B32" s="34" t="s">
        <v>32</v>
      </c>
      <c r="C32" s="32"/>
      <c r="D32" s="32"/>
      <c r="E32" s="32"/>
      <c r="F32" s="33" t="n">
        <v>4</v>
      </c>
      <c r="G32" s="33" t="n">
        <v>4</v>
      </c>
      <c r="H32" s="33" t="n">
        <v>4</v>
      </c>
      <c r="I32" s="33" t="n">
        <v>4</v>
      </c>
      <c r="J32" s="33" t="n">
        <v>4</v>
      </c>
      <c r="K32" s="33" t="n">
        <v>4</v>
      </c>
      <c r="L32" s="33" t="n">
        <v>4</v>
      </c>
      <c r="M32" s="33" t="n">
        <v>4</v>
      </c>
      <c r="N32" s="33" t="n">
        <v>4</v>
      </c>
      <c r="O32" s="33" t="n">
        <v>4</v>
      </c>
      <c r="P32" s="33" t="n">
        <v>4</v>
      </c>
      <c r="Q32" s="33" t="n">
        <v>4</v>
      </c>
      <c r="R32" s="33" t="n">
        <f aca="false">SUM(F32:Q32)</f>
        <v>48</v>
      </c>
      <c r="S32" s="33"/>
      <c r="T32" s="33"/>
    </row>
    <row r="33" s="26" customFormat="true" ht="12" hidden="false" customHeight="false" outlineLevel="1" collapsed="false">
      <c r="A33" s="30" t="s">
        <v>47</v>
      </c>
      <c r="B33" s="35" t="s">
        <v>48</v>
      </c>
      <c r="C33" s="32" t="n">
        <v>120000000487</v>
      </c>
      <c r="D33" s="32"/>
      <c r="E33" s="32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</row>
    <row r="34" s="26" customFormat="true" ht="12" hidden="false" customHeight="false" outlineLevel="1" collapsed="false">
      <c r="A34" s="30"/>
      <c r="B34" s="34" t="s">
        <v>42</v>
      </c>
      <c r="C34" s="32"/>
      <c r="D34" s="32" t="s">
        <v>33</v>
      </c>
      <c r="E34" s="32"/>
      <c r="F34" s="33" t="n">
        <v>2</v>
      </c>
      <c r="G34" s="33" t="n">
        <v>2</v>
      </c>
      <c r="H34" s="33" t="n">
        <v>2</v>
      </c>
      <c r="I34" s="33" t="n">
        <v>2</v>
      </c>
      <c r="J34" s="33" t="n">
        <v>2</v>
      </c>
      <c r="K34" s="33" t="n">
        <v>2</v>
      </c>
      <c r="L34" s="33" t="n">
        <v>2</v>
      </c>
      <c r="M34" s="33" t="n">
        <v>2</v>
      </c>
      <c r="N34" s="33" t="n">
        <v>2</v>
      </c>
      <c r="O34" s="33" t="n">
        <v>2</v>
      </c>
      <c r="P34" s="33" t="n">
        <v>2</v>
      </c>
      <c r="Q34" s="33" t="n">
        <v>2</v>
      </c>
      <c r="R34" s="33" t="n">
        <f aca="false">SUM(F34:Q34)</f>
        <v>24</v>
      </c>
      <c r="S34" s="33"/>
      <c r="T34" s="33" t="n">
        <f aca="false">R34*S34</f>
        <v>0</v>
      </c>
    </row>
    <row r="35" s="26" customFormat="true" ht="12" hidden="false" customHeight="false" outlineLevel="1" collapsed="false">
      <c r="A35" s="30" t="s">
        <v>49</v>
      </c>
      <c r="B35" s="35" t="s">
        <v>50</v>
      </c>
      <c r="C35" s="32"/>
      <c r="D35" s="32"/>
      <c r="E35" s="32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</row>
    <row r="36" s="26" customFormat="true" ht="12" hidden="false" customHeight="false" outlineLevel="1" collapsed="false">
      <c r="A36" s="30"/>
      <c r="B36" s="34" t="str">
        <f aca="false">B34</f>
        <v>Организация деятельности по вывозу ТБО</v>
      </c>
      <c r="C36" s="32"/>
      <c r="D36" s="32" t="s">
        <v>33</v>
      </c>
      <c r="E36" s="32"/>
      <c r="F36" s="33" t="n">
        <v>2</v>
      </c>
      <c r="G36" s="33" t="n">
        <v>2</v>
      </c>
      <c r="H36" s="33" t="n">
        <v>2</v>
      </c>
      <c r="I36" s="33" t="n">
        <v>2</v>
      </c>
      <c r="J36" s="33" t="n">
        <v>2</v>
      </c>
      <c r="K36" s="33" t="n">
        <v>2</v>
      </c>
      <c r="L36" s="33" t="n">
        <v>2</v>
      </c>
      <c r="M36" s="33" t="n">
        <v>2</v>
      </c>
      <c r="N36" s="33" t="n">
        <v>2</v>
      </c>
      <c r="O36" s="33" t="n">
        <v>2</v>
      </c>
      <c r="P36" s="33" t="n">
        <v>2</v>
      </c>
      <c r="Q36" s="33" t="n">
        <v>2</v>
      </c>
      <c r="R36" s="33" t="n">
        <f aca="false">SUM(F36:Q36)</f>
        <v>24</v>
      </c>
      <c r="S36" s="33"/>
      <c r="T36" s="33" t="n">
        <f aca="false">R36*S36</f>
        <v>0</v>
      </c>
    </row>
    <row r="37" s="26" customFormat="true" ht="12" hidden="false" customHeight="false" outlineLevel="1" collapsed="false">
      <c r="A37" s="30" t="s">
        <v>51</v>
      </c>
      <c r="B37" s="35" t="s">
        <v>52</v>
      </c>
      <c r="C37" s="32" t="n">
        <v>120000000152</v>
      </c>
      <c r="D37" s="32"/>
      <c r="E37" s="32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</row>
    <row r="38" s="26" customFormat="true" ht="12" hidden="false" customHeight="false" outlineLevel="1" collapsed="false">
      <c r="A38" s="30"/>
      <c r="B38" s="34" t="s">
        <v>26</v>
      </c>
      <c r="C38" s="32"/>
      <c r="D38" s="32" t="s">
        <v>27</v>
      </c>
      <c r="E38" s="32"/>
      <c r="F38" s="33" t="n">
        <v>5</v>
      </c>
      <c r="G38" s="33" t="n">
        <v>5</v>
      </c>
      <c r="H38" s="33" t="n">
        <v>5</v>
      </c>
      <c r="I38" s="33" t="n">
        <v>5</v>
      </c>
      <c r="J38" s="33" t="n">
        <v>5</v>
      </c>
      <c r="K38" s="33" t="n">
        <v>5</v>
      </c>
      <c r="L38" s="33" t="n">
        <v>5</v>
      </c>
      <c r="M38" s="33" t="n">
        <v>5</v>
      </c>
      <c r="N38" s="33" t="n">
        <v>5</v>
      </c>
      <c r="O38" s="33" t="n">
        <v>5</v>
      </c>
      <c r="P38" s="33" t="n">
        <v>5</v>
      </c>
      <c r="Q38" s="33" t="n">
        <v>5</v>
      </c>
      <c r="R38" s="33" t="n">
        <f aca="false">SUM(F38:Q38)</f>
        <v>60</v>
      </c>
      <c r="S38" s="33"/>
      <c r="T38" s="33" t="n">
        <f aca="false">R38*S38</f>
        <v>0</v>
      </c>
    </row>
    <row r="39" s="26" customFormat="true" ht="12" hidden="false" customHeight="false" outlineLevel="1" collapsed="false">
      <c r="A39" s="30" t="s">
        <v>53</v>
      </c>
      <c r="B39" s="35" t="s">
        <v>54</v>
      </c>
      <c r="C39" s="32" t="n">
        <v>120000000136</v>
      </c>
      <c r="D39" s="32"/>
      <c r="E39" s="32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</row>
    <row r="40" s="26" customFormat="true" ht="12" hidden="false" customHeight="false" outlineLevel="1" collapsed="false">
      <c r="A40" s="30"/>
      <c r="B40" s="34" t="s">
        <v>26</v>
      </c>
      <c r="C40" s="32"/>
      <c r="D40" s="32" t="s">
        <v>27</v>
      </c>
      <c r="E40" s="32"/>
      <c r="F40" s="33" t="n">
        <v>5</v>
      </c>
      <c r="G40" s="33" t="n">
        <v>5</v>
      </c>
      <c r="H40" s="33" t="n">
        <v>5</v>
      </c>
      <c r="I40" s="33" t="n">
        <v>5</v>
      </c>
      <c r="J40" s="33" t="n">
        <v>5</v>
      </c>
      <c r="K40" s="33" t="n">
        <v>5</v>
      </c>
      <c r="L40" s="33" t="n">
        <v>5</v>
      </c>
      <c r="M40" s="33" t="n">
        <v>5</v>
      </c>
      <c r="N40" s="33" t="n">
        <v>5</v>
      </c>
      <c r="O40" s="33" t="n">
        <v>5</v>
      </c>
      <c r="P40" s="33" t="n">
        <v>5</v>
      </c>
      <c r="Q40" s="33" t="n">
        <v>5</v>
      </c>
      <c r="R40" s="33" t="n">
        <f aca="false">SUM(F40:Q40)</f>
        <v>60</v>
      </c>
      <c r="S40" s="33"/>
      <c r="T40" s="33" t="n">
        <f aca="false">R40*S40</f>
        <v>0</v>
      </c>
    </row>
    <row r="41" s="26" customFormat="true" ht="12" hidden="false" customHeight="false" outlineLevel="1" collapsed="false">
      <c r="A41" s="30" t="s">
        <v>55</v>
      </c>
      <c r="B41" s="35" t="s">
        <v>56</v>
      </c>
      <c r="C41" s="32" t="n">
        <v>120000000139</v>
      </c>
      <c r="D41" s="32"/>
      <c r="E41" s="32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</row>
    <row r="42" s="26" customFormat="true" ht="12" hidden="false" customHeight="false" outlineLevel="1" collapsed="false">
      <c r="A42" s="30"/>
      <c r="B42" s="26" t="s">
        <v>26</v>
      </c>
      <c r="C42" s="32"/>
      <c r="D42" s="32" t="s">
        <v>27</v>
      </c>
      <c r="E42" s="32"/>
      <c r="F42" s="33" t="n">
        <v>4</v>
      </c>
      <c r="G42" s="33" t="n">
        <v>4</v>
      </c>
      <c r="H42" s="33" t="n">
        <v>4</v>
      </c>
      <c r="I42" s="33" t="n">
        <v>4</v>
      </c>
      <c r="J42" s="33" t="n">
        <v>4</v>
      </c>
      <c r="K42" s="33" t="n">
        <v>4</v>
      </c>
      <c r="L42" s="33" t="n">
        <v>4</v>
      </c>
      <c r="M42" s="33" t="n">
        <v>4</v>
      </c>
      <c r="N42" s="33" t="n">
        <v>4</v>
      </c>
      <c r="O42" s="33" t="n">
        <v>4</v>
      </c>
      <c r="P42" s="33" t="n">
        <v>4</v>
      </c>
      <c r="Q42" s="33" t="n">
        <v>4</v>
      </c>
      <c r="R42" s="33" t="n">
        <f aca="false">SUM(F42:Q42)</f>
        <v>48</v>
      </c>
      <c r="S42" s="33"/>
      <c r="T42" s="33" t="n">
        <f aca="false">R42*S42</f>
        <v>0</v>
      </c>
    </row>
    <row r="43" s="26" customFormat="true" ht="12" hidden="false" customHeight="false" outlineLevel="1" collapsed="false">
      <c r="A43" s="30" t="s">
        <v>57</v>
      </c>
      <c r="B43" s="35" t="s">
        <v>58</v>
      </c>
      <c r="C43" s="32"/>
      <c r="D43" s="32"/>
      <c r="E43" s="32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</row>
    <row r="44" s="26" customFormat="true" ht="12" hidden="false" customHeight="false" outlineLevel="1" collapsed="false">
      <c r="A44" s="30"/>
      <c r="B44" s="34" t="str">
        <f aca="false">B28</f>
        <v>Откачка сточных вод</v>
      </c>
      <c r="C44" s="32"/>
      <c r="D44" s="32" t="s">
        <v>33</v>
      </c>
      <c r="E44" s="32"/>
      <c r="F44" s="33" t="n">
        <v>32</v>
      </c>
      <c r="G44" s="33" t="n">
        <v>32</v>
      </c>
      <c r="H44" s="33" t="n">
        <v>32</v>
      </c>
      <c r="I44" s="33" t="n">
        <v>32</v>
      </c>
      <c r="J44" s="33" t="n">
        <v>32</v>
      </c>
      <c r="K44" s="33" t="n">
        <v>32</v>
      </c>
      <c r="L44" s="33" t="n">
        <v>32</v>
      </c>
      <c r="M44" s="33" t="n">
        <v>32</v>
      </c>
      <c r="N44" s="33" t="n">
        <v>32</v>
      </c>
      <c r="O44" s="33" t="n">
        <v>32</v>
      </c>
      <c r="P44" s="33" t="n">
        <v>32</v>
      </c>
      <c r="Q44" s="33" t="n">
        <v>32</v>
      </c>
      <c r="R44" s="33" t="n">
        <f aca="false">SUM(F44:Q44)</f>
        <v>384</v>
      </c>
      <c r="S44" s="33"/>
      <c r="T44" s="33" t="n">
        <f aca="false">R44*S44</f>
        <v>0</v>
      </c>
    </row>
    <row r="45" s="26" customFormat="true" ht="12" hidden="false" customHeight="false" outlineLevel="1" collapsed="false">
      <c r="A45" s="30" t="s">
        <v>59</v>
      </c>
      <c r="B45" s="36" t="s">
        <v>60</v>
      </c>
      <c r="C45" s="32"/>
      <c r="D45" s="32"/>
      <c r="E45" s="32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</row>
    <row r="46" s="26" customFormat="true" ht="12" hidden="false" customHeight="false" outlineLevel="1" collapsed="false">
      <c r="A46" s="30"/>
      <c r="B46" s="34" t="s">
        <v>28</v>
      </c>
      <c r="C46" s="32"/>
      <c r="D46" s="32" t="s">
        <v>33</v>
      </c>
      <c r="E46" s="32"/>
      <c r="F46" s="33" t="n">
        <v>80</v>
      </c>
      <c r="G46" s="33" t="n">
        <v>80</v>
      </c>
      <c r="H46" s="33" t="n">
        <v>80</v>
      </c>
      <c r="I46" s="33" t="n">
        <v>80</v>
      </c>
      <c r="J46" s="33" t="n">
        <v>80</v>
      </c>
      <c r="K46" s="33" t="n">
        <v>80</v>
      </c>
      <c r="L46" s="33" t="n">
        <v>80</v>
      </c>
      <c r="M46" s="33" t="n">
        <v>80</v>
      </c>
      <c r="N46" s="33" t="n">
        <v>80</v>
      </c>
      <c r="O46" s="33" t="n">
        <v>80</v>
      </c>
      <c r="P46" s="33" t="n">
        <v>80</v>
      </c>
      <c r="Q46" s="33" t="n">
        <v>80</v>
      </c>
      <c r="R46" s="33" t="n">
        <f aca="false">SUM(F46:Q46)</f>
        <v>960</v>
      </c>
      <c r="S46" s="33"/>
      <c r="T46" s="33" t="n">
        <f aca="false">R46*S46</f>
        <v>0</v>
      </c>
    </row>
    <row r="47" s="26" customFormat="true" ht="12" hidden="false" customHeight="false" outlineLevel="1" collapsed="false">
      <c r="A47" s="30"/>
      <c r="B47" s="34" t="s">
        <v>32</v>
      </c>
      <c r="C47" s="32"/>
      <c r="D47" s="32"/>
      <c r="E47" s="32"/>
      <c r="F47" s="33" t="n">
        <v>4</v>
      </c>
      <c r="G47" s="33" t="n">
        <v>4</v>
      </c>
      <c r="H47" s="33" t="n">
        <v>4</v>
      </c>
      <c r="I47" s="33" t="n">
        <v>4</v>
      </c>
      <c r="J47" s="33" t="n">
        <v>4</v>
      </c>
      <c r="K47" s="33" t="n">
        <v>4</v>
      </c>
      <c r="L47" s="33" t="n">
        <v>4</v>
      </c>
      <c r="M47" s="33" t="n">
        <v>4</v>
      </c>
      <c r="N47" s="33" t="n">
        <v>4</v>
      </c>
      <c r="O47" s="33" t="n">
        <v>4</v>
      </c>
      <c r="P47" s="33" t="n">
        <v>4</v>
      </c>
      <c r="Q47" s="33" t="n">
        <v>4</v>
      </c>
      <c r="R47" s="33" t="n">
        <f aca="false">SUM(F47:Q47)</f>
        <v>48</v>
      </c>
      <c r="S47" s="33"/>
      <c r="T47" s="33"/>
    </row>
    <row r="48" s="26" customFormat="true" ht="12" hidden="false" customHeight="false" outlineLevel="1" collapsed="false">
      <c r="A48" s="30"/>
      <c r="B48" s="34" t="s">
        <v>42</v>
      </c>
      <c r="C48" s="32"/>
      <c r="D48" s="32"/>
      <c r="E48" s="32"/>
      <c r="F48" s="33" t="n">
        <v>2</v>
      </c>
      <c r="G48" s="33" t="n">
        <v>2</v>
      </c>
      <c r="H48" s="33" t="n">
        <v>2</v>
      </c>
      <c r="I48" s="33" t="n">
        <v>2</v>
      </c>
      <c r="J48" s="33" t="n">
        <v>2</v>
      </c>
      <c r="K48" s="33" t="n">
        <v>2</v>
      </c>
      <c r="L48" s="33" t="n">
        <v>2</v>
      </c>
      <c r="M48" s="33" t="n">
        <v>2</v>
      </c>
      <c r="N48" s="33" t="n">
        <v>2</v>
      </c>
      <c r="O48" s="33" t="n">
        <v>2</v>
      </c>
      <c r="P48" s="33" t="n">
        <v>2</v>
      </c>
      <c r="Q48" s="33" t="n">
        <v>2</v>
      </c>
      <c r="R48" s="33" t="n">
        <f aca="false">SUM(F48:Q48)</f>
        <v>24</v>
      </c>
      <c r="S48" s="33"/>
      <c r="T48" s="33"/>
    </row>
    <row r="49" s="26" customFormat="true" ht="12" hidden="false" customHeight="false" outlineLevel="1" collapsed="false">
      <c r="A49" s="27" t="s">
        <v>61</v>
      </c>
      <c r="B49" s="28" t="s">
        <v>62</v>
      </c>
      <c r="C49" s="27"/>
      <c r="D49" s="27"/>
      <c r="E49" s="27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 t="n">
        <f aca="false">SUM(R50:R55)</f>
        <v>1320</v>
      </c>
      <c r="S49" s="29"/>
      <c r="T49" s="29" t="n">
        <f aca="false">SUM(T50:T55)</f>
        <v>0</v>
      </c>
    </row>
    <row r="50" s="26" customFormat="true" ht="12" hidden="false" customHeight="false" outlineLevel="1" collapsed="false">
      <c r="A50" s="30" t="s">
        <v>63</v>
      </c>
      <c r="B50" s="36" t="s">
        <v>64</v>
      </c>
      <c r="C50" s="32" t="n">
        <v>140000031055</v>
      </c>
      <c r="D50" s="32"/>
      <c r="E50" s="32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</row>
    <row r="51" s="26" customFormat="true" ht="12" hidden="false" customHeight="false" outlineLevel="1" collapsed="false">
      <c r="A51" s="30"/>
      <c r="B51" s="34" t="s">
        <v>42</v>
      </c>
      <c r="C51" s="32"/>
      <c r="D51" s="32" t="s">
        <v>33</v>
      </c>
      <c r="E51" s="32"/>
      <c r="F51" s="33" t="n">
        <v>4</v>
      </c>
      <c r="G51" s="33" t="n">
        <v>4</v>
      </c>
      <c r="H51" s="33" t="n">
        <v>4</v>
      </c>
      <c r="I51" s="33" t="n">
        <v>4</v>
      </c>
      <c r="J51" s="33" t="n">
        <v>4</v>
      </c>
      <c r="K51" s="33" t="n">
        <v>4</v>
      </c>
      <c r="L51" s="33" t="n">
        <v>4</v>
      </c>
      <c r="M51" s="33" t="n">
        <v>4</v>
      </c>
      <c r="N51" s="33" t="n">
        <v>4</v>
      </c>
      <c r="O51" s="33" t="n">
        <v>4</v>
      </c>
      <c r="P51" s="33" t="n">
        <v>4</v>
      </c>
      <c r="Q51" s="33" t="n">
        <v>4</v>
      </c>
      <c r="R51" s="33" t="n">
        <f aca="false">SUM(F51:Q51)</f>
        <v>48</v>
      </c>
      <c r="S51" s="33"/>
      <c r="T51" s="33" t="n">
        <f aca="false">R51*S51</f>
        <v>0</v>
      </c>
    </row>
    <row r="52" s="26" customFormat="true" ht="12" hidden="false" customHeight="false" outlineLevel="1" collapsed="false">
      <c r="A52" s="30" t="s">
        <v>65</v>
      </c>
      <c r="B52" s="31" t="s">
        <v>66</v>
      </c>
      <c r="C52" s="32" t="n">
        <v>120000000399</v>
      </c>
      <c r="D52" s="32"/>
      <c r="E52" s="32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</row>
    <row r="53" s="26" customFormat="true" ht="12" hidden="false" customHeight="false" outlineLevel="1" collapsed="false">
      <c r="A53" s="30"/>
      <c r="B53" s="34" t="s">
        <v>28</v>
      </c>
      <c r="C53" s="32"/>
      <c r="D53" s="32" t="s">
        <v>29</v>
      </c>
      <c r="E53" s="32"/>
      <c r="F53" s="33" t="n">
        <v>80</v>
      </c>
      <c r="G53" s="33" t="n">
        <v>80</v>
      </c>
      <c r="H53" s="33" t="n">
        <v>80</v>
      </c>
      <c r="I53" s="33" t="n">
        <v>80</v>
      </c>
      <c r="J53" s="33" t="n">
        <v>80</v>
      </c>
      <c r="K53" s="33" t="n">
        <v>80</v>
      </c>
      <c r="L53" s="33" t="n">
        <v>80</v>
      </c>
      <c r="M53" s="33" t="n">
        <v>80</v>
      </c>
      <c r="N53" s="33" t="n">
        <v>80</v>
      </c>
      <c r="O53" s="33" t="n">
        <v>80</v>
      </c>
      <c r="P53" s="33" t="n">
        <v>80</v>
      </c>
      <c r="Q53" s="33" t="n">
        <v>80</v>
      </c>
      <c r="R53" s="33" t="n">
        <f aca="false">SUM(F53:Q53)</f>
        <v>960</v>
      </c>
      <c r="S53" s="33"/>
      <c r="T53" s="33" t="n">
        <f aca="false">R53*S53</f>
        <v>0</v>
      </c>
    </row>
    <row r="54" s="14" customFormat="true" ht="12" hidden="false" customHeight="false" outlineLevel="1" collapsed="false">
      <c r="A54" s="30"/>
      <c r="B54" s="34" t="s">
        <v>26</v>
      </c>
      <c r="C54" s="32"/>
      <c r="D54" s="32" t="s">
        <v>27</v>
      </c>
      <c r="E54" s="32"/>
      <c r="F54" s="33" t="n">
        <v>10</v>
      </c>
      <c r="G54" s="33" t="n">
        <v>10</v>
      </c>
      <c r="H54" s="33" t="n">
        <v>10</v>
      </c>
      <c r="I54" s="33" t="n">
        <v>10</v>
      </c>
      <c r="J54" s="33" t="n">
        <v>10</v>
      </c>
      <c r="K54" s="33" t="n">
        <v>10</v>
      </c>
      <c r="L54" s="33" t="n">
        <v>10</v>
      </c>
      <c r="M54" s="33" t="n">
        <v>10</v>
      </c>
      <c r="N54" s="33" t="n">
        <v>10</v>
      </c>
      <c r="O54" s="33" t="n">
        <v>10</v>
      </c>
      <c r="P54" s="33" t="n">
        <v>10</v>
      </c>
      <c r="Q54" s="33" t="n">
        <v>10</v>
      </c>
      <c r="R54" s="33" t="n">
        <f aca="false">SUM(F54:Q54)</f>
        <v>120</v>
      </c>
      <c r="S54" s="33"/>
      <c r="T54" s="33" t="n">
        <f aca="false">R54*S54</f>
        <v>0</v>
      </c>
    </row>
    <row r="55" s="26" customFormat="true" ht="12" hidden="false" customHeight="false" outlineLevel="1" collapsed="false">
      <c r="A55" s="30"/>
      <c r="B55" s="34" t="s">
        <v>32</v>
      </c>
      <c r="C55" s="32"/>
      <c r="D55" s="32" t="s">
        <v>33</v>
      </c>
      <c r="E55" s="32"/>
      <c r="F55" s="33" t="n">
        <v>16</v>
      </c>
      <c r="G55" s="33" t="n">
        <v>16</v>
      </c>
      <c r="H55" s="33" t="n">
        <v>16</v>
      </c>
      <c r="I55" s="33" t="n">
        <v>16</v>
      </c>
      <c r="J55" s="33" t="n">
        <v>16</v>
      </c>
      <c r="K55" s="33" t="n">
        <v>16</v>
      </c>
      <c r="L55" s="33" t="n">
        <v>16</v>
      </c>
      <c r="M55" s="33" t="n">
        <v>16</v>
      </c>
      <c r="N55" s="33" t="n">
        <v>16</v>
      </c>
      <c r="O55" s="33" t="n">
        <v>16</v>
      </c>
      <c r="P55" s="33" t="n">
        <v>16</v>
      </c>
      <c r="Q55" s="33" t="n">
        <v>16</v>
      </c>
      <c r="R55" s="33" t="n">
        <f aca="false">SUM(F55:Q55)</f>
        <v>192</v>
      </c>
      <c r="S55" s="33"/>
      <c r="T55" s="33" t="n">
        <f aca="false">R55*S55</f>
        <v>0</v>
      </c>
    </row>
    <row r="56" s="26" customFormat="true" ht="12" hidden="false" customHeight="false" outlineLevel="1" collapsed="false">
      <c r="A56" s="27" t="s">
        <v>67</v>
      </c>
      <c r="B56" s="37" t="s">
        <v>68</v>
      </c>
      <c r="C56" s="27"/>
      <c r="D56" s="27"/>
      <c r="E56" s="27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 t="n">
        <f aca="false">SUM(R57:R105)</f>
        <v>26196</v>
      </c>
      <c r="S56" s="29"/>
      <c r="T56" s="29" t="n">
        <f aca="false">SUM(T57:T105)</f>
        <v>0</v>
      </c>
    </row>
    <row r="57" s="26" customFormat="true" ht="12" hidden="false" customHeight="false" outlineLevel="1" collapsed="false">
      <c r="A57" s="30" t="s">
        <v>69</v>
      </c>
      <c r="B57" s="31" t="s">
        <v>70</v>
      </c>
      <c r="C57" s="32" t="n">
        <v>120000000094</v>
      </c>
      <c r="D57" s="32"/>
      <c r="E57" s="32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</row>
    <row r="58" s="26" customFormat="true" ht="12" hidden="false" customHeight="false" outlineLevel="1" collapsed="false">
      <c r="A58" s="30"/>
      <c r="B58" s="34" t="s">
        <v>28</v>
      </c>
      <c r="C58" s="32"/>
      <c r="D58" s="32" t="s">
        <v>29</v>
      </c>
      <c r="E58" s="32"/>
      <c r="F58" s="33" t="n">
        <v>508</v>
      </c>
      <c r="G58" s="33" t="n">
        <v>508</v>
      </c>
      <c r="H58" s="33" t="n">
        <v>508</v>
      </c>
      <c r="I58" s="33" t="n">
        <v>508</v>
      </c>
      <c r="J58" s="33" t="n">
        <v>508</v>
      </c>
      <c r="K58" s="33" t="n">
        <v>508</v>
      </c>
      <c r="L58" s="33" t="n">
        <v>508</v>
      </c>
      <c r="M58" s="33" t="n">
        <v>508</v>
      </c>
      <c r="N58" s="33" t="n">
        <v>508</v>
      </c>
      <c r="O58" s="33" t="n">
        <v>508</v>
      </c>
      <c r="P58" s="33" t="n">
        <v>508</v>
      </c>
      <c r="Q58" s="33" t="n">
        <v>508</v>
      </c>
      <c r="R58" s="33" t="n">
        <f aca="false">SUM(F58:Q58)</f>
        <v>6096</v>
      </c>
      <c r="S58" s="33"/>
      <c r="T58" s="33" t="n">
        <f aca="false">R58*S58</f>
        <v>0</v>
      </c>
    </row>
    <row r="59" s="26" customFormat="true" ht="12" hidden="false" customHeight="false" outlineLevel="1" collapsed="false">
      <c r="A59" s="30"/>
      <c r="B59" s="34" t="s">
        <v>26</v>
      </c>
      <c r="C59" s="32"/>
      <c r="D59" s="32" t="s">
        <v>27</v>
      </c>
      <c r="E59" s="32"/>
      <c r="F59" s="33" t="n">
        <v>120</v>
      </c>
      <c r="G59" s="33" t="n">
        <v>120</v>
      </c>
      <c r="H59" s="33" t="n">
        <v>120</v>
      </c>
      <c r="I59" s="33" t="n">
        <v>120</v>
      </c>
      <c r="J59" s="33" t="n">
        <v>120</v>
      </c>
      <c r="K59" s="33" t="n">
        <v>120</v>
      </c>
      <c r="L59" s="33" t="n">
        <v>120</v>
      </c>
      <c r="M59" s="33" t="n">
        <v>120</v>
      </c>
      <c r="N59" s="33" t="n">
        <v>120</v>
      </c>
      <c r="O59" s="33" t="n">
        <v>120</v>
      </c>
      <c r="P59" s="33" t="n">
        <v>120</v>
      </c>
      <c r="Q59" s="33" t="n">
        <v>120</v>
      </c>
      <c r="R59" s="33" t="n">
        <f aca="false">SUM(F59:Q59)</f>
        <v>1440</v>
      </c>
      <c r="S59" s="33"/>
      <c r="T59" s="33" t="n">
        <f aca="false">R59*S59</f>
        <v>0</v>
      </c>
    </row>
    <row r="60" s="26" customFormat="true" ht="12" hidden="false" customHeight="false" outlineLevel="1" collapsed="false">
      <c r="A60" s="30"/>
      <c r="B60" s="34" t="s">
        <v>32</v>
      </c>
      <c r="C60" s="32"/>
      <c r="D60" s="32" t="s">
        <v>33</v>
      </c>
      <c r="E60" s="32"/>
      <c r="F60" s="33" t="n">
        <v>10</v>
      </c>
      <c r="G60" s="33" t="n">
        <v>10</v>
      </c>
      <c r="H60" s="33" t="n">
        <v>10</v>
      </c>
      <c r="I60" s="33" t="n">
        <v>10</v>
      </c>
      <c r="J60" s="33" t="n">
        <v>10</v>
      </c>
      <c r="K60" s="33" t="n">
        <v>10</v>
      </c>
      <c r="L60" s="33" t="n">
        <v>10</v>
      </c>
      <c r="M60" s="33" t="n">
        <v>10</v>
      </c>
      <c r="N60" s="33" t="n">
        <v>10</v>
      </c>
      <c r="O60" s="33" t="n">
        <v>10</v>
      </c>
      <c r="P60" s="33" t="n">
        <v>10</v>
      </c>
      <c r="Q60" s="33" t="n">
        <v>10</v>
      </c>
      <c r="R60" s="33" t="n">
        <f aca="false">SUM(F60:Q60)</f>
        <v>120</v>
      </c>
      <c r="S60" s="33"/>
      <c r="T60" s="33" t="n">
        <f aca="false">R60*S60</f>
        <v>0</v>
      </c>
    </row>
    <row r="61" s="26" customFormat="true" ht="12" hidden="false" customHeight="false" outlineLevel="1" collapsed="false">
      <c r="A61" s="30"/>
      <c r="B61" s="34" t="s">
        <v>42</v>
      </c>
      <c r="C61" s="32"/>
      <c r="D61" s="32" t="s">
        <v>33</v>
      </c>
      <c r="E61" s="32"/>
      <c r="F61" s="33" t="n">
        <v>8</v>
      </c>
      <c r="G61" s="33" t="n">
        <v>8</v>
      </c>
      <c r="H61" s="33" t="n">
        <v>8</v>
      </c>
      <c r="I61" s="33" t="n">
        <v>8</v>
      </c>
      <c r="J61" s="33" t="n">
        <v>8</v>
      </c>
      <c r="K61" s="33" t="n">
        <v>8</v>
      </c>
      <c r="L61" s="33" t="n">
        <v>8</v>
      </c>
      <c r="M61" s="33" t="n">
        <v>8</v>
      </c>
      <c r="N61" s="33" t="n">
        <v>8</v>
      </c>
      <c r="O61" s="33" t="n">
        <v>8</v>
      </c>
      <c r="P61" s="33" t="n">
        <v>8</v>
      </c>
      <c r="Q61" s="33" t="n">
        <v>8</v>
      </c>
      <c r="R61" s="33" t="n">
        <f aca="false">SUM(F61:Q61)</f>
        <v>96</v>
      </c>
      <c r="S61" s="33"/>
      <c r="T61" s="33" t="n">
        <f aca="false">R61*S61</f>
        <v>0</v>
      </c>
    </row>
    <row r="62" s="26" customFormat="true" ht="12" hidden="false" customHeight="false" outlineLevel="1" collapsed="false">
      <c r="A62" s="30" t="s">
        <v>71</v>
      </c>
      <c r="B62" s="31" t="s">
        <v>72</v>
      </c>
      <c r="C62" s="32" t="n">
        <v>120000000113</v>
      </c>
      <c r="D62" s="32"/>
      <c r="E62" s="32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</row>
    <row r="63" s="26" customFormat="true" ht="12" hidden="false" customHeight="false" outlineLevel="1" collapsed="false">
      <c r="A63" s="30"/>
      <c r="B63" s="34" t="s">
        <v>28</v>
      </c>
      <c r="C63" s="32"/>
      <c r="D63" s="32" t="s">
        <v>29</v>
      </c>
      <c r="E63" s="32"/>
      <c r="F63" s="33" t="n">
        <v>185</v>
      </c>
      <c r="G63" s="33" t="n">
        <v>185</v>
      </c>
      <c r="H63" s="33" t="n">
        <v>185</v>
      </c>
      <c r="I63" s="33" t="n">
        <v>185</v>
      </c>
      <c r="J63" s="33" t="n">
        <v>185</v>
      </c>
      <c r="K63" s="33" t="n">
        <v>185</v>
      </c>
      <c r="L63" s="33" t="n">
        <v>185</v>
      </c>
      <c r="M63" s="33" t="n">
        <v>185</v>
      </c>
      <c r="N63" s="33" t="n">
        <v>185</v>
      </c>
      <c r="O63" s="33" t="n">
        <v>185</v>
      </c>
      <c r="P63" s="33" t="n">
        <v>185</v>
      </c>
      <c r="Q63" s="33" t="n">
        <v>185</v>
      </c>
      <c r="R63" s="33" t="n">
        <f aca="false">SUM(F63:Q63)</f>
        <v>2220</v>
      </c>
      <c r="S63" s="33"/>
      <c r="T63" s="33" t="n">
        <f aca="false">R63*S63</f>
        <v>0</v>
      </c>
    </row>
    <row r="64" s="26" customFormat="true" ht="12" hidden="false" customHeight="false" outlineLevel="1" collapsed="false">
      <c r="A64" s="30"/>
      <c r="B64" s="34" t="s">
        <v>26</v>
      </c>
      <c r="C64" s="32"/>
      <c r="D64" s="32" t="s">
        <v>27</v>
      </c>
      <c r="E64" s="32"/>
      <c r="F64" s="33" t="n">
        <v>28</v>
      </c>
      <c r="G64" s="33" t="n">
        <v>28</v>
      </c>
      <c r="H64" s="33" t="n">
        <v>28</v>
      </c>
      <c r="I64" s="33" t="n">
        <v>28</v>
      </c>
      <c r="J64" s="33" t="n">
        <v>28</v>
      </c>
      <c r="K64" s="33" t="n">
        <v>28</v>
      </c>
      <c r="L64" s="33" t="n">
        <v>28</v>
      </c>
      <c r="M64" s="33" t="n">
        <v>28</v>
      </c>
      <c r="N64" s="33" t="n">
        <v>28</v>
      </c>
      <c r="O64" s="33" t="n">
        <v>28</v>
      </c>
      <c r="P64" s="33" t="n">
        <v>28</v>
      </c>
      <c r="Q64" s="33" t="n">
        <v>28</v>
      </c>
      <c r="R64" s="33" t="n">
        <f aca="false">SUM(F64:Q64)</f>
        <v>336</v>
      </c>
      <c r="S64" s="33"/>
      <c r="T64" s="33" t="n">
        <f aca="false">R64*S64</f>
        <v>0</v>
      </c>
    </row>
    <row r="65" s="26" customFormat="true" ht="12" hidden="false" customHeight="false" outlineLevel="1" collapsed="false">
      <c r="A65" s="30" t="s">
        <v>73</v>
      </c>
      <c r="B65" s="31" t="s">
        <v>74</v>
      </c>
      <c r="C65" s="32" t="n">
        <v>130000004430</v>
      </c>
      <c r="D65" s="32"/>
      <c r="E65" s="32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</row>
    <row r="66" s="26" customFormat="true" ht="12" hidden="false" customHeight="false" outlineLevel="1" collapsed="false">
      <c r="A66" s="30"/>
      <c r="B66" s="34" t="s">
        <v>28</v>
      </c>
      <c r="C66" s="32"/>
      <c r="D66" s="32" t="s">
        <v>29</v>
      </c>
      <c r="E66" s="32"/>
      <c r="F66" s="33" t="n">
        <v>260</v>
      </c>
      <c r="G66" s="33" t="n">
        <v>260</v>
      </c>
      <c r="H66" s="33" t="n">
        <v>260</v>
      </c>
      <c r="I66" s="33" t="n">
        <v>260</v>
      </c>
      <c r="J66" s="33" t="n">
        <v>260</v>
      </c>
      <c r="K66" s="33" t="n">
        <v>260</v>
      </c>
      <c r="L66" s="33" t="n">
        <v>260</v>
      </c>
      <c r="M66" s="33" t="n">
        <v>260</v>
      </c>
      <c r="N66" s="33" t="n">
        <v>260</v>
      </c>
      <c r="O66" s="33" t="n">
        <v>260</v>
      </c>
      <c r="P66" s="33" t="n">
        <v>260</v>
      </c>
      <c r="Q66" s="33" t="n">
        <v>260</v>
      </c>
      <c r="R66" s="33" t="n">
        <f aca="false">SUM(F66:Q66)</f>
        <v>3120</v>
      </c>
      <c r="S66" s="33"/>
      <c r="T66" s="33" t="n">
        <f aca="false">R66*S66</f>
        <v>0</v>
      </c>
    </row>
    <row r="67" s="26" customFormat="true" ht="12" hidden="false" customHeight="false" outlineLevel="1" collapsed="false">
      <c r="A67" s="30"/>
      <c r="B67" s="34" t="s">
        <v>26</v>
      </c>
      <c r="C67" s="32"/>
      <c r="D67" s="32" t="s">
        <v>27</v>
      </c>
      <c r="E67" s="32"/>
      <c r="F67" s="33" t="n">
        <v>26</v>
      </c>
      <c r="G67" s="33" t="n">
        <v>26</v>
      </c>
      <c r="H67" s="33" t="n">
        <v>26</v>
      </c>
      <c r="I67" s="33" t="n">
        <v>26</v>
      </c>
      <c r="J67" s="33" t="n">
        <v>26</v>
      </c>
      <c r="K67" s="33" t="n">
        <v>26</v>
      </c>
      <c r="L67" s="33" t="n">
        <v>26</v>
      </c>
      <c r="M67" s="33" t="n">
        <v>26</v>
      </c>
      <c r="N67" s="33" t="n">
        <v>26</v>
      </c>
      <c r="O67" s="33" t="n">
        <v>26</v>
      </c>
      <c r="P67" s="33" t="n">
        <v>26</v>
      </c>
      <c r="Q67" s="33" t="n">
        <v>26</v>
      </c>
      <c r="R67" s="33" t="n">
        <f aca="false">SUM(F67:Q67)</f>
        <v>312</v>
      </c>
      <c r="S67" s="33"/>
      <c r="T67" s="33" t="n">
        <f aca="false">R67*S67</f>
        <v>0</v>
      </c>
    </row>
    <row r="68" s="26" customFormat="true" ht="12" hidden="false" customHeight="false" outlineLevel="1" collapsed="false">
      <c r="A68" s="30"/>
      <c r="B68" s="34" t="s">
        <v>42</v>
      </c>
      <c r="C68" s="32"/>
      <c r="D68" s="32" t="s">
        <v>33</v>
      </c>
      <c r="E68" s="32"/>
      <c r="F68" s="33" t="n">
        <v>8</v>
      </c>
      <c r="G68" s="33" t="n">
        <v>8</v>
      </c>
      <c r="H68" s="33" t="n">
        <v>8</v>
      </c>
      <c r="I68" s="33" t="n">
        <v>8</v>
      </c>
      <c r="J68" s="33" t="n">
        <v>8</v>
      </c>
      <c r="K68" s="33" t="n">
        <v>8</v>
      </c>
      <c r="L68" s="33" t="n">
        <v>8</v>
      </c>
      <c r="M68" s="33" t="n">
        <v>8</v>
      </c>
      <c r="N68" s="33" t="n">
        <v>8</v>
      </c>
      <c r="O68" s="33" t="n">
        <v>8</v>
      </c>
      <c r="P68" s="33" t="n">
        <v>8</v>
      </c>
      <c r="Q68" s="33" t="n">
        <v>8</v>
      </c>
      <c r="R68" s="33" t="n">
        <f aca="false">SUM(F68:Q68)</f>
        <v>96</v>
      </c>
      <c r="S68" s="33"/>
      <c r="T68" s="33" t="n">
        <f aca="false">R68*S68</f>
        <v>0</v>
      </c>
    </row>
    <row r="69" s="26" customFormat="true" ht="12" hidden="false" customHeight="false" outlineLevel="1" collapsed="false">
      <c r="A69" s="30" t="s">
        <v>75</v>
      </c>
      <c r="B69" s="31" t="s">
        <v>76</v>
      </c>
      <c r="C69" s="32" t="n">
        <v>120000000111</v>
      </c>
      <c r="D69" s="32"/>
      <c r="E69" s="32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</row>
    <row r="70" s="26" customFormat="true" ht="12" hidden="false" customHeight="false" outlineLevel="1" collapsed="false">
      <c r="A70" s="30"/>
      <c r="B70" s="34" t="s">
        <v>28</v>
      </c>
      <c r="C70" s="32"/>
      <c r="D70" s="32" t="s">
        <v>29</v>
      </c>
      <c r="E70" s="32"/>
      <c r="F70" s="33" t="n">
        <v>99</v>
      </c>
      <c r="G70" s="33" t="n">
        <v>99</v>
      </c>
      <c r="H70" s="33" t="n">
        <v>99</v>
      </c>
      <c r="I70" s="33" t="n">
        <v>99</v>
      </c>
      <c r="J70" s="33" t="n">
        <v>99</v>
      </c>
      <c r="K70" s="33" t="n">
        <v>99</v>
      </c>
      <c r="L70" s="33" t="n">
        <v>99</v>
      </c>
      <c r="M70" s="33" t="n">
        <v>99</v>
      </c>
      <c r="N70" s="33" t="n">
        <v>99</v>
      </c>
      <c r="O70" s="33" t="n">
        <v>99</v>
      </c>
      <c r="P70" s="33" t="n">
        <v>99</v>
      </c>
      <c r="Q70" s="33" t="n">
        <v>99</v>
      </c>
      <c r="R70" s="33" t="n">
        <f aca="false">SUM(F70:Q70)</f>
        <v>1188</v>
      </c>
      <c r="S70" s="33"/>
      <c r="T70" s="33" t="n">
        <f aca="false">R70*S70</f>
        <v>0</v>
      </c>
    </row>
    <row r="71" s="26" customFormat="true" ht="12" hidden="false" customHeight="false" outlineLevel="1" collapsed="false">
      <c r="A71" s="30"/>
      <c r="B71" s="34" t="s">
        <v>26</v>
      </c>
      <c r="C71" s="32"/>
      <c r="D71" s="32" t="s">
        <v>27</v>
      </c>
      <c r="E71" s="32"/>
      <c r="F71" s="33" t="n">
        <v>12</v>
      </c>
      <c r="G71" s="33" t="n">
        <v>12</v>
      </c>
      <c r="H71" s="33" t="n">
        <v>12</v>
      </c>
      <c r="I71" s="33" t="n">
        <v>12</v>
      </c>
      <c r="J71" s="33" t="n">
        <v>12</v>
      </c>
      <c r="K71" s="33" t="n">
        <v>12</v>
      </c>
      <c r="L71" s="33" t="n">
        <v>12</v>
      </c>
      <c r="M71" s="33" t="n">
        <v>12</v>
      </c>
      <c r="N71" s="33" t="n">
        <v>12</v>
      </c>
      <c r="O71" s="33" t="n">
        <v>12</v>
      </c>
      <c r="P71" s="33" t="n">
        <v>12</v>
      </c>
      <c r="Q71" s="33" t="n">
        <v>12</v>
      </c>
      <c r="R71" s="33" t="n">
        <f aca="false">SUM(F71:Q71)</f>
        <v>144</v>
      </c>
      <c r="S71" s="33"/>
      <c r="T71" s="33" t="n">
        <f aca="false">R71*S71</f>
        <v>0</v>
      </c>
    </row>
    <row r="72" s="26" customFormat="true" ht="12" hidden="false" customHeight="false" outlineLevel="1" collapsed="false">
      <c r="A72" s="30"/>
      <c r="B72" s="34" t="s">
        <v>32</v>
      </c>
      <c r="C72" s="32"/>
      <c r="D72" s="32" t="s">
        <v>33</v>
      </c>
      <c r="E72" s="32"/>
      <c r="F72" s="33" t="n">
        <v>16</v>
      </c>
      <c r="G72" s="33" t="n">
        <v>16</v>
      </c>
      <c r="H72" s="33" t="n">
        <v>16</v>
      </c>
      <c r="I72" s="33" t="n">
        <v>16</v>
      </c>
      <c r="J72" s="33" t="n">
        <v>16</v>
      </c>
      <c r="K72" s="33" t="n">
        <v>16</v>
      </c>
      <c r="L72" s="33" t="n">
        <v>16</v>
      </c>
      <c r="M72" s="33" t="n">
        <v>16</v>
      </c>
      <c r="N72" s="33" t="n">
        <v>16</v>
      </c>
      <c r="O72" s="33" t="n">
        <v>16</v>
      </c>
      <c r="P72" s="33" t="n">
        <v>16</v>
      </c>
      <c r="Q72" s="33" t="n">
        <v>16</v>
      </c>
      <c r="R72" s="33" t="n">
        <f aca="false">SUM(F72:Q72)</f>
        <v>192</v>
      </c>
      <c r="S72" s="33"/>
      <c r="T72" s="33" t="n">
        <f aca="false">R72*S72</f>
        <v>0</v>
      </c>
    </row>
    <row r="73" s="26" customFormat="true" ht="12" hidden="false" customHeight="false" outlineLevel="1" collapsed="false">
      <c r="A73" s="30"/>
      <c r="B73" s="34" t="s">
        <v>42</v>
      </c>
      <c r="C73" s="32"/>
      <c r="D73" s="32" t="s">
        <v>33</v>
      </c>
      <c r="E73" s="32"/>
      <c r="F73" s="33" t="n">
        <v>8</v>
      </c>
      <c r="G73" s="33" t="n">
        <v>8</v>
      </c>
      <c r="H73" s="33" t="n">
        <v>8</v>
      </c>
      <c r="I73" s="33" t="n">
        <v>8</v>
      </c>
      <c r="J73" s="33" t="n">
        <v>8</v>
      </c>
      <c r="K73" s="33" t="n">
        <v>8</v>
      </c>
      <c r="L73" s="33" t="n">
        <v>8</v>
      </c>
      <c r="M73" s="33" t="n">
        <v>8</v>
      </c>
      <c r="N73" s="33" t="n">
        <v>8</v>
      </c>
      <c r="O73" s="33" t="n">
        <v>8</v>
      </c>
      <c r="P73" s="33" t="n">
        <v>8</v>
      </c>
      <c r="Q73" s="33" t="n">
        <v>8</v>
      </c>
      <c r="R73" s="33" t="n">
        <f aca="false">SUM(F73:Q73)</f>
        <v>96</v>
      </c>
      <c r="S73" s="33"/>
      <c r="T73" s="33" t="n">
        <f aca="false">R73*S73</f>
        <v>0</v>
      </c>
    </row>
    <row r="74" s="26" customFormat="true" ht="12" hidden="false" customHeight="false" outlineLevel="1" collapsed="false">
      <c r="A74" s="30" t="s">
        <v>77</v>
      </c>
      <c r="B74" s="31" t="s">
        <v>76</v>
      </c>
      <c r="C74" s="32" t="n">
        <v>120000000112</v>
      </c>
      <c r="D74" s="32"/>
      <c r="E74" s="32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</row>
    <row r="75" s="26" customFormat="true" ht="12" hidden="false" customHeight="false" outlineLevel="1" collapsed="false">
      <c r="A75" s="30"/>
      <c r="B75" s="34" t="s">
        <v>28</v>
      </c>
      <c r="C75" s="32"/>
      <c r="D75" s="32" t="s">
        <v>29</v>
      </c>
      <c r="E75" s="32"/>
      <c r="F75" s="33" t="n">
        <v>66</v>
      </c>
      <c r="G75" s="33" t="n">
        <v>66</v>
      </c>
      <c r="H75" s="33" t="n">
        <v>66</v>
      </c>
      <c r="I75" s="33" t="n">
        <v>66</v>
      </c>
      <c r="J75" s="33" t="n">
        <v>66</v>
      </c>
      <c r="K75" s="33" t="n">
        <v>66</v>
      </c>
      <c r="L75" s="33" t="n">
        <v>66</v>
      </c>
      <c r="M75" s="33" t="n">
        <v>66</v>
      </c>
      <c r="N75" s="33" t="n">
        <v>66</v>
      </c>
      <c r="O75" s="33" t="n">
        <v>66</v>
      </c>
      <c r="P75" s="33" t="n">
        <v>66</v>
      </c>
      <c r="Q75" s="33" t="n">
        <v>66</v>
      </c>
      <c r="R75" s="33" t="n">
        <f aca="false">SUM(F75:Q75)</f>
        <v>792</v>
      </c>
      <c r="S75" s="33"/>
      <c r="T75" s="33" t="n">
        <f aca="false">R75*S75</f>
        <v>0</v>
      </c>
    </row>
    <row r="76" s="26" customFormat="true" ht="12" hidden="false" customHeight="false" outlineLevel="1" collapsed="false">
      <c r="A76" s="30" t="s">
        <v>78</v>
      </c>
      <c r="B76" s="31" t="s">
        <v>79</v>
      </c>
      <c r="C76" s="32" t="n">
        <v>120000000308</v>
      </c>
      <c r="D76" s="32"/>
      <c r="E76" s="32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</row>
    <row r="77" s="26" customFormat="true" ht="12" hidden="false" customHeight="false" outlineLevel="1" collapsed="false">
      <c r="A77" s="30"/>
      <c r="B77" s="34" t="s">
        <v>32</v>
      </c>
      <c r="C77" s="32"/>
      <c r="D77" s="32" t="s">
        <v>33</v>
      </c>
      <c r="E77" s="32"/>
      <c r="F77" s="33" t="n">
        <v>40</v>
      </c>
      <c r="G77" s="33" t="n">
        <v>40</v>
      </c>
      <c r="H77" s="33" t="n">
        <v>40</v>
      </c>
      <c r="I77" s="33" t="n">
        <v>40</v>
      </c>
      <c r="J77" s="33" t="n">
        <v>40</v>
      </c>
      <c r="K77" s="33" t="n">
        <v>40</v>
      </c>
      <c r="L77" s="33" t="n">
        <v>40</v>
      </c>
      <c r="M77" s="33" t="n">
        <v>40</v>
      </c>
      <c r="N77" s="33" t="n">
        <v>40</v>
      </c>
      <c r="O77" s="33" t="n">
        <v>40</v>
      </c>
      <c r="P77" s="33" t="n">
        <v>40</v>
      </c>
      <c r="Q77" s="33" t="n">
        <v>40</v>
      </c>
      <c r="R77" s="33" t="n">
        <f aca="false">SUM(F77:Q77)</f>
        <v>480</v>
      </c>
      <c r="S77" s="33"/>
      <c r="T77" s="33" t="n">
        <f aca="false">R77*S77</f>
        <v>0</v>
      </c>
    </row>
    <row r="78" s="26" customFormat="true" ht="12" hidden="false" customHeight="false" outlineLevel="1" collapsed="false">
      <c r="A78" s="30"/>
      <c r="B78" s="34" t="s">
        <v>42</v>
      </c>
      <c r="C78" s="32"/>
      <c r="D78" s="32" t="s">
        <v>33</v>
      </c>
      <c r="E78" s="32"/>
      <c r="F78" s="33" t="n">
        <v>8</v>
      </c>
      <c r="G78" s="33" t="n">
        <v>8</v>
      </c>
      <c r="H78" s="33" t="n">
        <v>8</v>
      </c>
      <c r="I78" s="33" t="n">
        <v>8</v>
      </c>
      <c r="J78" s="33" t="n">
        <v>8</v>
      </c>
      <c r="K78" s="33" t="n">
        <v>8</v>
      </c>
      <c r="L78" s="33" t="n">
        <v>8</v>
      </c>
      <c r="M78" s="33" t="n">
        <v>8</v>
      </c>
      <c r="N78" s="33" t="n">
        <v>8</v>
      </c>
      <c r="O78" s="33" t="n">
        <v>8</v>
      </c>
      <c r="P78" s="33" t="n">
        <v>8</v>
      </c>
      <c r="Q78" s="33" t="n">
        <v>8</v>
      </c>
      <c r="R78" s="33" t="n">
        <f aca="false">SUM(F78:Q78)</f>
        <v>96</v>
      </c>
      <c r="S78" s="33"/>
      <c r="T78" s="33" t="n">
        <f aca="false">R78*S78</f>
        <v>0</v>
      </c>
    </row>
    <row r="79" s="26" customFormat="true" ht="12" hidden="false" customHeight="false" outlineLevel="1" collapsed="false">
      <c r="A79" s="30"/>
      <c r="B79" s="34" t="s">
        <v>28</v>
      </c>
      <c r="C79" s="32"/>
      <c r="D79" s="32" t="s">
        <v>29</v>
      </c>
      <c r="E79" s="32"/>
      <c r="F79" s="33" t="n">
        <v>266</v>
      </c>
      <c r="G79" s="33" t="n">
        <v>266</v>
      </c>
      <c r="H79" s="33" t="n">
        <v>266</v>
      </c>
      <c r="I79" s="33" t="n">
        <v>266</v>
      </c>
      <c r="J79" s="33" t="n">
        <v>266</v>
      </c>
      <c r="K79" s="33" t="n">
        <v>266</v>
      </c>
      <c r="L79" s="33" t="n">
        <v>266</v>
      </c>
      <c r="M79" s="33" t="n">
        <v>266</v>
      </c>
      <c r="N79" s="33" t="n">
        <v>266</v>
      </c>
      <c r="O79" s="33" t="n">
        <v>266</v>
      </c>
      <c r="P79" s="33" t="n">
        <v>266</v>
      </c>
      <c r="Q79" s="33" t="n">
        <v>266</v>
      </c>
      <c r="R79" s="33" t="n">
        <f aca="false">SUM(F79:Q79)</f>
        <v>3192</v>
      </c>
      <c r="S79" s="33"/>
      <c r="T79" s="33" t="n">
        <f aca="false">R79*S79</f>
        <v>0</v>
      </c>
    </row>
    <row r="80" s="26" customFormat="true" ht="12" hidden="false" customHeight="false" outlineLevel="1" collapsed="false">
      <c r="A80" s="30"/>
      <c r="B80" s="34" t="s">
        <v>26</v>
      </c>
      <c r="C80" s="32"/>
      <c r="D80" s="32" t="s">
        <v>27</v>
      </c>
      <c r="E80" s="32"/>
      <c r="F80" s="33" t="n">
        <v>16</v>
      </c>
      <c r="G80" s="33" t="n">
        <v>16</v>
      </c>
      <c r="H80" s="33" t="n">
        <v>16</v>
      </c>
      <c r="I80" s="33" t="n">
        <v>16</v>
      </c>
      <c r="J80" s="33" t="n">
        <v>16</v>
      </c>
      <c r="K80" s="33" t="n">
        <v>16</v>
      </c>
      <c r="L80" s="33" t="n">
        <v>16</v>
      </c>
      <c r="M80" s="33" t="n">
        <v>16</v>
      </c>
      <c r="N80" s="33" t="n">
        <v>16</v>
      </c>
      <c r="O80" s="33" t="n">
        <v>16</v>
      </c>
      <c r="P80" s="33" t="n">
        <v>16</v>
      </c>
      <c r="Q80" s="33" t="n">
        <v>16</v>
      </c>
      <c r="R80" s="33" t="n">
        <f aca="false">SUM(F80:Q80)</f>
        <v>192</v>
      </c>
      <c r="S80" s="33"/>
      <c r="T80" s="33" t="n">
        <f aca="false">R80*S80</f>
        <v>0</v>
      </c>
    </row>
    <row r="81" s="26" customFormat="true" ht="12" hidden="false" customHeight="false" outlineLevel="1" collapsed="false">
      <c r="A81" s="30" t="s">
        <v>80</v>
      </c>
      <c r="B81" s="31" t="s">
        <v>81</v>
      </c>
      <c r="C81" s="32" t="n">
        <v>120000000121</v>
      </c>
      <c r="D81" s="32"/>
      <c r="E81" s="32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</row>
    <row r="82" s="26" customFormat="true" ht="12" hidden="false" customHeight="false" outlineLevel="1" collapsed="false">
      <c r="A82" s="30"/>
      <c r="B82" s="34" t="s">
        <v>28</v>
      </c>
      <c r="C82" s="32"/>
      <c r="D82" s="32" t="s">
        <v>29</v>
      </c>
      <c r="E82" s="32"/>
      <c r="F82" s="33" t="n">
        <v>72</v>
      </c>
      <c r="G82" s="33" t="n">
        <v>72</v>
      </c>
      <c r="H82" s="33" t="n">
        <v>72</v>
      </c>
      <c r="I82" s="33" t="n">
        <v>72</v>
      </c>
      <c r="J82" s="33" t="n">
        <v>72</v>
      </c>
      <c r="K82" s="33" t="n">
        <v>72</v>
      </c>
      <c r="L82" s="33" t="n">
        <v>72</v>
      </c>
      <c r="M82" s="33" t="n">
        <v>72</v>
      </c>
      <c r="N82" s="33" t="n">
        <v>72</v>
      </c>
      <c r="O82" s="33" t="n">
        <v>72</v>
      </c>
      <c r="P82" s="33" t="n">
        <v>72</v>
      </c>
      <c r="Q82" s="33" t="n">
        <v>72</v>
      </c>
      <c r="R82" s="33" t="n">
        <f aca="false">SUM(F82:Q82)</f>
        <v>864</v>
      </c>
      <c r="S82" s="33"/>
      <c r="T82" s="33" t="n">
        <f aca="false">R82*S82</f>
        <v>0</v>
      </c>
    </row>
    <row r="83" s="26" customFormat="true" ht="12" hidden="false" customHeight="false" outlineLevel="1" collapsed="false">
      <c r="A83" s="30"/>
      <c r="B83" s="34" t="s">
        <v>26</v>
      </c>
      <c r="C83" s="32"/>
      <c r="D83" s="32" t="s">
        <v>27</v>
      </c>
      <c r="E83" s="32"/>
      <c r="F83" s="33" t="n">
        <v>13</v>
      </c>
      <c r="G83" s="33" t="n">
        <v>13</v>
      </c>
      <c r="H83" s="33" t="n">
        <v>13</v>
      </c>
      <c r="I83" s="33" t="n">
        <v>13</v>
      </c>
      <c r="J83" s="33" t="n">
        <v>13</v>
      </c>
      <c r="K83" s="33" t="n">
        <v>13</v>
      </c>
      <c r="L83" s="33" t="n">
        <v>13</v>
      </c>
      <c r="M83" s="33" t="n">
        <v>13</v>
      </c>
      <c r="N83" s="33" t="n">
        <v>13</v>
      </c>
      <c r="O83" s="33" t="n">
        <v>13</v>
      </c>
      <c r="P83" s="33" t="n">
        <v>13</v>
      </c>
      <c r="Q83" s="33" t="n">
        <v>13</v>
      </c>
      <c r="R83" s="33" t="n">
        <f aca="false">SUM(F83:Q83)</f>
        <v>156</v>
      </c>
      <c r="S83" s="33"/>
      <c r="T83" s="33" t="n">
        <f aca="false">R83*S83</f>
        <v>0</v>
      </c>
    </row>
    <row r="84" s="26" customFormat="true" ht="12" hidden="false" customHeight="false" outlineLevel="1" collapsed="false">
      <c r="A84" s="30"/>
      <c r="B84" s="34" t="s">
        <v>32</v>
      </c>
      <c r="C84" s="32"/>
      <c r="D84" s="32" t="s">
        <v>33</v>
      </c>
      <c r="E84" s="32"/>
      <c r="F84" s="33" t="n">
        <v>16</v>
      </c>
      <c r="G84" s="33" t="n">
        <v>16</v>
      </c>
      <c r="H84" s="33" t="n">
        <v>16</v>
      </c>
      <c r="I84" s="33" t="n">
        <v>16</v>
      </c>
      <c r="J84" s="33" t="n">
        <v>16</v>
      </c>
      <c r="K84" s="33" t="n">
        <v>16</v>
      </c>
      <c r="L84" s="33" t="n">
        <v>16</v>
      </c>
      <c r="M84" s="33" t="n">
        <v>16</v>
      </c>
      <c r="N84" s="33" t="n">
        <v>16</v>
      </c>
      <c r="O84" s="33" t="n">
        <v>16</v>
      </c>
      <c r="P84" s="33" t="n">
        <v>16</v>
      </c>
      <c r="Q84" s="33" t="n">
        <v>16</v>
      </c>
      <c r="R84" s="33" t="n">
        <f aca="false">SUM(F84:Q84)</f>
        <v>192</v>
      </c>
      <c r="S84" s="33"/>
      <c r="T84" s="33" t="n">
        <f aca="false">R84*S84</f>
        <v>0</v>
      </c>
    </row>
    <row r="85" s="26" customFormat="true" ht="12" hidden="false" customHeight="false" outlineLevel="1" collapsed="false">
      <c r="A85" s="30"/>
      <c r="B85" s="34" t="s">
        <v>42</v>
      </c>
      <c r="C85" s="32"/>
      <c r="D85" s="32" t="s">
        <v>33</v>
      </c>
      <c r="E85" s="32"/>
      <c r="F85" s="33" t="n">
        <v>8</v>
      </c>
      <c r="G85" s="33" t="n">
        <v>8</v>
      </c>
      <c r="H85" s="33" t="n">
        <v>8</v>
      </c>
      <c r="I85" s="33" t="n">
        <v>8</v>
      </c>
      <c r="J85" s="33" t="n">
        <v>8</v>
      </c>
      <c r="K85" s="33" t="n">
        <v>8</v>
      </c>
      <c r="L85" s="33" t="n">
        <v>8</v>
      </c>
      <c r="M85" s="33" t="n">
        <v>8</v>
      </c>
      <c r="N85" s="33" t="n">
        <v>8</v>
      </c>
      <c r="O85" s="33" t="n">
        <v>8</v>
      </c>
      <c r="P85" s="33" t="n">
        <v>8</v>
      </c>
      <c r="Q85" s="33" t="n">
        <v>8</v>
      </c>
      <c r="R85" s="33" t="n">
        <f aca="false">SUM(F85:Q85)</f>
        <v>96</v>
      </c>
      <c r="S85" s="33"/>
      <c r="T85" s="33" t="n">
        <f aca="false">R85*S85</f>
        <v>0</v>
      </c>
    </row>
    <row r="86" s="26" customFormat="true" ht="12" hidden="false" customHeight="false" outlineLevel="1" collapsed="false">
      <c r="A86" s="30" t="s">
        <v>82</v>
      </c>
      <c r="B86" s="35" t="s">
        <v>83</v>
      </c>
      <c r="C86" s="32" t="n">
        <v>120000000490</v>
      </c>
      <c r="D86" s="32"/>
      <c r="E86" s="32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</row>
    <row r="87" s="26" customFormat="true" ht="12" hidden="false" customHeight="false" outlineLevel="1" collapsed="false">
      <c r="A87" s="30"/>
      <c r="B87" s="34" t="s">
        <v>32</v>
      </c>
      <c r="C87" s="32"/>
      <c r="D87" s="32" t="s">
        <v>33</v>
      </c>
      <c r="E87" s="32"/>
      <c r="F87" s="33" t="n">
        <v>20</v>
      </c>
      <c r="G87" s="33" t="n">
        <v>20</v>
      </c>
      <c r="H87" s="33" t="n">
        <v>20</v>
      </c>
      <c r="I87" s="33" t="n">
        <v>20</v>
      </c>
      <c r="J87" s="33" t="n">
        <v>20</v>
      </c>
      <c r="K87" s="33" t="n">
        <v>20</v>
      </c>
      <c r="L87" s="33" t="n">
        <v>20</v>
      </c>
      <c r="M87" s="33" t="n">
        <v>20</v>
      </c>
      <c r="N87" s="33" t="n">
        <v>20</v>
      </c>
      <c r="O87" s="33" t="n">
        <v>20</v>
      </c>
      <c r="P87" s="33" t="n">
        <v>20</v>
      </c>
      <c r="Q87" s="33" t="n">
        <v>20</v>
      </c>
      <c r="R87" s="33" t="n">
        <f aca="false">SUM(F87:Q87)</f>
        <v>240</v>
      </c>
      <c r="S87" s="33"/>
      <c r="T87" s="33" t="n">
        <f aca="false">R87*S87</f>
        <v>0</v>
      </c>
    </row>
    <row r="88" s="26" customFormat="true" ht="12" hidden="false" customHeight="false" outlineLevel="1" collapsed="false">
      <c r="A88" s="30"/>
      <c r="B88" s="34" t="s">
        <v>42</v>
      </c>
      <c r="C88" s="32"/>
      <c r="D88" s="32" t="s">
        <v>33</v>
      </c>
      <c r="E88" s="32"/>
      <c r="F88" s="33" t="n">
        <v>8</v>
      </c>
      <c r="G88" s="33" t="n">
        <v>8</v>
      </c>
      <c r="H88" s="33" t="n">
        <v>8</v>
      </c>
      <c r="I88" s="33" t="n">
        <v>8</v>
      </c>
      <c r="J88" s="33" t="n">
        <v>8</v>
      </c>
      <c r="K88" s="33" t="n">
        <v>8</v>
      </c>
      <c r="L88" s="33" t="n">
        <v>8</v>
      </c>
      <c r="M88" s="33" t="n">
        <v>8</v>
      </c>
      <c r="N88" s="33" t="n">
        <v>8</v>
      </c>
      <c r="O88" s="33" t="n">
        <v>8</v>
      </c>
      <c r="P88" s="33" t="n">
        <v>8</v>
      </c>
      <c r="Q88" s="33" t="n">
        <v>8</v>
      </c>
      <c r="R88" s="33" t="n">
        <f aca="false">SUM(F88:Q88)</f>
        <v>96</v>
      </c>
      <c r="S88" s="33"/>
      <c r="T88" s="33" t="n">
        <f aca="false">R88*S88</f>
        <v>0</v>
      </c>
    </row>
    <row r="89" s="26" customFormat="true" ht="12" hidden="false" customHeight="false" outlineLevel="1" collapsed="false">
      <c r="A89" s="30" t="s">
        <v>84</v>
      </c>
      <c r="B89" s="35" t="s">
        <v>85</v>
      </c>
      <c r="C89" s="32" t="n">
        <v>120000000086</v>
      </c>
      <c r="D89" s="32"/>
      <c r="E89" s="32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</row>
    <row r="90" s="26" customFormat="true" ht="12" hidden="false" customHeight="false" outlineLevel="1" collapsed="false">
      <c r="A90" s="30"/>
      <c r="B90" s="34" t="s">
        <v>32</v>
      </c>
      <c r="C90" s="32"/>
      <c r="D90" s="32" t="s">
        <v>33</v>
      </c>
      <c r="E90" s="32"/>
      <c r="F90" s="33" t="n">
        <v>20</v>
      </c>
      <c r="G90" s="33" t="n">
        <v>20</v>
      </c>
      <c r="H90" s="33" t="n">
        <v>20</v>
      </c>
      <c r="I90" s="33" t="n">
        <v>20</v>
      </c>
      <c r="J90" s="33" t="n">
        <v>20</v>
      </c>
      <c r="K90" s="33" t="n">
        <v>20</v>
      </c>
      <c r="L90" s="33" t="n">
        <v>20</v>
      </c>
      <c r="M90" s="33" t="n">
        <v>20</v>
      </c>
      <c r="N90" s="33" t="n">
        <v>20</v>
      </c>
      <c r="O90" s="33" t="n">
        <v>20</v>
      </c>
      <c r="P90" s="33" t="n">
        <v>20</v>
      </c>
      <c r="Q90" s="33" t="n">
        <v>20</v>
      </c>
      <c r="R90" s="33" t="n">
        <f aca="false">SUM(F90:Q90)</f>
        <v>240</v>
      </c>
      <c r="S90" s="33"/>
      <c r="T90" s="33" t="n">
        <f aca="false">R90*S90</f>
        <v>0</v>
      </c>
    </row>
    <row r="91" s="26" customFormat="true" ht="12" hidden="false" customHeight="false" outlineLevel="1" collapsed="false">
      <c r="A91" s="30"/>
      <c r="B91" s="34" t="s">
        <v>42</v>
      </c>
      <c r="C91" s="32"/>
      <c r="D91" s="32" t="s">
        <v>33</v>
      </c>
      <c r="E91" s="32"/>
      <c r="F91" s="33" t="n">
        <v>4</v>
      </c>
      <c r="G91" s="33" t="n">
        <v>4</v>
      </c>
      <c r="H91" s="33" t="n">
        <v>4</v>
      </c>
      <c r="I91" s="33" t="n">
        <v>4</v>
      </c>
      <c r="J91" s="33" t="n">
        <v>4</v>
      </c>
      <c r="K91" s="33" t="n">
        <v>4</v>
      </c>
      <c r="L91" s="33" t="n">
        <v>4</v>
      </c>
      <c r="M91" s="33" t="n">
        <v>4</v>
      </c>
      <c r="N91" s="33" t="n">
        <v>4</v>
      </c>
      <c r="O91" s="33" t="n">
        <v>4</v>
      </c>
      <c r="P91" s="33" t="n">
        <v>4</v>
      </c>
      <c r="Q91" s="33" t="n">
        <v>4</v>
      </c>
      <c r="R91" s="33" t="n">
        <f aca="false">SUM(F91:Q91)</f>
        <v>48</v>
      </c>
      <c r="S91" s="33"/>
      <c r="T91" s="33" t="n">
        <f aca="false">R91*S91</f>
        <v>0</v>
      </c>
    </row>
    <row r="92" s="26" customFormat="true" ht="12" hidden="false" customHeight="false" outlineLevel="1" collapsed="false">
      <c r="A92" s="30"/>
      <c r="B92" s="34" t="s">
        <v>28</v>
      </c>
      <c r="C92" s="32"/>
      <c r="D92" s="32" t="s">
        <v>29</v>
      </c>
      <c r="E92" s="32"/>
      <c r="F92" s="33" t="n">
        <v>306</v>
      </c>
      <c r="G92" s="33" t="n">
        <v>306</v>
      </c>
      <c r="H92" s="33" t="n">
        <v>306</v>
      </c>
      <c r="I92" s="33" t="n">
        <v>306</v>
      </c>
      <c r="J92" s="33" t="n">
        <v>306</v>
      </c>
      <c r="K92" s="33" t="n">
        <v>306</v>
      </c>
      <c r="L92" s="33" t="n">
        <v>306</v>
      </c>
      <c r="M92" s="33" t="n">
        <v>306</v>
      </c>
      <c r="N92" s="33" t="n">
        <v>306</v>
      </c>
      <c r="O92" s="33" t="n">
        <v>306</v>
      </c>
      <c r="P92" s="33" t="n">
        <v>306</v>
      </c>
      <c r="Q92" s="33" t="n">
        <v>306</v>
      </c>
      <c r="R92" s="33" t="n">
        <f aca="false">SUM(F92:Q92)</f>
        <v>3672</v>
      </c>
      <c r="S92" s="33"/>
      <c r="T92" s="33" t="n">
        <f aca="false">R92*S92</f>
        <v>0</v>
      </c>
    </row>
    <row r="93" s="26" customFormat="true" ht="12" hidden="false" customHeight="false" outlineLevel="1" collapsed="false">
      <c r="A93" s="30" t="s">
        <v>86</v>
      </c>
      <c r="B93" s="35" t="s">
        <v>87</v>
      </c>
      <c r="C93" s="32" t="n">
        <v>120000000122</v>
      </c>
      <c r="D93" s="32"/>
      <c r="E93" s="32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</row>
    <row r="94" s="26" customFormat="true" ht="12" hidden="false" customHeight="false" outlineLevel="1" collapsed="false">
      <c r="A94" s="30"/>
      <c r="B94" s="34" t="s">
        <v>32</v>
      </c>
      <c r="C94" s="32"/>
      <c r="D94" s="32" t="s">
        <v>33</v>
      </c>
      <c r="E94" s="32"/>
      <c r="F94" s="33" t="n">
        <v>4</v>
      </c>
      <c r="G94" s="33" t="n">
        <v>4</v>
      </c>
      <c r="H94" s="33" t="n">
        <v>4</v>
      </c>
      <c r="I94" s="33" t="n">
        <v>4</v>
      </c>
      <c r="J94" s="33" t="n">
        <v>4</v>
      </c>
      <c r="K94" s="33" t="n">
        <v>4</v>
      </c>
      <c r="L94" s="33" t="n">
        <v>4</v>
      </c>
      <c r="M94" s="33" t="n">
        <v>4</v>
      </c>
      <c r="N94" s="33" t="n">
        <v>4</v>
      </c>
      <c r="O94" s="33" t="n">
        <v>4</v>
      </c>
      <c r="P94" s="33" t="n">
        <v>4</v>
      </c>
      <c r="Q94" s="33" t="n">
        <v>4</v>
      </c>
      <c r="R94" s="33" t="n">
        <f aca="false">SUM(F94:Q94)</f>
        <v>48</v>
      </c>
      <c r="S94" s="33"/>
      <c r="T94" s="33" t="n">
        <f aca="false">R94*S94</f>
        <v>0</v>
      </c>
    </row>
    <row r="95" s="26" customFormat="true" ht="12" hidden="false" customHeight="false" outlineLevel="1" collapsed="false">
      <c r="A95" s="30"/>
      <c r="B95" s="34" t="s">
        <v>42</v>
      </c>
      <c r="C95" s="32"/>
      <c r="D95" s="32" t="s">
        <v>33</v>
      </c>
      <c r="E95" s="32"/>
      <c r="F95" s="33" t="n">
        <v>4</v>
      </c>
      <c r="G95" s="33" t="n">
        <v>4</v>
      </c>
      <c r="H95" s="33" t="n">
        <v>4</v>
      </c>
      <c r="I95" s="33" t="n">
        <v>4</v>
      </c>
      <c r="J95" s="33" t="n">
        <v>4</v>
      </c>
      <c r="K95" s="33" t="n">
        <v>4</v>
      </c>
      <c r="L95" s="33" t="n">
        <v>4</v>
      </c>
      <c r="M95" s="33" t="n">
        <v>4</v>
      </c>
      <c r="N95" s="33" t="n">
        <v>4</v>
      </c>
      <c r="O95" s="33" t="n">
        <v>4</v>
      </c>
      <c r="P95" s="33" t="n">
        <v>4</v>
      </c>
      <c r="Q95" s="33" t="n">
        <v>4</v>
      </c>
      <c r="R95" s="33" t="n">
        <f aca="false">SUM(F95:Q95)</f>
        <v>48</v>
      </c>
      <c r="S95" s="33"/>
      <c r="T95" s="33" t="n">
        <f aca="false">R95*S95</f>
        <v>0</v>
      </c>
    </row>
    <row r="96" s="26" customFormat="true" ht="12" hidden="false" customHeight="false" outlineLevel="1" collapsed="false">
      <c r="A96" s="30" t="s">
        <v>88</v>
      </c>
      <c r="B96" s="35" t="s">
        <v>89</v>
      </c>
      <c r="C96" s="32" t="n">
        <v>120000000120</v>
      </c>
      <c r="D96" s="32"/>
      <c r="E96" s="32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</row>
    <row r="97" s="26" customFormat="true" ht="12" hidden="false" customHeight="false" outlineLevel="1" collapsed="false">
      <c r="A97" s="30"/>
      <c r="B97" s="34" t="s">
        <v>32</v>
      </c>
      <c r="C97" s="32"/>
      <c r="D97" s="32" t="s">
        <v>33</v>
      </c>
      <c r="E97" s="32"/>
      <c r="F97" s="33" t="n">
        <v>4</v>
      </c>
      <c r="G97" s="33" t="n">
        <v>4</v>
      </c>
      <c r="H97" s="33" t="n">
        <v>4</v>
      </c>
      <c r="I97" s="33" t="n">
        <v>4</v>
      </c>
      <c r="J97" s="33" t="n">
        <v>4</v>
      </c>
      <c r="K97" s="33" t="n">
        <v>4</v>
      </c>
      <c r="L97" s="33" t="n">
        <v>4</v>
      </c>
      <c r="M97" s="33" t="n">
        <v>4</v>
      </c>
      <c r="N97" s="33" t="n">
        <v>4</v>
      </c>
      <c r="O97" s="33" t="n">
        <v>4</v>
      </c>
      <c r="P97" s="33" t="n">
        <v>4</v>
      </c>
      <c r="Q97" s="33" t="n">
        <v>4</v>
      </c>
      <c r="R97" s="33" t="n">
        <f aca="false">SUM(F97:Q97)</f>
        <v>48</v>
      </c>
      <c r="S97" s="33"/>
      <c r="T97" s="33" t="n">
        <f aca="false">R97*S97</f>
        <v>0</v>
      </c>
    </row>
    <row r="98" s="26" customFormat="true" ht="12" hidden="false" customHeight="false" outlineLevel="1" collapsed="false">
      <c r="A98" s="30"/>
      <c r="B98" s="34" t="s">
        <v>42</v>
      </c>
      <c r="C98" s="32"/>
      <c r="D98" s="32" t="s">
        <v>33</v>
      </c>
      <c r="E98" s="32"/>
      <c r="F98" s="33" t="n">
        <v>4</v>
      </c>
      <c r="G98" s="33" t="n">
        <v>4</v>
      </c>
      <c r="H98" s="33" t="n">
        <v>4</v>
      </c>
      <c r="I98" s="33" t="n">
        <v>4</v>
      </c>
      <c r="J98" s="33" t="n">
        <v>4</v>
      </c>
      <c r="K98" s="33" t="n">
        <v>4</v>
      </c>
      <c r="L98" s="33" t="n">
        <v>4</v>
      </c>
      <c r="M98" s="33" t="n">
        <v>4</v>
      </c>
      <c r="N98" s="33" t="n">
        <v>4</v>
      </c>
      <c r="O98" s="33" t="n">
        <v>4</v>
      </c>
      <c r="P98" s="33" t="n">
        <v>4</v>
      </c>
      <c r="Q98" s="33" t="n">
        <v>4</v>
      </c>
      <c r="R98" s="33" t="n">
        <f aca="false">SUM(F98:Q98)</f>
        <v>48</v>
      </c>
      <c r="S98" s="33"/>
      <c r="T98" s="33" t="n">
        <f aca="false">R98*S98</f>
        <v>0</v>
      </c>
    </row>
    <row r="99" s="26" customFormat="true" ht="12" hidden="false" customHeight="false" outlineLevel="1" collapsed="false">
      <c r="A99" s="30" t="s">
        <v>90</v>
      </c>
      <c r="B99" s="35" t="s">
        <v>91</v>
      </c>
      <c r="C99" s="32" t="n">
        <v>120000000106</v>
      </c>
      <c r="D99" s="32"/>
      <c r="E99" s="32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</row>
    <row r="100" s="26" customFormat="true" ht="12" hidden="false" customHeight="false" outlineLevel="1" collapsed="false">
      <c r="A100" s="30"/>
      <c r="B100" s="34" t="s">
        <v>32</v>
      </c>
      <c r="C100" s="32"/>
      <c r="D100" s="32" t="s">
        <v>33</v>
      </c>
      <c r="E100" s="32"/>
      <c r="F100" s="33" t="n">
        <v>4</v>
      </c>
      <c r="G100" s="33" t="n">
        <v>4</v>
      </c>
      <c r="H100" s="33" t="n">
        <v>4</v>
      </c>
      <c r="I100" s="33" t="n">
        <v>4</v>
      </c>
      <c r="J100" s="33" t="n">
        <v>4</v>
      </c>
      <c r="K100" s="33" t="n">
        <v>4</v>
      </c>
      <c r="L100" s="33" t="n">
        <v>4</v>
      </c>
      <c r="M100" s="33" t="n">
        <v>4</v>
      </c>
      <c r="N100" s="33" t="n">
        <v>4</v>
      </c>
      <c r="O100" s="33" t="n">
        <v>4</v>
      </c>
      <c r="P100" s="33" t="n">
        <v>4</v>
      </c>
      <c r="Q100" s="33" t="n">
        <v>4</v>
      </c>
      <c r="R100" s="33" t="n">
        <f aca="false">SUM(F100:Q100)</f>
        <v>48</v>
      </c>
      <c r="S100" s="33"/>
      <c r="T100" s="33" t="n">
        <f aca="false">R100*S100</f>
        <v>0</v>
      </c>
    </row>
    <row r="101" s="26" customFormat="true" ht="12" hidden="false" customHeight="false" outlineLevel="1" collapsed="false">
      <c r="A101" s="30"/>
      <c r="B101" s="34" t="s">
        <v>42</v>
      </c>
      <c r="C101" s="32"/>
      <c r="D101" s="32" t="s">
        <v>33</v>
      </c>
      <c r="E101" s="32"/>
      <c r="F101" s="33" t="n">
        <v>4</v>
      </c>
      <c r="G101" s="33" t="n">
        <v>4</v>
      </c>
      <c r="H101" s="33" t="n">
        <v>4</v>
      </c>
      <c r="I101" s="33" t="n">
        <v>4</v>
      </c>
      <c r="J101" s="33" t="n">
        <v>4</v>
      </c>
      <c r="K101" s="33" t="n">
        <v>4</v>
      </c>
      <c r="L101" s="33" t="n">
        <v>4</v>
      </c>
      <c r="M101" s="33" t="n">
        <v>4</v>
      </c>
      <c r="N101" s="33" t="n">
        <v>4</v>
      </c>
      <c r="O101" s="33" t="n">
        <v>4</v>
      </c>
      <c r="P101" s="33" t="n">
        <v>4</v>
      </c>
      <c r="Q101" s="33" t="n">
        <v>4</v>
      </c>
      <c r="R101" s="33" t="n">
        <f aca="false">SUM(F101:Q101)</f>
        <v>48</v>
      </c>
      <c r="S101" s="33"/>
      <c r="T101" s="33" t="n">
        <f aca="false">R101*S101</f>
        <v>0</v>
      </c>
    </row>
    <row r="102" s="26" customFormat="true" ht="12" hidden="false" customHeight="false" outlineLevel="1" collapsed="false">
      <c r="A102" s="30" t="s">
        <v>92</v>
      </c>
      <c r="B102" s="35" t="s">
        <v>93</v>
      </c>
      <c r="C102" s="32" t="n">
        <v>120000000233</v>
      </c>
      <c r="D102" s="32"/>
      <c r="E102" s="32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</row>
    <row r="103" s="26" customFormat="true" ht="12" hidden="false" customHeight="false" outlineLevel="1" collapsed="false">
      <c r="A103" s="30"/>
      <c r="B103" s="34" t="s">
        <v>26</v>
      </c>
      <c r="C103" s="32"/>
      <c r="D103" s="32" t="s">
        <v>27</v>
      </c>
      <c r="E103" s="32"/>
      <c r="F103" s="33" t="n">
        <v>8</v>
      </c>
      <c r="G103" s="33" t="n">
        <v>8</v>
      </c>
      <c r="H103" s="33" t="n">
        <v>8</v>
      </c>
      <c r="I103" s="33" t="n">
        <v>8</v>
      </c>
      <c r="J103" s="33" t="n">
        <v>8</v>
      </c>
      <c r="K103" s="33" t="n">
        <v>8</v>
      </c>
      <c r="L103" s="33" t="n">
        <v>8</v>
      </c>
      <c r="M103" s="33" t="n">
        <v>8</v>
      </c>
      <c r="N103" s="33" t="n">
        <v>8</v>
      </c>
      <c r="O103" s="33" t="n">
        <v>8</v>
      </c>
      <c r="P103" s="33" t="n">
        <v>8</v>
      </c>
      <c r="Q103" s="33" t="n">
        <v>8</v>
      </c>
      <c r="R103" s="33" t="n">
        <f aca="false">SUM(F103:Q103)</f>
        <v>96</v>
      </c>
      <c r="S103" s="33"/>
      <c r="T103" s="33" t="n">
        <f aca="false">R103*S103</f>
        <v>0</v>
      </c>
    </row>
    <row r="104" s="42" customFormat="true" ht="12" hidden="false" customHeight="false" outlineLevel="1" collapsed="false">
      <c r="A104" s="38" t="s">
        <v>94</v>
      </c>
      <c r="B104" s="39" t="s">
        <v>95</v>
      </c>
      <c r="C104" s="40" t="n">
        <v>130000018201</v>
      </c>
      <c r="D104" s="40"/>
      <c r="E104" s="40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</row>
    <row r="105" s="26" customFormat="true" ht="12" hidden="false" customHeight="false" outlineLevel="1" collapsed="false">
      <c r="A105" s="38"/>
      <c r="B105" s="43" t="s">
        <v>26</v>
      </c>
      <c r="C105" s="40"/>
      <c r="D105" s="40" t="s">
        <v>27</v>
      </c>
      <c r="E105" s="40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 t="n">
        <f aca="false">SUM(F105:Q105)</f>
        <v>0</v>
      </c>
      <c r="S105" s="41"/>
      <c r="T105" s="41" t="n">
        <f aca="false">R105*S105</f>
        <v>0</v>
      </c>
    </row>
    <row r="106" s="26" customFormat="true" ht="12" hidden="false" customHeight="false" outlineLevel="1" collapsed="false">
      <c r="A106" s="27" t="s">
        <v>96</v>
      </c>
      <c r="B106" s="37" t="s">
        <v>97</v>
      </c>
      <c r="C106" s="27"/>
      <c r="D106" s="27"/>
      <c r="E106" s="27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 t="n">
        <f aca="false">SUM(R107:R119)</f>
        <v>3768</v>
      </c>
      <c r="S106" s="29"/>
      <c r="T106" s="29" t="n">
        <f aca="false">SUM(T107:T119)</f>
        <v>0</v>
      </c>
    </row>
    <row r="107" s="26" customFormat="true" ht="12" hidden="false" customHeight="false" outlineLevel="1" collapsed="false">
      <c r="A107" s="30" t="s">
        <v>98</v>
      </c>
      <c r="B107" s="31" t="s">
        <v>99</v>
      </c>
      <c r="C107" s="32" t="n">
        <v>120000000156</v>
      </c>
      <c r="D107" s="32"/>
      <c r="E107" s="32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</row>
    <row r="108" s="26" customFormat="true" ht="12" hidden="false" customHeight="false" outlineLevel="1" collapsed="false">
      <c r="A108" s="30"/>
      <c r="B108" s="34" t="s">
        <v>28</v>
      </c>
      <c r="C108" s="32"/>
      <c r="D108" s="32" t="s">
        <v>29</v>
      </c>
      <c r="E108" s="32"/>
      <c r="F108" s="33" t="n">
        <v>235</v>
      </c>
      <c r="G108" s="33" t="n">
        <v>235</v>
      </c>
      <c r="H108" s="33" t="n">
        <v>235</v>
      </c>
      <c r="I108" s="33" t="n">
        <v>235</v>
      </c>
      <c r="J108" s="33" t="n">
        <v>235</v>
      </c>
      <c r="K108" s="33" t="n">
        <v>235</v>
      </c>
      <c r="L108" s="33" t="n">
        <v>235</v>
      </c>
      <c r="M108" s="33" t="n">
        <v>235</v>
      </c>
      <c r="N108" s="33" t="n">
        <v>235</v>
      </c>
      <c r="O108" s="33" t="n">
        <v>235</v>
      </c>
      <c r="P108" s="33" t="n">
        <v>235</v>
      </c>
      <c r="Q108" s="33" t="n">
        <v>235</v>
      </c>
      <c r="R108" s="33" t="n">
        <f aca="false">SUM(F108:Q108)</f>
        <v>2820</v>
      </c>
      <c r="S108" s="33"/>
      <c r="T108" s="33" t="n">
        <f aca="false">R108*S108</f>
        <v>0</v>
      </c>
    </row>
    <row r="109" s="26" customFormat="true" ht="12" hidden="false" customHeight="false" outlineLevel="1" collapsed="false">
      <c r="A109" s="30"/>
      <c r="B109" s="34" t="s">
        <v>26</v>
      </c>
      <c r="C109" s="32"/>
      <c r="D109" s="32" t="s">
        <v>27</v>
      </c>
      <c r="E109" s="32"/>
      <c r="F109" s="33" t="n">
        <v>32</v>
      </c>
      <c r="G109" s="33" t="n">
        <v>32</v>
      </c>
      <c r="H109" s="33" t="n">
        <v>32</v>
      </c>
      <c r="I109" s="33" t="n">
        <v>32</v>
      </c>
      <c r="J109" s="33" t="n">
        <v>32</v>
      </c>
      <c r="K109" s="33" t="n">
        <v>32</v>
      </c>
      <c r="L109" s="33" t="n">
        <v>32</v>
      </c>
      <c r="M109" s="33" t="n">
        <v>32</v>
      </c>
      <c r="N109" s="33" t="n">
        <v>32</v>
      </c>
      <c r="O109" s="33" t="n">
        <v>32</v>
      </c>
      <c r="P109" s="33" t="n">
        <v>32</v>
      </c>
      <c r="Q109" s="33" t="n">
        <v>32</v>
      </c>
      <c r="R109" s="33" t="n">
        <f aca="false">SUM(F109:Q109)</f>
        <v>384</v>
      </c>
      <c r="S109" s="33"/>
      <c r="T109" s="33" t="n">
        <f aca="false">R109*S109</f>
        <v>0</v>
      </c>
    </row>
    <row r="110" s="26" customFormat="true" ht="12" hidden="false" customHeight="false" outlineLevel="1" collapsed="false">
      <c r="A110" s="30"/>
      <c r="B110" s="34" t="s">
        <v>32</v>
      </c>
      <c r="C110" s="32"/>
      <c r="D110" s="32" t="s">
        <v>33</v>
      </c>
      <c r="E110" s="32"/>
      <c r="F110" s="33" t="n">
        <v>10</v>
      </c>
      <c r="G110" s="33" t="n">
        <v>10</v>
      </c>
      <c r="H110" s="33" t="n">
        <v>10</v>
      </c>
      <c r="I110" s="33" t="n">
        <v>10</v>
      </c>
      <c r="J110" s="33" t="n">
        <v>10</v>
      </c>
      <c r="K110" s="33" t="n">
        <v>10</v>
      </c>
      <c r="L110" s="33" t="n">
        <v>10</v>
      </c>
      <c r="M110" s="33" t="n">
        <v>10</v>
      </c>
      <c r="N110" s="33" t="n">
        <v>10</v>
      </c>
      <c r="O110" s="33" t="n">
        <v>10</v>
      </c>
      <c r="P110" s="33" t="n">
        <v>10</v>
      </c>
      <c r="Q110" s="33" t="n">
        <v>10</v>
      </c>
      <c r="R110" s="33" t="n">
        <f aca="false">SUM(F110:Q110)</f>
        <v>120</v>
      </c>
      <c r="S110" s="33"/>
      <c r="T110" s="33" t="n">
        <f aca="false">R110*S110</f>
        <v>0</v>
      </c>
    </row>
    <row r="111" s="26" customFormat="true" ht="12" hidden="false" customHeight="false" outlineLevel="1" collapsed="false">
      <c r="A111" s="30"/>
      <c r="B111" s="34" t="s">
        <v>42</v>
      </c>
      <c r="C111" s="32"/>
      <c r="D111" s="32" t="s">
        <v>33</v>
      </c>
      <c r="E111" s="32"/>
      <c r="F111" s="33" t="n">
        <v>4</v>
      </c>
      <c r="G111" s="33" t="n">
        <v>4</v>
      </c>
      <c r="H111" s="33" t="n">
        <v>4</v>
      </c>
      <c r="I111" s="33" t="n">
        <v>4</v>
      </c>
      <c r="J111" s="33" t="n">
        <v>4</v>
      </c>
      <c r="K111" s="33" t="n">
        <v>4</v>
      </c>
      <c r="L111" s="33" t="n">
        <v>4</v>
      </c>
      <c r="M111" s="33" t="n">
        <v>4</v>
      </c>
      <c r="N111" s="33" t="n">
        <v>4</v>
      </c>
      <c r="O111" s="33" t="n">
        <v>4</v>
      </c>
      <c r="P111" s="33" t="n">
        <v>4</v>
      </c>
      <c r="Q111" s="33" t="n">
        <v>4</v>
      </c>
      <c r="R111" s="33" t="n">
        <f aca="false">SUM(F111:Q111)</f>
        <v>48</v>
      </c>
      <c r="S111" s="33"/>
      <c r="T111" s="33" t="n">
        <f aca="false">R111*S111</f>
        <v>0</v>
      </c>
    </row>
    <row r="112" s="26" customFormat="true" ht="12" hidden="false" customHeight="false" outlineLevel="1" collapsed="false">
      <c r="A112" s="30" t="s">
        <v>100</v>
      </c>
      <c r="B112" s="31" t="s">
        <v>101</v>
      </c>
      <c r="C112" s="32" t="n">
        <v>140000012254</v>
      </c>
      <c r="D112" s="32"/>
      <c r="E112" s="32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</row>
    <row r="113" s="26" customFormat="true" ht="12" hidden="false" customHeight="false" outlineLevel="1" collapsed="false">
      <c r="A113" s="30"/>
      <c r="B113" s="34" t="s">
        <v>32</v>
      </c>
      <c r="C113" s="32"/>
      <c r="D113" s="32" t="s">
        <v>33</v>
      </c>
      <c r="E113" s="32"/>
      <c r="F113" s="33" t="n">
        <v>6</v>
      </c>
      <c r="G113" s="33" t="n">
        <v>6</v>
      </c>
      <c r="H113" s="33" t="n">
        <v>6</v>
      </c>
      <c r="I113" s="33" t="n">
        <v>6</v>
      </c>
      <c r="J113" s="33" t="n">
        <v>6</v>
      </c>
      <c r="K113" s="33" t="n">
        <v>6</v>
      </c>
      <c r="L113" s="33" t="n">
        <v>6</v>
      </c>
      <c r="M113" s="33" t="n">
        <v>6</v>
      </c>
      <c r="N113" s="33" t="n">
        <v>6</v>
      </c>
      <c r="O113" s="33" t="n">
        <v>6</v>
      </c>
      <c r="P113" s="33" t="n">
        <v>6</v>
      </c>
      <c r="Q113" s="33" t="n">
        <v>6</v>
      </c>
      <c r="R113" s="33" t="n">
        <f aca="false">SUM(F113:Q113)</f>
        <v>72</v>
      </c>
      <c r="S113" s="33"/>
      <c r="T113" s="33" t="n">
        <f aca="false">R113*S113</f>
        <v>0</v>
      </c>
    </row>
    <row r="114" s="26" customFormat="true" ht="12" hidden="false" customHeight="false" outlineLevel="1" collapsed="false">
      <c r="A114" s="30"/>
      <c r="B114" s="34" t="s">
        <v>42</v>
      </c>
      <c r="C114" s="32"/>
      <c r="D114" s="32" t="s">
        <v>33</v>
      </c>
      <c r="E114" s="32"/>
      <c r="F114" s="33" t="n">
        <v>4</v>
      </c>
      <c r="G114" s="33" t="n">
        <v>4</v>
      </c>
      <c r="H114" s="33" t="n">
        <v>4</v>
      </c>
      <c r="I114" s="33" t="n">
        <v>4</v>
      </c>
      <c r="J114" s="33" t="n">
        <v>4</v>
      </c>
      <c r="K114" s="33" t="n">
        <v>4</v>
      </c>
      <c r="L114" s="33" t="n">
        <v>4</v>
      </c>
      <c r="M114" s="33" t="n">
        <v>4</v>
      </c>
      <c r="N114" s="33" t="n">
        <v>4</v>
      </c>
      <c r="O114" s="33" t="n">
        <v>4</v>
      </c>
      <c r="P114" s="33" t="n">
        <v>4</v>
      </c>
      <c r="Q114" s="33" t="n">
        <v>4</v>
      </c>
      <c r="R114" s="33" t="n">
        <f aca="false">SUM(F114:Q114)</f>
        <v>48</v>
      </c>
      <c r="S114" s="33"/>
      <c r="T114" s="33" t="n">
        <f aca="false">R114*S114</f>
        <v>0</v>
      </c>
    </row>
    <row r="115" s="26" customFormat="true" ht="12" hidden="false" customHeight="false" outlineLevel="1" collapsed="false">
      <c r="A115" s="30" t="s">
        <v>102</v>
      </c>
      <c r="B115" s="31" t="s">
        <v>103</v>
      </c>
      <c r="C115" s="32" t="n">
        <v>120000000090</v>
      </c>
      <c r="D115" s="32"/>
      <c r="E115" s="32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</row>
    <row r="116" s="26" customFormat="true" ht="12" hidden="false" customHeight="false" outlineLevel="1" collapsed="false">
      <c r="A116" s="30"/>
      <c r="B116" s="34" t="s">
        <v>32</v>
      </c>
      <c r="C116" s="32"/>
      <c r="D116" s="32" t="s">
        <v>33</v>
      </c>
      <c r="E116" s="32"/>
      <c r="F116" s="33" t="n">
        <v>3</v>
      </c>
      <c r="G116" s="33" t="n">
        <v>3</v>
      </c>
      <c r="H116" s="33" t="n">
        <v>3</v>
      </c>
      <c r="I116" s="33" t="n">
        <v>3</v>
      </c>
      <c r="J116" s="33" t="n">
        <v>3</v>
      </c>
      <c r="K116" s="33" t="n">
        <v>3</v>
      </c>
      <c r="L116" s="33" t="n">
        <v>3</v>
      </c>
      <c r="M116" s="33" t="n">
        <v>3</v>
      </c>
      <c r="N116" s="33" t="n">
        <v>3</v>
      </c>
      <c r="O116" s="33" t="n">
        <v>3</v>
      </c>
      <c r="P116" s="33" t="n">
        <v>3</v>
      </c>
      <c r="Q116" s="33" t="n">
        <v>3</v>
      </c>
      <c r="R116" s="33" t="n">
        <f aca="false">SUM(F116:Q116)</f>
        <v>36</v>
      </c>
      <c r="S116" s="33"/>
      <c r="T116" s="33" t="n">
        <f aca="false">R116*S116</f>
        <v>0</v>
      </c>
    </row>
    <row r="117" s="26" customFormat="true" ht="12" hidden="false" customHeight="false" outlineLevel="1" collapsed="false">
      <c r="A117" s="30"/>
      <c r="B117" s="34" t="s">
        <v>42</v>
      </c>
      <c r="C117" s="32"/>
      <c r="D117" s="32" t="s">
        <v>33</v>
      </c>
      <c r="E117" s="32"/>
      <c r="F117" s="33" t="n">
        <v>4</v>
      </c>
      <c r="G117" s="33" t="n">
        <v>4</v>
      </c>
      <c r="H117" s="33" t="n">
        <v>4</v>
      </c>
      <c r="I117" s="33" t="n">
        <v>4</v>
      </c>
      <c r="J117" s="33" t="n">
        <v>4</v>
      </c>
      <c r="K117" s="33" t="n">
        <v>4</v>
      </c>
      <c r="L117" s="33" t="n">
        <v>4</v>
      </c>
      <c r="M117" s="33" t="n">
        <v>4</v>
      </c>
      <c r="N117" s="33" t="n">
        <v>4</v>
      </c>
      <c r="O117" s="33" t="n">
        <v>4</v>
      </c>
      <c r="P117" s="33" t="n">
        <v>4</v>
      </c>
      <c r="Q117" s="33" t="n">
        <v>4</v>
      </c>
      <c r="R117" s="33" t="n">
        <f aca="false">SUM(F117:Q117)</f>
        <v>48</v>
      </c>
      <c r="S117" s="33"/>
      <c r="T117" s="33" t="n">
        <f aca="false">R117*S117</f>
        <v>0</v>
      </c>
    </row>
    <row r="118" s="14" customFormat="true" ht="12" hidden="false" customHeight="false" outlineLevel="1" collapsed="false">
      <c r="A118" s="30" t="s">
        <v>104</v>
      </c>
      <c r="B118" s="31" t="s">
        <v>105</v>
      </c>
      <c r="C118" s="32" t="n">
        <v>120000000165</v>
      </c>
      <c r="D118" s="32"/>
      <c r="E118" s="32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</row>
    <row r="119" s="26" customFormat="true" ht="12" hidden="false" customHeight="false" outlineLevel="1" collapsed="false">
      <c r="A119" s="30"/>
      <c r="B119" s="34" t="s">
        <v>26</v>
      </c>
      <c r="C119" s="32"/>
      <c r="D119" s="32" t="s">
        <v>27</v>
      </c>
      <c r="E119" s="32"/>
      <c r="F119" s="33" t="n">
        <v>16</v>
      </c>
      <c r="G119" s="33" t="n">
        <v>16</v>
      </c>
      <c r="H119" s="33" t="n">
        <v>16</v>
      </c>
      <c r="I119" s="33" t="n">
        <v>16</v>
      </c>
      <c r="J119" s="33" t="n">
        <v>16</v>
      </c>
      <c r="K119" s="33" t="n">
        <v>16</v>
      </c>
      <c r="L119" s="33" t="n">
        <v>16</v>
      </c>
      <c r="M119" s="33" t="n">
        <v>16</v>
      </c>
      <c r="N119" s="33" t="n">
        <v>16</v>
      </c>
      <c r="O119" s="33" t="n">
        <v>16</v>
      </c>
      <c r="P119" s="33" t="n">
        <v>16</v>
      </c>
      <c r="Q119" s="33" t="n">
        <v>16</v>
      </c>
      <c r="R119" s="33" t="n">
        <f aca="false">SUM(F119:Q119)</f>
        <v>192</v>
      </c>
      <c r="S119" s="33"/>
      <c r="T119" s="33" t="n">
        <f aca="false">R119*S119</f>
        <v>0</v>
      </c>
    </row>
    <row r="120" s="44" customFormat="true" ht="12" hidden="false" customHeight="false" outlineLevel="1" collapsed="false">
      <c r="A120" s="27" t="s">
        <v>106</v>
      </c>
      <c r="B120" s="37" t="s">
        <v>107</v>
      </c>
      <c r="C120" s="27"/>
      <c r="D120" s="27"/>
      <c r="E120" s="27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 t="n">
        <f aca="false">SUM(R121:R141)</f>
        <v>9120</v>
      </c>
      <c r="S120" s="29"/>
      <c r="T120" s="29" t="n">
        <f aca="false">SUM(T121:T141)</f>
        <v>0</v>
      </c>
    </row>
    <row r="121" s="44" customFormat="true" ht="12" hidden="false" customHeight="false" outlineLevel="1" collapsed="false">
      <c r="A121" s="30" t="s">
        <v>108</v>
      </c>
      <c r="B121" s="31" t="s">
        <v>109</v>
      </c>
      <c r="C121" s="32" t="n">
        <v>120000000176</v>
      </c>
      <c r="D121" s="32"/>
      <c r="E121" s="32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</row>
    <row r="122" s="44" customFormat="true" ht="12" hidden="false" customHeight="false" outlineLevel="1" collapsed="false">
      <c r="A122" s="30"/>
      <c r="B122" s="34" t="s">
        <v>28</v>
      </c>
      <c r="C122" s="32"/>
      <c r="D122" s="32" t="s">
        <v>29</v>
      </c>
      <c r="E122" s="32"/>
      <c r="F122" s="45" t="n">
        <v>210</v>
      </c>
      <c r="G122" s="45" t="n">
        <v>210</v>
      </c>
      <c r="H122" s="45" t="n">
        <v>210</v>
      </c>
      <c r="I122" s="45" t="n">
        <v>210</v>
      </c>
      <c r="J122" s="45" t="n">
        <v>210</v>
      </c>
      <c r="K122" s="45" t="n">
        <v>210</v>
      </c>
      <c r="L122" s="45" t="n">
        <v>210</v>
      </c>
      <c r="M122" s="45" t="n">
        <v>210</v>
      </c>
      <c r="N122" s="45" t="n">
        <v>210</v>
      </c>
      <c r="O122" s="45" t="n">
        <v>210</v>
      </c>
      <c r="P122" s="45" t="n">
        <v>210</v>
      </c>
      <c r="Q122" s="45" t="n">
        <v>210</v>
      </c>
      <c r="R122" s="45" t="n">
        <f aca="false">SUM(F122:Q122)</f>
        <v>2520</v>
      </c>
      <c r="S122" s="33"/>
      <c r="T122" s="33" t="n">
        <f aca="false">R122*S122</f>
        <v>0</v>
      </c>
    </row>
    <row r="123" s="44" customFormat="true" ht="12" hidden="false" customHeight="false" outlineLevel="1" collapsed="false">
      <c r="A123" s="30"/>
      <c r="B123" s="34" t="s">
        <v>26</v>
      </c>
      <c r="C123" s="32"/>
      <c r="D123" s="32" t="s">
        <v>27</v>
      </c>
      <c r="E123" s="32"/>
      <c r="F123" s="45" t="n">
        <v>30</v>
      </c>
      <c r="G123" s="45" t="n">
        <v>30</v>
      </c>
      <c r="H123" s="45" t="n">
        <v>30</v>
      </c>
      <c r="I123" s="45" t="n">
        <v>30</v>
      </c>
      <c r="J123" s="45" t="n">
        <v>30</v>
      </c>
      <c r="K123" s="45" t="n">
        <v>30</v>
      </c>
      <c r="L123" s="45" t="n">
        <v>30</v>
      </c>
      <c r="M123" s="45" t="n">
        <v>30</v>
      </c>
      <c r="N123" s="45" t="n">
        <v>30</v>
      </c>
      <c r="O123" s="45" t="n">
        <v>30</v>
      </c>
      <c r="P123" s="45" t="n">
        <v>30</v>
      </c>
      <c r="Q123" s="45" t="n">
        <v>30</v>
      </c>
      <c r="R123" s="45" t="n">
        <f aca="false">SUM(F123:Q123)</f>
        <v>360</v>
      </c>
      <c r="S123" s="33"/>
      <c r="T123" s="33" t="n">
        <f aca="false">R123*S123</f>
        <v>0</v>
      </c>
    </row>
    <row r="124" s="26" customFormat="true" ht="12" hidden="false" customHeight="false" outlineLevel="1" collapsed="false">
      <c r="A124" s="30"/>
      <c r="B124" s="34" t="s">
        <v>32</v>
      </c>
      <c r="C124" s="32"/>
      <c r="D124" s="32" t="s">
        <v>33</v>
      </c>
      <c r="E124" s="32"/>
      <c r="F124" s="45" t="n">
        <v>10</v>
      </c>
      <c r="G124" s="45" t="n">
        <v>10</v>
      </c>
      <c r="H124" s="45" t="n">
        <v>10</v>
      </c>
      <c r="I124" s="45" t="n">
        <v>10</v>
      </c>
      <c r="J124" s="45" t="n">
        <v>10</v>
      </c>
      <c r="K124" s="45" t="n">
        <v>10</v>
      </c>
      <c r="L124" s="45" t="n">
        <v>10</v>
      </c>
      <c r="M124" s="45" t="n">
        <v>10</v>
      </c>
      <c r="N124" s="45" t="n">
        <v>10</v>
      </c>
      <c r="O124" s="45" t="n">
        <v>10</v>
      </c>
      <c r="P124" s="45" t="n">
        <v>10</v>
      </c>
      <c r="Q124" s="45" t="n">
        <v>10</v>
      </c>
      <c r="R124" s="45" t="n">
        <f aca="false">SUM(F124:Q124)</f>
        <v>120</v>
      </c>
      <c r="S124" s="33"/>
      <c r="T124" s="33" t="n">
        <f aca="false">R124*S124</f>
        <v>0</v>
      </c>
    </row>
    <row r="125" s="26" customFormat="true" ht="12" hidden="false" customHeight="false" outlineLevel="1" collapsed="false">
      <c r="A125" s="30"/>
      <c r="B125" s="34" t="s">
        <v>42</v>
      </c>
      <c r="C125" s="32"/>
      <c r="D125" s="32" t="s">
        <v>33</v>
      </c>
      <c r="E125" s="32"/>
      <c r="F125" s="45" t="n">
        <v>8</v>
      </c>
      <c r="G125" s="45" t="n">
        <v>8</v>
      </c>
      <c r="H125" s="45" t="n">
        <v>8</v>
      </c>
      <c r="I125" s="45" t="n">
        <v>8</v>
      </c>
      <c r="J125" s="45" t="n">
        <v>8</v>
      </c>
      <c r="K125" s="45" t="n">
        <v>8</v>
      </c>
      <c r="L125" s="45" t="n">
        <v>8</v>
      </c>
      <c r="M125" s="45" t="n">
        <v>8</v>
      </c>
      <c r="N125" s="45" t="n">
        <v>8</v>
      </c>
      <c r="O125" s="45" t="n">
        <v>8</v>
      </c>
      <c r="P125" s="45" t="n">
        <v>8</v>
      </c>
      <c r="Q125" s="45" t="n">
        <v>8</v>
      </c>
      <c r="R125" s="45" t="n">
        <f aca="false">SUM(F125:Q125)</f>
        <v>96</v>
      </c>
      <c r="S125" s="33"/>
      <c r="T125" s="33" t="n">
        <f aca="false">R125*S125</f>
        <v>0</v>
      </c>
    </row>
    <row r="126" s="26" customFormat="true" ht="12" hidden="false" customHeight="false" outlineLevel="1" collapsed="false">
      <c r="A126" s="30" t="s">
        <v>110</v>
      </c>
      <c r="B126" s="31" t="s">
        <v>111</v>
      </c>
      <c r="C126" s="32" t="n">
        <v>260000000000</v>
      </c>
      <c r="D126" s="32"/>
      <c r="E126" s="32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</row>
    <row r="127" s="44" customFormat="true" ht="12" hidden="false" customHeight="false" outlineLevel="1" collapsed="false">
      <c r="A127" s="30"/>
      <c r="B127" s="34" t="s">
        <v>32</v>
      </c>
      <c r="C127" s="32"/>
      <c r="D127" s="32" t="s">
        <v>33</v>
      </c>
      <c r="E127" s="32"/>
      <c r="F127" s="33" t="n">
        <v>24</v>
      </c>
      <c r="G127" s="33" t="n">
        <v>24</v>
      </c>
      <c r="H127" s="33" t="n">
        <v>24</v>
      </c>
      <c r="I127" s="33" t="n">
        <v>24</v>
      </c>
      <c r="J127" s="33" t="n">
        <v>24</v>
      </c>
      <c r="K127" s="33" t="n">
        <v>24</v>
      </c>
      <c r="L127" s="33" t="n">
        <v>24</v>
      </c>
      <c r="M127" s="33" t="n">
        <v>24</v>
      </c>
      <c r="N127" s="33" t="n">
        <v>24</v>
      </c>
      <c r="O127" s="33" t="n">
        <v>24</v>
      </c>
      <c r="P127" s="33" t="n">
        <v>24</v>
      </c>
      <c r="Q127" s="33" t="n">
        <v>24</v>
      </c>
      <c r="R127" s="33" t="n">
        <f aca="false">SUM(F127:Q127)</f>
        <v>288</v>
      </c>
      <c r="S127" s="33"/>
      <c r="T127" s="33" t="n">
        <f aca="false">R127*S127</f>
        <v>0</v>
      </c>
    </row>
    <row r="128" s="44" customFormat="true" ht="12" hidden="false" customHeight="false" outlineLevel="1" collapsed="false">
      <c r="A128" s="30"/>
      <c r="B128" s="34" t="s">
        <v>42</v>
      </c>
      <c r="C128" s="32"/>
      <c r="D128" s="32" t="s">
        <v>33</v>
      </c>
      <c r="E128" s="32"/>
      <c r="F128" s="33" t="n">
        <v>16</v>
      </c>
      <c r="G128" s="33" t="n">
        <v>16</v>
      </c>
      <c r="H128" s="33" t="n">
        <v>16</v>
      </c>
      <c r="I128" s="33" t="n">
        <v>16</v>
      </c>
      <c r="J128" s="33" t="n">
        <v>16</v>
      </c>
      <c r="K128" s="33" t="n">
        <v>16</v>
      </c>
      <c r="L128" s="33" t="n">
        <v>16</v>
      </c>
      <c r="M128" s="33" t="n">
        <v>16</v>
      </c>
      <c r="N128" s="33" t="n">
        <v>16</v>
      </c>
      <c r="O128" s="33" t="n">
        <v>16</v>
      </c>
      <c r="P128" s="33" t="n">
        <v>16</v>
      </c>
      <c r="Q128" s="33" t="n">
        <v>16</v>
      </c>
      <c r="R128" s="33" t="n">
        <f aca="false">SUM(F128:Q128)</f>
        <v>192</v>
      </c>
      <c r="S128" s="33"/>
      <c r="T128" s="33" t="n">
        <f aca="false">R128*S128</f>
        <v>0</v>
      </c>
    </row>
    <row r="129" s="26" customFormat="true" ht="12" hidden="false" customHeight="false" outlineLevel="1" collapsed="false">
      <c r="A129" s="30"/>
      <c r="B129" s="34" t="s">
        <v>28</v>
      </c>
      <c r="C129" s="32"/>
      <c r="D129" s="32" t="s">
        <v>29</v>
      </c>
      <c r="E129" s="32"/>
      <c r="F129" s="45" t="n">
        <v>348</v>
      </c>
      <c r="G129" s="45" t="n">
        <v>348</v>
      </c>
      <c r="H129" s="45" t="n">
        <v>348</v>
      </c>
      <c r="I129" s="45" t="n">
        <v>348</v>
      </c>
      <c r="J129" s="45" t="n">
        <v>348</v>
      </c>
      <c r="K129" s="45" t="n">
        <v>348</v>
      </c>
      <c r="L129" s="45" t="n">
        <v>348</v>
      </c>
      <c r="M129" s="45" t="n">
        <v>348</v>
      </c>
      <c r="N129" s="45" t="n">
        <v>348</v>
      </c>
      <c r="O129" s="45" t="n">
        <v>348</v>
      </c>
      <c r="P129" s="45" t="n">
        <v>348</v>
      </c>
      <c r="Q129" s="45" t="n">
        <v>348</v>
      </c>
      <c r="R129" s="45" t="n">
        <f aca="false">SUM(F129:Q129)</f>
        <v>4176</v>
      </c>
      <c r="S129" s="33"/>
      <c r="T129" s="33" t="n">
        <f aca="false">R129*S129</f>
        <v>0</v>
      </c>
    </row>
    <row r="130" s="26" customFormat="true" ht="12" hidden="false" customHeight="false" outlineLevel="1" collapsed="false">
      <c r="A130" s="30"/>
      <c r="B130" s="34" t="s">
        <v>26</v>
      </c>
      <c r="C130" s="32"/>
      <c r="D130" s="32" t="s">
        <v>27</v>
      </c>
      <c r="E130" s="32"/>
      <c r="F130" s="45" t="n">
        <v>34</v>
      </c>
      <c r="G130" s="45" t="n">
        <v>34</v>
      </c>
      <c r="H130" s="45" t="n">
        <v>34</v>
      </c>
      <c r="I130" s="45" t="n">
        <v>34</v>
      </c>
      <c r="J130" s="45" t="n">
        <v>34</v>
      </c>
      <c r="K130" s="45" t="n">
        <v>34</v>
      </c>
      <c r="L130" s="45" t="n">
        <v>34</v>
      </c>
      <c r="M130" s="45" t="n">
        <v>34</v>
      </c>
      <c r="N130" s="45" t="n">
        <v>34</v>
      </c>
      <c r="O130" s="45" t="n">
        <v>34</v>
      </c>
      <c r="P130" s="45" t="n">
        <v>34</v>
      </c>
      <c r="Q130" s="45" t="n">
        <v>34</v>
      </c>
      <c r="R130" s="45" t="n">
        <f aca="false">SUM(F130:Q130)</f>
        <v>408</v>
      </c>
      <c r="S130" s="33"/>
      <c r="T130" s="33" t="n">
        <f aca="false">R130*S130</f>
        <v>0</v>
      </c>
    </row>
    <row r="131" s="26" customFormat="true" ht="12" hidden="false" customHeight="false" outlineLevel="1" collapsed="false">
      <c r="A131" s="30" t="s">
        <v>112</v>
      </c>
      <c r="B131" s="31" t="s">
        <v>113</v>
      </c>
      <c r="C131" s="32"/>
      <c r="D131" s="32"/>
      <c r="E131" s="32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</row>
    <row r="132" s="26" customFormat="true" ht="12" hidden="false" customHeight="false" outlineLevel="1" collapsed="false">
      <c r="A132" s="30"/>
      <c r="B132" s="34" t="s">
        <v>32</v>
      </c>
      <c r="C132" s="32"/>
      <c r="D132" s="32" t="s">
        <v>33</v>
      </c>
      <c r="E132" s="32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 t="n">
        <f aca="false">SUM(F132:Q132)</f>
        <v>0</v>
      </c>
      <c r="S132" s="33"/>
      <c r="T132" s="33" t="n">
        <f aca="false">R132*S132</f>
        <v>0</v>
      </c>
    </row>
    <row r="133" s="26" customFormat="true" ht="12" hidden="false" customHeight="false" outlineLevel="1" collapsed="false">
      <c r="A133" s="30"/>
      <c r="B133" s="34" t="s">
        <v>42</v>
      </c>
      <c r="C133" s="32"/>
      <c r="D133" s="32" t="s">
        <v>33</v>
      </c>
      <c r="E133" s="32"/>
      <c r="F133" s="33" t="n">
        <v>1</v>
      </c>
      <c r="G133" s="33" t="n">
        <v>1</v>
      </c>
      <c r="H133" s="33" t="n">
        <v>1</v>
      </c>
      <c r="I133" s="33" t="n">
        <v>1</v>
      </c>
      <c r="J133" s="33" t="n">
        <v>1</v>
      </c>
      <c r="K133" s="33" t="n">
        <v>1</v>
      </c>
      <c r="L133" s="33" t="n">
        <v>1</v>
      </c>
      <c r="M133" s="33" t="n">
        <v>1</v>
      </c>
      <c r="N133" s="33" t="n">
        <v>1</v>
      </c>
      <c r="O133" s="33" t="n">
        <v>1</v>
      </c>
      <c r="P133" s="33" t="n">
        <v>1</v>
      </c>
      <c r="Q133" s="33" t="n">
        <v>1</v>
      </c>
      <c r="R133" s="33" t="n">
        <f aca="false">SUM(F133:Q133)</f>
        <v>12</v>
      </c>
      <c r="S133" s="33"/>
      <c r="T133" s="33" t="n">
        <f aca="false">R133*S133</f>
        <v>0</v>
      </c>
    </row>
    <row r="134" s="26" customFormat="true" ht="12" hidden="false" customHeight="false" outlineLevel="1" collapsed="false">
      <c r="A134" s="30" t="s">
        <v>114</v>
      </c>
      <c r="B134" s="31" t="s">
        <v>115</v>
      </c>
      <c r="C134" s="32" t="n">
        <v>120000000364</v>
      </c>
      <c r="D134" s="32"/>
      <c r="E134" s="32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</row>
    <row r="135" s="26" customFormat="true" ht="12" hidden="false" customHeight="false" outlineLevel="1" collapsed="false">
      <c r="A135" s="30"/>
      <c r="B135" s="34" t="s">
        <v>26</v>
      </c>
      <c r="C135" s="32"/>
      <c r="D135" s="32" t="s">
        <v>27</v>
      </c>
      <c r="E135" s="32"/>
      <c r="F135" s="33" t="n">
        <v>32</v>
      </c>
      <c r="G135" s="33" t="n">
        <v>32</v>
      </c>
      <c r="H135" s="33" t="n">
        <v>32</v>
      </c>
      <c r="I135" s="33" t="n">
        <v>32</v>
      </c>
      <c r="J135" s="33" t="n">
        <v>32</v>
      </c>
      <c r="K135" s="33" t="n">
        <v>32</v>
      </c>
      <c r="L135" s="33" t="n">
        <v>32</v>
      </c>
      <c r="M135" s="33" t="n">
        <v>32</v>
      </c>
      <c r="N135" s="33" t="n">
        <v>32</v>
      </c>
      <c r="O135" s="33" t="n">
        <v>32</v>
      </c>
      <c r="P135" s="33" t="n">
        <v>32</v>
      </c>
      <c r="Q135" s="33" t="n">
        <v>32</v>
      </c>
      <c r="R135" s="33" t="n">
        <f aca="false">SUM(F135:Q135)</f>
        <v>384</v>
      </c>
      <c r="S135" s="33"/>
      <c r="T135" s="33" t="n">
        <f aca="false">R135*S135</f>
        <v>0</v>
      </c>
    </row>
    <row r="136" s="26" customFormat="true" ht="12" hidden="false" customHeight="false" outlineLevel="1" collapsed="false">
      <c r="A136" s="30" t="s">
        <v>116</v>
      </c>
      <c r="B136" s="31" t="s">
        <v>117</v>
      </c>
      <c r="C136" s="32" t="n">
        <v>120000000363</v>
      </c>
      <c r="D136" s="32"/>
      <c r="E136" s="32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</row>
    <row r="137" s="26" customFormat="true" ht="12" hidden="false" customHeight="false" outlineLevel="1" collapsed="false">
      <c r="A137" s="30"/>
      <c r="B137" s="34" t="s">
        <v>26</v>
      </c>
      <c r="C137" s="32"/>
      <c r="D137" s="32" t="s">
        <v>27</v>
      </c>
      <c r="E137" s="32"/>
      <c r="F137" s="33" t="n">
        <v>12</v>
      </c>
      <c r="G137" s="33" t="n">
        <v>12</v>
      </c>
      <c r="H137" s="33" t="n">
        <v>12</v>
      </c>
      <c r="I137" s="33" t="n">
        <v>12</v>
      </c>
      <c r="J137" s="33" t="n">
        <v>12</v>
      </c>
      <c r="K137" s="33" t="n">
        <v>12</v>
      </c>
      <c r="L137" s="33" t="n">
        <v>12</v>
      </c>
      <c r="M137" s="33" t="n">
        <v>12</v>
      </c>
      <c r="N137" s="33" t="n">
        <v>12</v>
      </c>
      <c r="O137" s="33" t="n">
        <v>12</v>
      </c>
      <c r="P137" s="33" t="n">
        <v>12</v>
      </c>
      <c r="Q137" s="33" t="n">
        <v>12</v>
      </c>
      <c r="R137" s="33" t="n">
        <f aca="false">SUM(F137:Q137)</f>
        <v>144</v>
      </c>
      <c r="S137" s="33"/>
      <c r="T137" s="33" t="n">
        <f aca="false">R137*S137</f>
        <v>0</v>
      </c>
    </row>
    <row r="138" s="26" customFormat="true" ht="12" hidden="false" customHeight="false" outlineLevel="1" collapsed="false">
      <c r="A138" s="30" t="s">
        <v>118</v>
      </c>
      <c r="B138" s="31" t="s">
        <v>119</v>
      </c>
      <c r="C138" s="32" t="n">
        <v>120000000034</v>
      </c>
      <c r="D138" s="32"/>
      <c r="E138" s="32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</row>
    <row r="139" s="26" customFormat="true" ht="12" hidden="false" customHeight="false" outlineLevel="1" collapsed="false">
      <c r="A139" s="30"/>
      <c r="B139" s="34" t="s">
        <v>26</v>
      </c>
      <c r="C139" s="32"/>
      <c r="D139" s="32" t="s">
        <v>27</v>
      </c>
      <c r="E139" s="32"/>
      <c r="F139" s="33" t="n">
        <v>25</v>
      </c>
      <c r="G139" s="33" t="n">
        <v>25</v>
      </c>
      <c r="H139" s="33" t="n">
        <v>25</v>
      </c>
      <c r="I139" s="33" t="n">
        <v>25</v>
      </c>
      <c r="J139" s="33" t="n">
        <v>25</v>
      </c>
      <c r="K139" s="33" t="n">
        <v>25</v>
      </c>
      <c r="L139" s="33" t="n">
        <v>25</v>
      </c>
      <c r="M139" s="33" t="n">
        <v>25</v>
      </c>
      <c r="N139" s="33" t="n">
        <v>25</v>
      </c>
      <c r="O139" s="33" t="n">
        <v>25</v>
      </c>
      <c r="P139" s="33" t="n">
        <v>25</v>
      </c>
      <c r="Q139" s="33" t="n">
        <v>25</v>
      </c>
      <c r="R139" s="33" t="n">
        <f aca="false">SUM(F139:Q139)</f>
        <v>300</v>
      </c>
      <c r="S139" s="33"/>
      <c r="T139" s="33" t="n">
        <f aca="false">R139*S139</f>
        <v>0</v>
      </c>
    </row>
    <row r="140" s="14" customFormat="true" ht="12" hidden="false" customHeight="false" outlineLevel="1" collapsed="false">
      <c r="A140" s="30" t="s">
        <v>120</v>
      </c>
      <c r="B140" s="31" t="s">
        <v>121</v>
      </c>
      <c r="C140" s="32"/>
      <c r="D140" s="32"/>
      <c r="E140" s="32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</row>
    <row r="141" s="26" customFormat="true" ht="12" hidden="false" customHeight="false" outlineLevel="1" collapsed="false">
      <c r="A141" s="30"/>
      <c r="B141" s="34" t="s">
        <v>32</v>
      </c>
      <c r="C141" s="32"/>
      <c r="D141" s="32" t="s">
        <v>33</v>
      </c>
      <c r="E141" s="32"/>
      <c r="F141" s="33" t="n">
        <v>10</v>
      </c>
      <c r="G141" s="33" t="n">
        <v>10</v>
      </c>
      <c r="H141" s="33" t="n">
        <v>10</v>
      </c>
      <c r="I141" s="33" t="n">
        <v>10</v>
      </c>
      <c r="J141" s="33" t="n">
        <v>10</v>
      </c>
      <c r="K141" s="33" t="n">
        <v>10</v>
      </c>
      <c r="L141" s="33" t="n">
        <v>10</v>
      </c>
      <c r="M141" s="33" t="n">
        <v>10</v>
      </c>
      <c r="N141" s="33" t="n">
        <v>10</v>
      </c>
      <c r="O141" s="33" t="n">
        <v>10</v>
      </c>
      <c r="P141" s="33" t="n">
        <v>10</v>
      </c>
      <c r="Q141" s="33" t="n">
        <v>10</v>
      </c>
      <c r="R141" s="33" t="n">
        <f aca="false">SUM(F141:Q141)</f>
        <v>120</v>
      </c>
      <c r="S141" s="33"/>
      <c r="T141" s="33" t="n">
        <f aca="false">R141*S141</f>
        <v>0</v>
      </c>
    </row>
    <row r="142" s="26" customFormat="true" ht="12" hidden="false" customHeight="false" outlineLevel="1" collapsed="false">
      <c r="A142" s="27" t="s">
        <v>122</v>
      </c>
      <c r="B142" s="37" t="s">
        <v>123</v>
      </c>
      <c r="C142" s="27"/>
      <c r="D142" s="27"/>
      <c r="E142" s="27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 t="n">
        <f aca="false">SUM(R143:R159)</f>
        <v>2772</v>
      </c>
      <c r="S142" s="29"/>
      <c r="T142" s="29" t="n">
        <f aca="false">SUM(T143:T159)</f>
        <v>0</v>
      </c>
    </row>
    <row r="143" s="26" customFormat="true" ht="12" hidden="false" customHeight="false" outlineLevel="1" collapsed="false">
      <c r="A143" s="30" t="s">
        <v>124</v>
      </c>
      <c r="B143" s="31" t="s">
        <v>125</v>
      </c>
      <c r="C143" s="32" t="n">
        <v>120000000015</v>
      </c>
      <c r="D143" s="32"/>
      <c r="E143" s="32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</row>
    <row r="144" s="26" customFormat="true" ht="12" hidden="false" customHeight="false" outlineLevel="1" collapsed="false">
      <c r="A144" s="30"/>
      <c r="B144" s="34" t="s">
        <v>28</v>
      </c>
      <c r="C144" s="32"/>
      <c r="D144" s="32" t="s">
        <v>29</v>
      </c>
      <c r="E144" s="32"/>
      <c r="F144" s="33" t="n">
        <v>108</v>
      </c>
      <c r="G144" s="33" t="n">
        <v>108</v>
      </c>
      <c r="H144" s="33" t="n">
        <v>108</v>
      </c>
      <c r="I144" s="33" t="n">
        <v>108</v>
      </c>
      <c r="J144" s="33" t="n">
        <v>108</v>
      </c>
      <c r="K144" s="33" t="n">
        <v>108</v>
      </c>
      <c r="L144" s="33" t="n">
        <v>108</v>
      </c>
      <c r="M144" s="33" t="n">
        <v>108</v>
      </c>
      <c r="N144" s="33" t="n">
        <v>108</v>
      </c>
      <c r="O144" s="33" t="n">
        <v>108</v>
      </c>
      <c r="P144" s="33" t="n">
        <v>108</v>
      </c>
      <c r="Q144" s="33" t="n">
        <v>108</v>
      </c>
      <c r="R144" s="33" t="n">
        <f aca="false">SUM(F144:Q144)</f>
        <v>1296</v>
      </c>
      <c r="S144" s="33"/>
      <c r="T144" s="33" t="n">
        <f aca="false">R144*S144</f>
        <v>0</v>
      </c>
    </row>
    <row r="145" s="26" customFormat="true" ht="12" hidden="false" customHeight="false" outlineLevel="1" collapsed="false">
      <c r="A145" s="30"/>
      <c r="B145" s="34" t="s">
        <v>26</v>
      </c>
      <c r="C145" s="32"/>
      <c r="D145" s="32" t="s">
        <v>27</v>
      </c>
      <c r="E145" s="32"/>
      <c r="F145" s="33" t="n">
        <v>10</v>
      </c>
      <c r="G145" s="33" t="n">
        <v>10</v>
      </c>
      <c r="H145" s="33" t="n">
        <v>10</v>
      </c>
      <c r="I145" s="33" t="n">
        <v>10</v>
      </c>
      <c r="J145" s="33" t="n">
        <v>10</v>
      </c>
      <c r="K145" s="33" t="n">
        <v>10</v>
      </c>
      <c r="L145" s="33" t="n">
        <v>10</v>
      </c>
      <c r="M145" s="33" t="n">
        <v>10</v>
      </c>
      <c r="N145" s="33" t="n">
        <v>10</v>
      </c>
      <c r="O145" s="33" t="n">
        <v>10</v>
      </c>
      <c r="P145" s="33" t="n">
        <v>10</v>
      </c>
      <c r="Q145" s="33" t="n">
        <v>10</v>
      </c>
      <c r="R145" s="33" t="n">
        <f aca="false">SUM(F145:Q145)</f>
        <v>120</v>
      </c>
      <c r="S145" s="33"/>
      <c r="T145" s="33" t="n">
        <f aca="false">R145*S145</f>
        <v>0</v>
      </c>
    </row>
    <row r="146" s="26" customFormat="true" ht="12" hidden="false" customHeight="false" outlineLevel="1" collapsed="false">
      <c r="A146" s="30" t="s">
        <v>126</v>
      </c>
      <c r="B146" s="31" t="s">
        <v>127</v>
      </c>
      <c r="C146" s="32" t="n">
        <v>140000017351</v>
      </c>
      <c r="D146" s="32"/>
      <c r="E146" s="32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</row>
    <row r="147" s="26" customFormat="true" ht="12" hidden="false" customHeight="false" outlineLevel="1" collapsed="false">
      <c r="A147" s="30"/>
      <c r="B147" s="34" t="s">
        <v>32</v>
      </c>
      <c r="C147" s="32"/>
      <c r="D147" s="32" t="s">
        <v>33</v>
      </c>
      <c r="E147" s="32"/>
      <c r="F147" s="33" t="n">
        <v>10</v>
      </c>
      <c r="G147" s="33" t="n">
        <v>10</v>
      </c>
      <c r="H147" s="33" t="n">
        <v>10</v>
      </c>
      <c r="I147" s="33" t="n">
        <v>10</v>
      </c>
      <c r="J147" s="33" t="n">
        <v>10</v>
      </c>
      <c r="K147" s="33" t="n">
        <v>10</v>
      </c>
      <c r="L147" s="33" t="n">
        <v>10</v>
      </c>
      <c r="M147" s="33" t="n">
        <v>10</v>
      </c>
      <c r="N147" s="33" t="n">
        <v>10</v>
      </c>
      <c r="O147" s="33" t="n">
        <v>10</v>
      </c>
      <c r="P147" s="33" t="n">
        <v>10</v>
      </c>
      <c r="Q147" s="33" t="n">
        <v>10</v>
      </c>
      <c r="R147" s="33" t="n">
        <f aca="false">SUM(F147:Q147)</f>
        <v>120</v>
      </c>
      <c r="S147" s="33"/>
      <c r="T147" s="33" t="n">
        <f aca="false">R147*S147</f>
        <v>0</v>
      </c>
    </row>
    <row r="148" s="26" customFormat="true" ht="12" hidden="false" customHeight="false" outlineLevel="1" collapsed="false">
      <c r="A148" s="30"/>
      <c r="B148" s="34" t="s">
        <v>42</v>
      </c>
      <c r="C148" s="32"/>
      <c r="D148" s="32" t="s">
        <v>33</v>
      </c>
      <c r="E148" s="32"/>
      <c r="F148" s="33" t="n">
        <v>8</v>
      </c>
      <c r="G148" s="33" t="n">
        <v>8</v>
      </c>
      <c r="H148" s="33" t="n">
        <v>8</v>
      </c>
      <c r="I148" s="33" t="n">
        <v>8</v>
      </c>
      <c r="J148" s="33" t="n">
        <v>8</v>
      </c>
      <c r="K148" s="33" t="n">
        <v>8</v>
      </c>
      <c r="L148" s="33" t="n">
        <v>8</v>
      </c>
      <c r="M148" s="33" t="n">
        <v>8</v>
      </c>
      <c r="N148" s="33" t="n">
        <v>8</v>
      </c>
      <c r="O148" s="33" t="n">
        <v>8</v>
      </c>
      <c r="P148" s="33" t="n">
        <v>8</v>
      </c>
      <c r="Q148" s="33" t="n">
        <v>8</v>
      </c>
      <c r="R148" s="33" t="n">
        <f aca="false">SUM(F148:Q148)</f>
        <v>96</v>
      </c>
      <c r="S148" s="33"/>
      <c r="T148" s="33" t="n">
        <f aca="false">R148*S148</f>
        <v>0</v>
      </c>
    </row>
    <row r="149" s="26" customFormat="true" ht="12" hidden="false" customHeight="false" outlineLevel="1" collapsed="false">
      <c r="A149" s="30" t="s">
        <v>128</v>
      </c>
      <c r="B149" s="31" t="s">
        <v>129</v>
      </c>
      <c r="C149" s="32" t="n">
        <v>140000017355</v>
      </c>
      <c r="D149" s="32"/>
      <c r="E149" s="32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</row>
    <row r="150" s="26" customFormat="true" ht="12" hidden="false" customHeight="false" outlineLevel="1" collapsed="false">
      <c r="A150" s="30"/>
      <c r="B150" s="34" t="s">
        <v>32</v>
      </c>
      <c r="C150" s="32"/>
      <c r="D150" s="32" t="s">
        <v>33</v>
      </c>
      <c r="E150" s="32"/>
      <c r="F150" s="33" t="n">
        <v>4</v>
      </c>
      <c r="G150" s="33" t="n">
        <v>4</v>
      </c>
      <c r="H150" s="33" t="n">
        <v>4</v>
      </c>
      <c r="I150" s="33" t="n">
        <v>4</v>
      </c>
      <c r="J150" s="33" t="n">
        <v>4</v>
      </c>
      <c r="K150" s="33" t="n">
        <v>4</v>
      </c>
      <c r="L150" s="33" t="n">
        <v>4</v>
      </c>
      <c r="M150" s="33" t="n">
        <v>4</v>
      </c>
      <c r="N150" s="33" t="n">
        <v>4</v>
      </c>
      <c r="O150" s="33" t="n">
        <v>4</v>
      </c>
      <c r="P150" s="33" t="n">
        <v>4</v>
      </c>
      <c r="Q150" s="33" t="n">
        <v>4</v>
      </c>
      <c r="R150" s="33" t="n">
        <f aca="false">SUM(F150:Q150)</f>
        <v>48</v>
      </c>
      <c r="S150" s="33"/>
      <c r="T150" s="33" t="n">
        <f aca="false">R150*S150</f>
        <v>0</v>
      </c>
    </row>
    <row r="151" s="26" customFormat="true" ht="12" hidden="false" customHeight="false" outlineLevel="1" collapsed="false">
      <c r="A151" s="30" t="s">
        <v>130</v>
      </c>
      <c r="B151" s="31" t="s">
        <v>131</v>
      </c>
      <c r="C151" s="32" t="n">
        <v>120000000027</v>
      </c>
      <c r="D151" s="32"/>
      <c r="E151" s="32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</row>
    <row r="152" s="26" customFormat="true" ht="12" hidden="false" customHeight="false" outlineLevel="1" collapsed="false">
      <c r="A152" s="30"/>
      <c r="B152" s="34" t="s">
        <v>42</v>
      </c>
      <c r="C152" s="32"/>
      <c r="D152" s="32" t="s">
        <v>33</v>
      </c>
      <c r="E152" s="32"/>
      <c r="F152" s="33" t="n">
        <v>4</v>
      </c>
      <c r="G152" s="33" t="n">
        <v>4</v>
      </c>
      <c r="H152" s="33" t="n">
        <v>4</v>
      </c>
      <c r="I152" s="33" t="n">
        <v>4</v>
      </c>
      <c r="J152" s="33" t="n">
        <v>4</v>
      </c>
      <c r="K152" s="33" t="n">
        <v>4</v>
      </c>
      <c r="L152" s="33" t="n">
        <v>4</v>
      </c>
      <c r="M152" s="33" t="n">
        <v>4</v>
      </c>
      <c r="N152" s="33" t="n">
        <v>4</v>
      </c>
      <c r="O152" s="33" t="n">
        <v>4</v>
      </c>
      <c r="P152" s="33" t="n">
        <v>4</v>
      </c>
      <c r="Q152" s="33" t="n">
        <v>4</v>
      </c>
      <c r="R152" s="33" t="n">
        <f aca="false">SUM(F152:Q152)</f>
        <v>48</v>
      </c>
      <c r="S152" s="33"/>
      <c r="T152" s="33" t="n">
        <f aca="false">R152*S152</f>
        <v>0</v>
      </c>
    </row>
    <row r="153" s="26" customFormat="true" ht="12" hidden="false" customHeight="false" outlineLevel="1" collapsed="false">
      <c r="A153" s="30" t="s">
        <v>132</v>
      </c>
      <c r="B153" s="31" t="s">
        <v>133</v>
      </c>
      <c r="C153" s="32"/>
      <c r="D153" s="32"/>
      <c r="E153" s="32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</row>
    <row r="154" s="26" customFormat="true" ht="12" hidden="false" customHeight="false" outlineLevel="1" collapsed="false">
      <c r="A154" s="30"/>
      <c r="B154" s="34" t="s">
        <v>42</v>
      </c>
      <c r="C154" s="32"/>
      <c r="D154" s="32" t="s">
        <v>33</v>
      </c>
      <c r="E154" s="32"/>
      <c r="F154" s="33" t="n">
        <v>4</v>
      </c>
      <c r="G154" s="33" t="n">
        <v>4</v>
      </c>
      <c r="H154" s="33" t="n">
        <v>4</v>
      </c>
      <c r="I154" s="33" t="n">
        <v>4</v>
      </c>
      <c r="J154" s="33" t="n">
        <v>4</v>
      </c>
      <c r="K154" s="33" t="n">
        <v>4</v>
      </c>
      <c r="L154" s="33" t="n">
        <v>4</v>
      </c>
      <c r="M154" s="33" t="n">
        <v>4</v>
      </c>
      <c r="N154" s="33" t="n">
        <v>4</v>
      </c>
      <c r="O154" s="33" t="n">
        <v>4</v>
      </c>
      <c r="P154" s="33" t="n">
        <v>4</v>
      </c>
      <c r="Q154" s="33" t="n">
        <v>4</v>
      </c>
      <c r="R154" s="33" t="n">
        <f aca="false">SUM(F154:Q154)</f>
        <v>48</v>
      </c>
      <c r="S154" s="33"/>
      <c r="T154" s="33" t="n">
        <f aca="false">R154*S154</f>
        <v>0</v>
      </c>
    </row>
    <row r="155" s="26" customFormat="true" ht="12" hidden="false" customHeight="false" outlineLevel="1" collapsed="false">
      <c r="A155" s="30" t="s">
        <v>134</v>
      </c>
      <c r="B155" s="31" t="s">
        <v>135</v>
      </c>
      <c r="C155" s="32" t="n">
        <v>120000000031</v>
      </c>
      <c r="D155" s="32"/>
      <c r="E155" s="32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</row>
    <row r="156" s="26" customFormat="true" ht="12" hidden="false" customHeight="false" outlineLevel="1" collapsed="false">
      <c r="A156" s="30"/>
      <c r="B156" s="34" t="s">
        <v>26</v>
      </c>
      <c r="C156" s="32"/>
      <c r="D156" s="32" t="s">
        <v>27</v>
      </c>
      <c r="E156" s="32"/>
      <c r="F156" s="33" t="n">
        <v>32</v>
      </c>
      <c r="G156" s="33" t="n">
        <v>32</v>
      </c>
      <c r="H156" s="33" t="n">
        <v>32</v>
      </c>
      <c r="I156" s="33" t="n">
        <v>32</v>
      </c>
      <c r="J156" s="33" t="n">
        <v>32</v>
      </c>
      <c r="K156" s="33" t="n">
        <v>32</v>
      </c>
      <c r="L156" s="33" t="n">
        <v>32</v>
      </c>
      <c r="M156" s="33" t="n">
        <v>32</v>
      </c>
      <c r="N156" s="33" t="n">
        <v>32</v>
      </c>
      <c r="O156" s="33" t="n">
        <v>32</v>
      </c>
      <c r="P156" s="33" t="n">
        <v>32</v>
      </c>
      <c r="Q156" s="33" t="n">
        <v>32</v>
      </c>
      <c r="R156" s="33" t="n">
        <f aca="false">SUM(F156:Q156)</f>
        <v>384</v>
      </c>
      <c r="S156" s="33"/>
      <c r="T156" s="33" t="n">
        <f aca="false">R156*S156</f>
        <v>0</v>
      </c>
    </row>
    <row r="157" s="26" customFormat="true" ht="12" hidden="false" customHeight="false" outlineLevel="1" collapsed="false">
      <c r="A157" s="30" t="s">
        <v>136</v>
      </c>
      <c r="B157" s="35" t="s">
        <v>137</v>
      </c>
      <c r="C157" s="32" t="n">
        <v>120000000013</v>
      </c>
      <c r="D157" s="32"/>
      <c r="E157" s="32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</row>
    <row r="158" s="46" customFormat="true" ht="12" hidden="false" customHeight="false" outlineLevel="1" collapsed="false">
      <c r="A158" s="30"/>
      <c r="B158" s="34" t="s">
        <v>26</v>
      </c>
      <c r="C158" s="32"/>
      <c r="D158" s="32" t="s">
        <v>27</v>
      </c>
      <c r="E158" s="32"/>
      <c r="F158" s="33" t="n">
        <v>15</v>
      </c>
      <c r="G158" s="33" t="n">
        <v>15</v>
      </c>
      <c r="H158" s="33" t="n">
        <v>15</v>
      </c>
      <c r="I158" s="33" t="n">
        <v>15</v>
      </c>
      <c r="J158" s="33" t="n">
        <v>15</v>
      </c>
      <c r="K158" s="33" t="n">
        <v>15</v>
      </c>
      <c r="L158" s="33" t="n">
        <v>15</v>
      </c>
      <c r="M158" s="33" t="n">
        <v>15</v>
      </c>
      <c r="N158" s="33" t="n">
        <v>15</v>
      </c>
      <c r="O158" s="33" t="n">
        <v>15</v>
      </c>
      <c r="P158" s="33" t="n">
        <v>15</v>
      </c>
      <c r="Q158" s="33" t="n">
        <v>15</v>
      </c>
      <c r="R158" s="33" t="n">
        <f aca="false">SUM(F158:Q158)</f>
        <v>180</v>
      </c>
      <c r="S158" s="33"/>
      <c r="T158" s="33" t="n">
        <f aca="false">R158*S158</f>
        <v>0</v>
      </c>
    </row>
    <row r="159" s="26" customFormat="true" ht="12" hidden="false" customHeight="false" outlineLevel="1" collapsed="false">
      <c r="A159" s="30"/>
      <c r="B159" s="34" t="s">
        <v>28</v>
      </c>
      <c r="C159" s="32"/>
      <c r="D159" s="32" t="s">
        <v>29</v>
      </c>
      <c r="E159" s="32"/>
      <c r="F159" s="33" t="n">
        <v>36</v>
      </c>
      <c r="G159" s="33" t="n">
        <v>36</v>
      </c>
      <c r="H159" s="33" t="n">
        <v>36</v>
      </c>
      <c r="I159" s="33" t="n">
        <v>36</v>
      </c>
      <c r="J159" s="33" t="n">
        <v>36</v>
      </c>
      <c r="K159" s="33" t="n">
        <v>36</v>
      </c>
      <c r="L159" s="33" t="n">
        <v>36</v>
      </c>
      <c r="M159" s="33" t="n">
        <v>36</v>
      </c>
      <c r="N159" s="33" t="n">
        <v>36</v>
      </c>
      <c r="O159" s="33" t="n">
        <v>36</v>
      </c>
      <c r="P159" s="33" t="n">
        <v>36</v>
      </c>
      <c r="Q159" s="33" t="n">
        <v>36</v>
      </c>
      <c r="R159" s="33" t="n">
        <f aca="false">SUM(F159:Q159)</f>
        <v>432</v>
      </c>
      <c r="S159" s="33"/>
      <c r="T159" s="33" t="n">
        <f aca="false">R159*S159</f>
        <v>0</v>
      </c>
    </row>
    <row r="160" s="26" customFormat="true" ht="12" hidden="false" customHeight="false" outlineLevel="1" collapsed="false">
      <c r="A160" s="27" t="s">
        <v>138</v>
      </c>
      <c r="B160" s="47" t="s">
        <v>139</v>
      </c>
      <c r="C160" s="27"/>
      <c r="D160" s="27"/>
      <c r="E160" s="27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 t="n">
        <f aca="false">SUM(R162:R167)</f>
        <v>4788</v>
      </c>
      <c r="S160" s="29"/>
      <c r="T160" s="29" t="n">
        <f aca="false">SUM(T161:T167)</f>
        <v>0</v>
      </c>
    </row>
    <row r="161" s="26" customFormat="true" ht="12" hidden="false" customHeight="false" outlineLevel="1" collapsed="false">
      <c r="A161" s="30" t="s">
        <v>140</v>
      </c>
      <c r="B161" s="31" t="s">
        <v>141</v>
      </c>
      <c r="C161" s="32" t="n">
        <v>120000000392</v>
      </c>
      <c r="D161" s="32"/>
      <c r="E161" s="32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</row>
    <row r="162" s="26" customFormat="true" ht="12" hidden="false" customHeight="false" outlineLevel="1" collapsed="false">
      <c r="A162" s="30"/>
      <c r="B162" s="34" t="s">
        <v>28</v>
      </c>
      <c r="C162" s="32"/>
      <c r="D162" s="32" t="s">
        <v>29</v>
      </c>
      <c r="E162" s="32"/>
      <c r="F162" s="33" t="n">
        <v>260</v>
      </c>
      <c r="G162" s="33" t="n">
        <v>260</v>
      </c>
      <c r="H162" s="33" t="n">
        <v>260</v>
      </c>
      <c r="I162" s="33" t="n">
        <v>260</v>
      </c>
      <c r="J162" s="33" t="n">
        <v>260</v>
      </c>
      <c r="K162" s="33" t="n">
        <v>260</v>
      </c>
      <c r="L162" s="33" t="n">
        <v>260</v>
      </c>
      <c r="M162" s="33" t="n">
        <v>260</v>
      </c>
      <c r="N162" s="33" t="n">
        <v>260</v>
      </c>
      <c r="O162" s="33" t="n">
        <v>260</v>
      </c>
      <c r="P162" s="33" t="n">
        <v>260</v>
      </c>
      <c r="Q162" s="33" t="n">
        <v>260</v>
      </c>
      <c r="R162" s="33" t="n">
        <f aca="false">SUM(F162:Q162)</f>
        <v>3120</v>
      </c>
      <c r="S162" s="33"/>
      <c r="T162" s="33" t="n">
        <f aca="false">R162*S162</f>
        <v>0</v>
      </c>
    </row>
    <row r="163" s="26" customFormat="true" ht="12" hidden="false" customHeight="false" outlineLevel="1" collapsed="false">
      <c r="A163" s="30"/>
      <c r="B163" s="34" t="s">
        <v>26</v>
      </c>
      <c r="C163" s="32"/>
      <c r="D163" s="32" t="s">
        <v>27</v>
      </c>
      <c r="E163" s="32"/>
      <c r="F163" s="33" t="n">
        <v>80</v>
      </c>
      <c r="G163" s="33" t="n">
        <v>80</v>
      </c>
      <c r="H163" s="33" t="n">
        <v>80</v>
      </c>
      <c r="I163" s="33" t="n">
        <v>80</v>
      </c>
      <c r="J163" s="33" t="n">
        <v>80</v>
      </c>
      <c r="K163" s="33" t="n">
        <v>80</v>
      </c>
      <c r="L163" s="33" t="n">
        <v>80</v>
      </c>
      <c r="M163" s="33" t="n">
        <v>80</v>
      </c>
      <c r="N163" s="33" t="n">
        <v>80</v>
      </c>
      <c r="O163" s="33" t="n">
        <v>80</v>
      </c>
      <c r="P163" s="33" t="n">
        <v>80</v>
      </c>
      <c r="Q163" s="33" t="n">
        <v>80</v>
      </c>
      <c r="R163" s="33" t="n">
        <f aca="false">SUM(F163:Q163)</f>
        <v>960</v>
      </c>
      <c r="S163" s="33"/>
      <c r="T163" s="33" t="n">
        <f aca="false">R163*S163</f>
        <v>0</v>
      </c>
    </row>
    <row r="164" s="26" customFormat="true" ht="12" hidden="false" customHeight="false" outlineLevel="1" collapsed="false">
      <c r="A164" s="30"/>
      <c r="B164" s="34" t="s">
        <v>42</v>
      </c>
      <c r="C164" s="32"/>
      <c r="D164" s="32" t="s">
        <v>33</v>
      </c>
      <c r="E164" s="32"/>
      <c r="F164" s="33" t="n">
        <v>4</v>
      </c>
      <c r="G164" s="33" t="n">
        <v>4</v>
      </c>
      <c r="H164" s="33" t="n">
        <v>4</v>
      </c>
      <c r="I164" s="33" t="n">
        <v>4</v>
      </c>
      <c r="J164" s="33" t="n">
        <v>4</v>
      </c>
      <c r="K164" s="33" t="n">
        <v>4</v>
      </c>
      <c r="L164" s="33" t="n">
        <v>4</v>
      </c>
      <c r="M164" s="33" t="n">
        <v>4</v>
      </c>
      <c r="N164" s="33" t="n">
        <v>4</v>
      </c>
      <c r="O164" s="33" t="n">
        <v>4</v>
      </c>
      <c r="P164" s="33" t="n">
        <v>4</v>
      </c>
      <c r="Q164" s="33" t="n">
        <v>4</v>
      </c>
      <c r="R164" s="33" t="n">
        <f aca="false">SUM(F164:Q164)</f>
        <v>48</v>
      </c>
      <c r="S164" s="33"/>
      <c r="T164" s="33" t="n">
        <f aca="false">R164*S164</f>
        <v>0</v>
      </c>
    </row>
    <row r="165" s="26" customFormat="true" ht="12" hidden="false" customHeight="false" outlineLevel="1" collapsed="false">
      <c r="A165" s="30" t="s">
        <v>142</v>
      </c>
      <c r="B165" s="31" t="s">
        <v>143</v>
      </c>
      <c r="C165" s="32" t="n">
        <v>120000000390</v>
      </c>
      <c r="D165" s="32"/>
      <c r="E165" s="32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</row>
    <row r="166" s="14" customFormat="true" ht="12" hidden="false" customHeight="false" outlineLevel="1" collapsed="false">
      <c r="A166" s="30"/>
      <c r="B166" s="34" t="s">
        <v>28</v>
      </c>
      <c r="C166" s="32"/>
      <c r="D166" s="32" t="s">
        <v>29</v>
      </c>
      <c r="E166" s="32"/>
      <c r="F166" s="33" t="n">
        <v>45</v>
      </c>
      <c r="G166" s="33" t="n">
        <v>45</v>
      </c>
      <c r="H166" s="33" t="n">
        <v>45</v>
      </c>
      <c r="I166" s="33" t="n">
        <v>45</v>
      </c>
      <c r="J166" s="33" t="n">
        <v>45</v>
      </c>
      <c r="K166" s="33" t="n">
        <v>45</v>
      </c>
      <c r="L166" s="33" t="n">
        <v>45</v>
      </c>
      <c r="M166" s="33" t="n">
        <v>45</v>
      </c>
      <c r="N166" s="33" t="n">
        <v>45</v>
      </c>
      <c r="O166" s="33" t="n">
        <v>45</v>
      </c>
      <c r="P166" s="33" t="n">
        <v>45</v>
      </c>
      <c r="Q166" s="33" t="n">
        <v>45</v>
      </c>
      <c r="R166" s="33" t="n">
        <f aca="false">SUM(F166:Q166)</f>
        <v>540</v>
      </c>
      <c r="S166" s="33"/>
      <c r="T166" s="33" t="n">
        <f aca="false">R166*S166</f>
        <v>0</v>
      </c>
    </row>
    <row r="167" s="26" customFormat="true" ht="12" hidden="false" customHeight="false" outlineLevel="1" collapsed="false">
      <c r="A167" s="30"/>
      <c r="B167" s="34" t="s">
        <v>26</v>
      </c>
      <c r="C167" s="32"/>
      <c r="D167" s="32" t="s">
        <v>27</v>
      </c>
      <c r="E167" s="32"/>
      <c r="F167" s="33" t="n">
        <v>10</v>
      </c>
      <c r="G167" s="33" t="n">
        <v>10</v>
      </c>
      <c r="H167" s="33" t="n">
        <v>10</v>
      </c>
      <c r="I167" s="33" t="n">
        <v>10</v>
      </c>
      <c r="J167" s="33" t="n">
        <v>10</v>
      </c>
      <c r="K167" s="33" t="n">
        <v>10</v>
      </c>
      <c r="L167" s="33" t="n">
        <v>10</v>
      </c>
      <c r="M167" s="33" t="n">
        <v>10</v>
      </c>
      <c r="N167" s="33" t="n">
        <v>10</v>
      </c>
      <c r="O167" s="33" t="n">
        <v>10</v>
      </c>
      <c r="P167" s="33" t="n">
        <v>10</v>
      </c>
      <c r="Q167" s="33" t="n">
        <v>10</v>
      </c>
      <c r="R167" s="33" t="n">
        <f aca="false">SUM(F167:Q167)</f>
        <v>120</v>
      </c>
      <c r="S167" s="33"/>
      <c r="T167" s="33" t="n">
        <f aca="false">R167*S167</f>
        <v>0</v>
      </c>
    </row>
    <row r="168" s="26" customFormat="true" ht="12" hidden="false" customHeight="false" outlineLevel="1" collapsed="false">
      <c r="A168" s="27" t="s">
        <v>144</v>
      </c>
      <c r="B168" s="37" t="s">
        <v>145</v>
      </c>
      <c r="C168" s="27"/>
      <c r="D168" s="27"/>
      <c r="E168" s="27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 t="n">
        <f aca="false">SUM(R169:R197)</f>
        <v>7220.4</v>
      </c>
      <c r="S168" s="29"/>
      <c r="T168" s="29" t="n">
        <f aca="false">SUM(T169:T197)</f>
        <v>0</v>
      </c>
    </row>
    <row r="169" s="26" customFormat="true" ht="12" hidden="false" customHeight="false" outlineLevel="1" collapsed="false">
      <c r="A169" s="30" t="s">
        <v>146</v>
      </c>
      <c r="B169" s="31" t="s">
        <v>147</v>
      </c>
      <c r="C169" s="32" t="n">
        <v>120000000052</v>
      </c>
      <c r="D169" s="32"/>
      <c r="E169" s="32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</row>
    <row r="170" s="26" customFormat="true" ht="12" hidden="false" customHeight="false" outlineLevel="1" collapsed="false">
      <c r="A170" s="30"/>
      <c r="B170" s="34" t="s">
        <v>28</v>
      </c>
      <c r="C170" s="32"/>
      <c r="D170" s="32" t="s">
        <v>29</v>
      </c>
      <c r="E170" s="32"/>
      <c r="F170" s="33" t="n">
        <v>165</v>
      </c>
      <c r="G170" s="33" t="n">
        <v>165</v>
      </c>
      <c r="H170" s="33" t="n">
        <v>165</v>
      </c>
      <c r="I170" s="33" t="n">
        <v>165</v>
      </c>
      <c r="J170" s="33" t="n">
        <v>165</v>
      </c>
      <c r="K170" s="33" t="n">
        <v>165</v>
      </c>
      <c r="L170" s="33" t="n">
        <v>165</v>
      </c>
      <c r="M170" s="33" t="n">
        <v>165</v>
      </c>
      <c r="N170" s="33" t="n">
        <v>165</v>
      </c>
      <c r="O170" s="33" t="n">
        <v>165</v>
      </c>
      <c r="P170" s="33" t="n">
        <v>165</v>
      </c>
      <c r="Q170" s="33" t="n">
        <v>165</v>
      </c>
      <c r="R170" s="33" t="n">
        <f aca="false">SUM(F170:Q170)</f>
        <v>1980</v>
      </c>
      <c r="S170" s="33"/>
      <c r="T170" s="33" t="n">
        <f aca="false">R170*S170</f>
        <v>0</v>
      </c>
    </row>
    <row r="171" s="26" customFormat="true" ht="12" hidden="false" customHeight="false" outlineLevel="1" collapsed="false">
      <c r="A171" s="30"/>
      <c r="B171" s="34" t="s">
        <v>26</v>
      </c>
      <c r="C171" s="32"/>
      <c r="D171" s="32" t="s">
        <v>27</v>
      </c>
      <c r="E171" s="32"/>
      <c r="F171" s="33" t="n">
        <v>19</v>
      </c>
      <c r="G171" s="33" t="n">
        <v>19</v>
      </c>
      <c r="H171" s="33" t="n">
        <v>19</v>
      </c>
      <c r="I171" s="33" t="n">
        <v>19</v>
      </c>
      <c r="J171" s="33" t="n">
        <v>19</v>
      </c>
      <c r="K171" s="33" t="n">
        <v>19</v>
      </c>
      <c r="L171" s="33" t="n">
        <v>19</v>
      </c>
      <c r="M171" s="33" t="n">
        <v>19</v>
      </c>
      <c r="N171" s="33" t="n">
        <v>19</v>
      </c>
      <c r="O171" s="33" t="n">
        <v>19</v>
      </c>
      <c r="P171" s="33" t="n">
        <v>19</v>
      </c>
      <c r="Q171" s="33" t="n">
        <v>19</v>
      </c>
      <c r="R171" s="33" t="n">
        <f aca="false">SUM(F171:Q171)</f>
        <v>228</v>
      </c>
      <c r="S171" s="33"/>
      <c r="T171" s="33" t="n">
        <f aca="false">R171*S171</f>
        <v>0</v>
      </c>
    </row>
    <row r="172" s="26" customFormat="true" ht="12" hidden="false" customHeight="false" outlineLevel="1" collapsed="false">
      <c r="A172" s="30" t="s">
        <v>148</v>
      </c>
      <c r="B172" s="31" t="s">
        <v>109</v>
      </c>
      <c r="C172" s="32" t="n">
        <v>920000000227</v>
      </c>
      <c r="D172" s="32"/>
      <c r="E172" s="32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</row>
    <row r="173" s="26" customFormat="true" ht="12" hidden="false" customHeight="false" outlineLevel="1" collapsed="false">
      <c r="A173" s="30"/>
      <c r="B173" s="34" t="s">
        <v>28</v>
      </c>
      <c r="C173" s="32"/>
      <c r="D173" s="32" t="s">
        <v>29</v>
      </c>
      <c r="E173" s="32"/>
      <c r="F173" s="33" t="n">
        <v>130</v>
      </c>
      <c r="G173" s="33" t="n">
        <v>130</v>
      </c>
      <c r="H173" s="33" t="n">
        <v>130</v>
      </c>
      <c r="I173" s="33" t="n">
        <v>130</v>
      </c>
      <c r="J173" s="33" t="n">
        <v>130</v>
      </c>
      <c r="K173" s="33" t="n">
        <v>130</v>
      </c>
      <c r="L173" s="33" t="n">
        <v>130</v>
      </c>
      <c r="M173" s="33" t="n">
        <v>130</v>
      </c>
      <c r="N173" s="33" t="n">
        <v>130</v>
      </c>
      <c r="O173" s="33" t="n">
        <v>130</v>
      </c>
      <c r="P173" s="33" t="n">
        <v>130</v>
      </c>
      <c r="Q173" s="33" t="n">
        <v>130</v>
      </c>
      <c r="R173" s="33" t="n">
        <f aca="false">SUM(F173:Q173)</f>
        <v>1560</v>
      </c>
      <c r="S173" s="33"/>
      <c r="T173" s="33" t="n">
        <f aca="false">R173*S173</f>
        <v>0</v>
      </c>
    </row>
    <row r="174" s="26" customFormat="true" ht="12" hidden="false" customHeight="false" outlineLevel="1" collapsed="false">
      <c r="A174" s="30"/>
      <c r="B174" s="34" t="s">
        <v>26</v>
      </c>
      <c r="C174" s="32"/>
      <c r="D174" s="32" t="s">
        <v>27</v>
      </c>
      <c r="E174" s="32"/>
      <c r="F174" s="33" t="n">
        <v>8</v>
      </c>
      <c r="G174" s="33" t="n">
        <v>8</v>
      </c>
      <c r="H174" s="33" t="n">
        <v>8</v>
      </c>
      <c r="I174" s="33" t="n">
        <v>8</v>
      </c>
      <c r="J174" s="33" t="n">
        <v>8</v>
      </c>
      <c r="K174" s="33" t="n">
        <v>8</v>
      </c>
      <c r="L174" s="33" t="n">
        <v>8</v>
      </c>
      <c r="M174" s="33" t="n">
        <v>8</v>
      </c>
      <c r="N174" s="33" t="n">
        <v>8</v>
      </c>
      <c r="O174" s="33" t="n">
        <v>8</v>
      </c>
      <c r="P174" s="33" t="n">
        <v>8</v>
      </c>
      <c r="Q174" s="33" t="n">
        <v>8</v>
      </c>
      <c r="R174" s="33" t="n">
        <f aca="false">SUM(F174:Q174)</f>
        <v>96</v>
      </c>
      <c r="S174" s="33"/>
      <c r="T174" s="33" t="n">
        <f aca="false">R174*S174</f>
        <v>0</v>
      </c>
    </row>
    <row r="175" s="26" customFormat="true" ht="12" hidden="false" customHeight="false" outlineLevel="1" collapsed="false">
      <c r="A175" s="30" t="s">
        <v>149</v>
      </c>
      <c r="B175" s="31" t="s">
        <v>150</v>
      </c>
      <c r="C175" s="32" t="n">
        <v>120000000440</v>
      </c>
      <c r="D175" s="32"/>
      <c r="E175" s="32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</row>
    <row r="176" s="26" customFormat="true" ht="12" hidden="false" customHeight="false" outlineLevel="1" collapsed="false">
      <c r="A176" s="30"/>
      <c r="B176" s="34" t="s">
        <v>28</v>
      </c>
      <c r="C176" s="32"/>
      <c r="D176" s="32" t="s">
        <v>29</v>
      </c>
      <c r="E176" s="32"/>
      <c r="F176" s="33" t="n">
        <v>19.3</v>
      </c>
      <c r="G176" s="33" t="n">
        <v>19.3</v>
      </c>
      <c r="H176" s="33" t="n">
        <v>19.3</v>
      </c>
      <c r="I176" s="33" t="n">
        <v>19.3</v>
      </c>
      <c r="J176" s="33" t="n">
        <v>19.3</v>
      </c>
      <c r="K176" s="33" t="n">
        <v>19.3</v>
      </c>
      <c r="L176" s="33" t="n">
        <v>19.3</v>
      </c>
      <c r="M176" s="33" t="n">
        <v>19.3</v>
      </c>
      <c r="N176" s="33" t="n">
        <v>19.3</v>
      </c>
      <c r="O176" s="33" t="n">
        <v>19.3</v>
      </c>
      <c r="P176" s="33" t="n">
        <v>19.3</v>
      </c>
      <c r="Q176" s="33" t="n">
        <v>19.3</v>
      </c>
      <c r="R176" s="33" t="n">
        <f aca="false">SUM(F176:Q176)</f>
        <v>231.6</v>
      </c>
      <c r="S176" s="33"/>
      <c r="T176" s="33" t="n">
        <f aca="false">R176*S176</f>
        <v>0</v>
      </c>
    </row>
    <row r="177" s="26" customFormat="true" ht="12" hidden="false" customHeight="false" outlineLevel="1" collapsed="false">
      <c r="A177" s="30"/>
      <c r="B177" s="34" t="s">
        <v>26</v>
      </c>
      <c r="C177" s="32"/>
      <c r="D177" s="32" t="s">
        <v>27</v>
      </c>
      <c r="E177" s="32"/>
      <c r="F177" s="33" t="n">
        <v>8</v>
      </c>
      <c r="G177" s="33" t="n">
        <v>8</v>
      </c>
      <c r="H177" s="33" t="n">
        <v>8</v>
      </c>
      <c r="I177" s="33" t="n">
        <v>8</v>
      </c>
      <c r="J177" s="33" t="n">
        <v>8</v>
      </c>
      <c r="K177" s="33" t="n">
        <v>8</v>
      </c>
      <c r="L177" s="33" t="n">
        <v>8</v>
      </c>
      <c r="M177" s="33" t="n">
        <v>8</v>
      </c>
      <c r="N177" s="33" t="n">
        <v>8</v>
      </c>
      <c r="O177" s="33" t="n">
        <v>8</v>
      </c>
      <c r="P177" s="33" t="n">
        <v>8</v>
      </c>
      <c r="Q177" s="33" t="n">
        <v>8</v>
      </c>
      <c r="R177" s="33" t="n">
        <f aca="false">SUM(F177:Q177)</f>
        <v>96</v>
      </c>
      <c r="S177" s="33"/>
      <c r="T177" s="33" t="n">
        <f aca="false">R177*S177</f>
        <v>0</v>
      </c>
    </row>
    <row r="178" s="26" customFormat="true" ht="12" hidden="false" customHeight="false" outlineLevel="1" collapsed="false">
      <c r="A178" s="30" t="s">
        <v>151</v>
      </c>
      <c r="B178" s="31" t="s">
        <v>152</v>
      </c>
      <c r="C178" s="32" t="n">
        <v>150000000060</v>
      </c>
      <c r="D178" s="32"/>
      <c r="E178" s="32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</row>
    <row r="179" s="26" customFormat="true" ht="12" hidden="false" customHeight="false" outlineLevel="1" collapsed="false">
      <c r="A179" s="30"/>
      <c r="B179" s="34" t="s">
        <v>28</v>
      </c>
      <c r="C179" s="32"/>
      <c r="D179" s="32" t="s">
        <v>29</v>
      </c>
      <c r="E179" s="32"/>
      <c r="F179" s="33" t="n">
        <v>19.3</v>
      </c>
      <c r="G179" s="33" t="n">
        <v>19.3</v>
      </c>
      <c r="H179" s="33" t="n">
        <v>19.3</v>
      </c>
      <c r="I179" s="33" t="n">
        <v>19.3</v>
      </c>
      <c r="J179" s="33" t="n">
        <v>19.3</v>
      </c>
      <c r="K179" s="33" t="n">
        <v>19.3</v>
      </c>
      <c r="L179" s="33" t="n">
        <v>19.3</v>
      </c>
      <c r="M179" s="33" t="n">
        <v>19.3</v>
      </c>
      <c r="N179" s="33" t="n">
        <v>19.3</v>
      </c>
      <c r="O179" s="33" t="n">
        <v>19.3</v>
      </c>
      <c r="P179" s="33" t="n">
        <v>19.3</v>
      </c>
      <c r="Q179" s="33" t="n">
        <v>19.3</v>
      </c>
      <c r="R179" s="33" t="n">
        <f aca="false">SUM(F179:Q179)</f>
        <v>231.6</v>
      </c>
      <c r="S179" s="33"/>
      <c r="T179" s="33" t="n">
        <f aca="false">R179*S179</f>
        <v>0</v>
      </c>
    </row>
    <row r="180" s="26" customFormat="true" ht="12" hidden="false" customHeight="false" outlineLevel="1" collapsed="false">
      <c r="A180" s="30"/>
      <c r="B180" s="34" t="s">
        <v>26</v>
      </c>
      <c r="C180" s="32"/>
      <c r="D180" s="32" t="s">
        <v>27</v>
      </c>
      <c r="E180" s="32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 t="n">
        <f aca="false">SUM(F180:Q180)</f>
        <v>0</v>
      </c>
      <c r="S180" s="33"/>
      <c r="T180" s="33" t="n">
        <f aca="false">R180*S180</f>
        <v>0</v>
      </c>
    </row>
    <row r="181" s="26" customFormat="true" ht="12" hidden="false" customHeight="false" outlineLevel="1" collapsed="false">
      <c r="A181" s="30" t="s">
        <v>153</v>
      </c>
      <c r="B181" s="31" t="s">
        <v>154</v>
      </c>
      <c r="C181" s="32"/>
      <c r="D181" s="32"/>
      <c r="E181" s="32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</row>
    <row r="182" s="26" customFormat="true" ht="12" hidden="false" customHeight="false" outlineLevel="1" collapsed="false">
      <c r="A182" s="30"/>
      <c r="B182" s="34" t="s">
        <v>28</v>
      </c>
      <c r="C182" s="32"/>
      <c r="D182" s="32" t="s">
        <v>29</v>
      </c>
      <c r="E182" s="32"/>
      <c r="F182" s="33" t="n">
        <v>18.8</v>
      </c>
      <c r="G182" s="33" t="n">
        <v>18.8</v>
      </c>
      <c r="H182" s="33" t="n">
        <v>18.8</v>
      </c>
      <c r="I182" s="33" t="n">
        <v>18.8</v>
      </c>
      <c r="J182" s="33" t="n">
        <v>18.8</v>
      </c>
      <c r="K182" s="33" t="n">
        <v>18.8</v>
      </c>
      <c r="L182" s="33" t="n">
        <v>18.8</v>
      </c>
      <c r="M182" s="33" t="n">
        <v>18.8</v>
      </c>
      <c r="N182" s="33" t="n">
        <v>18.8</v>
      </c>
      <c r="O182" s="33" t="n">
        <v>18.8</v>
      </c>
      <c r="P182" s="33" t="n">
        <v>18.8</v>
      </c>
      <c r="Q182" s="33" t="n">
        <v>18.8</v>
      </c>
      <c r="R182" s="33" t="n">
        <f aca="false">SUM(F182:Q182)</f>
        <v>225.6</v>
      </c>
      <c r="S182" s="33"/>
      <c r="T182" s="33" t="n">
        <f aca="false">R182*S182</f>
        <v>0</v>
      </c>
    </row>
    <row r="183" s="26" customFormat="true" ht="12" hidden="false" customHeight="false" outlineLevel="1" collapsed="false">
      <c r="A183" s="30" t="s">
        <v>155</v>
      </c>
      <c r="B183" s="31" t="s">
        <v>156</v>
      </c>
      <c r="C183" s="32"/>
      <c r="D183" s="32"/>
      <c r="E183" s="32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</row>
    <row r="184" s="26" customFormat="true" ht="12" hidden="false" customHeight="false" outlineLevel="1" collapsed="false">
      <c r="A184" s="30"/>
      <c r="B184" s="34" t="s">
        <v>28</v>
      </c>
      <c r="C184" s="32"/>
      <c r="D184" s="32" t="s">
        <v>29</v>
      </c>
      <c r="E184" s="32"/>
      <c r="F184" s="33" t="n">
        <v>19.4</v>
      </c>
      <c r="G184" s="33" t="n">
        <v>19.4</v>
      </c>
      <c r="H184" s="33" t="n">
        <v>19.4</v>
      </c>
      <c r="I184" s="33" t="n">
        <v>19.4</v>
      </c>
      <c r="J184" s="33" t="n">
        <v>19.4</v>
      </c>
      <c r="K184" s="33" t="n">
        <v>19.4</v>
      </c>
      <c r="L184" s="33" t="n">
        <v>19.4</v>
      </c>
      <c r="M184" s="33" t="n">
        <v>19.4</v>
      </c>
      <c r="N184" s="33" t="n">
        <v>19.4</v>
      </c>
      <c r="O184" s="33" t="n">
        <v>19.4</v>
      </c>
      <c r="P184" s="33" t="n">
        <v>19.4</v>
      </c>
      <c r="Q184" s="33" t="n">
        <v>19.4</v>
      </c>
      <c r="R184" s="33" t="n">
        <f aca="false">SUM(F184:Q184)</f>
        <v>232.8</v>
      </c>
      <c r="S184" s="33"/>
      <c r="T184" s="33" t="n">
        <f aca="false">R184*S184</f>
        <v>0</v>
      </c>
    </row>
    <row r="185" s="26" customFormat="true" ht="12" hidden="false" customHeight="false" outlineLevel="1" collapsed="false">
      <c r="A185" s="30" t="s">
        <v>157</v>
      </c>
      <c r="B185" s="31" t="s">
        <v>158</v>
      </c>
      <c r="C185" s="32"/>
      <c r="D185" s="32"/>
      <c r="E185" s="32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</row>
    <row r="186" s="26" customFormat="true" ht="12" hidden="false" customHeight="false" outlineLevel="1" collapsed="false">
      <c r="A186" s="30"/>
      <c r="B186" s="34" t="s">
        <v>28</v>
      </c>
      <c r="C186" s="32"/>
      <c r="D186" s="32" t="s">
        <v>29</v>
      </c>
      <c r="E186" s="32"/>
      <c r="F186" s="33" t="n">
        <v>88</v>
      </c>
      <c r="G186" s="33" t="n">
        <v>88</v>
      </c>
      <c r="H186" s="33" t="n">
        <v>88</v>
      </c>
      <c r="I186" s="33" t="n">
        <v>88</v>
      </c>
      <c r="J186" s="33" t="n">
        <v>88</v>
      </c>
      <c r="K186" s="33" t="n">
        <v>88</v>
      </c>
      <c r="L186" s="33" t="n">
        <v>88</v>
      </c>
      <c r="M186" s="33" t="n">
        <v>88</v>
      </c>
      <c r="N186" s="33" t="n">
        <v>88</v>
      </c>
      <c r="O186" s="33" t="n">
        <v>88</v>
      </c>
      <c r="P186" s="33" t="n">
        <v>88</v>
      </c>
      <c r="Q186" s="33" t="n">
        <v>88</v>
      </c>
      <c r="R186" s="33" t="n">
        <f aca="false">SUM(F186:Q186)</f>
        <v>1056</v>
      </c>
      <c r="S186" s="33"/>
      <c r="T186" s="33" t="n">
        <f aca="false">R186*S186</f>
        <v>0</v>
      </c>
    </row>
    <row r="187" s="26" customFormat="true" ht="12" hidden="false" customHeight="false" outlineLevel="1" collapsed="false">
      <c r="A187" s="30"/>
      <c r="B187" s="34" t="s">
        <v>26</v>
      </c>
      <c r="C187" s="32"/>
      <c r="D187" s="32" t="s">
        <v>27</v>
      </c>
      <c r="E187" s="32"/>
      <c r="F187" s="33" t="n">
        <v>12</v>
      </c>
      <c r="G187" s="33" t="n">
        <v>12</v>
      </c>
      <c r="H187" s="33" t="n">
        <v>12</v>
      </c>
      <c r="I187" s="33" t="n">
        <v>12</v>
      </c>
      <c r="J187" s="33" t="n">
        <v>12</v>
      </c>
      <c r="K187" s="33" t="n">
        <v>12</v>
      </c>
      <c r="L187" s="33" t="n">
        <v>12</v>
      </c>
      <c r="M187" s="33" t="n">
        <v>12</v>
      </c>
      <c r="N187" s="33" t="n">
        <v>12</v>
      </c>
      <c r="O187" s="33" t="n">
        <v>12</v>
      </c>
      <c r="P187" s="33" t="n">
        <v>12</v>
      </c>
      <c r="Q187" s="33" t="n">
        <v>12</v>
      </c>
      <c r="R187" s="33" t="n">
        <f aca="false">SUM(F187:Q187)</f>
        <v>144</v>
      </c>
      <c r="S187" s="33"/>
      <c r="T187" s="33" t="n">
        <f aca="false">R187*S187</f>
        <v>0</v>
      </c>
    </row>
    <row r="188" s="26" customFormat="true" ht="12" hidden="false" customHeight="false" outlineLevel="1" collapsed="false">
      <c r="A188" s="30" t="s">
        <v>159</v>
      </c>
      <c r="B188" s="31" t="s">
        <v>160</v>
      </c>
      <c r="C188" s="32"/>
      <c r="D188" s="32"/>
      <c r="E188" s="32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</row>
    <row r="189" s="26" customFormat="true" ht="12" hidden="false" customHeight="false" outlineLevel="1" collapsed="false">
      <c r="A189" s="30"/>
      <c r="B189" s="34" t="s">
        <v>28</v>
      </c>
      <c r="C189" s="32"/>
      <c r="D189" s="32" t="s">
        <v>29</v>
      </c>
      <c r="E189" s="32"/>
      <c r="F189" s="33" t="n">
        <v>26.9</v>
      </c>
      <c r="G189" s="33" t="n">
        <v>26.9</v>
      </c>
      <c r="H189" s="33" t="n">
        <v>26.9</v>
      </c>
      <c r="I189" s="33" t="n">
        <v>26.9</v>
      </c>
      <c r="J189" s="33" t="n">
        <v>26.9</v>
      </c>
      <c r="K189" s="33" t="n">
        <v>26.9</v>
      </c>
      <c r="L189" s="33" t="n">
        <v>26.9</v>
      </c>
      <c r="M189" s="33" t="n">
        <v>26.9</v>
      </c>
      <c r="N189" s="33" t="n">
        <v>26.9</v>
      </c>
      <c r="O189" s="33" t="n">
        <v>26.9</v>
      </c>
      <c r="P189" s="33" t="n">
        <v>26.9</v>
      </c>
      <c r="Q189" s="33" t="n">
        <v>26.9</v>
      </c>
      <c r="R189" s="33" t="n">
        <f aca="false">SUM(F189:Q189)</f>
        <v>322.8</v>
      </c>
      <c r="S189" s="33"/>
      <c r="T189" s="33" t="n">
        <f aca="false">R189*S189</f>
        <v>0</v>
      </c>
    </row>
    <row r="190" s="26" customFormat="true" ht="24" hidden="false" customHeight="false" outlineLevel="1" collapsed="false">
      <c r="A190" s="30" t="s">
        <v>161</v>
      </c>
      <c r="B190" s="31" t="s">
        <v>162</v>
      </c>
      <c r="C190" s="32"/>
      <c r="D190" s="32"/>
      <c r="E190" s="32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</row>
    <row r="191" s="26" customFormat="true" ht="12" hidden="false" customHeight="false" outlineLevel="1" collapsed="false">
      <c r="A191" s="30"/>
      <c r="B191" s="34" t="s">
        <v>28</v>
      </c>
      <c r="C191" s="32"/>
      <c r="D191" s="32" t="s">
        <v>29</v>
      </c>
      <c r="E191" s="32"/>
      <c r="F191" s="33" t="n">
        <v>40</v>
      </c>
      <c r="G191" s="33" t="n">
        <v>40</v>
      </c>
      <c r="H191" s="33" t="n">
        <v>40</v>
      </c>
      <c r="I191" s="33" t="n">
        <v>40</v>
      </c>
      <c r="J191" s="33" t="n">
        <v>40</v>
      </c>
      <c r="K191" s="33" t="n">
        <v>40</v>
      </c>
      <c r="L191" s="33" t="n">
        <v>40</v>
      </c>
      <c r="M191" s="33" t="n">
        <v>40</v>
      </c>
      <c r="N191" s="33" t="n">
        <v>40</v>
      </c>
      <c r="O191" s="33" t="n">
        <v>40</v>
      </c>
      <c r="P191" s="33" t="n">
        <v>40</v>
      </c>
      <c r="Q191" s="33" t="n">
        <v>40</v>
      </c>
      <c r="R191" s="33" t="n">
        <f aca="false">SUM(F191:Q191)</f>
        <v>480</v>
      </c>
      <c r="S191" s="33"/>
      <c r="T191" s="33" t="n">
        <f aca="false">R191*S191</f>
        <v>0</v>
      </c>
    </row>
    <row r="192" s="42" customFormat="true" ht="12" hidden="false" customHeight="false" outlineLevel="1" collapsed="false">
      <c r="A192" s="38" t="s">
        <v>163</v>
      </c>
      <c r="B192" s="48" t="s">
        <v>164</v>
      </c>
      <c r="C192" s="40"/>
      <c r="D192" s="40"/>
      <c r="E192" s="40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</row>
    <row r="193" s="42" customFormat="true" ht="12" hidden="false" customHeight="false" outlineLevel="1" collapsed="false">
      <c r="A193" s="38"/>
      <c r="B193" s="43" t="s">
        <v>28</v>
      </c>
      <c r="C193" s="40"/>
      <c r="D193" s="40" t="s">
        <v>29</v>
      </c>
      <c r="E193" s="40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</row>
    <row r="194" s="26" customFormat="true" ht="12" hidden="false" customHeight="false" outlineLevel="1" collapsed="false">
      <c r="A194" s="30" t="s">
        <v>165</v>
      </c>
      <c r="B194" s="35" t="s">
        <v>166</v>
      </c>
      <c r="C194" s="32" t="n">
        <v>920000000510</v>
      </c>
      <c r="D194" s="32"/>
      <c r="E194" s="32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</row>
    <row r="195" s="26" customFormat="true" ht="12" hidden="false" customHeight="false" outlineLevel="1" collapsed="false">
      <c r="A195" s="30"/>
      <c r="B195" s="34" t="s">
        <v>26</v>
      </c>
      <c r="C195" s="32"/>
      <c r="D195" s="32" t="s">
        <v>27</v>
      </c>
      <c r="E195" s="32"/>
      <c r="F195" s="33" t="n">
        <v>12</v>
      </c>
      <c r="G195" s="33" t="n">
        <v>12</v>
      </c>
      <c r="H195" s="33" t="n">
        <v>12</v>
      </c>
      <c r="I195" s="33" t="n">
        <v>12</v>
      </c>
      <c r="J195" s="33" t="n">
        <v>12</v>
      </c>
      <c r="K195" s="33" t="n">
        <v>12</v>
      </c>
      <c r="L195" s="33" t="n">
        <v>12</v>
      </c>
      <c r="M195" s="33" t="n">
        <v>12</v>
      </c>
      <c r="N195" s="33" t="n">
        <v>12</v>
      </c>
      <c r="O195" s="33" t="n">
        <v>12</v>
      </c>
      <c r="P195" s="33" t="n">
        <v>12</v>
      </c>
      <c r="Q195" s="33" t="n">
        <v>12</v>
      </c>
      <c r="R195" s="33" t="n">
        <f aca="false">SUM(F195:Q195)</f>
        <v>144</v>
      </c>
      <c r="S195" s="33"/>
      <c r="T195" s="33" t="n">
        <f aca="false">R195*S195</f>
        <v>0</v>
      </c>
    </row>
    <row r="196" s="14" customFormat="true" ht="12" hidden="false" customHeight="false" outlineLevel="1" collapsed="false">
      <c r="A196" s="30" t="s">
        <v>167</v>
      </c>
      <c r="B196" s="35" t="s">
        <v>168</v>
      </c>
      <c r="C196" s="32" t="n">
        <v>120000000492</v>
      </c>
      <c r="D196" s="32"/>
      <c r="E196" s="32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</row>
    <row r="197" s="26" customFormat="true" ht="12" hidden="false" customHeight="false" outlineLevel="1" collapsed="false">
      <c r="A197" s="30"/>
      <c r="B197" s="34" t="s">
        <v>26</v>
      </c>
      <c r="C197" s="32"/>
      <c r="D197" s="32" t="s">
        <v>27</v>
      </c>
      <c r="E197" s="32"/>
      <c r="F197" s="33" t="n">
        <v>16</v>
      </c>
      <c r="G197" s="33" t="n">
        <v>16</v>
      </c>
      <c r="H197" s="33" t="n">
        <v>16</v>
      </c>
      <c r="I197" s="33" t="n">
        <v>16</v>
      </c>
      <c r="J197" s="33" t="n">
        <v>16</v>
      </c>
      <c r="K197" s="33" t="n">
        <v>16</v>
      </c>
      <c r="L197" s="33" t="n">
        <v>16</v>
      </c>
      <c r="M197" s="33" t="n">
        <v>16</v>
      </c>
      <c r="N197" s="33" t="n">
        <v>16</v>
      </c>
      <c r="O197" s="33" t="n">
        <v>16</v>
      </c>
      <c r="P197" s="33" t="n">
        <v>16</v>
      </c>
      <c r="Q197" s="33" t="n">
        <v>16</v>
      </c>
      <c r="R197" s="33" t="n">
        <f aca="false">SUM(F197:Q197)</f>
        <v>192</v>
      </c>
      <c r="S197" s="33"/>
      <c r="T197" s="33" t="n">
        <f aca="false">R197*S197</f>
        <v>0</v>
      </c>
    </row>
    <row r="198" s="26" customFormat="true" ht="12" hidden="false" customHeight="false" outlineLevel="1" collapsed="false">
      <c r="A198" s="27" t="s">
        <v>169</v>
      </c>
      <c r="B198" s="37" t="s">
        <v>170</v>
      </c>
      <c r="C198" s="27"/>
      <c r="D198" s="27"/>
      <c r="E198" s="27"/>
      <c r="F198" s="29"/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29"/>
      <c r="R198" s="29" t="n">
        <f aca="false">SUM(R199:R216)</f>
        <v>13920</v>
      </c>
      <c r="S198" s="29"/>
      <c r="T198" s="29" t="n">
        <f aca="false">SUM(T199:T216)</f>
        <v>0</v>
      </c>
    </row>
    <row r="199" s="26" customFormat="true" ht="12" hidden="false" customHeight="false" outlineLevel="1" collapsed="false">
      <c r="A199" s="30" t="s">
        <v>171</v>
      </c>
      <c r="B199" s="31" t="s">
        <v>172</v>
      </c>
      <c r="C199" s="32" t="n">
        <v>920000001475</v>
      </c>
      <c r="D199" s="32"/>
      <c r="E199" s="32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</row>
    <row r="200" s="26" customFormat="true" ht="12" hidden="false" customHeight="false" outlineLevel="1" collapsed="false">
      <c r="A200" s="30"/>
      <c r="B200" s="34" t="s">
        <v>28</v>
      </c>
      <c r="C200" s="32"/>
      <c r="D200" s="32" t="s">
        <v>29</v>
      </c>
      <c r="E200" s="32"/>
      <c r="F200" s="33" t="n">
        <v>216</v>
      </c>
      <c r="G200" s="33" t="n">
        <v>216</v>
      </c>
      <c r="H200" s="33" t="n">
        <v>216</v>
      </c>
      <c r="I200" s="33" t="n">
        <v>216</v>
      </c>
      <c r="J200" s="33" t="n">
        <v>216</v>
      </c>
      <c r="K200" s="33" t="n">
        <v>216</v>
      </c>
      <c r="L200" s="33" t="n">
        <v>216</v>
      </c>
      <c r="M200" s="33" t="n">
        <v>216</v>
      </c>
      <c r="N200" s="33" t="n">
        <v>216</v>
      </c>
      <c r="O200" s="33" t="n">
        <v>216</v>
      </c>
      <c r="P200" s="33" t="n">
        <v>216</v>
      </c>
      <c r="Q200" s="33" t="n">
        <v>216</v>
      </c>
      <c r="R200" s="33" t="n">
        <f aca="false">SUM(F200:Q200)</f>
        <v>2592</v>
      </c>
      <c r="S200" s="33"/>
      <c r="T200" s="33" t="n">
        <f aca="false">R200*S200</f>
        <v>0</v>
      </c>
    </row>
    <row r="201" s="26" customFormat="true" ht="12" hidden="false" customHeight="false" outlineLevel="1" collapsed="false">
      <c r="A201" s="30"/>
      <c r="B201" s="34" t="s">
        <v>26</v>
      </c>
      <c r="C201" s="32"/>
      <c r="D201" s="32" t="s">
        <v>27</v>
      </c>
      <c r="E201" s="32"/>
      <c r="F201" s="33" t="n">
        <v>8</v>
      </c>
      <c r="G201" s="33" t="n">
        <v>8</v>
      </c>
      <c r="H201" s="33" t="n">
        <v>8</v>
      </c>
      <c r="I201" s="33" t="n">
        <v>8</v>
      </c>
      <c r="J201" s="33" t="n">
        <v>8</v>
      </c>
      <c r="K201" s="33" t="n">
        <v>8</v>
      </c>
      <c r="L201" s="33" t="n">
        <v>8</v>
      </c>
      <c r="M201" s="33" t="n">
        <v>8</v>
      </c>
      <c r="N201" s="33" t="n">
        <v>8</v>
      </c>
      <c r="O201" s="33" t="n">
        <v>8</v>
      </c>
      <c r="P201" s="33" t="n">
        <v>8</v>
      </c>
      <c r="Q201" s="33" t="n">
        <v>8</v>
      </c>
      <c r="R201" s="33" t="n">
        <f aca="false">SUM(F201:Q201)</f>
        <v>96</v>
      </c>
      <c r="S201" s="33"/>
      <c r="T201" s="33" t="n">
        <f aca="false">R201*S201</f>
        <v>0</v>
      </c>
    </row>
    <row r="202" s="26" customFormat="true" ht="12" hidden="false" customHeight="false" outlineLevel="1" collapsed="false">
      <c r="A202" s="30" t="s">
        <v>173</v>
      </c>
      <c r="B202" s="31" t="s">
        <v>174</v>
      </c>
      <c r="C202" s="32" t="n">
        <v>920000001898</v>
      </c>
      <c r="D202" s="32"/>
      <c r="E202" s="32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</row>
    <row r="203" s="26" customFormat="true" ht="12" hidden="false" customHeight="false" outlineLevel="1" collapsed="false">
      <c r="A203" s="30"/>
      <c r="B203" s="34" t="s">
        <v>28</v>
      </c>
      <c r="C203" s="32"/>
      <c r="D203" s="32" t="s">
        <v>29</v>
      </c>
      <c r="E203" s="32"/>
      <c r="F203" s="33" t="n">
        <v>80</v>
      </c>
      <c r="G203" s="33" t="n">
        <v>80</v>
      </c>
      <c r="H203" s="33" t="n">
        <v>80</v>
      </c>
      <c r="I203" s="33" t="n">
        <v>80</v>
      </c>
      <c r="J203" s="33" t="n">
        <v>80</v>
      </c>
      <c r="K203" s="33" t="n">
        <v>80</v>
      </c>
      <c r="L203" s="33" t="n">
        <v>80</v>
      </c>
      <c r="M203" s="33" t="n">
        <v>80</v>
      </c>
      <c r="N203" s="33" t="n">
        <v>80</v>
      </c>
      <c r="O203" s="33" t="n">
        <v>80</v>
      </c>
      <c r="P203" s="33" t="n">
        <v>80</v>
      </c>
      <c r="Q203" s="33" t="n">
        <v>80</v>
      </c>
      <c r="R203" s="33" t="n">
        <f aca="false">SUM(F203:Q203)</f>
        <v>960</v>
      </c>
      <c r="S203" s="33"/>
      <c r="T203" s="33" t="n">
        <f aca="false">R203*S203</f>
        <v>0</v>
      </c>
    </row>
    <row r="204" s="26" customFormat="true" ht="12" hidden="false" customHeight="false" outlineLevel="1" collapsed="false">
      <c r="A204" s="30" t="s">
        <v>175</v>
      </c>
      <c r="B204" s="31" t="s">
        <v>176</v>
      </c>
      <c r="C204" s="32" t="n">
        <v>120000000340</v>
      </c>
      <c r="D204" s="32"/>
      <c r="E204" s="32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</row>
    <row r="205" s="26" customFormat="true" ht="12" hidden="false" customHeight="false" outlineLevel="1" collapsed="false">
      <c r="A205" s="30"/>
      <c r="B205" s="34" t="s">
        <v>28</v>
      </c>
      <c r="C205" s="32"/>
      <c r="D205" s="32" t="s">
        <v>29</v>
      </c>
      <c r="E205" s="32"/>
      <c r="F205" s="33" t="n">
        <v>29</v>
      </c>
      <c r="G205" s="33" t="n">
        <v>29</v>
      </c>
      <c r="H205" s="33" t="n">
        <v>29</v>
      </c>
      <c r="I205" s="33" t="n">
        <v>29</v>
      </c>
      <c r="J205" s="33" t="n">
        <v>29</v>
      </c>
      <c r="K205" s="33" t="n">
        <v>29</v>
      </c>
      <c r="L205" s="33" t="n">
        <v>29</v>
      </c>
      <c r="M205" s="33" t="n">
        <v>29</v>
      </c>
      <c r="N205" s="33" t="n">
        <v>29</v>
      </c>
      <c r="O205" s="33" t="n">
        <v>29</v>
      </c>
      <c r="P205" s="33" t="n">
        <v>29</v>
      </c>
      <c r="Q205" s="33" t="n">
        <v>29</v>
      </c>
      <c r="R205" s="33" t="n">
        <f aca="false">SUM(F205:Q205)</f>
        <v>348</v>
      </c>
      <c r="S205" s="33"/>
      <c r="T205" s="33" t="n">
        <f aca="false">R205*S205</f>
        <v>0</v>
      </c>
    </row>
    <row r="206" s="26" customFormat="true" ht="12" hidden="false" customHeight="false" outlineLevel="1" collapsed="false">
      <c r="A206" s="30" t="s">
        <v>177</v>
      </c>
      <c r="B206" s="31" t="s">
        <v>178</v>
      </c>
      <c r="C206" s="32" t="n">
        <v>120000000330</v>
      </c>
      <c r="D206" s="32"/>
      <c r="E206" s="32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</row>
    <row r="207" s="26" customFormat="true" ht="12" hidden="false" customHeight="false" outlineLevel="1" collapsed="false">
      <c r="A207" s="30"/>
      <c r="B207" s="34" t="s">
        <v>28</v>
      </c>
      <c r="C207" s="32"/>
      <c r="D207" s="32" t="s">
        <v>29</v>
      </c>
      <c r="E207" s="32"/>
      <c r="F207" s="33" t="n">
        <v>20</v>
      </c>
      <c r="G207" s="33" t="n">
        <v>20</v>
      </c>
      <c r="H207" s="33" t="n">
        <v>20</v>
      </c>
      <c r="I207" s="33" t="n">
        <v>20</v>
      </c>
      <c r="J207" s="33" t="n">
        <v>20</v>
      </c>
      <c r="K207" s="33" t="n">
        <v>20</v>
      </c>
      <c r="L207" s="33" t="n">
        <v>20</v>
      </c>
      <c r="M207" s="33" t="n">
        <v>20</v>
      </c>
      <c r="N207" s="33" t="n">
        <v>20</v>
      </c>
      <c r="O207" s="33" t="n">
        <v>20</v>
      </c>
      <c r="P207" s="33" t="n">
        <v>20</v>
      </c>
      <c r="Q207" s="33" t="n">
        <v>20</v>
      </c>
      <c r="R207" s="33" t="n">
        <f aca="false">SUM(F207:Q207)</f>
        <v>240</v>
      </c>
      <c r="S207" s="33"/>
      <c r="T207" s="33" t="n">
        <f aca="false">R207*S207</f>
        <v>0</v>
      </c>
    </row>
    <row r="208" s="26" customFormat="true" ht="12" hidden="false" customHeight="false" outlineLevel="1" collapsed="false">
      <c r="A208" s="30" t="s">
        <v>179</v>
      </c>
      <c r="B208" s="31" t="s">
        <v>178</v>
      </c>
      <c r="C208" s="32" t="n">
        <v>120000000332</v>
      </c>
      <c r="D208" s="32"/>
      <c r="E208" s="32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</row>
    <row r="209" s="26" customFormat="true" ht="12" hidden="false" customHeight="false" outlineLevel="1" collapsed="false">
      <c r="A209" s="30"/>
      <c r="B209" s="34" t="s">
        <v>28</v>
      </c>
      <c r="C209" s="32"/>
      <c r="D209" s="32" t="s">
        <v>29</v>
      </c>
      <c r="E209" s="32"/>
      <c r="F209" s="33" t="n">
        <v>20</v>
      </c>
      <c r="G209" s="33" t="n">
        <v>20</v>
      </c>
      <c r="H209" s="33" t="n">
        <v>20</v>
      </c>
      <c r="I209" s="33" t="n">
        <v>20</v>
      </c>
      <c r="J209" s="33" t="n">
        <v>20</v>
      </c>
      <c r="K209" s="33" t="n">
        <v>20</v>
      </c>
      <c r="L209" s="33" t="n">
        <v>20</v>
      </c>
      <c r="M209" s="33" t="n">
        <v>20</v>
      </c>
      <c r="N209" s="33" t="n">
        <v>20</v>
      </c>
      <c r="O209" s="33" t="n">
        <v>20</v>
      </c>
      <c r="P209" s="33" t="n">
        <v>20</v>
      </c>
      <c r="Q209" s="33" t="n">
        <v>20</v>
      </c>
      <c r="R209" s="33" t="n">
        <f aca="false">SUM(F209:Q209)</f>
        <v>240</v>
      </c>
      <c r="S209" s="33"/>
      <c r="T209" s="33" t="n">
        <f aca="false">R209*S209</f>
        <v>0</v>
      </c>
    </row>
    <row r="210" s="26" customFormat="true" ht="12" hidden="false" customHeight="false" outlineLevel="1" collapsed="false">
      <c r="A210" s="30" t="s">
        <v>180</v>
      </c>
      <c r="B210" s="31" t="s">
        <v>181</v>
      </c>
      <c r="C210" s="32" t="n">
        <v>920000001479</v>
      </c>
      <c r="D210" s="32"/>
      <c r="E210" s="32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</row>
    <row r="211" s="26" customFormat="true" ht="12" hidden="false" customHeight="false" outlineLevel="1" collapsed="false">
      <c r="A211" s="30"/>
      <c r="B211" s="34" t="s">
        <v>28</v>
      </c>
      <c r="C211" s="32"/>
      <c r="D211" s="32" t="s">
        <v>29</v>
      </c>
      <c r="E211" s="32"/>
      <c r="F211" s="33" t="n">
        <v>57</v>
      </c>
      <c r="G211" s="33" t="n">
        <v>57</v>
      </c>
      <c r="H211" s="33" t="n">
        <v>57</v>
      </c>
      <c r="I211" s="33" t="n">
        <v>57</v>
      </c>
      <c r="J211" s="33" t="n">
        <v>57</v>
      </c>
      <c r="K211" s="33" t="n">
        <v>57</v>
      </c>
      <c r="L211" s="33" t="n">
        <v>57</v>
      </c>
      <c r="M211" s="33" t="n">
        <v>57</v>
      </c>
      <c r="N211" s="33" t="n">
        <v>57</v>
      </c>
      <c r="O211" s="33" t="n">
        <v>57</v>
      </c>
      <c r="P211" s="33" t="n">
        <v>57</v>
      </c>
      <c r="Q211" s="33" t="n">
        <v>57</v>
      </c>
      <c r="R211" s="33" t="n">
        <f aca="false">SUM(F211:Q211)</f>
        <v>684</v>
      </c>
      <c r="S211" s="33"/>
      <c r="T211" s="33" t="n">
        <f aca="false">R211*S211</f>
        <v>0</v>
      </c>
    </row>
    <row r="212" s="26" customFormat="true" ht="12" hidden="false" customHeight="false" outlineLevel="1" collapsed="false">
      <c r="A212" s="30"/>
      <c r="B212" s="34" t="s">
        <v>26</v>
      </c>
      <c r="C212" s="32"/>
      <c r="D212" s="32" t="s">
        <v>27</v>
      </c>
      <c r="E212" s="32"/>
      <c r="F212" s="33" t="n">
        <v>4</v>
      </c>
      <c r="G212" s="33" t="n">
        <v>4</v>
      </c>
      <c r="H212" s="33" t="n">
        <v>4</v>
      </c>
      <c r="I212" s="33" t="n">
        <v>4</v>
      </c>
      <c r="J212" s="33" t="n">
        <v>4</v>
      </c>
      <c r="K212" s="33" t="n">
        <v>4</v>
      </c>
      <c r="L212" s="33" t="n">
        <v>4</v>
      </c>
      <c r="M212" s="33" t="n">
        <v>4</v>
      </c>
      <c r="N212" s="33" t="n">
        <v>4</v>
      </c>
      <c r="O212" s="33" t="n">
        <v>4</v>
      </c>
      <c r="P212" s="33" t="n">
        <v>4</v>
      </c>
      <c r="Q212" s="33" t="n">
        <v>4</v>
      </c>
      <c r="R212" s="33" t="n">
        <f aca="false">SUM(F212:Q212)</f>
        <v>48</v>
      </c>
      <c r="S212" s="33"/>
      <c r="T212" s="33" t="n">
        <f aca="false">R212*S212</f>
        <v>0</v>
      </c>
    </row>
    <row r="213" s="26" customFormat="true" ht="12" hidden="false" customHeight="false" outlineLevel="1" collapsed="false">
      <c r="A213" s="30" t="s">
        <v>182</v>
      </c>
      <c r="B213" s="35" t="s">
        <v>183</v>
      </c>
      <c r="C213" s="32" t="n">
        <v>920000001478</v>
      </c>
      <c r="D213" s="32"/>
      <c r="E213" s="32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</row>
    <row r="214" s="14" customFormat="true" ht="12" hidden="false" customHeight="false" outlineLevel="1" collapsed="false">
      <c r="A214" s="30"/>
      <c r="B214" s="34" t="s">
        <v>26</v>
      </c>
      <c r="C214" s="32"/>
      <c r="D214" s="32" t="s">
        <v>27</v>
      </c>
      <c r="E214" s="32"/>
      <c r="F214" s="33" t="n">
        <v>4</v>
      </c>
      <c r="G214" s="33" t="n">
        <v>4</v>
      </c>
      <c r="H214" s="33" t="n">
        <v>4</v>
      </c>
      <c r="I214" s="33" t="n">
        <v>4</v>
      </c>
      <c r="J214" s="33" t="n">
        <v>4</v>
      </c>
      <c r="K214" s="33" t="n">
        <v>4</v>
      </c>
      <c r="L214" s="33" t="n">
        <v>4</v>
      </c>
      <c r="M214" s="33" t="n">
        <v>4</v>
      </c>
      <c r="N214" s="33" t="n">
        <v>4</v>
      </c>
      <c r="O214" s="33" t="n">
        <v>4</v>
      </c>
      <c r="P214" s="33" t="n">
        <v>4</v>
      </c>
      <c r="Q214" s="33" t="n">
        <v>4</v>
      </c>
      <c r="R214" s="33" t="n">
        <f aca="false">SUM(F214:Q214)</f>
        <v>48</v>
      </c>
      <c r="S214" s="33"/>
      <c r="T214" s="33" t="n">
        <f aca="false">R214*S214</f>
        <v>0</v>
      </c>
    </row>
    <row r="215" s="26" customFormat="true" ht="12" hidden="false" customHeight="false" outlineLevel="1" collapsed="false">
      <c r="A215" s="30" t="s">
        <v>184</v>
      </c>
      <c r="B215" s="36" t="s">
        <v>185</v>
      </c>
      <c r="C215" s="32"/>
      <c r="D215" s="32" t="s">
        <v>29</v>
      </c>
      <c r="E215" s="32"/>
      <c r="F215" s="33" t="n">
        <v>720</v>
      </c>
      <c r="G215" s="33" t="n">
        <v>720</v>
      </c>
      <c r="H215" s="33" t="n">
        <v>720</v>
      </c>
      <c r="I215" s="33" t="n">
        <v>720</v>
      </c>
      <c r="J215" s="33" t="n">
        <v>720</v>
      </c>
      <c r="K215" s="33" t="n">
        <v>720</v>
      </c>
      <c r="L215" s="33" t="n">
        <v>720</v>
      </c>
      <c r="M215" s="33" t="n">
        <v>720</v>
      </c>
      <c r="N215" s="33" t="n">
        <v>720</v>
      </c>
      <c r="O215" s="33" t="n">
        <v>720</v>
      </c>
      <c r="P215" s="33" t="n">
        <v>720</v>
      </c>
      <c r="Q215" s="33" t="n">
        <v>720</v>
      </c>
      <c r="R215" s="33" t="n">
        <f aca="false">SUM(F215:Q215)</f>
        <v>8640</v>
      </c>
      <c r="S215" s="33"/>
      <c r="T215" s="33" t="n">
        <f aca="false">R215*S215</f>
        <v>0</v>
      </c>
    </row>
    <row r="216" s="26" customFormat="true" ht="12" hidden="false" customHeight="false" outlineLevel="1" collapsed="false">
      <c r="A216" s="30" t="s">
        <v>186</v>
      </c>
      <c r="B216" s="36" t="s">
        <v>187</v>
      </c>
      <c r="C216" s="32"/>
      <c r="D216" s="32"/>
      <c r="E216" s="32"/>
      <c r="F216" s="33" t="n">
        <v>2</v>
      </c>
      <c r="G216" s="33" t="n">
        <v>2</v>
      </c>
      <c r="H216" s="33" t="n">
        <v>2</v>
      </c>
      <c r="I216" s="33" t="n">
        <v>2</v>
      </c>
      <c r="J216" s="33" t="n">
        <v>2</v>
      </c>
      <c r="K216" s="33" t="n">
        <v>2</v>
      </c>
      <c r="L216" s="33" t="n">
        <v>2</v>
      </c>
      <c r="M216" s="33" t="n">
        <v>2</v>
      </c>
      <c r="N216" s="33" t="n">
        <v>2</v>
      </c>
      <c r="O216" s="33" t="n">
        <v>2</v>
      </c>
      <c r="P216" s="33" t="n">
        <v>2</v>
      </c>
      <c r="Q216" s="33" t="n">
        <v>2</v>
      </c>
      <c r="R216" s="33" t="n">
        <f aca="false">SUM(F216:Q216)</f>
        <v>24</v>
      </c>
      <c r="S216" s="41"/>
      <c r="T216" s="33" t="n">
        <f aca="false">R216*S216</f>
        <v>0</v>
      </c>
    </row>
    <row r="217" s="26" customFormat="true" ht="12" hidden="false" customHeight="false" outlineLevel="1" collapsed="false">
      <c r="A217" s="27" t="s">
        <v>188</v>
      </c>
      <c r="B217" s="37" t="s">
        <v>189</v>
      </c>
      <c r="C217" s="27"/>
      <c r="D217" s="27"/>
      <c r="E217" s="27"/>
      <c r="F217" s="29"/>
      <c r="G217" s="29"/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 t="n">
        <f aca="false">SUM(R219:R239)</f>
        <v>14424</v>
      </c>
      <c r="S217" s="29"/>
      <c r="T217" s="29" t="n">
        <f aca="false">SUM(T218:T239)</f>
        <v>0</v>
      </c>
    </row>
    <row r="218" s="26" customFormat="true" ht="12" hidden="false" customHeight="false" outlineLevel="1" collapsed="false">
      <c r="A218" s="30" t="s">
        <v>190</v>
      </c>
      <c r="B218" s="31" t="s">
        <v>191</v>
      </c>
      <c r="C218" s="32" t="n">
        <v>920000001495</v>
      </c>
      <c r="D218" s="32"/>
      <c r="E218" s="32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</row>
    <row r="219" s="26" customFormat="true" ht="12" hidden="false" customHeight="false" outlineLevel="1" collapsed="false">
      <c r="A219" s="30"/>
      <c r="B219" s="34" t="s">
        <v>28</v>
      </c>
      <c r="C219" s="32"/>
      <c r="D219" s="32" t="s">
        <v>29</v>
      </c>
      <c r="E219" s="32"/>
      <c r="F219" s="33" t="n">
        <v>77</v>
      </c>
      <c r="G219" s="33" t="n">
        <v>77</v>
      </c>
      <c r="H219" s="33" t="n">
        <v>77</v>
      </c>
      <c r="I219" s="33" t="n">
        <v>77</v>
      </c>
      <c r="J219" s="33" t="n">
        <v>77</v>
      </c>
      <c r="K219" s="33" t="n">
        <v>77</v>
      </c>
      <c r="L219" s="33" t="n">
        <v>77</v>
      </c>
      <c r="M219" s="33" t="n">
        <v>77</v>
      </c>
      <c r="N219" s="33" t="n">
        <v>77</v>
      </c>
      <c r="O219" s="33" t="n">
        <v>77</v>
      </c>
      <c r="P219" s="33" t="n">
        <v>77</v>
      </c>
      <c r="Q219" s="33" t="n">
        <v>77</v>
      </c>
      <c r="R219" s="33" t="n">
        <f aca="false">SUM(F219:Q219)</f>
        <v>924</v>
      </c>
      <c r="S219" s="33"/>
      <c r="T219" s="33" t="n">
        <f aca="false">R219*S219</f>
        <v>0</v>
      </c>
    </row>
    <row r="220" s="26" customFormat="true" ht="12" hidden="false" customHeight="false" outlineLevel="1" collapsed="false">
      <c r="A220" s="30"/>
      <c r="B220" s="34" t="s">
        <v>26</v>
      </c>
      <c r="C220" s="32"/>
      <c r="D220" s="32" t="s">
        <v>27</v>
      </c>
      <c r="E220" s="32"/>
      <c r="F220" s="33" t="n">
        <v>10</v>
      </c>
      <c r="G220" s="33" t="n">
        <v>10</v>
      </c>
      <c r="H220" s="33" t="n">
        <v>10</v>
      </c>
      <c r="I220" s="33" t="n">
        <v>10</v>
      </c>
      <c r="J220" s="33" t="n">
        <v>10</v>
      </c>
      <c r="K220" s="33" t="n">
        <v>10</v>
      </c>
      <c r="L220" s="33" t="n">
        <v>10</v>
      </c>
      <c r="M220" s="33" t="n">
        <v>10</v>
      </c>
      <c r="N220" s="33" t="n">
        <v>10</v>
      </c>
      <c r="O220" s="33" t="n">
        <v>10</v>
      </c>
      <c r="P220" s="33" t="n">
        <v>10</v>
      </c>
      <c r="Q220" s="33" t="n">
        <v>10</v>
      </c>
      <c r="R220" s="33" t="n">
        <f aca="false">SUM(F220:Q220)</f>
        <v>120</v>
      </c>
      <c r="S220" s="33"/>
      <c r="T220" s="33" t="n">
        <f aca="false">R220*S220</f>
        <v>0</v>
      </c>
    </row>
    <row r="221" s="26" customFormat="true" ht="12" hidden="false" customHeight="false" outlineLevel="1" collapsed="false">
      <c r="A221" s="30" t="s">
        <v>192</v>
      </c>
      <c r="B221" s="31" t="s">
        <v>193</v>
      </c>
      <c r="C221" s="32" t="n">
        <v>150000000055</v>
      </c>
      <c r="D221" s="32"/>
      <c r="E221" s="32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</row>
    <row r="222" s="26" customFormat="true" ht="12" hidden="false" customHeight="false" outlineLevel="1" collapsed="false">
      <c r="A222" s="30"/>
      <c r="B222" s="34" t="s">
        <v>28</v>
      </c>
      <c r="C222" s="32"/>
      <c r="D222" s="32" t="s">
        <v>29</v>
      </c>
      <c r="E222" s="32"/>
      <c r="F222" s="33" t="n">
        <v>20</v>
      </c>
      <c r="G222" s="33" t="n">
        <v>20</v>
      </c>
      <c r="H222" s="33" t="n">
        <v>20</v>
      </c>
      <c r="I222" s="33" t="n">
        <v>20</v>
      </c>
      <c r="J222" s="33" t="n">
        <v>20</v>
      </c>
      <c r="K222" s="33" t="n">
        <v>20</v>
      </c>
      <c r="L222" s="33" t="n">
        <v>20</v>
      </c>
      <c r="M222" s="33" t="n">
        <v>20</v>
      </c>
      <c r="N222" s="33" t="n">
        <v>20</v>
      </c>
      <c r="O222" s="33" t="n">
        <v>20</v>
      </c>
      <c r="P222" s="33" t="n">
        <v>20</v>
      </c>
      <c r="Q222" s="33" t="n">
        <v>20</v>
      </c>
      <c r="R222" s="33" t="n">
        <f aca="false">SUM(F222:Q222)</f>
        <v>240</v>
      </c>
      <c r="S222" s="33"/>
      <c r="T222" s="33" t="n">
        <f aca="false">R222*S222</f>
        <v>0</v>
      </c>
    </row>
    <row r="223" s="26" customFormat="true" ht="12" hidden="false" customHeight="false" outlineLevel="1" collapsed="false">
      <c r="A223" s="30" t="s">
        <v>194</v>
      </c>
      <c r="B223" s="31" t="s">
        <v>193</v>
      </c>
      <c r="C223" s="32" t="n">
        <v>150000000067</v>
      </c>
      <c r="D223" s="32"/>
      <c r="E223" s="32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</row>
    <row r="224" s="26" customFormat="true" ht="12" hidden="false" customHeight="false" outlineLevel="1" collapsed="false">
      <c r="A224" s="30"/>
      <c r="B224" s="34" t="s">
        <v>28</v>
      </c>
      <c r="C224" s="32"/>
      <c r="D224" s="32" t="s">
        <v>29</v>
      </c>
      <c r="E224" s="32"/>
      <c r="F224" s="33" t="n">
        <v>20</v>
      </c>
      <c r="G224" s="33" t="n">
        <v>20</v>
      </c>
      <c r="H224" s="33" t="n">
        <v>20</v>
      </c>
      <c r="I224" s="33" t="n">
        <v>20</v>
      </c>
      <c r="J224" s="33" t="n">
        <v>20</v>
      </c>
      <c r="K224" s="33" t="n">
        <v>20</v>
      </c>
      <c r="L224" s="33" t="n">
        <v>20</v>
      </c>
      <c r="M224" s="33" t="n">
        <v>20</v>
      </c>
      <c r="N224" s="33" t="n">
        <v>20</v>
      </c>
      <c r="O224" s="33" t="n">
        <v>20</v>
      </c>
      <c r="P224" s="33" t="n">
        <v>20</v>
      </c>
      <c r="Q224" s="33" t="n">
        <v>20</v>
      </c>
      <c r="R224" s="33" t="n">
        <f aca="false">SUM(F224:Q224)</f>
        <v>240</v>
      </c>
      <c r="S224" s="33"/>
      <c r="T224" s="33" t="n">
        <f aca="false">R224*S224</f>
        <v>0</v>
      </c>
    </row>
    <row r="225" s="26" customFormat="true" ht="12" hidden="false" customHeight="false" outlineLevel="1" collapsed="false">
      <c r="A225" s="30" t="s">
        <v>195</v>
      </c>
      <c r="B225" s="31" t="s">
        <v>196</v>
      </c>
      <c r="C225" s="32" t="n">
        <v>920000001396</v>
      </c>
      <c r="D225" s="32"/>
      <c r="E225" s="32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</row>
    <row r="226" s="26" customFormat="true" ht="12" hidden="false" customHeight="false" outlineLevel="1" collapsed="false">
      <c r="A226" s="30"/>
      <c r="B226" s="34" t="s">
        <v>28</v>
      </c>
      <c r="C226" s="32"/>
      <c r="D226" s="32" t="s">
        <v>29</v>
      </c>
      <c r="E226" s="32"/>
      <c r="F226" s="33" t="n">
        <v>110</v>
      </c>
      <c r="G226" s="33" t="n">
        <v>110</v>
      </c>
      <c r="H226" s="33" t="n">
        <v>110</v>
      </c>
      <c r="I226" s="33" t="n">
        <v>110</v>
      </c>
      <c r="J226" s="33" t="n">
        <v>110</v>
      </c>
      <c r="K226" s="33" t="n">
        <v>110</v>
      </c>
      <c r="L226" s="33" t="n">
        <v>110</v>
      </c>
      <c r="M226" s="33" t="n">
        <v>110</v>
      </c>
      <c r="N226" s="33" t="n">
        <v>110</v>
      </c>
      <c r="O226" s="33" t="n">
        <v>110</v>
      </c>
      <c r="P226" s="33" t="n">
        <v>110</v>
      </c>
      <c r="Q226" s="33" t="n">
        <v>110</v>
      </c>
      <c r="R226" s="33" t="n">
        <f aca="false">SUM(F226:Q226)</f>
        <v>1320</v>
      </c>
      <c r="S226" s="33"/>
      <c r="T226" s="33" t="n">
        <f aca="false">R226*S226</f>
        <v>0</v>
      </c>
    </row>
    <row r="227" s="26" customFormat="true" ht="12" hidden="false" customHeight="false" outlineLevel="1" collapsed="false">
      <c r="A227" s="30"/>
      <c r="B227" s="34" t="s">
        <v>26</v>
      </c>
      <c r="C227" s="32"/>
      <c r="D227" s="32" t="s">
        <v>27</v>
      </c>
      <c r="E227" s="32"/>
      <c r="F227" s="33" t="n">
        <v>6</v>
      </c>
      <c r="G227" s="33" t="n">
        <v>6</v>
      </c>
      <c r="H227" s="33" t="n">
        <v>6</v>
      </c>
      <c r="I227" s="33" t="n">
        <v>6</v>
      </c>
      <c r="J227" s="33" t="n">
        <v>6</v>
      </c>
      <c r="K227" s="33" t="n">
        <v>6</v>
      </c>
      <c r="L227" s="33" t="n">
        <v>6</v>
      </c>
      <c r="M227" s="33" t="n">
        <v>6</v>
      </c>
      <c r="N227" s="33" t="n">
        <v>6</v>
      </c>
      <c r="O227" s="33" t="n">
        <v>6</v>
      </c>
      <c r="P227" s="33" t="n">
        <v>6</v>
      </c>
      <c r="Q227" s="33" t="n">
        <v>6</v>
      </c>
      <c r="R227" s="33" t="n">
        <f aca="false">SUM(F227:Q227)</f>
        <v>72</v>
      </c>
      <c r="S227" s="33"/>
      <c r="T227" s="33" t="n">
        <f aca="false">R227*S227</f>
        <v>0</v>
      </c>
    </row>
    <row r="228" s="26" customFormat="true" ht="12" hidden="false" customHeight="false" outlineLevel="1" collapsed="false">
      <c r="A228" s="30" t="s">
        <v>197</v>
      </c>
      <c r="B228" s="31" t="s">
        <v>198</v>
      </c>
      <c r="C228" s="32"/>
      <c r="D228" s="32"/>
      <c r="E228" s="32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</row>
    <row r="229" s="26" customFormat="true" ht="12" hidden="false" customHeight="false" outlineLevel="1" collapsed="false">
      <c r="A229" s="30"/>
      <c r="B229" s="34" t="s">
        <v>28</v>
      </c>
      <c r="C229" s="32"/>
      <c r="D229" s="32" t="s">
        <v>29</v>
      </c>
      <c r="E229" s="32"/>
      <c r="F229" s="33" t="n">
        <v>20</v>
      </c>
      <c r="G229" s="33" t="n">
        <v>20</v>
      </c>
      <c r="H229" s="33" t="n">
        <v>20</v>
      </c>
      <c r="I229" s="33" t="n">
        <v>20</v>
      </c>
      <c r="J229" s="33" t="n">
        <v>20</v>
      </c>
      <c r="K229" s="33" t="n">
        <v>20</v>
      </c>
      <c r="L229" s="33" t="n">
        <v>20</v>
      </c>
      <c r="M229" s="33" t="n">
        <v>20</v>
      </c>
      <c r="N229" s="33" t="n">
        <v>20</v>
      </c>
      <c r="O229" s="33" t="n">
        <v>20</v>
      </c>
      <c r="P229" s="33" t="n">
        <v>20</v>
      </c>
      <c r="Q229" s="33" t="n">
        <v>20</v>
      </c>
      <c r="R229" s="33" t="n">
        <f aca="false">SUM(F229:Q229)</f>
        <v>240</v>
      </c>
      <c r="S229" s="33"/>
      <c r="T229" s="33" t="n">
        <f aca="false">R229*S229</f>
        <v>0</v>
      </c>
    </row>
    <row r="230" s="26" customFormat="true" ht="12" hidden="false" customHeight="false" outlineLevel="1" collapsed="false">
      <c r="A230" s="30" t="s">
        <v>199</v>
      </c>
      <c r="B230" s="35" t="s">
        <v>200</v>
      </c>
      <c r="C230" s="32" t="n">
        <v>120000002362</v>
      </c>
      <c r="D230" s="32"/>
      <c r="E230" s="32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</row>
    <row r="231" s="26" customFormat="true" ht="12" hidden="false" customHeight="false" outlineLevel="1" collapsed="false">
      <c r="A231" s="30"/>
      <c r="B231" s="34" t="s">
        <v>26</v>
      </c>
      <c r="C231" s="32"/>
      <c r="D231" s="32" t="s">
        <v>27</v>
      </c>
      <c r="E231" s="32"/>
      <c r="F231" s="33" t="n">
        <v>4</v>
      </c>
      <c r="G231" s="33" t="n">
        <v>4</v>
      </c>
      <c r="H231" s="33" t="n">
        <v>4</v>
      </c>
      <c r="I231" s="33" t="n">
        <v>4</v>
      </c>
      <c r="J231" s="33" t="n">
        <v>4</v>
      </c>
      <c r="K231" s="33" t="n">
        <v>4</v>
      </c>
      <c r="L231" s="33" t="n">
        <v>4</v>
      </c>
      <c r="M231" s="33" t="n">
        <v>4</v>
      </c>
      <c r="N231" s="33" t="n">
        <v>4</v>
      </c>
      <c r="O231" s="33" t="n">
        <v>4</v>
      </c>
      <c r="P231" s="33" t="n">
        <v>4</v>
      </c>
      <c r="Q231" s="33" t="n">
        <v>4</v>
      </c>
      <c r="R231" s="33" t="n">
        <f aca="false">SUM(F231:Q231)</f>
        <v>48</v>
      </c>
      <c r="S231" s="33"/>
      <c r="T231" s="33" t="n">
        <f aca="false">R231*S231</f>
        <v>0</v>
      </c>
    </row>
    <row r="232" s="26" customFormat="true" ht="12" hidden="false" customHeight="false" outlineLevel="1" collapsed="false">
      <c r="A232" s="30" t="s">
        <v>201</v>
      </c>
      <c r="B232" s="35" t="s">
        <v>202</v>
      </c>
      <c r="C232" s="32" t="n">
        <v>920000002363</v>
      </c>
      <c r="D232" s="32"/>
      <c r="E232" s="32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</row>
    <row r="233" s="26" customFormat="true" ht="12" hidden="false" customHeight="false" outlineLevel="1" collapsed="false">
      <c r="A233" s="30"/>
      <c r="B233" s="34" t="s">
        <v>26</v>
      </c>
      <c r="C233" s="32"/>
      <c r="D233" s="32" t="s">
        <v>27</v>
      </c>
      <c r="E233" s="32"/>
      <c r="F233" s="33" t="n">
        <v>6</v>
      </c>
      <c r="G233" s="33" t="n">
        <v>6</v>
      </c>
      <c r="H233" s="33" t="n">
        <v>6</v>
      </c>
      <c r="I233" s="33" t="n">
        <v>6</v>
      </c>
      <c r="J233" s="33" t="n">
        <v>6</v>
      </c>
      <c r="K233" s="33" t="n">
        <v>6</v>
      </c>
      <c r="L233" s="33" t="n">
        <v>6</v>
      </c>
      <c r="M233" s="33" t="n">
        <v>6</v>
      </c>
      <c r="N233" s="33" t="n">
        <v>6</v>
      </c>
      <c r="O233" s="33" t="n">
        <v>6</v>
      </c>
      <c r="P233" s="33" t="n">
        <v>6</v>
      </c>
      <c r="Q233" s="33" t="n">
        <v>6</v>
      </c>
      <c r="R233" s="33" t="n">
        <f aca="false">SUM(F233:Q233)</f>
        <v>72</v>
      </c>
      <c r="S233" s="33"/>
      <c r="T233" s="33" t="n">
        <f aca="false">R233*S233</f>
        <v>0</v>
      </c>
    </row>
    <row r="234" s="26" customFormat="true" ht="12" hidden="false" customHeight="false" outlineLevel="1" collapsed="false">
      <c r="A234" s="30" t="s">
        <v>203</v>
      </c>
      <c r="B234" s="35" t="s">
        <v>204</v>
      </c>
      <c r="C234" s="32" t="n">
        <v>920000001497</v>
      </c>
      <c r="D234" s="32"/>
      <c r="E234" s="32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</row>
    <row r="235" s="26" customFormat="true" ht="12" hidden="false" customHeight="false" outlineLevel="1" collapsed="false">
      <c r="A235" s="30"/>
      <c r="B235" s="34" t="s">
        <v>26</v>
      </c>
      <c r="C235" s="32"/>
      <c r="D235" s="32" t="s">
        <v>27</v>
      </c>
      <c r="E235" s="32"/>
      <c r="F235" s="33" t="n">
        <v>20</v>
      </c>
      <c r="G235" s="33" t="n">
        <v>20</v>
      </c>
      <c r="H235" s="33" t="n">
        <v>20</v>
      </c>
      <c r="I235" s="33" t="n">
        <v>20</v>
      </c>
      <c r="J235" s="33" t="n">
        <v>20</v>
      </c>
      <c r="K235" s="33" t="n">
        <v>20</v>
      </c>
      <c r="L235" s="33" t="n">
        <v>20</v>
      </c>
      <c r="M235" s="33" t="n">
        <v>20</v>
      </c>
      <c r="N235" s="33" t="n">
        <v>20</v>
      </c>
      <c r="O235" s="33" t="n">
        <v>20</v>
      </c>
      <c r="P235" s="33" t="n">
        <v>20</v>
      </c>
      <c r="Q235" s="33" t="n">
        <v>20</v>
      </c>
      <c r="R235" s="33" t="n">
        <f aca="false">SUM(F235:Q235)</f>
        <v>240</v>
      </c>
      <c r="S235" s="33"/>
      <c r="T235" s="33" t="n">
        <f aca="false">R235*S235</f>
        <v>0</v>
      </c>
    </row>
    <row r="236" s="26" customFormat="true" ht="12" hidden="false" customHeight="false" outlineLevel="1" collapsed="false">
      <c r="A236" s="30" t="s">
        <v>205</v>
      </c>
      <c r="B236" s="35" t="s">
        <v>206</v>
      </c>
      <c r="C236" s="32" t="n">
        <v>920000001400</v>
      </c>
      <c r="D236" s="32"/>
      <c r="E236" s="32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</row>
    <row r="237" s="14" customFormat="true" ht="12" hidden="false" customHeight="false" outlineLevel="1" collapsed="false">
      <c r="A237" s="30"/>
      <c r="B237" s="34" t="s">
        <v>26</v>
      </c>
      <c r="C237" s="32"/>
      <c r="D237" s="32" t="s">
        <v>27</v>
      </c>
      <c r="E237" s="32"/>
      <c r="F237" s="33" t="n">
        <v>7</v>
      </c>
      <c r="G237" s="33" t="n">
        <v>7</v>
      </c>
      <c r="H237" s="33" t="n">
        <v>7</v>
      </c>
      <c r="I237" s="33" t="n">
        <v>7</v>
      </c>
      <c r="J237" s="33" t="n">
        <v>7</v>
      </c>
      <c r="K237" s="33" t="n">
        <v>7</v>
      </c>
      <c r="L237" s="33" t="n">
        <v>7</v>
      </c>
      <c r="M237" s="33" t="n">
        <v>7</v>
      </c>
      <c r="N237" s="33" t="n">
        <v>7</v>
      </c>
      <c r="O237" s="33" t="n">
        <v>7</v>
      </c>
      <c r="P237" s="33" t="n">
        <v>7</v>
      </c>
      <c r="Q237" s="33" t="n">
        <v>7</v>
      </c>
      <c r="R237" s="33" t="n">
        <f aca="false">SUM(F237:Q237)</f>
        <v>84</v>
      </c>
      <c r="S237" s="33"/>
      <c r="T237" s="33" t="n">
        <f aca="false">R237*S237</f>
        <v>0</v>
      </c>
    </row>
    <row r="238" s="26" customFormat="true" ht="12" hidden="false" customHeight="false" outlineLevel="1" collapsed="false">
      <c r="A238" s="30" t="s">
        <v>207</v>
      </c>
      <c r="B238" s="36" t="s">
        <v>185</v>
      </c>
      <c r="C238" s="32"/>
      <c r="D238" s="32" t="s">
        <v>29</v>
      </c>
      <c r="E238" s="32"/>
      <c r="F238" s="33" t="n">
        <v>900</v>
      </c>
      <c r="G238" s="33" t="n">
        <v>900</v>
      </c>
      <c r="H238" s="33" t="n">
        <v>900</v>
      </c>
      <c r="I238" s="33" t="n">
        <v>900</v>
      </c>
      <c r="J238" s="33" t="n">
        <v>900</v>
      </c>
      <c r="K238" s="33" t="n">
        <v>900</v>
      </c>
      <c r="L238" s="33" t="n">
        <v>900</v>
      </c>
      <c r="M238" s="33" t="n">
        <v>900</v>
      </c>
      <c r="N238" s="33" t="n">
        <v>900</v>
      </c>
      <c r="O238" s="33" t="n">
        <v>900</v>
      </c>
      <c r="P238" s="33" t="n">
        <v>900</v>
      </c>
      <c r="Q238" s="33" t="n">
        <v>900</v>
      </c>
      <c r="R238" s="33" t="n">
        <f aca="false">SUM(F238:Q238)</f>
        <v>10800</v>
      </c>
      <c r="S238" s="33"/>
      <c r="T238" s="33" t="n">
        <f aca="false">R238*S238</f>
        <v>0</v>
      </c>
    </row>
    <row r="239" s="26" customFormat="true" ht="12" hidden="false" customHeight="false" outlineLevel="1" collapsed="false">
      <c r="A239" s="30" t="s">
        <v>208</v>
      </c>
      <c r="B239" s="36" t="s">
        <v>187</v>
      </c>
      <c r="C239" s="32"/>
      <c r="D239" s="32"/>
      <c r="E239" s="32"/>
      <c r="F239" s="33" t="n">
        <v>2</v>
      </c>
      <c r="G239" s="33" t="n">
        <v>2</v>
      </c>
      <c r="H239" s="33" t="n">
        <v>2</v>
      </c>
      <c r="I239" s="33" t="n">
        <v>2</v>
      </c>
      <c r="J239" s="33" t="n">
        <v>2</v>
      </c>
      <c r="K239" s="33" t="n">
        <v>2</v>
      </c>
      <c r="L239" s="33" t="n">
        <v>2</v>
      </c>
      <c r="M239" s="33" t="n">
        <v>2</v>
      </c>
      <c r="N239" s="33" t="n">
        <v>2</v>
      </c>
      <c r="O239" s="33" t="n">
        <v>2</v>
      </c>
      <c r="P239" s="33" t="n">
        <v>2</v>
      </c>
      <c r="Q239" s="33" t="n">
        <v>2</v>
      </c>
      <c r="R239" s="33" t="n">
        <f aca="false">SUM(F239:Q239)</f>
        <v>24</v>
      </c>
      <c r="S239" s="33"/>
      <c r="T239" s="33" t="n">
        <f aca="false">R239*S239</f>
        <v>0</v>
      </c>
    </row>
    <row r="240" s="26" customFormat="true" ht="12" hidden="false" customHeight="false" outlineLevel="1" collapsed="false">
      <c r="A240" s="27" t="s">
        <v>209</v>
      </c>
      <c r="B240" s="37" t="s">
        <v>210</v>
      </c>
      <c r="C240" s="27"/>
      <c r="D240" s="27"/>
      <c r="E240" s="27"/>
      <c r="F240" s="29"/>
      <c r="G240" s="29"/>
      <c r="H240" s="29"/>
      <c r="I240" s="29"/>
      <c r="J240" s="29"/>
      <c r="K240" s="29"/>
      <c r="L240" s="29"/>
      <c r="M240" s="29"/>
      <c r="N240" s="29"/>
      <c r="O240" s="29"/>
      <c r="P240" s="29"/>
      <c r="Q240" s="29"/>
      <c r="R240" s="29" t="n">
        <f aca="false">SUM(R241:R289)</f>
        <v>17518.8</v>
      </c>
      <c r="S240" s="29"/>
      <c r="T240" s="29" t="n">
        <f aca="false">SUM(T241:T369)</f>
        <v>0</v>
      </c>
    </row>
    <row r="241" s="26" customFormat="true" ht="12" hidden="false" customHeight="false" outlineLevel="1" collapsed="false">
      <c r="A241" s="30" t="s">
        <v>211</v>
      </c>
      <c r="B241" s="31" t="s">
        <v>212</v>
      </c>
      <c r="C241" s="32" t="n">
        <v>120000000067</v>
      </c>
      <c r="D241" s="32"/>
      <c r="E241" s="32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</row>
    <row r="242" s="26" customFormat="true" ht="12" hidden="false" customHeight="false" outlineLevel="1" collapsed="false">
      <c r="A242" s="30"/>
      <c r="B242" s="34" t="s">
        <v>32</v>
      </c>
      <c r="C242" s="32"/>
      <c r="D242" s="32" t="s">
        <v>33</v>
      </c>
      <c r="E242" s="32"/>
      <c r="F242" s="33" t="n">
        <v>6</v>
      </c>
      <c r="G242" s="33" t="n">
        <v>6</v>
      </c>
      <c r="H242" s="33" t="n">
        <v>6</v>
      </c>
      <c r="I242" s="33" t="n">
        <v>6</v>
      </c>
      <c r="J242" s="33" t="n">
        <v>6</v>
      </c>
      <c r="K242" s="33" t="n">
        <v>6</v>
      </c>
      <c r="L242" s="33" t="n">
        <v>6</v>
      </c>
      <c r="M242" s="33" t="n">
        <v>6</v>
      </c>
      <c r="N242" s="33" t="n">
        <v>6</v>
      </c>
      <c r="O242" s="33" t="n">
        <v>6</v>
      </c>
      <c r="P242" s="33" t="n">
        <v>6</v>
      </c>
      <c r="Q242" s="33" t="n">
        <v>6</v>
      </c>
      <c r="R242" s="33" t="n">
        <f aca="false">SUM(F242:Q242)</f>
        <v>72</v>
      </c>
      <c r="S242" s="33"/>
      <c r="T242" s="33" t="n">
        <f aca="false">R242*S242</f>
        <v>0</v>
      </c>
    </row>
    <row r="243" s="26" customFormat="true" ht="12" hidden="false" customHeight="false" outlineLevel="1" collapsed="false">
      <c r="A243" s="30"/>
      <c r="B243" s="34" t="s">
        <v>42</v>
      </c>
      <c r="C243" s="32"/>
      <c r="D243" s="32" t="s">
        <v>33</v>
      </c>
      <c r="E243" s="32"/>
      <c r="F243" s="33" t="n">
        <v>8</v>
      </c>
      <c r="G243" s="33" t="n">
        <v>8</v>
      </c>
      <c r="H243" s="33" t="n">
        <v>8</v>
      </c>
      <c r="I243" s="33" t="n">
        <v>8</v>
      </c>
      <c r="J243" s="33" t="n">
        <v>8</v>
      </c>
      <c r="K243" s="33" t="n">
        <v>8</v>
      </c>
      <c r="L243" s="33" t="n">
        <v>8</v>
      </c>
      <c r="M243" s="33" t="n">
        <v>8</v>
      </c>
      <c r="N243" s="33" t="n">
        <v>8</v>
      </c>
      <c r="O243" s="33" t="n">
        <v>8</v>
      </c>
      <c r="P243" s="33" t="n">
        <v>8</v>
      </c>
      <c r="Q243" s="33" t="n">
        <v>8</v>
      </c>
      <c r="R243" s="33" t="n">
        <f aca="false">SUM(F243:Q243)</f>
        <v>96</v>
      </c>
      <c r="S243" s="33"/>
      <c r="T243" s="33" t="n">
        <f aca="false">R243*S243</f>
        <v>0</v>
      </c>
    </row>
    <row r="244" s="26" customFormat="true" ht="12" hidden="false" customHeight="false" outlineLevel="1" collapsed="false">
      <c r="A244" s="30"/>
      <c r="B244" s="34" t="s">
        <v>28</v>
      </c>
      <c r="C244" s="32"/>
      <c r="D244" s="32" t="s">
        <v>29</v>
      </c>
      <c r="E244" s="32"/>
      <c r="F244" s="33" t="n">
        <v>148</v>
      </c>
      <c r="G244" s="33" t="n">
        <v>148</v>
      </c>
      <c r="H244" s="33" t="n">
        <v>148</v>
      </c>
      <c r="I244" s="33" t="n">
        <v>148</v>
      </c>
      <c r="J244" s="33" t="n">
        <v>148</v>
      </c>
      <c r="K244" s="33" t="n">
        <v>148</v>
      </c>
      <c r="L244" s="33" t="n">
        <v>148</v>
      </c>
      <c r="M244" s="33" t="n">
        <v>148</v>
      </c>
      <c r="N244" s="33" t="n">
        <v>148</v>
      </c>
      <c r="O244" s="33" t="n">
        <v>148</v>
      </c>
      <c r="P244" s="33" t="n">
        <v>148</v>
      </c>
      <c r="Q244" s="33" t="n">
        <v>148</v>
      </c>
      <c r="R244" s="33" t="n">
        <f aca="false">SUM(F244:Q244)</f>
        <v>1776</v>
      </c>
      <c r="S244" s="33"/>
      <c r="T244" s="33" t="n">
        <f aca="false">R244*S244</f>
        <v>0</v>
      </c>
    </row>
    <row r="245" s="26" customFormat="true" ht="12" hidden="false" customHeight="false" outlineLevel="1" collapsed="false">
      <c r="A245" s="30"/>
      <c r="B245" s="34" t="s">
        <v>26</v>
      </c>
      <c r="C245" s="32"/>
      <c r="D245" s="32" t="s">
        <v>27</v>
      </c>
      <c r="E245" s="32"/>
      <c r="F245" s="33" t="n">
        <v>12</v>
      </c>
      <c r="G245" s="33" t="n">
        <v>12</v>
      </c>
      <c r="H245" s="33" t="n">
        <v>12</v>
      </c>
      <c r="I245" s="33" t="n">
        <v>12</v>
      </c>
      <c r="J245" s="33" t="n">
        <v>12</v>
      </c>
      <c r="K245" s="33" t="n">
        <v>12</v>
      </c>
      <c r="L245" s="33" t="n">
        <v>12</v>
      </c>
      <c r="M245" s="33" t="n">
        <v>12</v>
      </c>
      <c r="N245" s="33" t="n">
        <v>12</v>
      </c>
      <c r="O245" s="33" t="n">
        <v>12</v>
      </c>
      <c r="P245" s="33" t="n">
        <v>12</v>
      </c>
      <c r="Q245" s="33" t="n">
        <v>12</v>
      </c>
      <c r="R245" s="33" t="n">
        <f aca="false">SUM(F245:Q245)</f>
        <v>144</v>
      </c>
      <c r="S245" s="33"/>
      <c r="T245" s="33" t="n">
        <f aca="false">R245*S245</f>
        <v>0</v>
      </c>
    </row>
    <row r="246" s="26" customFormat="true" ht="12" hidden="false" customHeight="false" outlineLevel="1" collapsed="false">
      <c r="A246" s="30" t="s">
        <v>213</v>
      </c>
      <c r="B246" s="31" t="s">
        <v>214</v>
      </c>
      <c r="C246" s="32" t="n">
        <v>120000000069</v>
      </c>
      <c r="D246" s="32"/>
      <c r="E246" s="32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</row>
    <row r="247" s="26" customFormat="true" ht="12" hidden="false" customHeight="false" outlineLevel="1" collapsed="false">
      <c r="A247" s="30"/>
      <c r="B247" s="34" t="s">
        <v>28</v>
      </c>
      <c r="C247" s="32"/>
      <c r="D247" s="32" t="s">
        <v>29</v>
      </c>
      <c r="E247" s="32"/>
      <c r="F247" s="33" t="n">
        <v>151</v>
      </c>
      <c r="G247" s="33" t="n">
        <v>151</v>
      </c>
      <c r="H247" s="33" t="n">
        <v>151</v>
      </c>
      <c r="I247" s="33" t="n">
        <v>151</v>
      </c>
      <c r="J247" s="33" t="n">
        <v>151</v>
      </c>
      <c r="K247" s="33" t="n">
        <v>151</v>
      </c>
      <c r="L247" s="33" t="n">
        <v>151</v>
      </c>
      <c r="M247" s="33" t="n">
        <v>151</v>
      </c>
      <c r="N247" s="33" t="n">
        <v>151</v>
      </c>
      <c r="O247" s="33" t="n">
        <v>151</v>
      </c>
      <c r="P247" s="33" t="n">
        <v>151</v>
      </c>
      <c r="Q247" s="33" t="n">
        <v>151</v>
      </c>
      <c r="R247" s="33" t="n">
        <f aca="false">SUM(F247:Q247)</f>
        <v>1812</v>
      </c>
      <c r="S247" s="33"/>
      <c r="T247" s="33" t="n">
        <f aca="false">R247*S247</f>
        <v>0</v>
      </c>
    </row>
    <row r="248" s="26" customFormat="true" ht="12" hidden="false" customHeight="false" outlineLevel="1" collapsed="false">
      <c r="A248" s="30"/>
      <c r="B248" s="34" t="s">
        <v>26</v>
      </c>
      <c r="C248" s="32"/>
      <c r="D248" s="32" t="s">
        <v>27</v>
      </c>
      <c r="E248" s="32"/>
      <c r="F248" s="33" t="n">
        <v>17</v>
      </c>
      <c r="G248" s="33" t="n">
        <v>17</v>
      </c>
      <c r="H248" s="33" t="n">
        <v>17</v>
      </c>
      <c r="I248" s="33" t="n">
        <v>17</v>
      </c>
      <c r="J248" s="33" t="n">
        <v>17</v>
      </c>
      <c r="K248" s="33" t="n">
        <v>17</v>
      </c>
      <c r="L248" s="33" t="n">
        <v>17</v>
      </c>
      <c r="M248" s="33" t="n">
        <v>17</v>
      </c>
      <c r="N248" s="33" t="n">
        <v>17</v>
      </c>
      <c r="O248" s="33" t="n">
        <v>17</v>
      </c>
      <c r="P248" s="33" t="n">
        <v>17</v>
      </c>
      <c r="Q248" s="33" t="n">
        <v>17</v>
      </c>
      <c r="R248" s="33" t="n">
        <f aca="false">SUM(F248:Q248)</f>
        <v>204</v>
      </c>
      <c r="S248" s="33"/>
      <c r="T248" s="33" t="n">
        <f aca="false">R248*S248</f>
        <v>0</v>
      </c>
    </row>
    <row r="249" s="26" customFormat="true" ht="12" hidden="false" customHeight="false" outlineLevel="1" collapsed="false">
      <c r="A249" s="30" t="s">
        <v>215</v>
      </c>
      <c r="B249" s="31" t="s">
        <v>216</v>
      </c>
      <c r="C249" s="32" t="n">
        <v>120000000313</v>
      </c>
      <c r="D249" s="32"/>
      <c r="E249" s="32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</row>
    <row r="250" s="26" customFormat="true" ht="12" hidden="false" customHeight="false" outlineLevel="1" collapsed="false">
      <c r="A250" s="30"/>
      <c r="B250" s="34" t="s">
        <v>28</v>
      </c>
      <c r="C250" s="32"/>
      <c r="D250" s="32" t="s">
        <v>29</v>
      </c>
      <c r="E250" s="32"/>
      <c r="F250" s="33" t="n">
        <v>253</v>
      </c>
      <c r="G250" s="33" t="n">
        <v>253</v>
      </c>
      <c r="H250" s="33" t="n">
        <v>253</v>
      </c>
      <c r="I250" s="33" t="n">
        <v>253</v>
      </c>
      <c r="J250" s="33" t="n">
        <v>253</v>
      </c>
      <c r="K250" s="33" t="n">
        <v>253</v>
      </c>
      <c r="L250" s="33" t="n">
        <v>253</v>
      </c>
      <c r="M250" s="33" t="n">
        <v>253</v>
      </c>
      <c r="N250" s="33" t="n">
        <v>253</v>
      </c>
      <c r="O250" s="33" t="n">
        <v>253</v>
      </c>
      <c r="P250" s="33" t="n">
        <v>253</v>
      </c>
      <c r="Q250" s="33" t="n">
        <v>253</v>
      </c>
      <c r="R250" s="33" t="n">
        <f aca="false">SUM(F250:Q250)</f>
        <v>3036</v>
      </c>
      <c r="S250" s="33"/>
      <c r="T250" s="33" t="n">
        <f aca="false">R250*S250</f>
        <v>0</v>
      </c>
    </row>
    <row r="251" s="26" customFormat="true" ht="12" hidden="false" customHeight="false" outlineLevel="1" collapsed="false">
      <c r="A251" s="30"/>
      <c r="B251" s="34" t="s">
        <v>26</v>
      </c>
      <c r="C251" s="32"/>
      <c r="D251" s="32" t="s">
        <v>27</v>
      </c>
      <c r="E251" s="32"/>
      <c r="F251" s="33" t="n">
        <v>12</v>
      </c>
      <c r="G251" s="33" t="n">
        <v>12</v>
      </c>
      <c r="H251" s="33" t="n">
        <v>12</v>
      </c>
      <c r="I251" s="33" t="n">
        <v>12</v>
      </c>
      <c r="J251" s="33" t="n">
        <v>12</v>
      </c>
      <c r="K251" s="33" t="n">
        <v>12</v>
      </c>
      <c r="L251" s="33" t="n">
        <v>12</v>
      </c>
      <c r="M251" s="33" t="n">
        <v>12</v>
      </c>
      <c r="N251" s="33" t="n">
        <v>12</v>
      </c>
      <c r="O251" s="33" t="n">
        <v>12</v>
      </c>
      <c r="P251" s="33" t="n">
        <v>12</v>
      </c>
      <c r="Q251" s="33" t="n">
        <v>12</v>
      </c>
      <c r="R251" s="33" t="n">
        <f aca="false">SUM(F251:Q251)</f>
        <v>144</v>
      </c>
      <c r="S251" s="33"/>
      <c r="T251" s="33" t="n">
        <f aca="false">R251*S251</f>
        <v>0</v>
      </c>
    </row>
    <row r="252" s="26" customFormat="true" ht="12" hidden="false" customHeight="false" outlineLevel="1" collapsed="false">
      <c r="A252" s="30" t="s">
        <v>217</v>
      </c>
      <c r="B252" s="31" t="s">
        <v>218</v>
      </c>
      <c r="C252" s="32" t="n">
        <v>120000000319</v>
      </c>
      <c r="D252" s="32"/>
      <c r="E252" s="32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</row>
    <row r="253" s="26" customFormat="true" ht="12" hidden="false" customHeight="false" outlineLevel="1" collapsed="false">
      <c r="A253" s="30"/>
      <c r="B253" s="34" t="s">
        <v>28</v>
      </c>
      <c r="C253" s="32"/>
      <c r="D253" s="32" t="s">
        <v>29</v>
      </c>
      <c r="E253" s="32"/>
      <c r="F253" s="33" t="n">
        <v>130</v>
      </c>
      <c r="G253" s="33" t="n">
        <v>130</v>
      </c>
      <c r="H253" s="33" t="n">
        <v>130</v>
      </c>
      <c r="I253" s="33" t="n">
        <v>130</v>
      </c>
      <c r="J253" s="33" t="n">
        <v>130</v>
      </c>
      <c r="K253" s="33" t="n">
        <v>130</v>
      </c>
      <c r="L253" s="33" t="n">
        <v>130</v>
      </c>
      <c r="M253" s="33" t="n">
        <v>130</v>
      </c>
      <c r="N253" s="33" t="n">
        <v>130</v>
      </c>
      <c r="O253" s="33" t="n">
        <v>130</v>
      </c>
      <c r="P253" s="33" t="n">
        <v>130</v>
      </c>
      <c r="Q253" s="33" t="n">
        <v>130</v>
      </c>
      <c r="R253" s="33" t="n">
        <f aca="false">SUM(F253:Q253)</f>
        <v>1560</v>
      </c>
      <c r="S253" s="33"/>
      <c r="T253" s="33" t="n">
        <f aca="false">R253*S253</f>
        <v>0</v>
      </c>
    </row>
    <row r="254" s="26" customFormat="true" ht="12" hidden="false" customHeight="false" outlineLevel="1" collapsed="false">
      <c r="A254" s="30"/>
      <c r="B254" s="34" t="s">
        <v>26</v>
      </c>
      <c r="C254" s="32"/>
      <c r="D254" s="32" t="s">
        <v>27</v>
      </c>
      <c r="E254" s="32"/>
      <c r="F254" s="33" t="n">
        <v>12</v>
      </c>
      <c r="G254" s="33" t="n">
        <v>12</v>
      </c>
      <c r="H254" s="33" t="n">
        <v>12</v>
      </c>
      <c r="I254" s="33" t="n">
        <v>12</v>
      </c>
      <c r="J254" s="33" t="n">
        <v>12</v>
      </c>
      <c r="K254" s="33" t="n">
        <v>12</v>
      </c>
      <c r="L254" s="33" t="n">
        <v>12</v>
      </c>
      <c r="M254" s="33" t="n">
        <v>12</v>
      </c>
      <c r="N254" s="33" t="n">
        <v>12</v>
      </c>
      <c r="O254" s="33" t="n">
        <v>12</v>
      </c>
      <c r="P254" s="33" t="n">
        <v>12</v>
      </c>
      <c r="Q254" s="33" t="n">
        <v>12</v>
      </c>
      <c r="R254" s="33" t="n">
        <f aca="false">SUM(F254:Q254)</f>
        <v>144</v>
      </c>
      <c r="S254" s="33"/>
      <c r="T254" s="33" t="n">
        <f aca="false">R254*S254</f>
        <v>0</v>
      </c>
    </row>
    <row r="255" s="26" customFormat="true" ht="12" hidden="false" customHeight="false" outlineLevel="1" collapsed="false">
      <c r="A255" s="30"/>
      <c r="B255" s="34" t="s">
        <v>32</v>
      </c>
      <c r="C255" s="32"/>
      <c r="D255" s="32" t="s">
        <v>33</v>
      </c>
      <c r="E255" s="32"/>
      <c r="F255" s="33" t="n">
        <v>80</v>
      </c>
      <c r="G255" s="33" t="n">
        <v>80</v>
      </c>
      <c r="H255" s="33" t="n">
        <v>80</v>
      </c>
      <c r="I255" s="33" t="n">
        <v>80</v>
      </c>
      <c r="J255" s="33" t="n">
        <v>80</v>
      </c>
      <c r="K255" s="33" t="n">
        <v>80</v>
      </c>
      <c r="L255" s="33" t="n">
        <v>80</v>
      </c>
      <c r="M255" s="33" t="n">
        <v>80</v>
      </c>
      <c r="N255" s="33" t="n">
        <v>80</v>
      </c>
      <c r="O255" s="33" t="n">
        <v>80</v>
      </c>
      <c r="P255" s="33" t="n">
        <v>80</v>
      </c>
      <c r="Q255" s="33" t="n">
        <v>80</v>
      </c>
      <c r="R255" s="33" t="n">
        <f aca="false">SUM(F255:Q255)</f>
        <v>960</v>
      </c>
      <c r="S255" s="33"/>
      <c r="T255" s="33" t="n">
        <f aca="false">R255*S255</f>
        <v>0</v>
      </c>
    </row>
    <row r="256" s="26" customFormat="true" ht="12" hidden="false" customHeight="false" outlineLevel="1" collapsed="false">
      <c r="A256" s="30"/>
      <c r="B256" s="34" t="s">
        <v>42</v>
      </c>
      <c r="C256" s="32"/>
      <c r="D256" s="32" t="s">
        <v>33</v>
      </c>
      <c r="E256" s="32"/>
      <c r="F256" s="33" t="n">
        <v>8</v>
      </c>
      <c r="G256" s="33" t="n">
        <v>8</v>
      </c>
      <c r="H256" s="33" t="n">
        <v>8</v>
      </c>
      <c r="I256" s="33" t="n">
        <v>8</v>
      </c>
      <c r="J256" s="33" t="n">
        <v>8</v>
      </c>
      <c r="K256" s="33" t="n">
        <v>8</v>
      </c>
      <c r="L256" s="33" t="n">
        <v>8</v>
      </c>
      <c r="M256" s="33" t="n">
        <v>8</v>
      </c>
      <c r="N256" s="33" t="n">
        <v>8</v>
      </c>
      <c r="O256" s="33" t="n">
        <v>8</v>
      </c>
      <c r="P256" s="33" t="n">
        <v>8</v>
      </c>
      <c r="Q256" s="33" t="n">
        <v>8</v>
      </c>
      <c r="R256" s="33" t="n">
        <f aca="false">SUM(F256:Q256)</f>
        <v>96</v>
      </c>
      <c r="S256" s="33"/>
      <c r="T256" s="33" t="n">
        <f aca="false">R256*S256</f>
        <v>0</v>
      </c>
    </row>
    <row r="257" s="26" customFormat="true" ht="12" hidden="false" customHeight="false" outlineLevel="1" collapsed="false">
      <c r="A257" s="30" t="s">
        <v>219</v>
      </c>
      <c r="B257" s="31" t="s">
        <v>220</v>
      </c>
      <c r="C257" s="32" t="n">
        <v>160000000867</v>
      </c>
      <c r="D257" s="32"/>
      <c r="E257" s="32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</row>
    <row r="258" s="26" customFormat="true" ht="12" hidden="false" customHeight="false" outlineLevel="1" collapsed="false">
      <c r="A258" s="30"/>
      <c r="B258" s="34" t="s">
        <v>28</v>
      </c>
      <c r="C258" s="32"/>
      <c r="D258" s="32" t="s">
        <v>29</v>
      </c>
      <c r="E258" s="32"/>
      <c r="F258" s="33" t="n">
        <v>121.1</v>
      </c>
      <c r="G258" s="33" t="n">
        <v>121.1</v>
      </c>
      <c r="H258" s="33" t="n">
        <v>121.1</v>
      </c>
      <c r="I258" s="33" t="n">
        <v>121.1</v>
      </c>
      <c r="J258" s="33" t="n">
        <v>121.1</v>
      </c>
      <c r="K258" s="33" t="n">
        <v>121.1</v>
      </c>
      <c r="L258" s="33" t="n">
        <v>121.1</v>
      </c>
      <c r="M258" s="33" t="n">
        <v>121.1</v>
      </c>
      <c r="N258" s="33" t="n">
        <v>121.1</v>
      </c>
      <c r="O258" s="33" t="n">
        <v>121.1</v>
      </c>
      <c r="P258" s="33" t="n">
        <v>121.1</v>
      </c>
      <c r="Q258" s="33" t="n">
        <v>121.1</v>
      </c>
      <c r="R258" s="33" t="n">
        <f aca="false">SUM(F258:Q258)</f>
        <v>1453.2</v>
      </c>
      <c r="S258" s="33"/>
      <c r="T258" s="33" t="n">
        <f aca="false">R258*S258</f>
        <v>0</v>
      </c>
    </row>
    <row r="259" s="26" customFormat="true" ht="12" hidden="false" customHeight="false" outlineLevel="1" collapsed="false">
      <c r="A259" s="30" t="s">
        <v>221</v>
      </c>
      <c r="B259" s="31" t="s">
        <v>222</v>
      </c>
      <c r="C259" s="32" t="n">
        <v>160000000868</v>
      </c>
      <c r="D259" s="32"/>
      <c r="E259" s="32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</row>
    <row r="260" s="26" customFormat="true" ht="12" hidden="false" customHeight="false" outlineLevel="1" collapsed="false">
      <c r="A260" s="30"/>
      <c r="B260" s="34" t="s">
        <v>28</v>
      </c>
      <c r="C260" s="32"/>
      <c r="D260" s="32" t="s">
        <v>29</v>
      </c>
      <c r="E260" s="32"/>
      <c r="F260" s="33" t="n">
        <v>60.3</v>
      </c>
      <c r="G260" s="33" t="n">
        <v>60.3</v>
      </c>
      <c r="H260" s="33" t="n">
        <v>60.3</v>
      </c>
      <c r="I260" s="33" t="n">
        <v>60.3</v>
      </c>
      <c r="J260" s="33" t="n">
        <v>60.3</v>
      </c>
      <c r="K260" s="33" t="n">
        <v>60.3</v>
      </c>
      <c r="L260" s="33" t="n">
        <v>60.3</v>
      </c>
      <c r="M260" s="33" t="n">
        <v>60.3</v>
      </c>
      <c r="N260" s="33" t="n">
        <v>60.3</v>
      </c>
      <c r="O260" s="33" t="n">
        <v>60.3</v>
      </c>
      <c r="P260" s="33" t="n">
        <v>60.3</v>
      </c>
      <c r="Q260" s="33" t="n">
        <v>60.3</v>
      </c>
      <c r="R260" s="33" t="n">
        <f aca="false">SUM(F260:Q260)</f>
        <v>723.6</v>
      </c>
      <c r="S260" s="33"/>
      <c r="T260" s="33" t="n">
        <f aca="false">R260*S260</f>
        <v>0</v>
      </c>
    </row>
    <row r="261" s="26" customFormat="true" ht="12" hidden="false" customHeight="false" outlineLevel="1" collapsed="false">
      <c r="A261" s="30"/>
      <c r="B261" s="34" t="s">
        <v>26</v>
      </c>
      <c r="C261" s="32"/>
      <c r="D261" s="32" t="s">
        <v>27</v>
      </c>
      <c r="E261" s="32"/>
      <c r="F261" s="33" t="n">
        <v>9</v>
      </c>
      <c r="G261" s="33" t="n">
        <v>9</v>
      </c>
      <c r="H261" s="33" t="n">
        <v>9</v>
      </c>
      <c r="I261" s="33" t="n">
        <v>9</v>
      </c>
      <c r="J261" s="33" t="n">
        <v>9</v>
      </c>
      <c r="K261" s="33" t="n">
        <v>9</v>
      </c>
      <c r="L261" s="33" t="n">
        <v>9</v>
      </c>
      <c r="M261" s="33" t="n">
        <v>9</v>
      </c>
      <c r="N261" s="33" t="n">
        <v>9</v>
      </c>
      <c r="O261" s="33" t="n">
        <v>9</v>
      </c>
      <c r="P261" s="33" t="n">
        <v>9</v>
      </c>
      <c r="Q261" s="33" t="n">
        <v>9</v>
      </c>
      <c r="R261" s="33" t="n">
        <f aca="false">SUM(F261:Q261)</f>
        <v>108</v>
      </c>
      <c r="S261" s="33"/>
      <c r="T261" s="33" t="n">
        <f aca="false">R261*S261</f>
        <v>0</v>
      </c>
    </row>
    <row r="262" s="26" customFormat="true" ht="12" hidden="false" customHeight="false" outlineLevel="1" collapsed="false">
      <c r="A262" s="30" t="s">
        <v>223</v>
      </c>
      <c r="B262" s="31" t="s">
        <v>222</v>
      </c>
      <c r="C262" s="32" t="n">
        <v>160000000869</v>
      </c>
      <c r="D262" s="32"/>
      <c r="E262" s="32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</row>
    <row r="263" s="26" customFormat="true" ht="12" hidden="false" customHeight="false" outlineLevel="1" collapsed="false">
      <c r="A263" s="30"/>
      <c r="B263" s="34" t="s">
        <v>28</v>
      </c>
      <c r="C263" s="32"/>
      <c r="D263" s="32" t="s">
        <v>29</v>
      </c>
      <c r="E263" s="32"/>
      <c r="F263" s="33" t="n">
        <v>60.3</v>
      </c>
      <c r="G263" s="33" t="n">
        <v>60.3</v>
      </c>
      <c r="H263" s="33" t="n">
        <v>60.3</v>
      </c>
      <c r="I263" s="33" t="n">
        <v>60.3</v>
      </c>
      <c r="J263" s="33" t="n">
        <v>60.3</v>
      </c>
      <c r="K263" s="33" t="n">
        <v>60.3</v>
      </c>
      <c r="L263" s="33" t="n">
        <v>60.3</v>
      </c>
      <c r="M263" s="33" t="n">
        <v>60.3</v>
      </c>
      <c r="N263" s="33" t="n">
        <v>60.3</v>
      </c>
      <c r="O263" s="33" t="n">
        <v>60.3</v>
      </c>
      <c r="P263" s="33" t="n">
        <v>60.3</v>
      </c>
      <c r="Q263" s="33" t="n">
        <v>60.3</v>
      </c>
      <c r="R263" s="33" t="n">
        <f aca="false">SUM(F263:Q263)</f>
        <v>723.6</v>
      </c>
      <c r="S263" s="33"/>
      <c r="T263" s="33" t="n">
        <f aca="false">R263*S263</f>
        <v>0</v>
      </c>
    </row>
    <row r="264" s="26" customFormat="true" ht="12" hidden="false" customHeight="false" outlineLevel="1" collapsed="false">
      <c r="A264" s="30"/>
      <c r="B264" s="34" t="s">
        <v>26</v>
      </c>
      <c r="C264" s="32"/>
      <c r="D264" s="32" t="s">
        <v>27</v>
      </c>
      <c r="E264" s="32"/>
      <c r="F264" s="33" t="n">
        <v>9</v>
      </c>
      <c r="G264" s="33" t="n">
        <v>9</v>
      </c>
      <c r="H264" s="33" t="n">
        <v>9</v>
      </c>
      <c r="I264" s="33" t="n">
        <v>9</v>
      </c>
      <c r="J264" s="33" t="n">
        <v>9</v>
      </c>
      <c r="K264" s="33" t="n">
        <v>9</v>
      </c>
      <c r="L264" s="33" t="n">
        <v>9</v>
      </c>
      <c r="M264" s="33" t="n">
        <v>9</v>
      </c>
      <c r="N264" s="33" t="n">
        <v>9</v>
      </c>
      <c r="O264" s="33" t="n">
        <v>9</v>
      </c>
      <c r="P264" s="33" t="n">
        <v>9</v>
      </c>
      <c r="Q264" s="33" t="n">
        <v>9</v>
      </c>
      <c r="R264" s="33" t="n">
        <f aca="false">SUM(F264:Q264)</f>
        <v>108</v>
      </c>
      <c r="S264" s="33"/>
      <c r="T264" s="33" t="n">
        <f aca="false">R264*S264</f>
        <v>0</v>
      </c>
    </row>
    <row r="265" s="26" customFormat="true" ht="12" hidden="false" customHeight="false" outlineLevel="1" collapsed="false">
      <c r="A265" s="30" t="s">
        <v>224</v>
      </c>
      <c r="B265" s="31" t="s">
        <v>225</v>
      </c>
      <c r="C265" s="32" t="n">
        <v>140000003825</v>
      </c>
      <c r="D265" s="32"/>
      <c r="E265" s="32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</row>
    <row r="266" s="26" customFormat="true" ht="12" hidden="false" customHeight="false" outlineLevel="1" collapsed="false">
      <c r="A266" s="30"/>
      <c r="B266" s="34" t="s">
        <v>28</v>
      </c>
      <c r="C266" s="32"/>
      <c r="D266" s="32" t="s">
        <v>29</v>
      </c>
      <c r="E266" s="32"/>
      <c r="F266" s="33" t="n">
        <v>99.2</v>
      </c>
      <c r="G266" s="33" t="n">
        <v>99.2</v>
      </c>
      <c r="H266" s="33" t="n">
        <v>99.2</v>
      </c>
      <c r="I266" s="33" t="n">
        <v>99.2</v>
      </c>
      <c r="J266" s="33" t="n">
        <v>99.2</v>
      </c>
      <c r="K266" s="33" t="n">
        <v>99.2</v>
      </c>
      <c r="L266" s="33" t="n">
        <v>99.2</v>
      </c>
      <c r="M266" s="33" t="n">
        <v>99.2</v>
      </c>
      <c r="N266" s="33" t="n">
        <v>99.2</v>
      </c>
      <c r="O266" s="33" t="n">
        <v>99.2</v>
      </c>
      <c r="P266" s="33" t="n">
        <v>99.2</v>
      </c>
      <c r="Q266" s="33" t="n">
        <v>99.2</v>
      </c>
      <c r="R266" s="33" t="n">
        <f aca="false">SUM(F266:Q266)</f>
        <v>1190.4</v>
      </c>
      <c r="S266" s="33"/>
      <c r="T266" s="33" t="n">
        <f aca="false">R266*S266</f>
        <v>0</v>
      </c>
    </row>
    <row r="267" s="26" customFormat="true" ht="12" hidden="false" customHeight="false" outlineLevel="1" collapsed="false">
      <c r="A267" s="30"/>
      <c r="B267" s="34" t="s">
        <v>26</v>
      </c>
      <c r="C267" s="32"/>
      <c r="D267" s="32" t="s">
        <v>27</v>
      </c>
      <c r="E267" s="32"/>
      <c r="F267" s="33" t="n">
        <v>14</v>
      </c>
      <c r="G267" s="33" t="n">
        <v>14</v>
      </c>
      <c r="H267" s="33" t="n">
        <v>14</v>
      </c>
      <c r="I267" s="33" t="n">
        <v>14</v>
      </c>
      <c r="J267" s="33" t="n">
        <v>14</v>
      </c>
      <c r="K267" s="33" t="n">
        <v>14</v>
      </c>
      <c r="L267" s="33" t="n">
        <v>14</v>
      </c>
      <c r="M267" s="33" t="n">
        <v>14</v>
      </c>
      <c r="N267" s="33" t="n">
        <v>14</v>
      </c>
      <c r="O267" s="33" t="n">
        <v>14</v>
      </c>
      <c r="P267" s="33" t="n">
        <v>14</v>
      </c>
      <c r="Q267" s="33" t="n">
        <v>14</v>
      </c>
      <c r="R267" s="33" t="n">
        <f aca="false">SUM(F267:Q267)</f>
        <v>168</v>
      </c>
      <c r="S267" s="33"/>
      <c r="T267" s="33" t="n">
        <f aca="false">R267*S267</f>
        <v>0</v>
      </c>
    </row>
    <row r="268" s="26" customFormat="true" ht="12" hidden="false" customHeight="false" outlineLevel="1" collapsed="false">
      <c r="A268" s="30" t="s">
        <v>226</v>
      </c>
      <c r="B268" s="31" t="s">
        <v>227</v>
      </c>
      <c r="C268" s="32"/>
      <c r="D268" s="32"/>
      <c r="E268" s="32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</row>
    <row r="269" s="26" customFormat="true" ht="12" hidden="false" customHeight="false" outlineLevel="1" collapsed="false">
      <c r="A269" s="30"/>
      <c r="B269" s="34" t="s">
        <v>32</v>
      </c>
      <c r="C269" s="32"/>
      <c r="D269" s="32" t="s">
        <v>33</v>
      </c>
      <c r="E269" s="32"/>
      <c r="F269" s="33" t="n">
        <v>10</v>
      </c>
      <c r="G269" s="33" t="n">
        <v>10</v>
      </c>
      <c r="H269" s="33" t="n">
        <v>10</v>
      </c>
      <c r="I269" s="33" t="n">
        <v>10</v>
      </c>
      <c r="J269" s="33" t="n">
        <v>10</v>
      </c>
      <c r="K269" s="33" t="n">
        <v>10</v>
      </c>
      <c r="L269" s="33" t="n">
        <v>10</v>
      </c>
      <c r="M269" s="33" t="n">
        <v>10</v>
      </c>
      <c r="N269" s="33" t="n">
        <v>10</v>
      </c>
      <c r="O269" s="33" t="n">
        <v>10</v>
      </c>
      <c r="P269" s="33" t="n">
        <v>10</v>
      </c>
      <c r="Q269" s="33" t="n">
        <v>10</v>
      </c>
      <c r="R269" s="33" t="n">
        <f aca="false">SUM(F269:Q269)</f>
        <v>120</v>
      </c>
      <c r="S269" s="33"/>
      <c r="T269" s="33" t="n">
        <f aca="false">R269*S269</f>
        <v>0</v>
      </c>
    </row>
    <row r="270" s="26" customFormat="true" ht="12" hidden="false" customHeight="false" outlineLevel="1" collapsed="false">
      <c r="A270" s="30" t="s">
        <v>228</v>
      </c>
      <c r="B270" s="31" t="s">
        <v>229</v>
      </c>
      <c r="C270" s="32"/>
      <c r="D270" s="32"/>
      <c r="E270" s="32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</row>
    <row r="271" s="26" customFormat="true" ht="12" hidden="false" customHeight="false" outlineLevel="1" collapsed="false">
      <c r="A271" s="30"/>
      <c r="B271" s="34" t="s">
        <v>42</v>
      </c>
      <c r="C271" s="32"/>
      <c r="D271" s="32" t="s">
        <v>33</v>
      </c>
      <c r="E271" s="32"/>
      <c r="F271" s="33" t="n">
        <v>8</v>
      </c>
      <c r="G271" s="33" t="n">
        <v>8</v>
      </c>
      <c r="H271" s="33" t="n">
        <v>8</v>
      </c>
      <c r="I271" s="33" t="n">
        <v>8</v>
      </c>
      <c r="J271" s="33" t="n">
        <v>8</v>
      </c>
      <c r="K271" s="33" t="n">
        <v>8</v>
      </c>
      <c r="L271" s="33" t="n">
        <v>8</v>
      </c>
      <c r="M271" s="33" t="n">
        <v>8</v>
      </c>
      <c r="N271" s="33" t="n">
        <v>8</v>
      </c>
      <c r="O271" s="33" t="n">
        <v>8</v>
      </c>
      <c r="P271" s="33" t="n">
        <v>8</v>
      </c>
      <c r="Q271" s="33" t="n">
        <v>8</v>
      </c>
      <c r="R271" s="33" t="n">
        <f aca="false">SUM(F271:Q271)</f>
        <v>96</v>
      </c>
      <c r="S271" s="33"/>
      <c r="T271" s="33" t="n">
        <f aca="false">R271*S271</f>
        <v>0</v>
      </c>
    </row>
    <row r="272" s="26" customFormat="true" ht="12" hidden="false" customHeight="false" outlineLevel="1" collapsed="false">
      <c r="A272" s="30" t="s">
        <v>230</v>
      </c>
      <c r="B272" s="31" t="s">
        <v>231</v>
      </c>
      <c r="C272" s="32" t="n">
        <v>130000004604</v>
      </c>
      <c r="D272" s="32"/>
      <c r="E272" s="32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</row>
    <row r="273" s="26" customFormat="true" ht="12" hidden="false" customHeight="false" outlineLevel="1" collapsed="false">
      <c r="A273" s="30"/>
      <c r="B273" s="34" t="s">
        <v>32</v>
      </c>
      <c r="C273" s="32"/>
      <c r="D273" s="32" t="s">
        <v>33</v>
      </c>
      <c r="E273" s="32"/>
      <c r="F273" s="33" t="n">
        <v>8</v>
      </c>
      <c r="G273" s="33" t="n">
        <v>8</v>
      </c>
      <c r="H273" s="33" t="n">
        <v>8</v>
      </c>
      <c r="I273" s="33" t="n">
        <v>8</v>
      </c>
      <c r="J273" s="33" t="n">
        <v>8</v>
      </c>
      <c r="K273" s="33" t="n">
        <v>8</v>
      </c>
      <c r="L273" s="33" t="n">
        <v>8</v>
      </c>
      <c r="M273" s="33" t="n">
        <v>8</v>
      </c>
      <c r="N273" s="33" t="n">
        <v>8</v>
      </c>
      <c r="O273" s="33" t="n">
        <v>8</v>
      </c>
      <c r="P273" s="33" t="n">
        <v>8</v>
      </c>
      <c r="Q273" s="33" t="n">
        <v>8</v>
      </c>
      <c r="R273" s="33" t="n">
        <f aca="false">SUM(F273:Q273)</f>
        <v>96</v>
      </c>
      <c r="S273" s="33"/>
      <c r="T273" s="33" t="n">
        <f aca="false">R273*S273</f>
        <v>0</v>
      </c>
    </row>
    <row r="274" s="26" customFormat="true" ht="12" hidden="false" customHeight="false" outlineLevel="1" collapsed="false">
      <c r="A274" s="30"/>
      <c r="B274" s="34" t="s">
        <v>42</v>
      </c>
      <c r="C274" s="32"/>
      <c r="D274" s="32" t="s">
        <v>33</v>
      </c>
      <c r="E274" s="32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 t="n">
        <f aca="false">SUM(F274:Q274)</f>
        <v>0</v>
      </c>
      <c r="S274" s="33"/>
      <c r="T274" s="33" t="n">
        <f aca="false">R274*S274</f>
        <v>0</v>
      </c>
    </row>
    <row r="275" s="26" customFormat="true" ht="12" hidden="false" customHeight="false" outlineLevel="1" collapsed="false">
      <c r="A275" s="30" t="s">
        <v>232</v>
      </c>
      <c r="B275" s="35" t="s">
        <v>233</v>
      </c>
      <c r="C275" s="32" t="n">
        <v>130000004968</v>
      </c>
      <c r="D275" s="32"/>
      <c r="E275" s="32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</row>
    <row r="276" s="26" customFormat="true" ht="12" hidden="false" customHeight="false" outlineLevel="1" collapsed="false">
      <c r="A276" s="30"/>
      <c r="B276" s="34" t="s">
        <v>26</v>
      </c>
      <c r="C276" s="32"/>
      <c r="D276" s="32" t="s">
        <v>27</v>
      </c>
      <c r="E276" s="32"/>
      <c r="F276" s="33" t="n">
        <v>28</v>
      </c>
      <c r="G276" s="33" t="n">
        <v>28</v>
      </c>
      <c r="H276" s="33" t="n">
        <v>28</v>
      </c>
      <c r="I276" s="33" t="n">
        <v>28</v>
      </c>
      <c r="J276" s="33" t="n">
        <v>28</v>
      </c>
      <c r="K276" s="33" t="n">
        <v>28</v>
      </c>
      <c r="L276" s="33" t="n">
        <v>28</v>
      </c>
      <c r="M276" s="33" t="n">
        <v>28</v>
      </c>
      <c r="N276" s="33" t="n">
        <v>28</v>
      </c>
      <c r="O276" s="33" t="n">
        <v>28</v>
      </c>
      <c r="P276" s="33" t="n">
        <v>28</v>
      </c>
      <c r="Q276" s="33" t="n">
        <v>28</v>
      </c>
      <c r="R276" s="33" t="n">
        <f aca="false">SUM(F276:Q276)</f>
        <v>336</v>
      </c>
      <c r="S276" s="33"/>
      <c r="T276" s="33" t="n">
        <f aca="false">R276*S276</f>
        <v>0</v>
      </c>
    </row>
    <row r="277" s="26" customFormat="true" ht="12" hidden="false" customHeight="false" outlineLevel="1" collapsed="false">
      <c r="A277" s="30" t="s">
        <v>234</v>
      </c>
      <c r="B277" s="35" t="s">
        <v>235</v>
      </c>
      <c r="C277" s="32" t="n">
        <v>120000000394</v>
      </c>
      <c r="D277" s="32"/>
      <c r="E277" s="32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</row>
    <row r="278" s="26" customFormat="true" ht="12" hidden="false" customHeight="false" outlineLevel="1" collapsed="false">
      <c r="A278" s="30"/>
      <c r="B278" s="34" t="s">
        <v>26</v>
      </c>
      <c r="C278" s="32"/>
      <c r="D278" s="32" t="s">
        <v>27</v>
      </c>
      <c r="E278" s="32"/>
      <c r="F278" s="33" t="n">
        <v>15</v>
      </c>
      <c r="G278" s="33" t="n">
        <v>15</v>
      </c>
      <c r="H278" s="33" t="n">
        <v>15</v>
      </c>
      <c r="I278" s="33" t="n">
        <v>15</v>
      </c>
      <c r="J278" s="33" t="n">
        <v>15</v>
      </c>
      <c r="K278" s="33" t="n">
        <v>15</v>
      </c>
      <c r="L278" s="33" t="n">
        <v>15</v>
      </c>
      <c r="M278" s="33" t="n">
        <v>15</v>
      </c>
      <c r="N278" s="33" t="n">
        <v>15</v>
      </c>
      <c r="O278" s="33" t="n">
        <v>15</v>
      </c>
      <c r="P278" s="33" t="n">
        <v>15</v>
      </c>
      <c r="Q278" s="33" t="n">
        <v>15</v>
      </c>
      <c r="R278" s="33" t="n">
        <f aca="false">SUM(F278:Q278)</f>
        <v>180</v>
      </c>
      <c r="S278" s="33"/>
      <c r="T278" s="33" t="n">
        <f aca="false">R278*S278</f>
        <v>0</v>
      </c>
    </row>
    <row r="279" s="49" customFormat="true" ht="12" hidden="false" customHeight="false" outlineLevel="1" collapsed="false">
      <c r="A279" s="30" t="s">
        <v>236</v>
      </c>
      <c r="B279" s="35" t="s">
        <v>237</v>
      </c>
      <c r="C279" s="32" t="n">
        <v>140000003721</v>
      </c>
      <c r="D279" s="32"/>
      <c r="E279" s="32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</row>
    <row r="280" s="26" customFormat="true" ht="12" hidden="false" customHeight="false" outlineLevel="1" collapsed="false">
      <c r="A280" s="30"/>
      <c r="B280" s="34" t="s">
        <v>26</v>
      </c>
      <c r="C280" s="32"/>
      <c r="D280" s="32" t="s">
        <v>27</v>
      </c>
      <c r="E280" s="32"/>
      <c r="F280" s="33" t="n">
        <v>55</v>
      </c>
      <c r="G280" s="33" t="n">
        <v>55</v>
      </c>
      <c r="H280" s="33" t="n">
        <v>55</v>
      </c>
      <c r="I280" s="33" t="n">
        <v>55</v>
      </c>
      <c r="J280" s="33" t="n">
        <v>55</v>
      </c>
      <c r="K280" s="33" t="n">
        <v>55</v>
      </c>
      <c r="L280" s="33" t="n">
        <v>55</v>
      </c>
      <c r="M280" s="33" t="n">
        <v>55</v>
      </c>
      <c r="N280" s="33" t="n">
        <v>55</v>
      </c>
      <c r="O280" s="33" t="n">
        <v>55</v>
      </c>
      <c r="P280" s="33" t="n">
        <v>55</v>
      </c>
      <c r="Q280" s="33" t="n">
        <v>55</v>
      </c>
      <c r="R280" s="33" t="n">
        <f aca="false">SUM(F280:Q280)</f>
        <v>660</v>
      </c>
      <c r="S280" s="33"/>
      <c r="T280" s="33" t="n">
        <f aca="false">R280*S280</f>
        <v>0</v>
      </c>
    </row>
    <row r="281" s="26" customFormat="true" ht="12" hidden="false" customHeight="false" outlineLevel="1" collapsed="false">
      <c r="A281" s="30" t="s">
        <v>238</v>
      </c>
      <c r="B281" s="35" t="s">
        <v>239</v>
      </c>
      <c r="C281" s="32" t="n">
        <v>130000006550</v>
      </c>
      <c r="D281" s="32"/>
      <c r="E281" s="32"/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  <c r="R281" s="33"/>
      <c r="S281" s="33"/>
      <c r="T281" s="33"/>
    </row>
    <row r="282" s="26" customFormat="true" ht="12" hidden="false" customHeight="false" outlineLevel="1" collapsed="false">
      <c r="A282" s="30"/>
      <c r="B282" s="34" t="s">
        <v>32</v>
      </c>
      <c r="C282" s="32"/>
      <c r="D282" s="32" t="s">
        <v>33</v>
      </c>
      <c r="E282" s="32"/>
      <c r="F282" s="33" t="n">
        <v>20</v>
      </c>
      <c r="G282" s="33" t="n">
        <v>20</v>
      </c>
      <c r="H282" s="33" t="n">
        <v>20</v>
      </c>
      <c r="I282" s="33" t="n">
        <v>20</v>
      </c>
      <c r="J282" s="33" t="n">
        <v>20</v>
      </c>
      <c r="K282" s="33" t="n">
        <v>20</v>
      </c>
      <c r="L282" s="33" t="n">
        <v>20</v>
      </c>
      <c r="M282" s="33" t="n">
        <v>20</v>
      </c>
      <c r="N282" s="33" t="n">
        <v>20</v>
      </c>
      <c r="O282" s="33" t="n">
        <v>20</v>
      </c>
      <c r="P282" s="33" t="n">
        <v>20</v>
      </c>
      <c r="Q282" s="33" t="n">
        <v>20</v>
      </c>
      <c r="R282" s="33" t="n">
        <f aca="false">SUM(F282:Q282)</f>
        <v>240</v>
      </c>
      <c r="S282" s="33"/>
      <c r="T282" s="33" t="n">
        <f aca="false">R282*S282</f>
        <v>0</v>
      </c>
    </row>
    <row r="283" s="26" customFormat="true" ht="12" hidden="false" customHeight="false" outlineLevel="1" collapsed="false">
      <c r="A283" s="30"/>
      <c r="B283" s="34" t="s">
        <v>42</v>
      </c>
      <c r="C283" s="32"/>
      <c r="D283" s="32" t="s">
        <v>33</v>
      </c>
      <c r="E283" s="32"/>
      <c r="F283" s="33" t="n">
        <v>8</v>
      </c>
      <c r="G283" s="33" t="n">
        <v>8</v>
      </c>
      <c r="H283" s="33" t="n">
        <v>8</v>
      </c>
      <c r="I283" s="33" t="n">
        <v>8</v>
      </c>
      <c r="J283" s="33" t="n">
        <v>8</v>
      </c>
      <c r="K283" s="33" t="n">
        <v>8</v>
      </c>
      <c r="L283" s="33" t="n">
        <v>8</v>
      </c>
      <c r="M283" s="33" t="n">
        <v>8</v>
      </c>
      <c r="N283" s="33" t="n">
        <v>8</v>
      </c>
      <c r="O283" s="33" t="n">
        <v>8</v>
      </c>
      <c r="P283" s="33" t="n">
        <v>8</v>
      </c>
      <c r="Q283" s="33" t="n">
        <v>8</v>
      </c>
      <c r="R283" s="33" t="n">
        <f aca="false">SUM(F283:Q283)</f>
        <v>96</v>
      </c>
      <c r="S283" s="33"/>
      <c r="T283" s="33" t="n">
        <f aca="false">R283*S283</f>
        <v>0</v>
      </c>
    </row>
    <row r="284" s="26" customFormat="true" ht="12" hidden="false" customHeight="false" outlineLevel="1" collapsed="false">
      <c r="A284" s="30" t="s">
        <v>240</v>
      </c>
      <c r="B284" s="35" t="s">
        <v>241</v>
      </c>
      <c r="C284" s="32" t="n">
        <v>140000017630</v>
      </c>
      <c r="D284" s="32"/>
      <c r="E284" s="32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</row>
    <row r="285" s="26" customFormat="true" ht="12" hidden="false" customHeight="false" outlineLevel="1" collapsed="false">
      <c r="A285" s="30"/>
      <c r="B285" s="34" t="s">
        <v>42</v>
      </c>
      <c r="C285" s="32"/>
      <c r="D285" s="32" t="s">
        <v>33</v>
      </c>
      <c r="E285" s="32"/>
      <c r="F285" s="33" t="n">
        <v>8</v>
      </c>
      <c r="G285" s="33" t="n">
        <v>8</v>
      </c>
      <c r="H285" s="33" t="n">
        <v>8</v>
      </c>
      <c r="I285" s="33" t="n">
        <v>8</v>
      </c>
      <c r="J285" s="33" t="n">
        <v>8</v>
      </c>
      <c r="K285" s="33" t="n">
        <v>8</v>
      </c>
      <c r="L285" s="33" t="n">
        <v>8</v>
      </c>
      <c r="M285" s="33" t="n">
        <v>8</v>
      </c>
      <c r="N285" s="33" t="n">
        <v>8</v>
      </c>
      <c r="O285" s="33" t="n">
        <v>8</v>
      </c>
      <c r="P285" s="33" t="n">
        <v>8</v>
      </c>
      <c r="Q285" s="33" t="n">
        <v>8</v>
      </c>
      <c r="R285" s="33" t="n">
        <f aca="false">SUM(F285:Q285)</f>
        <v>96</v>
      </c>
      <c r="S285" s="33"/>
      <c r="T285" s="33" t="n">
        <f aca="false">R285*S285</f>
        <v>0</v>
      </c>
    </row>
    <row r="286" s="26" customFormat="true" ht="12" hidden="false" customHeight="false" outlineLevel="1" collapsed="false">
      <c r="A286" s="30"/>
      <c r="B286" s="34" t="s">
        <v>32</v>
      </c>
      <c r="C286" s="32"/>
      <c r="D286" s="32" t="s">
        <v>33</v>
      </c>
      <c r="E286" s="32"/>
      <c r="F286" s="33" t="n">
        <v>6</v>
      </c>
      <c r="G286" s="33" t="n">
        <v>6</v>
      </c>
      <c r="H286" s="33" t="n">
        <v>6</v>
      </c>
      <c r="I286" s="33" t="n">
        <v>6</v>
      </c>
      <c r="J286" s="33" t="n">
        <v>6</v>
      </c>
      <c r="K286" s="33" t="n">
        <v>6</v>
      </c>
      <c r="L286" s="33" t="n">
        <v>6</v>
      </c>
      <c r="M286" s="33" t="n">
        <v>6</v>
      </c>
      <c r="N286" s="33" t="n">
        <v>6</v>
      </c>
      <c r="O286" s="33" t="n">
        <v>6</v>
      </c>
      <c r="P286" s="33" t="n">
        <v>6</v>
      </c>
      <c r="Q286" s="33" t="n">
        <v>6</v>
      </c>
      <c r="R286" s="33" t="n">
        <f aca="false">SUM(F286:Q286)</f>
        <v>72</v>
      </c>
      <c r="S286" s="33"/>
      <c r="T286" s="33" t="n">
        <f aca="false">R286*S286</f>
        <v>0</v>
      </c>
    </row>
    <row r="287" s="26" customFormat="true" ht="12" hidden="false" customHeight="false" outlineLevel="1" collapsed="false">
      <c r="A287" s="30"/>
      <c r="B287" s="34" t="s">
        <v>28</v>
      </c>
      <c r="C287" s="32"/>
      <c r="D287" s="32" t="s">
        <v>29</v>
      </c>
      <c r="E287" s="32"/>
      <c r="F287" s="33" t="n">
        <v>80</v>
      </c>
      <c r="G287" s="33" t="n">
        <v>80</v>
      </c>
      <c r="H287" s="33" t="n">
        <v>80</v>
      </c>
      <c r="I287" s="33" t="n">
        <v>80</v>
      </c>
      <c r="J287" s="33" t="n">
        <v>80</v>
      </c>
      <c r="K287" s="33" t="n">
        <v>80</v>
      </c>
      <c r="L287" s="33" t="n">
        <v>80</v>
      </c>
      <c r="M287" s="33" t="n">
        <v>80</v>
      </c>
      <c r="N287" s="33" t="n">
        <v>80</v>
      </c>
      <c r="O287" s="33" t="n">
        <v>80</v>
      </c>
      <c r="P287" s="33" t="n">
        <v>80</v>
      </c>
      <c r="Q287" s="33" t="n">
        <v>80</v>
      </c>
      <c r="R287" s="33" t="n">
        <f aca="false">SUM(F287:Q287)</f>
        <v>960</v>
      </c>
      <c r="S287" s="33"/>
      <c r="T287" s="33" t="n">
        <f aca="false">R287*S287</f>
        <v>0</v>
      </c>
    </row>
    <row r="288" s="26" customFormat="true" ht="12" hidden="false" customHeight="false" outlineLevel="1" collapsed="false">
      <c r="A288" s="30" t="s">
        <v>242</v>
      </c>
      <c r="B288" s="36" t="s">
        <v>243</v>
      </c>
      <c r="C288" s="32"/>
      <c r="D288" s="32"/>
      <c r="E288" s="32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</row>
    <row r="289" s="26" customFormat="true" ht="12" hidden="false" customHeight="false" outlineLevel="1" collapsed="false">
      <c r="A289" s="30"/>
      <c r="B289" s="34" t="s">
        <v>42</v>
      </c>
      <c r="C289" s="32"/>
      <c r="D289" s="32" t="s">
        <v>33</v>
      </c>
      <c r="E289" s="32"/>
      <c r="F289" s="33" t="n">
        <v>4</v>
      </c>
      <c r="G289" s="33" t="n">
        <v>4</v>
      </c>
      <c r="H289" s="33" t="n">
        <v>4</v>
      </c>
      <c r="I289" s="33" t="n">
        <v>4</v>
      </c>
      <c r="J289" s="33" t="n">
        <v>4</v>
      </c>
      <c r="K289" s="33" t="n">
        <v>4</v>
      </c>
      <c r="L289" s="33" t="n">
        <v>4</v>
      </c>
      <c r="M289" s="33" t="n">
        <v>4</v>
      </c>
      <c r="N289" s="33" t="n">
        <v>4</v>
      </c>
      <c r="O289" s="33" t="n">
        <v>4</v>
      </c>
      <c r="P289" s="33" t="n">
        <v>4</v>
      </c>
      <c r="Q289" s="33" t="n">
        <v>4</v>
      </c>
      <c r="R289" s="33" t="n">
        <f aca="false">SUM(F289:Q289)</f>
        <v>48</v>
      </c>
      <c r="S289" s="33"/>
      <c r="T289" s="33"/>
    </row>
    <row r="290" s="26" customFormat="true" ht="12" hidden="false" customHeight="false" outlineLevel="1" collapsed="false">
      <c r="A290" s="51" t="s">
        <v>244</v>
      </c>
      <c r="B290" s="37" t="s">
        <v>245</v>
      </c>
      <c r="C290" s="27"/>
      <c r="D290" s="27"/>
      <c r="E290" s="27"/>
      <c r="F290" s="29"/>
      <c r="G290" s="29"/>
      <c r="H290" s="29"/>
      <c r="I290" s="29"/>
      <c r="J290" s="29"/>
      <c r="K290" s="29"/>
      <c r="L290" s="29"/>
      <c r="M290" s="29"/>
      <c r="N290" s="29"/>
      <c r="O290" s="29"/>
      <c r="P290" s="29"/>
      <c r="Q290" s="29"/>
      <c r="R290" s="29" t="n">
        <f aca="false">SUM(R291:R294)</f>
        <v>432</v>
      </c>
      <c r="S290" s="29"/>
      <c r="T290" s="29" t="n">
        <f aca="false">SUM(T291:T292)</f>
        <v>0</v>
      </c>
    </row>
    <row r="291" s="14" customFormat="true" ht="12" hidden="false" customHeight="false" outlineLevel="1" collapsed="false">
      <c r="A291" s="30" t="s">
        <v>246</v>
      </c>
      <c r="B291" s="31" t="s">
        <v>247</v>
      </c>
      <c r="C291" s="32" t="n">
        <v>120000000401</v>
      </c>
      <c r="D291" s="32"/>
      <c r="E291" s="32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</row>
    <row r="292" s="26" customFormat="true" ht="12" hidden="false" customHeight="false" outlineLevel="1" collapsed="false">
      <c r="A292" s="30"/>
      <c r="B292" s="34" t="s">
        <v>28</v>
      </c>
      <c r="C292" s="32"/>
      <c r="D292" s="32" t="s">
        <v>29</v>
      </c>
      <c r="E292" s="32"/>
      <c r="F292" s="33" t="n">
        <v>28</v>
      </c>
      <c r="G292" s="33" t="n">
        <v>28</v>
      </c>
      <c r="H292" s="33" t="n">
        <v>28</v>
      </c>
      <c r="I292" s="33" t="n">
        <v>28</v>
      </c>
      <c r="J292" s="33" t="n">
        <v>28</v>
      </c>
      <c r="K292" s="33" t="n">
        <v>28</v>
      </c>
      <c r="L292" s="33" t="n">
        <v>28</v>
      </c>
      <c r="M292" s="33" t="n">
        <v>28</v>
      </c>
      <c r="N292" s="33" t="n">
        <v>28</v>
      </c>
      <c r="O292" s="33" t="n">
        <v>28</v>
      </c>
      <c r="P292" s="33" t="n">
        <v>28</v>
      </c>
      <c r="Q292" s="33" t="n">
        <v>28</v>
      </c>
      <c r="R292" s="33" t="n">
        <f aca="false">SUM(F292:Q292)</f>
        <v>336</v>
      </c>
      <c r="S292" s="33"/>
      <c r="T292" s="33" t="n">
        <f aca="false">R292*S292</f>
        <v>0</v>
      </c>
    </row>
    <row r="293" s="26" customFormat="true" ht="12" hidden="false" customHeight="false" outlineLevel="1" collapsed="false">
      <c r="A293" s="30" t="s">
        <v>248</v>
      </c>
      <c r="B293" s="36" t="s">
        <v>249</v>
      </c>
      <c r="C293" s="32"/>
      <c r="D293" s="32"/>
      <c r="E293" s="32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</row>
    <row r="294" s="26" customFormat="true" ht="12" hidden="false" customHeight="false" outlineLevel="1" collapsed="false">
      <c r="A294" s="30"/>
      <c r="B294" s="34" t="s">
        <v>42</v>
      </c>
      <c r="C294" s="32"/>
      <c r="D294" s="32" t="s">
        <v>33</v>
      </c>
      <c r="E294" s="32"/>
      <c r="F294" s="33" t="n">
        <v>8</v>
      </c>
      <c r="G294" s="33" t="n">
        <v>8</v>
      </c>
      <c r="H294" s="33" t="n">
        <v>8</v>
      </c>
      <c r="I294" s="33" t="n">
        <v>8</v>
      </c>
      <c r="J294" s="33" t="n">
        <v>8</v>
      </c>
      <c r="K294" s="33" t="n">
        <v>8</v>
      </c>
      <c r="L294" s="33" t="n">
        <v>8</v>
      </c>
      <c r="M294" s="33" t="n">
        <v>8</v>
      </c>
      <c r="N294" s="33" t="n">
        <v>8</v>
      </c>
      <c r="O294" s="33" t="n">
        <v>8</v>
      </c>
      <c r="P294" s="33" t="n">
        <v>8</v>
      </c>
      <c r="Q294" s="33" t="n">
        <v>8</v>
      </c>
      <c r="R294" s="33" t="n">
        <f aca="false">SUM(F294:Q294)</f>
        <v>96</v>
      </c>
      <c r="S294" s="33"/>
      <c r="T294" s="33"/>
    </row>
    <row r="295" s="26" customFormat="true" ht="12" hidden="false" customHeight="false" outlineLevel="1" collapsed="false">
      <c r="A295" s="27" t="s">
        <v>250</v>
      </c>
      <c r="B295" s="37" t="s">
        <v>251</v>
      </c>
      <c r="C295" s="27"/>
      <c r="D295" s="27"/>
      <c r="E295" s="27"/>
      <c r="F295" s="29"/>
      <c r="G295" s="29"/>
      <c r="H295" s="29"/>
      <c r="I295" s="29"/>
      <c r="J295" s="29"/>
      <c r="K295" s="29"/>
      <c r="L295" s="29"/>
      <c r="M295" s="29"/>
      <c r="N295" s="29"/>
      <c r="O295" s="29"/>
      <c r="P295" s="29"/>
      <c r="Q295" s="29"/>
      <c r="R295" s="29" t="n">
        <f aca="false">SUM(R296:R340)</f>
        <v>17796</v>
      </c>
      <c r="S295" s="29"/>
      <c r="T295" s="29" t="n">
        <f aca="false">SUM(T296:T334)</f>
        <v>0</v>
      </c>
    </row>
    <row r="296" s="26" customFormat="true" ht="12" hidden="false" customHeight="false" outlineLevel="1" collapsed="false">
      <c r="A296" s="30" t="s">
        <v>252</v>
      </c>
      <c r="B296" s="31" t="s">
        <v>253</v>
      </c>
      <c r="C296" s="32" t="n">
        <v>120000000074</v>
      </c>
      <c r="D296" s="32"/>
      <c r="E296" s="32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</row>
    <row r="297" s="26" customFormat="true" ht="12" hidden="false" customHeight="false" outlineLevel="1" collapsed="false">
      <c r="A297" s="30"/>
      <c r="B297" s="34" t="s">
        <v>28</v>
      </c>
      <c r="C297" s="32"/>
      <c r="D297" s="32" t="s">
        <v>29</v>
      </c>
      <c r="E297" s="32"/>
      <c r="F297" s="33" t="n">
        <v>190</v>
      </c>
      <c r="G297" s="33" t="n">
        <v>190</v>
      </c>
      <c r="H297" s="33" t="n">
        <v>190</v>
      </c>
      <c r="I297" s="33" t="n">
        <v>190</v>
      </c>
      <c r="J297" s="33" t="n">
        <v>190</v>
      </c>
      <c r="K297" s="33" t="n">
        <v>190</v>
      </c>
      <c r="L297" s="33" t="n">
        <v>190</v>
      </c>
      <c r="M297" s="33" t="n">
        <v>190</v>
      </c>
      <c r="N297" s="33" t="n">
        <v>190</v>
      </c>
      <c r="O297" s="33" t="n">
        <v>190</v>
      </c>
      <c r="P297" s="33" t="n">
        <v>190</v>
      </c>
      <c r="Q297" s="33" t="n">
        <v>190</v>
      </c>
      <c r="R297" s="33" t="n">
        <f aca="false">SUM(F297:Q297)</f>
        <v>2280</v>
      </c>
      <c r="S297" s="33"/>
      <c r="T297" s="33" t="n">
        <f aca="false">R297*S297</f>
        <v>0</v>
      </c>
    </row>
    <row r="298" s="26" customFormat="true" ht="12" hidden="false" customHeight="false" outlineLevel="1" collapsed="false">
      <c r="A298" s="30"/>
      <c r="B298" s="34" t="s">
        <v>26</v>
      </c>
      <c r="C298" s="32"/>
      <c r="D298" s="32" t="s">
        <v>27</v>
      </c>
      <c r="E298" s="32"/>
      <c r="F298" s="33" t="n">
        <v>25</v>
      </c>
      <c r="G298" s="33" t="n">
        <v>25</v>
      </c>
      <c r="H298" s="33" t="n">
        <v>25</v>
      </c>
      <c r="I298" s="33" t="n">
        <v>25</v>
      </c>
      <c r="J298" s="33" t="n">
        <v>25</v>
      </c>
      <c r="K298" s="33" t="n">
        <v>25</v>
      </c>
      <c r="L298" s="33" t="n">
        <v>25</v>
      </c>
      <c r="M298" s="33" t="n">
        <v>25</v>
      </c>
      <c r="N298" s="33" t="n">
        <v>25</v>
      </c>
      <c r="O298" s="33" t="n">
        <v>25</v>
      </c>
      <c r="P298" s="33" t="n">
        <v>25</v>
      </c>
      <c r="Q298" s="33" t="n">
        <v>25</v>
      </c>
      <c r="R298" s="33" t="n">
        <f aca="false">SUM(F298:Q298)</f>
        <v>300</v>
      </c>
      <c r="S298" s="33"/>
      <c r="T298" s="33" t="n">
        <f aca="false">R298*S298</f>
        <v>0</v>
      </c>
    </row>
    <row r="299" s="26" customFormat="true" ht="12" hidden="false" customHeight="false" outlineLevel="1" collapsed="false">
      <c r="A299" s="30" t="s">
        <v>254</v>
      </c>
      <c r="B299" s="31" t="s">
        <v>255</v>
      </c>
      <c r="C299" s="32" t="n">
        <v>120000000077</v>
      </c>
      <c r="D299" s="32"/>
      <c r="E299" s="32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</row>
    <row r="300" s="26" customFormat="true" ht="12" hidden="false" customHeight="false" outlineLevel="1" collapsed="false">
      <c r="A300" s="30"/>
      <c r="B300" s="34" t="s">
        <v>28</v>
      </c>
      <c r="C300" s="32"/>
      <c r="D300" s="32" t="s">
        <v>29</v>
      </c>
      <c r="E300" s="32"/>
      <c r="F300" s="33" t="n">
        <v>115</v>
      </c>
      <c r="G300" s="33" t="n">
        <v>115</v>
      </c>
      <c r="H300" s="33" t="n">
        <v>115</v>
      </c>
      <c r="I300" s="33" t="n">
        <v>115</v>
      </c>
      <c r="J300" s="33" t="n">
        <v>115</v>
      </c>
      <c r="K300" s="33" t="n">
        <v>115</v>
      </c>
      <c r="L300" s="33" t="n">
        <v>115</v>
      </c>
      <c r="M300" s="33" t="n">
        <v>115</v>
      </c>
      <c r="N300" s="33" t="n">
        <v>115</v>
      </c>
      <c r="O300" s="33" t="n">
        <v>115</v>
      </c>
      <c r="P300" s="33" t="n">
        <v>115</v>
      </c>
      <c r="Q300" s="33" t="n">
        <v>115</v>
      </c>
      <c r="R300" s="33" t="n">
        <f aca="false">SUM(F300:Q300)</f>
        <v>1380</v>
      </c>
      <c r="S300" s="33"/>
      <c r="T300" s="33" t="n">
        <f aca="false">R300*S300</f>
        <v>0</v>
      </c>
    </row>
    <row r="301" s="26" customFormat="true" ht="12" hidden="false" customHeight="false" outlineLevel="1" collapsed="false">
      <c r="A301" s="30"/>
      <c r="B301" s="34" t="s">
        <v>26</v>
      </c>
      <c r="C301" s="32"/>
      <c r="D301" s="32" t="s">
        <v>27</v>
      </c>
      <c r="E301" s="32"/>
      <c r="F301" s="33" t="n">
        <v>24</v>
      </c>
      <c r="G301" s="33" t="n">
        <v>24</v>
      </c>
      <c r="H301" s="33" t="n">
        <v>24</v>
      </c>
      <c r="I301" s="33" t="n">
        <v>24</v>
      </c>
      <c r="J301" s="33" t="n">
        <v>24</v>
      </c>
      <c r="K301" s="33" t="n">
        <v>24</v>
      </c>
      <c r="L301" s="33" t="n">
        <v>24</v>
      </c>
      <c r="M301" s="33" t="n">
        <v>24</v>
      </c>
      <c r="N301" s="33" t="n">
        <v>24</v>
      </c>
      <c r="O301" s="33" t="n">
        <v>24</v>
      </c>
      <c r="P301" s="33" t="n">
        <v>24</v>
      </c>
      <c r="Q301" s="33" t="n">
        <v>24</v>
      </c>
      <c r="R301" s="33" t="n">
        <f aca="false">SUM(F301:Q301)</f>
        <v>288</v>
      </c>
      <c r="S301" s="33"/>
      <c r="T301" s="33" t="n">
        <f aca="false">R301*S301</f>
        <v>0</v>
      </c>
    </row>
    <row r="302" s="26" customFormat="true" ht="12" hidden="false" customHeight="false" outlineLevel="1" collapsed="false">
      <c r="A302" s="30" t="s">
        <v>256</v>
      </c>
      <c r="B302" s="31" t="s">
        <v>257</v>
      </c>
      <c r="C302" s="32" t="n">
        <v>120000000094</v>
      </c>
      <c r="D302" s="32"/>
      <c r="E302" s="32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</row>
    <row r="303" s="26" customFormat="true" ht="12" hidden="false" customHeight="false" outlineLevel="1" collapsed="false">
      <c r="A303" s="30"/>
      <c r="B303" s="34" t="s">
        <v>28</v>
      </c>
      <c r="C303" s="32"/>
      <c r="D303" s="32" t="s">
        <v>29</v>
      </c>
      <c r="E303" s="32"/>
      <c r="F303" s="33" t="n">
        <v>70</v>
      </c>
      <c r="G303" s="33" t="n">
        <v>70</v>
      </c>
      <c r="H303" s="33" t="n">
        <v>70</v>
      </c>
      <c r="I303" s="33" t="n">
        <v>70</v>
      </c>
      <c r="J303" s="33" t="n">
        <v>70</v>
      </c>
      <c r="K303" s="33" t="n">
        <v>70</v>
      </c>
      <c r="L303" s="33" t="n">
        <v>70</v>
      </c>
      <c r="M303" s="33" t="n">
        <v>70</v>
      </c>
      <c r="N303" s="33" t="n">
        <v>70</v>
      </c>
      <c r="O303" s="33" t="n">
        <v>70</v>
      </c>
      <c r="P303" s="33" t="n">
        <v>70</v>
      </c>
      <c r="Q303" s="33" t="n">
        <v>70</v>
      </c>
      <c r="R303" s="33" t="n">
        <f aca="false">SUM(F303:Q303)</f>
        <v>840</v>
      </c>
      <c r="S303" s="33"/>
      <c r="T303" s="33" t="n">
        <f aca="false">R303*S303</f>
        <v>0</v>
      </c>
    </row>
    <row r="304" s="26" customFormat="true" ht="12" hidden="false" customHeight="false" outlineLevel="1" collapsed="false">
      <c r="A304" s="30" t="s">
        <v>258</v>
      </c>
      <c r="B304" s="31" t="s">
        <v>259</v>
      </c>
      <c r="C304" s="32" t="n">
        <v>120000000170</v>
      </c>
      <c r="D304" s="32"/>
      <c r="E304" s="32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</row>
    <row r="305" s="26" customFormat="true" ht="12" hidden="false" customHeight="false" outlineLevel="1" collapsed="false">
      <c r="A305" s="30"/>
      <c r="B305" s="34" t="s">
        <v>28</v>
      </c>
      <c r="C305" s="32"/>
      <c r="D305" s="32" t="s">
        <v>29</v>
      </c>
      <c r="E305" s="32"/>
      <c r="F305" s="33" t="n">
        <v>326</v>
      </c>
      <c r="G305" s="33" t="n">
        <v>326</v>
      </c>
      <c r="H305" s="33" t="n">
        <v>326</v>
      </c>
      <c r="I305" s="33" t="n">
        <v>326</v>
      </c>
      <c r="J305" s="33" t="n">
        <v>326</v>
      </c>
      <c r="K305" s="33" t="n">
        <v>326</v>
      </c>
      <c r="L305" s="33" t="n">
        <v>326</v>
      </c>
      <c r="M305" s="33" t="n">
        <v>326</v>
      </c>
      <c r="N305" s="33" t="n">
        <v>326</v>
      </c>
      <c r="O305" s="33" t="n">
        <v>326</v>
      </c>
      <c r="P305" s="33" t="n">
        <v>326</v>
      </c>
      <c r="Q305" s="33" t="n">
        <v>326</v>
      </c>
      <c r="R305" s="33" t="n">
        <f aca="false">SUM(F305:Q305)</f>
        <v>3912</v>
      </c>
      <c r="S305" s="33"/>
      <c r="T305" s="33" t="n">
        <f aca="false">R305*S305</f>
        <v>0</v>
      </c>
    </row>
    <row r="306" s="26" customFormat="true" ht="12" hidden="false" customHeight="false" outlineLevel="1" collapsed="false">
      <c r="A306" s="30"/>
      <c r="B306" s="34" t="s">
        <v>26</v>
      </c>
      <c r="C306" s="32"/>
      <c r="D306" s="32" t="s">
        <v>27</v>
      </c>
      <c r="E306" s="32"/>
      <c r="F306" s="33" t="n">
        <v>56</v>
      </c>
      <c r="G306" s="33" t="n">
        <v>56</v>
      </c>
      <c r="H306" s="33" t="n">
        <v>56</v>
      </c>
      <c r="I306" s="33" t="n">
        <v>56</v>
      </c>
      <c r="J306" s="33" t="n">
        <v>56</v>
      </c>
      <c r="K306" s="33" t="n">
        <v>56</v>
      </c>
      <c r="L306" s="33" t="n">
        <v>56</v>
      </c>
      <c r="M306" s="33" t="n">
        <v>56</v>
      </c>
      <c r="N306" s="33" t="n">
        <v>56</v>
      </c>
      <c r="O306" s="33" t="n">
        <v>56</v>
      </c>
      <c r="P306" s="33" t="n">
        <v>56</v>
      </c>
      <c r="Q306" s="33" t="n">
        <v>56</v>
      </c>
      <c r="R306" s="33" t="n">
        <f aca="false">SUM(F306:Q306)</f>
        <v>672</v>
      </c>
      <c r="S306" s="33"/>
      <c r="T306" s="33" t="n">
        <f aca="false">R306*S306</f>
        <v>0</v>
      </c>
    </row>
    <row r="307" s="26" customFormat="true" ht="12" hidden="false" customHeight="false" outlineLevel="1" collapsed="false">
      <c r="A307" s="30"/>
      <c r="B307" s="34" t="s">
        <v>32</v>
      </c>
      <c r="C307" s="32"/>
      <c r="D307" s="32" t="s">
        <v>33</v>
      </c>
      <c r="E307" s="32"/>
      <c r="F307" s="33" t="n">
        <v>20</v>
      </c>
      <c r="G307" s="33" t="n">
        <v>20</v>
      </c>
      <c r="H307" s="33" t="n">
        <v>20</v>
      </c>
      <c r="I307" s="33" t="n">
        <v>20</v>
      </c>
      <c r="J307" s="33" t="n">
        <v>20</v>
      </c>
      <c r="K307" s="33" t="n">
        <v>20</v>
      </c>
      <c r="L307" s="33" t="n">
        <v>20</v>
      </c>
      <c r="M307" s="33" t="n">
        <v>20</v>
      </c>
      <c r="N307" s="33" t="n">
        <v>20</v>
      </c>
      <c r="O307" s="33" t="n">
        <v>20</v>
      </c>
      <c r="P307" s="33" t="n">
        <v>20</v>
      </c>
      <c r="Q307" s="33" t="n">
        <v>20</v>
      </c>
      <c r="R307" s="33" t="n">
        <f aca="false">SUM(F307:Q307)</f>
        <v>240</v>
      </c>
      <c r="S307" s="33"/>
      <c r="T307" s="33" t="n">
        <f aca="false">R307*S307</f>
        <v>0</v>
      </c>
    </row>
    <row r="308" s="26" customFormat="true" ht="12" hidden="false" customHeight="false" outlineLevel="1" collapsed="false">
      <c r="A308" s="30"/>
      <c r="B308" s="34" t="s">
        <v>42</v>
      </c>
      <c r="C308" s="32"/>
      <c r="D308" s="32" t="s">
        <v>33</v>
      </c>
      <c r="E308" s="32"/>
      <c r="F308" s="33" t="n">
        <v>16</v>
      </c>
      <c r="G308" s="33" t="n">
        <v>16</v>
      </c>
      <c r="H308" s="33" t="n">
        <v>16</v>
      </c>
      <c r="I308" s="33" t="n">
        <v>16</v>
      </c>
      <c r="J308" s="33" t="n">
        <v>16</v>
      </c>
      <c r="K308" s="33" t="n">
        <v>16</v>
      </c>
      <c r="L308" s="33" t="n">
        <v>16</v>
      </c>
      <c r="M308" s="33" t="n">
        <v>16</v>
      </c>
      <c r="N308" s="33" t="n">
        <v>16</v>
      </c>
      <c r="O308" s="33" t="n">
        <v>16</v>
      </c>
      <c r="P308" s="33" t="n">
        <v>16</v>
      </c>
      <c r="Q308" s="33" t="n">
        <v>16</v>
      </c>
      <c r="R308" s="33" t="n">
        <f aca="false">SUM(F308:Q308)</f>
        <v>192</v>
      </c>
      <c r="S308" s="33"/>
      <c r="T308" s="33" t="n">
        <f aca="false">R308*S308</f>
        <v>0</v>
      </c>
    </row>
    <row r="309" s="26" customFormat="true" ht="12" hidden="false" customHeight="false" outlineLevel="1" collapsed="false">
      <c r="A309" s="30" t="s">
        <v>260</v>
      </c>
      <c r="B309" s="31" t="s">
        <v>261</v>
      </c>
      <c r="C309" s="32" t="n">
        <v>120000000173</v>
      </c>
      <c r="D309" s="32"/>
      <c r="E309" s="32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</row>
    <row r="310" s="26" customFormat="true" ht="12" hidden="false" customHeight="false" outlineLevel="1" collapsed="false">
      <c r="A310" s="30"/>
      <c r="B310" s="34" t="s">
        <v>28</v>
      </c>
      <c r="C310" s="32"/>
      <c r="D310" s="32" t="s">
        <v>29</v>
      </c>
      <c r="E310" s="32"/>
      <c r="F310" s="33" t="n">
        <v>123</v>
      </c>
      <c r="G310" s="33" t="n">
        <v>123</v>
      </c>
      <c r="H310" s="33" t="n">
        <v>123</v>
      </c>
      <c r="I310" s="33" t="n">
        <v>123</v>
      </c>
      <c r="J310" s="33" t="n">
        <v>123</v>
      </c>
      <c r="K310" s="33" t="n">
        <v>123</v>
      </c>
      <c r="L310" s="33" t="n">
        <v>123</v>
      </c>
      <c r="M310" s="33" t="n">
        <v>123</v>
      </c>
      <c r="N310" s="33" t="n">
        <v>123</v>
      </c>
      <c r="O310" s="33" t="n">
        <v>123</v>
      </c>
      <c r="P310" s="33" t="n">
        <v>123</v>
      </c>
      <c r="Q310" s="33" t="n">
        <v>123</v>
      </c>
      <c r="R310" s="33" t="n">
        <f aca="false">SUM(F310:Q310)</f>
        <v>1476</v>
      </c>
      <c r="S310" s="33"/>
      <c r="T310" s="33" t="n">
        <f aca="false">R310*S310</f>
        <v>0</v>
      </c>
    </row>
    <row r="311" s="26" customFormat="true" ht="12" hidden="false" customHeight="false" outlineLevel="1" collapsed="false">
      <c r="A311" s="30"/>
      <c r="B311" s="34" t="s">
        <v>26</v>
      </c>
      <c r="C311" s="32"/>
      <c r="D311" s="32" t="s">
        <v>27</v>
      </c>
      <c r="E311" s="32"/>
      <c r="F311" s="33" t="n">
        <v>50</v>
      </c>
      <c r="G311" s="33" t="n">
        <v>50</v>
      </c>
      <c r="H311" s="33" t="n">
        <v>50</v>
      </c>
      <c r="I311" s="33" t="n">
        <v>50</v>
      </c>
      <c r="J311" s="33" t="n">
        <v>50</v>
      </c>
      <c r="K311" s="33" t="n">
        <v>50</v>
      </c>
      <c r="L311" s="33" t="n">
        <v>50</v>
      </c>
      <c r="M311" s="33" t="n">
        <v>50</v>
      </c>
      <c r="N311" s="33" t="n">
        <v>50</v>
      </c>
      <c r="O311" s="33" t="n">
        <v>50</v>
      </c>
      <c r="P311" s="33" t="n">
        <v>50</v>
      </c>
      <c r="Q311" s="33" t="n">
        <v>50</v>
      </c>
      <c r="R311" s="33" t="n">
        <f aca="false">SUM(F311:Q311)</f>
        <v>600</v>
      </c>
      <c r="S311" s="33"/>
      <c r="T311" s="33" t="n">
        <f aca="false">R311*S311</f>
        <v>0</v>
      </c>
    </row>
    <row r="312" s="26" customFormat="true" ht="12" hidden="false" customHeight="false" outlineLevel="1" collapsed="false">
      <c r="A312" s="30" t="s">
        <v>262</v>
      </c>
      <c r="B312" s="31" t="s">
        <v>263</v>
      </c>
      <c r="C312" s="32" t="n">
        <v>140000004092</v>
      </c>
      <c r="D312" s="32"/>
      <c r="E312" s="32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</row>
    <row r="313" s="26" customFormat="true" ht="12" hidden="false" customHeight="false" outlineLevel="1" collapsed="false">
      <c r="A313" s="30"/>
      <c r="B313" s="34" t="s">
        <v>32</v>
      </c>
      <c r="C313" s="32"/>
      <c r="D313" s="32" t="s">
        <v>33</v>
      </c>
      <c r="E313" s="32"/>
      <c r="F313" s="33" t="n">
        <v>32</v>
      </c>
      <c r="G313" s="33" t="n">
        <v>32</v>
      </c>
      <c r="H313" s="33" t="n">
        <v>32</v>
      </c>
      <c r="I313" s="33" t="n">
        <v>32</v>
      </c>
      <c r="J313" s="33" t="n">
        <v>32</v>
      </c>
      <c r="K313" s="33" t="n">
        <v>32</v>
      </c>
      <c r="L313" s="33" t="n">
        <v>32</v>
      </c>
      <c r="M313" s="33" t="n">
        <v>32</v>
      </c>
      <c r="N313" s="33" t="n">
        <v>32</v>
      </c>
      <c r="O313" s="33" t="n">
        <v>32</v>
      </c>
      <c r="P313" s="33" t="n">
        <v>32</v>
      </c>
      <c r="Q313" s="33" t="n">
        <v>32</v>
      </c>
      <c r="R313" s="33" t="n">
        <f aca="false">SUM(F313:Q313)</f>
        <v>384</v>
      </c>
      <c r="S313" s="33"/>
      <c r="T313" s="33" t="n">
        <f aca="false">R313*S313</f>
        <v>0</v>
      </c>
    </row>
    <row r="314" s="26" customFormat="true" ht="12" hidden="false" customHeight="false" outlineLevel="1" collapsed="false">
      <c r="A314" s="30"/>
      <c r="B314" s="34" t="s">
        <v>42</v>
      </c>
      <c r="C314" s="32"/>
      <c r="D314" s="32" t="s">
        <v>33</v>
      </c>
      <c r="E314" s="32"/>
      <c r="F314" s="33" t="n">
        <v>16</v>
      </c>
      <c r="G314" s="33" t="n">
        <v>16</v>
      </c>
      <c r="H314" s="33" t="n">
        <v>16</v>
      </c>
      <c r="I314" s="33" t="n">
        <v>16</v>
      </c>
      <c r="J314" s="33" t="n">
        <v>16</v>
      </c>
      <c r="K314" s="33" t="n">
        <v>16</v>
      </c>
      <c r="L314" s="33" t="n">
        <v>16</v>
      </c>
      <c r="M314" s="33" t="n">
        <v>16</v>
      </c>
      <c r="N314" s="33" t="n">
        <v>16</v>
      </c>
      <c r="O314" s="33" t="n">
        <v>16</v>
      </c>
      <c r="P314" s="33" t="n">
        <v>16</v>
      </c>
      <c r="Q314" s="33" t="n">
        <v>16</v>
      </c>
      <c r="R314" s="33" t="n">
        <f aca="false">SUM(F314:Q314)</f>
        <v>192</v>
      </c>
      <c r="S314" s="33"/>
      <c r="T314" s="33" t="n">
        <f aca="false">R314*S314</f>
        <v>0</v>
      </c>
    </row>
    <row r="315" s="26" customFormat="true" ht="12" hidden="false" customHeight="false" outlineLevel="1" collapsed="false">
      <c r="A315" s="30" t="s">
        <v>264</v>
      </c>
      <c r="B315" s="31" t="s">
        <v>265</v>
      </c>
      <c r="C315" s="32" t="n">
        <v>130000006761</v>
      </c>
      <c r="D315" s="32"/>
      <c r="E315" s="32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</row>
    <row r="316" s="26" customFormat="true" ht="12" hidden="false" customHeight="false" outlineLevel="1" collapsed="false">
      <c r="A316" s="30"/>
      <c r="B316" s="34" t="s">
        <v>32</v>
      </c>
      <c r="C316" s="32"/>
      <c r="D316" s="32" t="s">
        <v>33</v>
      </c>
      <c r="E316" s="32"/>
      <c r="F316" s="33" t="n">
        <v>20</v>
      </c>
      <c r="G316" s="33" t="n">
        <v>20</v>
      </c>
      <c r="H316" s="33" t="n">
        <v>20</v>
      </c>
      <c r="I316" s="33" t="n">
        <v>20</v>
      </c>
      <c r="J316" s="33" t="n">
        <v>20</v>
      </c>
      <c r="K316" s="33" t="n">
        <v>20</v>
      </c>
      <c r="L316" s="33" t="n">
        <v>20</v>
      </c>
      <c r="M316" s="33" t="n">
        <v>20</v>
      </c>
      <c r="N316" s="33" t="n">
        <v>20</v>
      </c>
      <c r="O316" s="33" t="n">
        <v>20</v>
      </c>
      <c r="P316" s="33" t="n">
        <v>20</v>
      </c>
      <c r="Q316" s="33" t="n">
        <v>20</v>
      </c>
      <c r="R316" s="33" t="n">
        <f aca="false">SUM(F316:Q316)</f>
        <v>240</v>
      </c>
      <c r="S316" s="33"/>
      <c r="T316" s="33" t="n">
        <f aca="false">R316*S316</f>
        <v>0</v>
      </c>
    </row>
    <row r="317" s="26" customFormat="true" ht="12" hidden="false" customHeight="false" outlineLevel="1" collapsed="false">
      <c r="A317" s="30"/>
      <c r="B317" s="34" t="s">
        <v>42</v>
      </c>
      <c r="C317" s="32"/>
      <c r="D317" s="32" t="s">
        <v>33</v>
      </c>
      <c r="E317" s="32"/>
      <c r="F317" s="33" t="n">
        <v>4</v>
      </c>
      <c r="G317" s="33" t="n">
        <v>4</v>
      </c>
      <c r="H317" s="33" t="n">
        <v>4</v>
      </c>
      <c r="I317" s="33" t="n">
        <v>4</v>
      </c>
      <c r="J317" s="33" t="n">
        <v>4</v>
      </c>
      <c r="K317" s="33" t="n">
        <v>4</v>
      </c>
      <c r="L317" s="33" t="n">
        <v>4</v>
      </c>
      <c r="M317" s="33" t="n">
        <v>4</v>
      </c>
      <c r="N317" s="33" t="n">
        <v>4</v>
      </c>
      <c r="O317" s="33" t="n">
        <v>4</v>
      </c>
      <c r="P317" s="33" t="n">
        <v>4</v>
      </c>
      <c r="Q317" s="33" t="n">
        <v>4</v>
      </c>
      <c r="R317" s="33" t="n">
        <f aca="false">SUM(F317:Q317)</f>
        <v>48</v>
      </c>
      <c r="S317" s="33"/>
      <c r="T317" s="33" t="n">
        <f aca="false">R317*S317</f>
        <v>0</v>
      </c>
    </row>
    <row r="318" s="26" customFormat="true" ht="12" hidden="false" customHeight="false" outlineLevel="1" collapsed="false">
      <c r="A318" s="30" t="s">
        <v>266</v>
      </c>
      <c r="B318" s="31" t="s">
        <v>267</v>
      </c>
      <c r="C318" s="32" t="n">
        <v>130000004650</v>
      </c>
      <c r="D318" s="32"/>
      <c r="E318" s="32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</row>
    <row r="319" s="26" customFormat="true" ht="12" hidden="false" customHeight="false" outlineLevel="1" collapsed="false">
      <c r="A319" s="30"/>
      <c r="B319" s="34" t="s">
        <v>32</v>
      </c>
      <c r="C319" s="32"/>
      <c r="D319" s="32" t="s">
        <v>33</v>
      </c>
      <c r="E319" s="32"/>
      <c r="F319" s="33" t="n">
        <v>8</v>
      </c>
      <c r="G319" s="33" t="n">
        <v>8</v>
      </c>
      <c r="H319" s="33" t="n">
        <v>8</v>
      </c>
      <c r="I319" s="33" t="n">
        <v>8</v>
      </c>
      <c r="J319" s="33" t="n">
        <v>8</v>
      </c>
      <c r="K319" s="33" t="n">
        <v>8</v>
      </c>
      <c r="L319" s="33" t="n">
        <v>8</v>
      </c>
      <c r="M319" s="33" t="n">
        <v>8</v>
      </c>
      <c r="N319" s="33" t="n">
        <v>8</v>
      </c>
      <c r="O319" s="33" t="n">
        <v>8</v>
      </c>
      <c r="P319" s="33" t="n">
        <v>8</v>
      </c>
      <c r="Q319" s="33" t="n">
        <v>8</v>
      </c>
      <c r="R319" s="33" t="n">
        <f aca="false">SUM(F319:Q319)</f>
        <v>96</v>
      </c>
      <c r="S319" s="33"/>
      <c r="T319" s="33" t="n">
        <f aca="false">R319*S319</f>
        <v>0</v>
      </c>
    </row>
    <row r="320" s="26" customFormat="true" ht="12" hidden="false" customHeight="false" outlineLevel="1" collapsed="false">
      <c r="A320" s="30"/>
      <c r="B320" s="34" t="s">
        <v>42</v>
      </c>
      <c r="C320" s="32"/>
      <c r="D320" s="32" t="s">
        <v>33</v>
      </c>
      <c r="E320" s="32"/>
      <c r="F320" s="33" t="n">
        <v>4</v>
      </c>
      <c r="G320" s="33" t="n">
        <v>4</v>
      </c>
      <c r="H320" s="33" t="n">
        <v>4</v>
      </c>
      <c r="I320" s="33" t="n">
        <v>4</v>
      </c>
      <c r="J320" s="33" t="n">
        <v>4</v>
      </c>
      <c r="K320" s="33" t="n">
        <v>4</v>
      </c>
      <c r="L320" s="33" t="n">
        <v>4</v>
      </c>
      <c r="M320" s="33" t="n">
        <v>4</v>
      </c>
      <c r="N320" s="33" t="n">
        <v>4</v>
      </c>
      <c r="O320" s="33" t="n">
        <v>4</v>
      </c>
      <c r="P320" s="33" t="n">
        <v>4</v>
      </c>
      <c r="Q320" s="33" t="n">
        <v>4</v>
      </c>
      <c r="R320" s="33" t="n">
        <f aca="false">SUM(F320:Q320)</f>
        <v>48</v>
      </c>
      <c r="S320" s="33"/>
      <c r="T320" s="33" t="n">
        <f aca="false">R320*S320</f>
        <v>0</v>
      </c>
    </row>
    <row r="321" s="26" customFormat="true" ht="12" hidden="false" customHeight="false" outlineLevel="1" collapsed="false">
      <c r="A321" s="30" t="s">
        <v>268</v>
      </c>
      <c r="B321" s="31" t="s">
        <v>269</v>
      </c>
      <c r="C321" s="32" t="n">
        <v>120000000091</v>
      </c>
      <c r="D321" s="32"/>
      <c r="E321" s="32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</row>
    <row r="322" s="26" customFormat="true" ht="12" hidden="false" customHeight="false" outlineLevel="1" collapsed="false">
      <c r="A322" s="30"/>
      <c r="B322" s="34" t="s">
        <v>32</v>
      </c>
      <c r="C322" s="32"/>
      <c r="D322" s="32" t="s">
        <v>33</v>
      </c>
      <c r="E322" s="32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 t="n">
        <f aca="false">SUM(F322:Q322)</f>
        <v>0</v>
      </c>
      <c r="S322" s="33"/>
      <c r="T322" s="33" t="n">
        <f aca="false">R322*S322</f>
        <v>0</v>
      </c>
    </row>
    <row r="323" s="26" customFormat="true" ht="12" hidden="false" customHeight="false" outlineLevel="1" collapsed="false">
      <c r="A323" s="30"/>
      <c r="B323" s="34" t="s">
        <v>42</v>
      </c>
      <c r="C323" s="32"/>
      <c r="D323" s="32" t="s">
        <v>33</v>
      </c>
      <c r="E323" s="32"/>
      <c r="F323" s="33" t="n">
        <v>4</v>
      </c>
      <c r="G323" s="33" t="n">
        <v>4</v>
      </c>
      <c r="H323" s="33" t="n">
        <v>4</v>
      </c>
      <c r="I323" s="33" t="n">
        <v>4</v>
      </c>
      <c r="J323" s="33" t="n">
        <v>4</v>
      </c>
      <c r="K323" s="33" t="n">
        <v>4</v>
      </c>
      <c r="L323" s="33" t="n">
        <v>4</v>
      </c>
      <c r="M323" s="33" t="n">
        <v>4</v>
      </c>
      <c r="N323" s="33" t="n">
        <v>4</v>
      </c>
      <c r="O323" s="33" t="n">
        <v>4</v>
      </c>
      <c r="P323" s="33" t="n">
        <v>4</v>
      </c>
      <c r="Q323" s="33" t="n">
        <v>4</v>
      </c>
      <c r="R323" s="33" t="n">
        <f aca="false">SUM(F323:Q323)</f>
        <v>48</v>
      </c>
      <c r="S323" s="33"/>
      <c r="T323" s="33" t="n">
        <f aca="false">R323*S323</f>
        <v>0</v>
      </c>
    </row>
    <row r="324" s="26" customFormat="true" ht="12" hidden="false" customHeight="false" outlineLevel="1" collapsed="false">
      <c r="A324" s="30"/>
      <c r="B324" s="34" t="s">
        <v>26</v>
      </c>
      <c r="C324" s="32"/>
      <c r="D324" s="32" t="s">
        <v>27</v>
      </c>
      <c r="E324" s="32"/>
      <c r="F324" s="33" t="n">
        <v>39</v>
      </c>
      <c r="G324" s="33" t="n">
        <v>39</v>
      </c>
      <c r="H324" s="33" t="n">
        <v>39</v>
      </c>
      <c r="I324" s="33" t="n">
        <v>39</v>
      </c>
      <c r="J324" s="33" t="n">
        <v>39</v>
      </c>
      <c r="K324" s="33" t="n">
        <v>39</v>
      </c>
      <c r="L324" s="33" t="n">
        <v>39</v>
      </c>
      <c r="M324" s="33" t="n">
        <v>39</v>
      </c>
      <c r="N324" s="33" t="n">
        <v>39</v>
      </c>
      <c r="O324" s="33" t="n">
        <v>39</v>
      </c>
      <c r="P324" s="33" t="n">
        <v>39</v>
      </c>
      <c r="Q324" s="33" t="n">
        <v>39</v>
      </c>
      <c r="R324" s="33" t="n">
        <f aca="false">SUM(F324:Q324)</f>
        <v>468</v>
      </c>
      <c r="S324" s="33"/>
      <c r="T324" s="33" t="n">
        <f aca="false">R324*S324</f>
        <v>0</v>
      </c>
    </row>
    <row r="325" s="26" customFormat="true" ht="12" hidden="false" customHeight="false" outlineLevel="1" collapsed="false">
      <c r="A325" s="30" t="s">
        <v>270</v>
      </c>
      <c r="B325" s="31" t="s">
        <v>214</v>
      </c>
      <c r="C325" s="32" t="n">
        <v>130000003596</v>
      </c>
      <c r="D325" s="32"/>
      <c r="E325" s="32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</row>
    <row r="326" s="26" customFormat="true" ht="12" hidden="false" customHeight="false" outlineLevel="1" collapsed="false">
      <c r="A326" s="30"/>
      <c r="B326" s="34" t="s">
        <v>32</v>
      </c>
      <c r="C326" s="32"/>
      <c r="D326" s="32" t="s">
        <v>33</v>
      </c>
      <c r="E326" s="32"/>
      <c r="F326" s="33" t="n">
        <v>16</v>
      </c>
      <c r="G326" s="33" t="n">
        <v>16</v>
      </c>
      <c r="H326" s="33" t="n">
        <v>16</v>
      </c>
      <c r="I326" s="33" t="n">
        <v>16</v>
      </c>
      <c r="J326" s="33" t="n">
        <v>16</v>
      </c>
      <c r="K326" s="33" t="n">
        <v>16</v>
      </c>
      <c r="L326" s="33" t="n">
        <v>16</v>
      </c>
      <c r="M326" s="33" t="n">
        <v>16</v>
      </c>
      <c r="N326" s="33" t="n">
        <v>16</v>
      </c>
      <c r="O326" s="33" t="n">
        <v>16</v>
      </c>
      <c r="P326" s="33" t="n">
        <v>16</v>
      </c>
      <c r="Q326" s="33" t="n">
        <v>16</v>
      </c>
      <c r="R326" s="33" t="n">
        <f aca="false">SUM(F326:Q326)</f>
        <v>192</v>
      </c>
      <c r="S326" s="33"/>
      <c r="T326" s="33" t="n">
        <f aca="false">R326*S326</f>
        <v>0</v>
      </c>
    </row>
    <row r="327" s="26" customFormat="true" ht="12" hidden="false" customHeight="false" outlineLevel="1" collapsed="false">
      <c r="A327" s="30"/>
      <c r="B327" s="34" t="s">
        <v>42</v>
      </c>
      <c r="C327" s="32"/>
      <c r="D327" s="32" t="s">
        <v>33</v>
      </c>
      <c r="E327" s="32"/>
      <c r="F327" s="33" t="n">
        <v>4</v>
      </c>
      <c r="G327" s="33" t="n">
        <v>4</v>
      </c>
      <c r="H327" s="33" t="n">
        <v>4</v>
      </c>
      <c r="I327" s="33" t="n">
        <v>4</v>
      </c>
      <c r="J327" s="33" t="n">
        <v>4</v>
      </c>
      <c r="K327" s="33" t="n">
        <v>4</v>
      </c>
      <c r="L327" s="33" t="n">
        <v>4</v>
      </c>
      <c r="M327" s="33" t="n">
        <v>4</v>
      </c>
      <c r="N327" s="33" t="n">
        <v>4</v>
      </c>
      <c r="O327" s="33" t="n">
        <v>4</v>
      </c>
      <c r="P327" s="33" t="n">
        <v>4</v>
      </c>
      <c r="Q327" s="33" t="n">
        <v>4</v>
      </c>
      <c r="R327" s="33" t="n">
        <f aca="false">SUM(F327:Q327)</f>
        <v>48</v>
      </c>
      <c r="S327" s="33"/>
      <c r="T327" s="33" t="n">
        <f aca="false">R327*S327</f>
        <v>0</v>
      </c>
    </row>
    <row r="328" s="26" customFormat="true" ht="12" hidden="false" customHeight="false" outlineLevel="1" collapsed="false">
      <c r="A328" s="30"/>
      <c r="B328" s="34" t="s">
        <v>26</v>
      </c>
      <c r="C328" s="32"/>
      <c r="D328" s="32" t="s">
        <v>27</v>
      </c>
      <c r="E328" s="32"/>
      <c r="F328" s="33" t="n">
        <v>28</v>
      </c>
      <c r="G328" s="33" t="n">
        <v>28</v>
      </c>
      <c r="H328" s="33" t="n">
        <v>28</v>
      </c>
      <c r="I328" s="33" t="n">
        <v>28</v>
      </c>
      <c r="J328" s="33" t="n">
        <v>28</v>
      </c>
      <c r="K328" s="33" t="n">
        <v>28</v>
      </c>
      <c r="L328" s="33" t="n">
        <v>28</v>
      </c>
      <c r="M328" s="33" t="n">
        <v>28</v>
      </c>
      <c r="N328" s="33" t="n">
        <v>28</v>
      </c>
      <c r="O328" s="33" t="n">
        <v>28</v>
      </c>
      <c r="P328" s="33" t="n">
        <v>28</v>
      </c>
      <c r="Q328" s="33" t="n">
        <v>28</v>
      </c>
      <c r="R328" s="33" t="n">
        <f aca="false">SUM(F328:Q328)</f>
        <v>336</v>
      </c>
      <c r="S328" s="33"/>
      <c r="T328" s="33" t="n">
        <f aca="false">R328*S328</f>
        <v>0</v>
      </c>
    </row>
    <row r="329" s="26" customFormat="true" ht="12" hidden="false" customHeight="false" outlineLevel="1" collapsed="false">
      <c r="A329" s="30" t="s">
        <v>271</v>
      </c>
      <c r="B329" s="35" t="s">
        <v>272</v>
      </c>
      <c r="C329" s="32" t="n">
        <v>120000000078</v>
      </c>
      <c r="D329" s="32"/>
      <c r="E329" s="32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</row>
    <row r="330" s="26" customFormat="true" ht="12" hidden="false" customHeight="false" outlineLevel="1" collapsed="false">
      <c r="A330" s="30"/>
      <c r="B330" s="34" t="s">
        <v>26</v>
      </c>
      <c r="C330" s="32"/>
      <c r="D330" s="32" t="s">
        <v>27</v>
      </c>
      <c r="E330" s="32"/>
      <c r="F330" s="33" t="n">
        <v>16</v>
      </c>
      <c r="G330" s="33" t="n">
        <v>16</v>
      </c>
      <c r="H330" s="33" t="n">
        <v>16</v>
      </c>
      <c r="I330" s="33" t="n">
        <v>16</v>
      </c>
      <c r="J330" s="33" t="n">
        <v>16</v>
      </c>
      <c r="K330" s="33" t="n">
        <v>16</v>
      </c>
      <c r="L330" s="33" t="n">
        <v>16</v>
      </c>
      <c r="M330" s="33" t="n">
        <v>16</v>
      </c>
      <c r="N330" s="33" t="n">
        <v>16</v>
      </c>
      <c r="O330" s="33" t="n">
        <v>16</v>
      </c>
      <c r="P330" s="33" t="n">
        <v>16</v>
      </c>
      <c r="Q330" s="33" t="n">
        <v>16</v>
      </c>
      <c r="R330" s="33" t="n">
        <f aca="false">SUM(F330:Q330)</f>
        <v>192</v>
      </c>
      <c r="S330" s="33"/>
      <c r="T330" s="33" t="n">
        <f aca="false">R330*S330</f>
        <v>0</v>
      </c>
    </row>
    <row r="331" s="26" customFormat="true" ht="12" hidden="false" customHeight="false" outlineLevel="1" collapsed="false">
      <c r="A331" s="30" t="s">
        <v>273</v>
      </c>
      <c r="B331" s="35" t="s">
        <v>274</v>
      </c>
      <c r="C331" s="32" t="n">
        <v>120000000171</v>
      </c>
      <c r="D331" s="32"/>
      <c r="E331" s="32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</row>
    <row r="332" s="26" customFormat="true" ht="12" hidden="false" customHeight="false" outlineLevel="1" collapsed="false">
      <c r="A332" s="30"/>
      <c r="B332" s="34" t="s">
        <v>26</v>
      </c>
      <c r="C332" s="32"/>
      <c r="D332" s="32" t="s">
        <v>27</v>
      </c>
      <c r="E332" s="32"/>
      <c r="F332" s="33" t="n">
        <v>32</v>
      </c>
      <c r="G332" s="33" t="n">
        <v>32</v>
      </c>
      <c r="H332" s="33" t="n">
        <v>32</v>
      </c>
      <c r="I332" s="33" t="n">
        <v>32</v>
      </c>
      <c r="J332" s="33" t="n">
        <v>32</v>
      </c>
      <c r="K332" s="33" t="n">
        <v>32</v>
      </c>
      <c r="L332" s="33" t="n">
        <v>32</v>
      </c>
      <c r="M332" s="33" t="n">
        <v>32</v>
      </c>
      <c r="N332" s="33" t="n">
        <v>32</v>
      </c>
      <c r="O332" s="33" t="n">
        <v>32</v>
      </c>
      <c r="P332" s="33" t="n">
        <v>32</v>
      </c>
      <c r="Q332" s="33" t="n">
        <v>32</v>
      </c>
      <c r="R332" s="33" t="n">
        <f aca="false">SUM(F332:Q332)</f>
        <v>384</v>
      </c>
      <c r="S332" s="33"/>
      <c r="T332" s="33" t="n">
        <f aca="false">R332*S332</f>
        <v>0</v>
      </c>
    </row>
    <row r="333" s="14" customFormat="true" ht="12" hidden="false" customHeight="false" outlineLevel="1" collapsed="false">
      <c r="A333" s="30" t="s">
        <v>275</v>
      </c>
      <c r="B333" s="35" t="s">
        <v>276</v>
      </c>
      <c r="C333" s="32" t="n">
        <v>140000004303</v>
      </c>
      <c r="D333" s="32"/>
      <c r="E333" s="32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</row>
    <row r="334" s="14" customFormat="true" ht="12" hidden="false" customHeight="false" outlineLevel="1" collapsed="false">
      <c r="A334" s="30"/>
      <c r="B334" s="34" t="s">
        <v>26</v>
      </c>
      <c r="C334" s="32"/>
      <c r="D334" s="32" t="s">
        <v>27</v>
      </c>
      <c r="E334" s="32"/>
      <c r="F334" s="33" t="n">
        <v>14</v>
      </c>
      <c r="G334" s="33" t="n">
        <v>14</v>
      </c>
      <c r="H334" s="33" t="n">
        <v>14</v>
      </c>
      <c r="I334" s="33" t="n">
        <v>14</v>
      </c>
      <c r="J334" s="33" t="n">
        <v>14</v>
      </c>
      <c r="K334" s="33" t="n">
        <v>14</v>
      </c>
      <c r="L334" s="33" t="n">
        <v>14</v>
      </c>
      <c r="M334" s="33" t="n">
        <v>14</v>
      </c>
      <c r="N334" s="33" t="n">
        <v>14</v>
      </c>
      <c r="O334" s="33" t="n">
        <v>14</v>
      </c>
      <c r="P334" s="33" t="n">
        <v>14</v>
      </c>
      <c r="Q334" s="33" t="n">
        <v>14</v>
      </c>
      <c r="R334" s="33" t="n">
        <f aca="false">SUM(F334:Q334)</f>
        <v>168</v>
      </c>
      <c r="S334" s="33"/>
      <c r="T334" s="33" t="n">
        <f aca="false">R334*S334</f>
        <v>0</v>
      </c>
    </row>
    <row r="335" s="14" customFormat="true" ht="12" hidden="false" customHeight="false" outlineLevel="1" collapsed="false">
      <c r="A335" s="30" t="s">
        <v>277</v>
      </c>
      <c r="B335" s="36" t="s">
        <v>278</v>
      </c>
      <c r="C335" s="32"/>
      <c r="D335" s="32"/>
      <c r="E335" s="32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</row>
    <row r="336" s="14" customFormat="true" ht="12" hidden="false" customHeight="false" outlineLevel="1" collapsed="false">
      <c r="A336" s="30"/>
      <c r="B336" s="34" t="s">
        <v>28</v>
      </c>
      <c r="C336" s="32"/>
      <c r="D336" s="32" t="s">
        <v>29</v>
      </c>
      <c r="E336" s="32"/>
      <c r="F336" s="33" t="n">
        <v>80</v>
      </c>
      <c r="G336" s="33" t="n">
        <v>80</v>
      </c>
      <c r="H336" s="33" t="n">
        <v>80</v>
      </c>
      <c r="I336" s="33" t="n">
        <v>80</v>
      </c>
      <c r="J336" s="33" t="n">
        <v>80</v>
      </c>
      <c r="K336" s="33" t="n">
        <v>80</v>
      </c>
      <c r="L336" s="33" t="n">
        <v>80</v>
      </c>
      <c r="M336" s="33" t="n">
        <v>80</v>
      </c>
      <c r="N336" s="33" t="n">
        <v>80</v>
      </c>
      <c r="O336" s="33" t="n">
        <v>80</v>
      </c>
      <c r="P336" s="33" t="n">
        <v>80</v>
      </c>
      <c r="Q336" s="33" t="n">
        <v>80</v>
      </c>
      <c r="R336" s="33" t="n">
        <f aca="false">SUM(F336:Q336)</f>
        <v>960</v>
      </c>
      <c r="S336" s="33"/>
      <c r="T336" s="33" t="n">
        <f aca="false">R336*S336</f>
        <v>0</v>
      </c>
    </row>
    <row r="337" s="14" customFormat="true" ht="12" hidden="false" customHeight="false" outlineLevel="1" collapsed="false">
      <c r="A337" s="30" t="s">
        <v>279</v>
      </c>
      <c r="B337" s="36" t="s">
        <v>280</v>
      </c>
      <c r="C337" s="32"/>
      <c r="D337" s="32"/>
      <c r="E337" s="32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</row>
    <row r="338" s="14" customFormat="true" ht="12" hidden="false" customHeight="false" outlineLevel="1" collapsed="false">
      <c r="A338" s="30"/>
      <c r="B338" s="34" t="s">
        <v>28</v>
      </c>
      <c r="C338" s="32"/>
      <c r="D338" s="32" t="s">
        <v>29</v>
      </c>
      <c r="E338" s="32"/>
      <c r="F338" s="33" t="n">
        <v>132</v>
      </c>
      <c r="G338" s="33" t="n">
        <v>132</v>
      </c>
      <c r="H338" s="33" t="n">
        <v>132</v>
      </c>
      <c r="I338" s="33" t="n">
        <v>132</v>
      </c>
      <c r="J338" s="33" t="n">
        <v>132</v>
      </c>
      <c r="K338" s="33" t="n">
        <v>132</v>
      </c>
      <c r="L338" s="33" t="n">
        <v>132</v>
      </c>
      <c r="M338" s="33" t="n">
        <v>132</v>
      </c>
      <c r="N338" s="33" t="n">
        <v>132</v>
      </c>
      <c r="O338" s="33" t="n">
        <v>132</v>
      </c>
      <c r="P338" s="33" t="n">
        <v>132</v>
      </c>
      <c r="Q338" s="33" t="n">
        <v>132</v>
      </c>
      <c r="R338" s="33" t="n">
        <f aca="false">SUM(F338:Q338)</f>
        <v>1584</v>
      </c>
      <c r="S338" s="33"/>
      <c r="T338" s="33" t="n">
        <f aca="false">R338*S338</f>
        <v>0</v>
      </c>
    </row>
    <row r="339" s="14" customFormat="true" ht="12" hidden="false" customHeight="false" outlineLevel="1" collapsed="false">
      <c r="A339" s="30" t="s">
        <v>281</v>
      </c>
      <c r="B339" s="36" t="s">
        <v>85</v>
      </c>
      <c r="C339" s="32" t="n">
        <v>120000000086</v>
      </c>
      <c r="D339" s="32"/>
      <c r="E339" s="32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</row>
    <row r="340" s="14" customFormat="true" ht="12" hidden="false" customHeight="false" outlineLevel="1" collapsed="false">
      <c r="A340" s="30"/>
      <c r="B340" s="34" t="s">
        <v>26</v>
      </c>
      <c r="C340" s="32"/>
      <c r="D340" s="32" t="s">
        <v>27</v>
      </c>
      <c r="E340" s="32"/>
      <c r="F340" s="33" t="n">
        <v>19</v>
      </c>
      <c r="G340" s="33" t="n">
        <v>19</v>
      </c>
      <c r="H340" s="33" t="n">
        <v>19</v>
      </c>
      <c r="I340" s="33" t="n">
        <v>19</v>
      </c>
      <c r="J340" s="33" t="n">
        <v>19</v>
      </c>
      <c r="K340" s="33" t="n">
        <v>19</v>
      </c>
      <c r="L340" s="33" t="n">
        <v>19</v>
      </c>
      <c r="M340" s="33" t="n">
        <v>19</v>
      </c>
      <c r="N340" s="33" t="n">
        <v>19</v>
      </c>
      <c r="O340" s="33" t="n">
        <v>19</v>
      </c>
      <c r="P340" s="33" t="n">
        <v>19</v>
      </c>
      <c r="Q340" s="33" t="n">
        <v>19</v>
      </c>
      <c r="R340" s="33" t="n">
        <f aca="false">SUM(F340:Q340)</f>
        <v>228</v>
      </c>
      <c r="S340" s="33"/>
      <c r="T340" s="33" t="n">
        <f aca="false">R340*S340</f>
        <v>0</v>
      </c>
    </row>
    <row r="341" s="14" customFormat="true" ht="12" hidden="false" customHeight="false" outlineLevel="1" collapsed="false">
      <c r="A341" s="27" t="s">
        <v>282</v>
      </c>
      <c r="B341" s="37" t="s">
        <v>283</v>
      </c>
      <c r="C341" s="27"/>
      <c r="D341" s="27"/>
      <c r="E341" s="27"/>
      <c r="F341" s="29"/>
      <c r="G341" s="29"/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 t="n">
        <f aca="false">SUM(R342:R346)</f>
        <v>75899.8</v>
      </c>
      <c r="S341" s="29"/>
      <c r="T341" s="29" t="n">
        <f aca="false">SUM(T342:T346)</f>
        <v>0</v>
      </c>
    </row>
    <row r="342" s="42" customFormat="true" ht="12" hidden="false" customHeight="false" outlineLevel="1" collapsed="false">
      <c r="A342" s="38"/>
      <c r="B342" s="52" t="s">
        <v>28</v>
      </c>
      <c r="C342" s="40"/>
      <c r="D342" s="40" t="s">
        <v>29</v>
      </c>
      <c r="E342" s="40"/>
      <c r="F342" s="41" t="n">
        <v>4437.4</v>
      </c>
      <c r="G342" s="41" t="n">
        <v>4437.4</v>
      </c>
      <c r="H342" s="41" t="n">
        <v>4437.4</v>
      </c>
      <c r="I342" s="41" t="n">
        <v>4437.4</v>
      </c>
      <c r="J342" s="41" t="n">
        <v>4437.4</v>
      </c>
      <c r="K342" s="41" t="n">
        <v>4437.4</v>
      </c>
      <c r="L342" s="41" t="n">
        <v>4437.4</v>
      </c>
      <c r="M342" s="41" t="n">
        <v>4437.4</v>
      </c>
      <c r="N342" s="41" t="n">
        <v>4437.4</v>
      </c>
      <c r="O342" s="41" t="n">
        <v>4437.4</v>
      </c>
      <c r="P342" s="41" t="n">
        <v>4437.4</v>
      </c>
      <c r="Q342" s="41" t="n">
        <v>4437.4</v>
      </c>
      <c r="R342" s="41" t="n">
        <f aca="false">SUM(F342:Q342)</f>
        <v>53248.8</v>
      </c>
      <c r="S342" s="41"/>
      <c r="T342" s="41" t="n">
        <f aca="false">R342*S342</f>
        <v>0</v>
      </c>
    </row>
    <row r="343" s="42" customFormat="true" ht="12" hidden="false" customHeight="false" outlineLevel="1" collapsed="false">
      <c r="A343" s="38"/>
      <c r="B343" s="43" t="s">
        <v>26</v>
      </c>
      <c r="C343" s="40"/>
      <c r="D343" s="40" t="s">
        <v>27</v>
      </c>
      <c r="E343" s="40"/>
      <c r="F343" s="41" t="n">
        <v>120</v>
      </c>
      <c r="G343" s="41" t="n">
        <v>160</v>
      </c>
      <c r="H343" s="41" t="n">
        <v>176</v>
      </c>
      <c r="I343" s="41" t="n">
        <v>168</v>
      </c>
      <c r="J343" s="41" t="n">
        <v>144</v>
      </c>
      <c r="K343" s="41" t="n">
        <v>168</v>
      </c>
      <c r="L343" s="41" t="n">
        <v>168</v>
      </c>
      <c r="M343" s="41" t="n">
        <v>184</v>
      </c>
      <c r="N343" s="41" t="n">
        <v>176</v>
      </c>
      <c r="O343" s="41" t="n">
        <v>168</v>
      </c>
      <c r="P343" s="41" t="n">
        <v>176</v>
      </c>
      <c r="Q343" s="41" t="n">
        <v>176</v>
      </c>
      <c r="R343" s="41" t="n">
        <f aca="false">SUM(F343:Q343)</f>
        <v>1984</v>
      </c>
      <c r="S343" s="41"/>
      <c r="T343" s="41" t="n">
        <f aca="false">R343*S343</f>
        <v>0</v>
      </c>
    </row>
    <row r="344" s="42" customFormat="true" ht="12" hidden="false" customHeight="false" outlineLevel="1" collapsed="false">
      <c r="A344" s="38"/>
      <c r="B344" s="43" t="s">
        <v>42</v>
      </c>
      <c r="C344" s="40"/>
      <c r="D344" s="40" t="s">
        <v>33</v>
      </c>
      <c r="E344" s="40"/>
      <c r="F344" s="41" t="n">
        <v>48</v>
      </c>
      <c r="G344" s="41" t="n">
        <v>48</v>
      </c>
      <c r="H344" s="41" t="n">
        <v>48</v>
      </c>
      <c r="I344" s="41" t="n">
        <v>48</v>
      </c>
      <c r="J344" s="41" t="n">
        <v>48</v>
      </c>
      <c r="K344" s="41" t="n">
        <v>48</v>
      </c>
      <c r="L344" s="41" t="n">
        <v>48</v>
      </c>
      <c r="M344" s="41" t="n">
        <v>48</v>
      </c>
      <c r="N344" s="41" t="n">
        <v>48</v>
      </c>
      <c r="O344" s="41" t="n">
        <v>48</v>
      </c>
      <c r="P344" s="41" t="n">
        <v>48</v>
      </c>
      <c r="Q344" s="41" t="n">
        <v>48</v>
      </c>
      <c r="R344" s="41" t="n">
        <f aca="false">SUM(F344:Q344)</f>
        <v>576</v>
      </c>
      <c r="S344" s="41"/>
      <c r="T344" s="41" t="n">
        <f aca="false">R344*S344</f>
        <v>0</v>
      </c>
    </row>
    <row r="345" s="42" customFormat="true" ht="12" hidden="false" customHeight="false" outlineLevel="1" collapsed="false">
      <c r="A345" s="38"/>
      <c r="B345" s="43" t="s">
        <v>185</v>
      </c>
      <c r="C345" s="40"/>
      <c r="D345" s="40" t="s">
        <v>33</v>
      </c>
      <c r="E345" s="40"/>
      <c r="F345" s="41" t="n">
        <v>1510</v>
      </c>
      <c r="G345" s="41" t="n">
        <v>1510</v>
      </c>
      <c r="H345" s="41" t="n">
        <v>1510</v>
      </c>
      <c r="I345" s="41" t="n">
        <v>1510</v>
      </c>
      <c r="J345" s="41" t="n">
        <v>1510</v>
      </c>
      <c r="K345" s="41" t="n">
        <v>1510</v>
      </c>
      <c r="L345" s="41" t="n">
        <v>1510</v>
      </c>
      <c r="M345" s="41" t="n">
        <v>1510</v>
      </c>
      <c r="N345" s="41" t="n">
        <v>1510</v>
      </c>
      <c r="O345" s="41" t="n">
        <v>1510</v>
      </c>
      <c r="P345" s="41" t="n">
        <v>1510</v>
      </c>
      <c r="Q345" s="41" t="n">
        <v>1510</v>
      </c>
      <c r="R345" s="41" t="n">
        <f aca="false">SUM(F345:Q345)</f>
        <v>18120</v>
      </c>
      <c r="S345" s="41"/>
      <c r="T345" s="41" t="n">
        <f aca="false">R345*S345</f>
        <v>0</v>
      </c>
    </row>
    <row r="346" s="42" customFormat="true" ht="12" hidden="false" customHeight="false" outlineLevel="1" collapsed="false">
      <c r="A346" s="38"/>
      <c r="B346" s="43" t="s">
        <v>284</v>
      </c>
      <c r="C346" s="40"/>
      <c r="D346" s="40" t="s">
        <v>27</v>
      </c>
      <c r="E346" s="40"/>
      <c r="F346" s="41" t="n">
        <v>120</v>
      </c>
      <c r="G346" s="41" t="n">
        <v>152</v>
      </c>
      <c r="H346" s="41" t="n">
        <v>168</v>
      </c>
      <c r="I346" s="41" t="n">
        <v>175</v>
      </c>
      <c r="J346" s="41" t="n">
        <v>143</v>
      </c>
      <c r="K346" s="41" t="n">
        <v>167</v>
      </c>
      <c r="L346" s="41" t="n">
        <v>184</v>
      </c>
      <c r="M346" s="41" t="n">
        <v>168</v>
      </c>
      <c r="N346" s="41" t="n">
        <v>176</v>
      </c>
      <c r="O346" s="41" t="n">
        <v>176</v>
      </c>
      <c r="P346" s="41" t="n">
        <v>159</v>
      </c>
      <c r="Q346" s="41" t="n">
        <v>183</v>
      </c>
      <c r="R346" s="41" t="n">
        <f aca="false">SUM(F346:Q346)</f>
        <v>1971</v>
      </c>
      <c r="S346" s="41"/>
      <c r="T346" s="41" t="n">
        <f aca="false">R346*S346</f>
        <v>0</v>
      </c>
    </row>
    <row r="347" s="26" customFormat="true" ht="12" hidden="false" customHeight="false" outlineLevel="1" collapsed="false">
      <c r="A347" s="27" t="s">
        <v>285</v>
      </c>
      <c r="B347" s="37" t="s">
        <v>286</v>
      </c>
      <c r="C347" s="27"/>
      <c r="D347" s="27"/>
      <c r="E347" s="27"/>
      <c r="F347" s="29"/>
      <c r="G347" s="29"/>
      <c r="H347" s="29"/>
      <c r="I347" s="29"/>
      <c r="J347" s="29"/>
      <c r="K347" s="29"/>
      <c r="L347" s="29"/>
      <c r="M347" s="29"/>
      <c r="N347" s="29"/>
      <c r="O347" s="29"/>
      <c r="P347" s="29"/>
      <c r="Q347" s="29"/>
      <c r="R347" s="29" t="n">
        <f aca="false">SUM(R348:R371)</f>
        <v>15720</v>
      </c>
      <c r="S347" s="29"/>
      <c r="T347" s="29" t="n">
        <f aca="false">SUM(T348:T364)</f>
        <v>0</v>
      </c>
    </row>
    <row r="348" s="26" customFormat="true" ht="12" hidden="false" customHeight="false" outlineLevel="1" collapsed="false">
      <c r="A348" s="30" t="s">
        <v>287</v>
      </c>
      <c r="B348" s="31" t="s">
        <v>288</v>
      </c>
      <c r="C348" s="32"/>
      <c r="D348" s="32"/>
      <c r="E348" s="32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</row>
    <row r="349" s="26" customFormat="true" ht="12" hidden="false" customHeight="false" outlineLevel="1" collapsed="false">
      <c r="A349" s="30"/>
      <c r="B349" s="53" t="s">
        <v>28</v>
      </c>
      <c r="C349" s="32"/>
      <c r="D349" s="32" t="s">
        <v>29</v>
      </c>
      <c r="E349" s="32"/>
      <c r="F349" s="33" t="n">
        <v>384</v>
      </c>
      <c r="G349" s="33" t="n">
        <v>384</v>
      </c>
      <c r="H349" s="33" t="n">
        <v>384</v>
      </c>
      <c r="I349" s="33" t="n">
        <v>384</v>
      </c>
      <c r="J349" s="33" t="n">
        <v>384</v>
      </c>
      <c r="K349" s="33" t="n">
        <v>384</v>
      </c>
      <c r="L349" s="33" t="n">
        <v>384</v>
      </c>
      <c r="M349" s="33" t="n">
        <v>384</v>
      </c>
      <c r="N349" s="33" t="n">
        <v>384</v>
      </c>
      <c r="O349" s="33" t="n">
        <v>384</v>
      </c>
      <c r="P349" s="33" t="n">
        <v>384</v>
      </c>
      <c r="Q349" s="33" t="n">
        <v>384</v>
      </c>
      <c r="R349" s="33" t="n">
        <f aca="false">SUM(F349:Q349)</f>
        <v>4608</v>
      </c>
      <c r="S349" s="33"/>
      <c r="T349" s="33" t="n">
        <f aca="false">R349*S349</f>
        <v>0</v>
      </c>
    </row>
    <row r="350" s="26" customFormat="true" ht="12" hidden="false" customHeight="false" outlineLevel="1" collapsed="false">
      <c r="A350" s="30" t="s">
        <v>289</v>
      </c>
      <c r="B350" s="31" t="s">
        <v>290</v>
      </c>
      <c r="C350" s="32"/>
      <c r="D350" s="32"/>
      <c r="E350" s="32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</row>
    <row r="351" s="26" customFormat="true" ht="12" hidden="false" customHeight="false" outlineLevel="1" collapsed="false">
      <c r="A351" s="30"/>
      <c r="B351" s="53" t="s">
        <v>28</v>
      </c>
      <c r="C351" s="32"/>
      <c r="D351" s="32" t="s">
        <v>29</v>
      </c>
      <c r="E351" s="32"/>
      <c r="F351" s="33" t="n">
        <v>420</v>
      </c>
      <c r="G351" s="33" t="n">
        <v>420</v>
      </c>
      <c r="H351" s="33" t="n">
        <v>420</v>
      </c>
      <c r="I351" s="33" t="n">
        <v>420</v>
      </c>
      <c r="J351" s="33" t="n">
        <v>420</v>
      </c>
      <c r="K351" s="33" t="n">
        <v>420</v>
      </c>
      <c r="L351" s="33" t="n">
        <v>420</v>
      </c>
      <c r="M351" s="33" t="n">
        <v>420</v>
      </c>
      <c r="N351" s="33" t="n">
        <v>420</v>
      </c>
      <c r="O351" s="33" t="n">
        <v>420</v>
      </c>
      <c r="P351" s="33" t="n">
        <v>420</v>
      </c>
      <c r="Q351" s="33" t="n">
        <v>420</v>
      </c>
      <c r="R351" s="33" t="n">
        <f aca="false">SUM(F351:Q351)</f>
        <v>5040</v>
      </c>
      <c r="S351" s="33"/>
      <c r="T351" s="33" t="n">
        <f aca="false">R351*S351</f>
        <v>0</v>
      </c>
    </row>
    <row r="352" s="26" customFormat="true" ht="12" hidden="false" customHeight="false" outlineLevel="1" collapsed="false">
      <c r="A352" s="30" t="s">
        <v>291</v>
      </c>
      <c r="B352" s="31" t="s">
        <v>292</v>
      </c>
      <c r="C352" s="32"/>
      <c r="D352" s="32"/>
      <c r="E352" s="32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</row>
    <row r="353" s="26" customFormat="true" ht="12" hidden="false" customHeight="false" outlineLevel="1" collapsed="false">
      <c r="A353" s="30"/>
      <c r="B353" s="53" t="s">
        <v>28</v>
      </c>
      <c r="C353" s="32"/>
      <c r="D353" s="32" t="s">
        <v>29</v>
      </c>
      <c r="E353" s="32"/>
      <c r="F353" s="33" t="n">
        <v>120</v>
      </c>
      <c r="G353" s="33" t="n">
        <v>120</v>
      </c>
      <c r="H353" s="33" t="n">
        <v>120</v>
      </c>
      <c r="I353" s="33" t="n">
        <v>120</v>
      </c>
      <c r="J353" s="33" t="n">
        <v>120</v>
      </c>
      <c r="K353" s="33" t="n">
        <v>120</v>
      </c>
      <c r="L353" s="33" t="n">
        <v>120</v>
      </c>
      <c r="M353" s="33" t="n">
        <v>120</v>
      </c>
      <c r="N353" s="33" t="n">
        <v>120</v>
      </c>
      <c r="O353" s="33" t="n">
        <v>120</v>
      </c>
      <c r="P353" s="33" t="n">
        <v>120</v>
      </c>
      <c r="Q353" s="33" t="n">
        <v>120</v>
      </c>
      <c r="R353" s="33" t="n">
        <f aca="false">SUM(F353:Q353)</f>
        <v>1440</v>
      </c>
      <c r="S353" s="33"/>
      <c r="T353" s="33" t="n">
        <f aca="false">R353*S353</f>
        <v>0</v>
      </c>
    </row>
    <row r="354" s="26" customFormat="true" ht="12" hidden="false" customHeight="false" outlineLevel="1" collapsed="false">
      <c r="A354" s="30" t="s">
        <v>293</v>
      </c>
      <c r="B354" s="31" t="s">
        <v>294</v>
      </c>
      <c r="C354" s="32" t="n">
        <v>920000002256</v>
      </c>
      <c r="D354" s="32"/>
      <c r="E354" s="32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</row>
    <row r="355" s="26" customFormat="true" ht="12" hidden="false" customHeight="false" outlineLevel="1" collapsed="false">
      <c r="A355" s="30"/>
      <c r="B355" s="53" t="s">
        <v>28</v>
      </c>
      <c r="C355" s="32"/>
      <c r="D355" s="32" t="s">
        <v>29</v>
      </c>
      <c r="E355" s="32"/>
      <c r="F355" s="33" t="n">
        <v>166</v>
      </c>
      <c r="G355" s="33" t="n">
        <v>166</v>
      </c>
      <c r="H355" s="33" t="n">
        <v>166</v>
      </c>
      <c r="I355" s="33" t="n">
        <v>166</v>
      </c>
      <c r="J355" s="33" t="n">
        <v>166</v>
      </c>
      <c r="K355" s="33" t="n">
        <v>166</v>
      </c>
      <c r="L355" s="33" t="n">
        <v>166</v>
      </c>
      <c r="M355" s="33" t="n">
        <v>166</v>
      </c>
      <c r="N355" s="33" t="n">
        <v>166</v>
      </c>
      <c r="O355" s="33" t="n">
        <v>166</v>
      </c>
      <c r="P355" s="33" t="n">
        <v>166</v>
      </c>
      <c r="Q355" s="33" t="n">
        <v>166</v>
      </c>
      <c r="R355" s="33" t="n">
        <f aca="false">SUM(F355:Q355)</f>
        <v>1992</v>
      </c>
      <c r="S355" s="33"/>
      <c r="T355" s="33" t="n">
        <f aca="false">R355*S355</f>
        <v>0</v>
      </c>
    </row>
    <row r="356" s="26" customFormat="true" ht="12" hidden="false" customHeight="false" outlineLevel="1" collapsed="false">
      <c r="A356" s="30"/>
      <c r="B356" s="34" t="s">
        <v>26</v>
      </c>
      <c r="C356" s="32"/>
      <c r="D356" s="32" t="s">
        <v>27</v>
      </c>
      <c r="E356" s="32"/>
      <c r="F356" s="33" t="n">
        <v>32</v>
      </c>
      <c r="G356" s="33" t="n">
        <v>32</v>
      </c>
      <c r="H356" s="33" t="n">
        <v>32</v>
      </c>
      <c r="I356" s="33" t="n">
        <v>32</v>
      </c>
      <c r="J356" s="33" t="n">
        <v>32</v>
      </c>
      <c r="K356" s="33" t="n">
        <v>32</v>
      </c>
      <c r="L356" s="33" t="n">
        <v>32</v>
      </c>
      <c r="M356" s="33" t="n">
        <v>32</v>
      </c>
      <c r="N356" s="33" t="n">
        <v>32</v>
      </c>
      <c r="O356" s="33" t="n">
        <v>32</v>
      </c>
      <c r="P356" s="33" t="n">
        <v>32</v>
      </c>
      <c r="Q356" s="33" t="n">
        <v>32</v>
      </c>
      <c r="R356" s="33" t="n">
        <f aca="false">SUM(F356:Q356)</f>
        <v>384</v>
      </c>
      <c r="S356" s="33"/>
      <c r="T356" s="33" t="n">
        <f aca="false">R356*S356</f>
        <v>0</v>
      </c>
    </row>
    <row r="357" s="26" customFormat="true" ht="12" hidden="false" customHeight="false" outlineLevel="1" collapsed="false">
      <c r="A357" s="30" t="s">
        <v>295</v>
      </c>
      <c r="B357" s="35" t="s">
        <v>296</v>
      </c>
      <c r="C357" s="32" t="n">
        <v>920000002081</v>
      </c>
      <c r="D357" s="32"/>
      <c r="E357" s="32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</row>
    <row r="358" s="26" customFormat="true" ht="12" hidden="false" customHeight="false" outlineLevel="1" collapsed="false">
      <c r="A358" s="30"/>
      <c r="B358" s="34" t="s">
        <v>26</v>
      </c>
      <c r="C358" s="32"/>
      <c r="D358" s="32" t="s">
        <v>27</v>
      </c>
      <c r="E358" s="32"/>
      <c r="F358" s="33" t="n">
        <v>12</v>
      </c>
      <c r="G358" s="33" t="n">
        <v>12</v>
      </c>
      <c r="H358" s="33" t="n">
        <v>12</v>
      </c>
      <c r="I358" s="33" t="n">
        <v>12</v>
      </c>
      <c r="J358" s="33" t="n">
        <v>12</v>
      </c>
      <c r="K358" s="33" t="n">
        <v>12</v>
      </c>
      <c r="L358" s="33" t="n">
        <v>12</v>
      </c>
      <c r="M358" s="33" t="n">
        <v>12</v>
      </c>
      <c r="N358" s="33" t="n">
        <v>12</v>
      </c>
      <c r="O358" s="33" t="n">
        <v>12</v>
      </c>
      <c r="P358" s="33" t="n">
        <v>12</v>
      </c>
      <c r="Q358" s="33" t="n">
        <v>12</v>
      </c>
      <c r="R358" s="33" t="n">
        <f aca="false">SUM(F358:Q358)</f>
        <v>144</v>
      </c>
      <c r="S358" s="33"/>
      <c r="T358" s="33" t="n">
        <f aca="false">R358*S358</f>
        <v>0</v>
      </c>
    </row>
    <row r="359" s="26" customFormat="true" ht="12" hidden="false" customHeight="false" outlineLevel="1" collapsed="false">
      <c r="A359" s="30" t="s">
        <v>297</v>
      </c>
      <c r="B359" s="35" t="s">
        <v>298</v>
      </c>
      <c r="C359" s="32" t="n">
        <v>920000002274</v>
      </c>
      <c r="D359" s="32"/>
      <c r="E359" s="32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</row>
    <row r="360" s="26" customFormat="true" ht="12" hidden="false" customHeight="false" outlineLevel="1" collapsed="false">
      <c r="A360" s="30"/>
      <c r="B360" s="34" t="s">
        <v>26</v>
      </c>
      <c r="C360" s="32"/>
      <c r="D360" s="32" t="s">
        <v>27</v>
      </c>
      <c r="E360" s="32"/>
      <c r="F360" s="33" t="n">
        <v>24</v>
      </c>
      <c r="G360" s="33" t="n">
        <v>24</v>
      </c>
      <c r="H360" s="33" t="n">
        <v>24</v>
      </c>
      <c r="I360" s="33" t="n">
        <v>24</v>
      </c>
      <c r="J360" s="33" t="n">
        <v>24</v>
      </c>
      <c r="K360" s="33" t="n">
        <v>24</v>
      </c>
      <c r="L360" s="33" t="n">
        <v>24</v>
      </c>
      <c r="M360" s="33" t="n">
        <v>24</v>
      </c>
      <c r="N360" s="33" t="n">
        <v>24</v>
      </c>
      <c r="O360" s="33" t="n">
        <v>24</v>
      </c>
      <c r="P360" s="33" t="n">
        <v>24</v>
      </c>
      <c r="Q360" s="33" t="n">
        <v>24</v>
      </c>
      <c r="R360" s="33" t="n">
        <f aca="false">SUM(F360:Q360)</f>
        <v>288</v>
      </c>
      <c r="S360" s="33"/>
      <c r="T360" s="33" t="n">
        <f aca="false">R360*S360</f>
        <v>0</v>
      </c>
    </row>
    <row r="361" s="26" customFormat="true" ht="12" hidden="false" customHeight="false" outlineLevel="1" collapsed="false">
      <c r="A361" s="30" t="s">
        <v>299</v>
      </c>
      <c r="B361" s="35" t="s">
        <v>300</v>
      </c>
      <c r="C361" s="32" t="n">
        <v>120000000379</v>
      </c>
      <c r="D361" s="32"/>
      <c r="E361" s="32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</row>
    <row r="362" s="26" customFormat="true" ht="12" hidden="false" customHeight="false" outlineLevel="1" collapsed="false">
      <c r="A362" s="30"/>
      <c r="B362" s="34" t="s">
        <v>26</v>
      </c>
      <c r="C362" s="32"/>
      <c r="D362" s="32" t="s">
        <v>27</v>
      </c>
      <c r="E362" s="32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 t="n">
        <f aca="false">SUM(F362:Q362)</f>
        <v>0</v>
      </c>
      <c r="S362" s="33"/>
      <c r="T362" s="33" t="n">
        <f aca="false">R362*S362</f>
        <v>0</v>
      </c>
    </row>
    <row r="363" s="14" customFormat="true" ht="12" hidden="false" customHeight="false" outlineLevel="1" collapsed="false">
      <c r="A363" s="30" t="s">
        <v>301</v>
      </c>
      <c r="B363" s="35" t="s">
        <v>302</v>
      </c>
      <c r="C363" s="32" t="n">
        <v>120000000356</v>
      </c>
      <c r="D363" s="32"/>
      <c r="E363" s="32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</row>
    <row r="364" s="14" customFormat="true" ht="12" hidden="false" customHeight="false" outlineLevel="1" collapsed="false">
      <c r="A364" s="30"/>
      <c r="B364" s="34" t="s">
        <v>26</v>
      </c>
      <c r="C364" s="32"/>
      <c r="D364" s="32" t="s">
        <v>27</v>
      </c>
      <c r="E364" s="32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 t="n">
        <f aca="false">SUM(F364:Q364)</f>
        <v>0</v>
      </c>
      <c r="S364" s="33"/>
      <c r="T364" s="33" t="n">
        <f aca="false">R364*S364</f>
        <v>0</v>
      </c>
    </row>
    <row r="365" s="14" customFormat="true" ht="12" hidden="false" customHeight="false" outlineLevel="1" collapsed="false">
      <c r="A365" s="30" t="s">
        <v>303</v>
      </c>
      <c r="B365" s="36" t="s">
        <v>304</v>
      </c>
      <c r="C365" s="32"/>
      <c r="D365" s="32"/>
      <c r="E365" s="32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</row>
    <row r="366" s="14" customFormat="true" ht="12" hidden="false" customHeight="false" outlineLevel="1" collapsed="false">
      <c r="A366" s="30"/>
      <c r="B366" s="34" t="s">
        <v>28</v>
      </c>
      <c r="C366" s="32"/>
      <c r="D366" s="32" t="s">
        <v>29</v>
      </c>
      <c r="E366" s="32"/>
      <c r="F366" s="33" t="n">
        <v>120</v>
      </c>
      <c r="G366" s="33" t="n">
        <v>120</v>
      </c>
      <c r="H366" s="33" t="n">
        <v>120</v>
      </c>
      <c r="I366" s="33" t="n">
        <v>120</v>
      </c>
      <c r="J366" s="33" t="n">
        <v>120</v>
      </c>
      <c r="K366" s="33" t="n">
        <v>120</v>
      </c>
      <c r="L366" s="33" t="n">
        <v>120</v>
      </c>
      <c r="M366" s="33" t="n">
        <v>120</v>
      </c>
      <c r="N366" s="33" t="n">
        <v>120</v>
      </c>
      <c r="O366" s="33" t="n">
        <v>120</v>
      </c>
      <c r="P366" s="33" t="n">
        <v>120</v>
      </c>
      <c r="Q366" s="33" t="n">
        <v>120</v>
      </c>
      <c r="R366" s="33" t="n">
        <f aca="false">SUM(F366:Q366)</f>
        <v>1440</v>
      </c>
      <c r="S366" s="33"/>
      <c r="T366" s="33" t="n">
        <f aca="false">R366*S366</f>
        <v>0</v>
      </c>
    </row>
    <row r="367" s="14" customFormat="true" ht="12" hidden="false" customHeight="false" outlineLevel="1" collapsed="false">
      <c r="A367" s="30"/>
      <c r="B367" s="34" t="s">
        <v>26</v>
      </c>
      <c r="C367" s="32"/>
      <c r="D367" s="32"/>
      <c r="E367" s="32"/>
      <c r="F367" s="33" t="n">
        <v>8</v>
      </c>
      <c r="G367" s="33" t="n">
        <v>8</v>
      </c>
      <c r="H367" s="33" t="n">
        <v>8</v>
      </c>
      <c r="I367" s="33" t="n">
        <v>8</v>
      </c>
      <c r="J367" s="33" t="n">
        <v>8</v>
      </c>
      <c r="K367" s="33" t="n">
        <v>8</v>
      </c>
      <c r="L367" s="33" t="n">
        <v>8</v>
      </c>
      <c r="M367" s="33" t="n">
        <v>8</v>
      </c>
      <c r="N367" s="33" t="n">
        <v>8</v>
      </c>
      <c r="O367" s="33" t="n">
        <v>8</v>
      </c>
      <c r="P367" s="33" t="n">
        <v>8</v>
      </c>
      <c r="Q367" s="33" t="n">
        <v>8</v>
      </c>
      <c r="R367" s="33" t="n">
        <f aca="false">SUM(F367:Q367)</f>
        <v>96</v>
      </c>
      <c r="S367" s="33"/>
      <c r="T367" s="33"/>
    </row>
    <row r="368" s="14" customFormat="true" ht="12" hidden="false" customHeight="false" outlineLevel="1" collapsed="false">
      <c r="A368" s="30" t="s">
        <v>305</v>
      </c>
      <c r="B368" s="36" t="s">
        <v>306</v>
      </c>
      <c r="C368" s="32"/>
      <c r="D368" s="32"/>
      <c r="E368" s="32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</row>
    <row r="369" s="14" customFormat="true" ht="12" hidden="false" customHeight="false" outlineLevel="1" collapsed="false">
      <c r="A369" s="30"/>
      <c r="B369" s="34" t="s">
        <v>28</v>
      </c>
      <c r="C369" s="32"/>
      <c r="D369" s="32" t="s">
        <v>29</v>
      </c>
      <c r="E369" s="32"/>
      <c r="F369" s="33" t="n">
        <v>18</v>
      </c>
      <c r="G369" s="33" t="n">
        <v>18</v>
      </c>
      <c r="H369" s="33" t="n">
        <v>18</v>
      </c>
      <c r="I369" s="33" t="n">
        <v>18</v>
      </c>
      <c r="J369" s="33" t="n">
        <v>18</v>
      </c>
      <c r="K369" s="33" t="n">
        <v>18</v>
      </c>
      <c r="L369" s="33" t="n">
        <v>18</v>
      </c>
      <c r="M369" s="33" t="n">
        <v>18</v>
      </c>
      <c r="N369" s="33" t="n">
        <v>18</v>
      </c>
      <c r="O369" s="33" t="n">
        <v>18</v>
      </c>
      <c r="P369" s="33" t="n">
        <v>18</v>
      </c>
      <c r="Q369" s="33" t="n">
        <v>18</v>
      </c>
      <c r="R369" s="33" t="n">
        <f aca="false">SUM(F369:Q369)</f>
        <v>216</v>
      </c>
      <c r="S369" s="33"/>
      <c r="T369" s="33" t="n">
        <f aca="false">R369*S369</f>
        <v>0</v>
      </c>
    </row>
    <row r="370" s="14" customFormat="true" ht="12" hidden="false" customHeight="false" outlineLevel="1" collapsed="false">
      <c r="A370" s="30" t="s">
        <v>307</v>
      </c>
      <c r="B370" s="36" t="s">
        <v>308</v>
      </c>
      <c r="C370" s="32"/>
      <c r="D370" s="32"/>
      <c r="E370" s="32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</row>
    <row r="371" s="14" customFormat="true" ht="12" hidden="false" customHeight="false" outlineLevel="1" collapsed="false">
      <c r="A371" s="30"/>
      <c r="B371" s="34" t="s">
        <v>26</v>
      </c>
      <c r="C371" s="32"/>
      <c r="D371" s="32" t="s">
        <v>27</v>
      </c>
      <c r="E371" s="32"/>
      <c r="F371" s="33" t="n">
        <v>6</v>
      </c>
      <c r="G371" s="33" t="n">
        <v>6</v>
      </c>
      <c r="H371" s="33" t="n">
        <v>6</v>
      </c>
      <c r="I371" s="33" t="n">
        <v>6</v>
      </c>
      <c r="J371" s="33" t="n">
        <v>6</v>
      </c>
      <c r="K371" s="33" t="n">
        <v>6</v>
      </c>
      <c r="L371" s="33" t="n">
        <v>6</v>
      </c>
      <c r="M371" s="33" t="n">
        <v>6</v>
      </c>
      <c r="N371" s="33" t="n">
        <v>6</v>
      </c>
      <c r="O371" s="33" t="n">
        <v>6</v>
      </c>
      <c r="P371" s="33" t="n">
        <v>6</v>
      </c>
      <c r="Q371" s="33" t="n">
        <v>6</v>
      </c>
      <c r="R371" s="33" t="n">
        <f aca="false">SUM(F371:Q371)</f>
        <v>72</v>
      </c>
      <c r="S371" s="33"/>
      <c r="T371" s="33"/>
      <c r="U371" s="12"/>
    </row>
    <row r="372" s="42" customFormat="true" ht="12" hidden="false" customHeight="false" outlineLevel="0" collapsed="false">
      <c r="A372" s="23" t="s">
        <v>309</v>
      </c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4"/>
      <c r="T372" s="54" t="n">
        <f aca="false">T373+T382+T419+T470+T523+T530+T565+T609+T626</f>
        <v>0</v>
      </c>
    </row>
    <row r="373" s="14" customFormat="true" ht="12" hidden="false" customHeight="false" outlineLevel="1" collapsed="false">
      <c r="A373" s="27" t="s">
        <v>22</v>
      </c>
      <c r="B373" s="47" t="s">
        <v>310</v>
      </c>
      <c r="C373" s="55" t="n">
        <v>120000000612</v>
      </c>
      <c r="D373" s="27"/>
      <c r="E373" s="27"/>
      <c r="F373" s="29"/>
      <c r="G373" s="29"/>
      <c r="H373" s="29"/>
      <c r="I373" s="29"/>
      <c r="J373" s="29"/>
      <c r="K373" s="29"/>
      <c r="L373" s="29"/>
      <c r="M373" s="29"/>
      <c r="N373" s="29"/>
      <c r="O373" s="29"/>
      <c r="P373" s="29"/>
      <c r="Q373" s="29"/>
      <c r="R373" s="29" t="n">
        <f aca="false">SUM(R374:R381)</f>
        <v>81150</v>
      </c>
      <c r="S373" s="29"/>
      <c r="T373" s="29" t="n">
        <f aca="false">SUM(T374:T381)</f>
        <v>0</v>
      </c>
    </row>
    <row r="374" s="14" customFormat="true" ht="12" hidden="false" customHeight="false" outlineLevel="1" collapsed="false">
      <c r="A374" s="38"/>
      <c r="B374" s="56" t="s">
        <v>311</v>
      </c>
      <c r="C374" s="57"/>
      <c r="D374" s="57" t="s">
        <v>29</v>
      </c>
      <c r="E374" s="57"/>
      <c r="F374" s="41" t="n">
        <v>4210</v>
      </c>
      <c r="G374" s="41" t="n">
        <v>4210</v>
      </c>
      <c r="H374" s="41" t="n">
        <v>4210</v>
      </c>
      <c r="I374" s="41" t="n">
        <v>4210</v>
      </c>
      <c r="J374" s="41" t="n">
        <v>4117</v>
      </c>
      <c r="K374" s="41" t="n">
        <v>4117</v>
      </c>
      <c r="L374" s="41" t="n">
        <v>4117</v>
      </c>
      <c r="M374" s="41" t="n">
        <v>4117</v>
      </c>
      <c r="N374" s="41" t="n">
        <v>4117</v>
      </c>
      <c r="O374" s="41" t="n">
        <v>4210</v>
      </c>
      <c r="P374" s="41" t="n">
        <v>4210</v>
      </c>
      <c r="Q374" s="41" t="n">
        <v>4210</v>
      </c>
      <c r="R374" s="41" t="n">
        <f aca="false">SUM(F374:Q374)</f>
        <v>50055</v>
      </c>
      <c r="S374" s="41"/>
      <c r="T374" s="41" t="n">
        <f aca="false">R374*S374</f>
        <v>0</v>
      </c>
    </row>
    <row r="375" s="14" customFormat="true" ht="24" hidden="false" customHeight="false" outlineLevel="1" collapsed="false">
      <c r="A375" s="58"/>
      <c r="B375" s="56" t="s">
        <v>312</v>
      </c>
      <c r="C375" s="59"/>
      <c r="D375" s="59" t="s">
        <v>27</v>
      </c>
      <c r="E375" s="59"/>
      <c r="F375" s="60" t="n">
        <v>219</v>
      </c>
      <c r="G375" s="60" t="n">
        <v>219</v>
      </c>
      <c r="H375" s="60" t="n">
        <v>219</v>
      </c>
      <c r="I375" s="60" t="n">
        <v>219</v>
      </c>
      <c r="J375" s="60" t="n">
        <v>219</v>
      </c>
      <c r="K375" s="60" t="n">
        <v>219</v>
      </c>
      <c r="L375" s="60" t="n">
        <v>219</v>
      </c>
      <c r="M375" s="60" t="n">
        <v>219</v>
      </c>
      <c r="N375" s="60" t="n">
        <v>219</v>
      </c>
      <c r="O375" s="60" t="n">
        <v>219</v>
      </c>
      <c r="P375" s="60" t="n">
        <v>219</v>
      </c>
      <c r="Q375" s="60" t="n">
        <v>219</v>
      </c>
      <c r="R375" s="60" t="n">
        <f aca="false">SUM(F375:Q375)</f>
        <v>2628</v>
      </c>
      <c r="S375" s="60"/>
      <c r="T375" s="60" t="n">
        <f aca="false">R375*S375</f>
        <v>0</v>
      </c>
    </row>
    <row r="376" s="14" customFormat="true" ht="24" hidden="false" customHeight="false" outlineLevel="1" collapsed="false">
      <c r="A376" s="58"/>
      <c r="B376" s="56" t="s">
        <v>313</v>
      </c>
      <c r="C376" s="59"/>
      <c r="D376" s="59" t="s">
        <v>27</v>
      </c>
      <c r="E376" s="59"/>
      <c r="F376" s="60" t="n">
        <v>12</v>
      </c>
      <c r="G376" s="60" t="n">
        <v>12</v>
      </c>
      <c r="H376" s="60" t="n">
        <v>12</v>
      </c>
      <c r="I376" s="60" t="n">
        <v>12</v>
      </c>
      <c r="J376" s="60" t="n">
        <v>12</v>
      </c>
      <c r="K376" s="60" t="n">
        <v>12</v>
      </c>
      <c r="L376" s="60" t="n">
        <v>12</v>
      </c>
      <c r="M376" s="60" t="n">
        <v>12</v>
      </c>
      <c r="N376" s="60" t="n">
        <v>12</v>
      </c>
      <c r="O376" s="60" t="n">
        <v>12</v>
      </c>
      <c r="P376" s="60" t="n">
        <v>12</v>
      </c>
      <c r="Q376" s="60" t="n">
        <v>12</v>
      </c>
      <c r="R376" s="60" t="n">
        <f aca="false">SUM(F376:Q376)</f>
        <v>144</v>
      </c>
      <c r="S376" s="60"/>
      <c r="T376" s="60" t="n">
        <f aca="false">R376*S376</f>
        <v>0</v>
      </c>
    </row>
    <row r="377" s="14" customFormat="true" ht="12" hidden="false" customHeight="false" outlineLevel="1" collapsed="false">
      <c r="A377" s="58"/>
      <c r="B377" s="61" t="s">
        <v>28</v>
      </c>
      <c r="C377" s="40"/>
      <c r="D377" s="40" t="s">
        <v>29</v>
      </c>
      <c r="E377" s="40"/>
      <c r="F377" s="60" t="n">
        <v>1608</v>
      </c>
      <c r="G377" s="60" t="n">
        <v>1608</v>
      </c>
      <c r="H377" s="60" t="n">
        <v>1608</v>
      </c>
      <c r="I377" s="60" t="n">
        <v>1608</v>
      </c>
      <c r="J377" s="60" t="n">
        <v>1608</v>
      </c>
      <c r="K377" s="60" t="n">
        <v>1608</v>
      </c>
      <c r="L377" s="60" t="n">
        <v>1608</v>
      </c>
      <c r="M377" s="60" t="n">
        <v>1608</v>
      </c>
      <c r="N377" s="60" t="n">
        <v>1608</v>
      </c>
      <c r="O377" s="60" t="n">
        <v>1608</v>
      </c>
      <c r="P377" s="60" t="n">
        <v>1608</v>
      </c>
      <c r="Q377" s="60" t="n">
        <v>1608</v>
      </c>
      <c r="R377" s="60" t="n">
        <f aca="false">SUM(F377:Q377)</f>
        <v>19296</v>
      </c>
      <c r="S377" s="60"/>
      <c r="T377" s="60" t="n">
        <f aca="false">R377*S377</f>
        <v>0</v>
      </c>
    </row>
    <row r="378" s="14" customFormat="true" ht="12" hidden="false" customHeight="false" outlineLevel="1" collapsed="false">
      <c r="A378" s="58"/>
      <c r="B378" s="56" t="s">
        <v>185</v>
      </c>
      <c r="C378" s="40"/>
      <c r="D378" s="40" t="s">
        <v>29</v>
      </c>
      <c r="E378" s="40"/>
      <c r="F378" s="60" t="n">
        <v>509</v>
      </c>
      <c r="G378" s="60" t="n">
        <v>509</v>
      </c>
      <c r="H378" s="60" t="n">
        <v>509</v>
      </c>
      <c r="I378" s="60" t="n">
        <v>509</v>
      </c>
      <c r="J378" s="60" t="n">
        <v>509</v>
      </c>
      <c r="K378" s="60" t="n">
        <v>509</v>
      </c>
      <c r="L378" s="60" t="n">
        <v>509</v>
      </c>
      <c r="M378" s="60" t="n">
        <v>509</v>
      </c>
      <c r="N378" s="60" t="n">
        <v>509</v>
      </c>
      <c r="O378" s="60" t="n">
        <v>509</v>
      </c>
      <c r="P378" s="60" t="n">
        <v>509</v>
      </c>
      <c r="Q378" s="60" t="n">
        <v>509</v>
      </c>
      <c r="R378" s="60" t="n">
        <f aca="false">SUM(F378:Q378)</f>
        <v>6108</v>
      </c>
      <c r="S378" s="60"/>
      <c r="T378" s="60" t="n">
        <f aca="false">R378*S378</f>
        <v>0</v>
      </c>
    </row>
    <row r="379" s="42" customFormat="true" ht="12" hidden="false" customHeight="false" outlineLevel="1" collapsed="false">
      <c r="A379" s="38"/>
      <c r="B379" s="43" t="s">
        <v>284</v>
      </c>
      <c r="C379" s="40"/>
      <c r="D379" s="40" t="s">
        <v>27</v>
      </c>
      <c r="E379" s="40"/>
      <c r="F379" s="41" t="n">
        <v>120</v>
      </c>
      <c r="G379" s="41" t="n">
        <v>152</v>
      </c>
      <c r="H379" s="41" t="n">
        <v>168</v>
      </c>
      <c r="I379" s="41" t="n">
        <v>175</v>
      </c>
      <c r="J379" s="41" t="n">
        <v>143</v>
      </c>
      <c r="K379" s="41" t="n">
        <v>167</v>
      </c>
      <c r="L379" s="41" t="n">
        <v>184</v>
      </c>
      <c r="M379" s="41" t="n">
        <v>168</v>
      </c>
      <c r="N379" s="41" t="n">
        <v>176</v>
      </c>
      <c r="O379" s="41" t="n">
        <v>176</v>
      </c>
      <c r="P379" s="41" t="n">
        <v>159</v>
      </c>
      <c r="Q379" s="41" t="n">
        <v>183</v>
      </c>
      <c r="R379" s="41" t="n">
        <f aca="false">SUM(F379:Q379)</f>
        <v>1971</v>
      </c>
      <c r="S379" s="41"/>
      <c r="T379" s="41" t="n">
        <f aca="false">R379*S379</f>
        <v>0</v>
      </c>
    </row>
    <row r="380" s="14" customFormat="true" ht="12" hidden="false" customHeight="false" outlineLevel="1" collapsed="false">
      <c r="A380" s="58"/>
      <c r="B380" s="56" t="s">
        <v>32</v>
      </c>
      <c r="C380" s="40"/>
      <c r="D380" s="40" t="s">
        <v>33</v>
      </c>
      <c r="E380" s="40"/>
      <c r="F380" s="60" t="n">
        <v>55</v>
      </c>
      <c r="G380" s="60" t="n">
        <v>55</v>
      </c>
      <c r="H380" s="60" t="n">
        <v>55</v>
      </c>
      <c r="I380" s="60" t="n">
        <v>55</v>
      </c>
      <c r="J380" s="60" t="n">
        <v>55</v>
      </c>
      <c r="K380" s="60" t="n">
        <v>55</v>
      </c>
      <c r="L380" s="60" t="n">
        <v>55</v>
      </c>
      <c r="M380" s="60" t="n">
        <v>55</v>
      </c>
      <c r="N380" s="60" t="n">
        <v>55</v>
      </c>
      <c r="O380" s="60" t="n">
        <v>55</v>
      </c>
      <c r="P380" s="60" t="n">
        <v>55</v>
      </c>
      <c r="Q380" s="60" t="n">
        <v>55</v>
      </c>
      <c r="R380" s="60" t="n">
        <f aca="false">SUM(F380:Q380)</f>
        <v>660</v>
      </c>
      <c r="S380" s="60"/>
      <c r="T380" s="60" t="n">
        <f aca="false">R380*S380</f>
        <v>0</v>
      </c>
    </row>
    <row r="381" s="26" customFormat="true" ht="12" hidden="false" customHeight="false" outlineLevel="1" collapsed="false">
      <c r="A381" s="58"/>
      <c r="B381" s="61" t="s">
        <v>42</v>
      </c>
      <c r="C381" s="40"/>
      <c r="D381" s="40" t="s">
        <v>33</v>
      </c>
      <c r="E381" s="40"/>
      <c r="F381" s="60" t="n">
        <v>24</v>
      </c>
      <c r="G381" s="60" t="n">
        <v>24</v>
      </c>
      <c r="H381" s="60" t="n">
        <v>24</v>
      </c>
      <c r="I381" s="60" t="n">
        <v>24</v>
      </c>
      <c r="J381" s="60" t="n">
        <v>24</v>
      </c>
      <c r="K381" s="60" t="n">
        <v>24</v>
      </c>
      <c r="L381" s="60" t="n">
        <v>24</v>
      </c>
      <c r="M381" s="60" t="n">
        <v>24</v>
      </c>
      <c r="N381" s="60" t="n">
        <v>24</v>
      </c>
      <c r="O381" s="60" t="n">
        <v>24</v>
      </c>
      <c r="P381" s="60" t="n">
        <v>24</v>
      </c>
      <c r="Q381" s="60" t="n">
        <v>24</v>
      </c>
      <c r="R381" s="60" t="n">
        <f aca="false">SUM(F381:Q381)</f>
        <v>288</v>
      </c>
      <c r="S381" s="60"/>
      <c r="T381" s="60" t="n">
        <f aca="false">R381*S381</f>
        <v>0</v>
      </c>
    </row>
    <row r="382" s="26" customFormat="true" ht="12" hidden="false" customHeight="false" outlineLevel="1" collapsed="false">
      <c r="A382" s="27" t="s">
        <v>61</v>
      </c>
      <c r="B382" s="47" t="s">
        <v>314</v>
      </c>
      <c r="C382" s="27"/>
      <c r="D382" s="27"/>
      <c r="E382" s="27"/>
      <c r="F382" s="29"/>
      <c r="G382" s="29"/>
      <c r="H382" s="29"/>
      <c r="I382" s="29"/>
      <c r="J382" s="29"/>
      <c r="K382" s="29"/>
      <c r="L382" s="29"/>
      <c r="M382" s="29"/>
      <c r="N382" s="29"/>
      <c r="O382" s="29"/>
      <c r="P382" s="29"/>
      <c r="Q382" s="29"/>
      <c r="R382" s="29" t="n">
        <f aca="false">SUM(R383:R418)</f>
        <v>14522.4</v>
      </c>
      <c r="S382" s="29"/>
      <c r="T382" s="29" t="n">
        <f aca="false">SUM(T383:T418)</f>
        <v>0</v>
      </c>
    </row>
    <row r="383" s="26" customFormat="true" ht="12" hidden="false" customHeight="false" outlineLevel="1" collapsed="false">
      <c r="A383" s="30" t="s">
        <v>63</v>
      </c>
      <c r="B383" s="35" t="s">
        <v>315</v>
      </c>
      <c r="C383" s="32" t="n">
        <v>120000000034</v>
      </c>
      <c r="D383" s="32"/>
      <c r="E383" s="32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</row>
    <row r="384" s="26" customFormat="true" ht="12" hidden="false" customHeight="false" outlineLevel="1" collapsed="false">
      <c r="A384" s="30"/>
      <c r="B384" s="53" t="s">
        <v>28</v>
      </c>
      <c r="C384" s="32"/>
      <c r="D384" s="32" t="s">
        <v>29</v>
      </c>
      <c r="E384" s="32"/>
      <c r="F384" s="33" t="n">
        <v>445.2</v>
      </c>
      <c r="G384" s="33" t="n">
        <v>445.2</v>
      </c>
      <c r="H384" s="33" t="n">
        <v>445.2</v>
      </c>
      <c r="I384" s="33" t="n">
        <v>445.2</v>
      </c>
      <c r="J384" s="33" t="n">
        <v>445.2</v>
      </c>
      <c r="K384" s="33" t="n">
        <v>445.2</v>
      </c>
      <c r="L384" s="33" t="n">
        <v>445.2</v>
      </c>
      <c r="M384" s="33" t="n">
        <v>445.2</v>
      </c>
      <c r="N384" s="33" t="n">
        <v>445.2</v>
      </c>
      <c r="O384" s="33" t="n">
        <v>445.2</v>
      </c>
      <c r="P384" s="33" t="n">
        <v>445.2</v>
      </c>
      <c r="Q384" s="33" t="n">
        <v>445.2</v>
      </c>
      <c r="R384" s="33" t="n">
        <f aca="false">SUM(F384:Q384)</f>
        <v>5342.4</v>
      </c>
      <c r="S384" s="33"/>
      <c r="T384" s="33" t="n">
        <f aca="false">R384*S384</f>
        <v>0</v>
      </c>
    </row>
    <row r="385" s="26" customFormat="true" ht="12" hidden="false" customHeight="false" outlineLevel="1" collapsed="false">
      <c r="A385" s="30"/>
      <c r="B385" s="34" t="s">
        <v>26</v>
      </c>
      <c r="C385" s="32"/>
      <c r="D385" s="32" t="s">
        <v>27</v>
      </c>
      <c r="E385" s="32"/>
      <c r="F385" s="33" t="n">
        <v>27</v>
      </c>
      <c r="G385" s="33" t="n">
        <v>27</v>
      </c>
      <c r="H385" s="33" t="n">
        <v>27</v>
      </c>
      <c r="I385" s="33" t="n">
        <v>27</v>
      </c>
      <c r="J385" s="33" t="n">
        <v>27</v>
      </c>
      <c r="K385" s="33" t="n">
        <v>27</v>
      </c>
      <c r="L385" s="33" t="n">
        <v>27</v>
      </c>
      <c r="M385" s="33" t="n">
        <v>27</v>
      </c>
      <c r="N385" s="33" t="n">
        <v>27</v>
      </c>
      <c r="O385" s="33" t="n">
        <v>27</v>
      </c>
      <c r="P385" s="33" t="n">
        <v>27</v>
      </c>
      <c r="Q385" s="33" t="n">
        <v>27</v>
      </c>
      <c r="R385" s="33" t="n">
        <f aca="false">SUM(F385:Q385)</f>
        <v>324</v>
      </c>
      <c r="S385" s="33"/>
      <c r="T385" s="33" t="n">
        <f aca="false">R385*S385</f>
        <v>0</v>
      </c>
    </row>
    <row r="386" s="26" customFormat="true" ht="12" hidden="false" customHeight="false" outlineLevel="1" collapsed="false">
      <c r="A386" s="30"/>
      <c r="B386" s="34" t="s">
        <v>42</v>
      </c>
      <c r="C386" s="32"/>
      <c r="D386" s="32" t="s">
        <v>33</v>
      </c>
      <c r="E386" s="32"/>
      <c r="F386" s="33" t="n">
        <v>4</v>
      </c>
      <c r="G386" s="33" t="n">
        <v>4</v>
      </c>
      <c r="H386" s="33" t="n">
        <v>4</v>
      </c>
      <c r="I386" s="33" t="n">
        <v>4</v>
      </c>
      <c r="J386" s="33" t="n">
        <v>4</v>
      </c>
      <c r="K386" s="33" t="n">
        <v>4</v>
      </c>
      <c r="L386" s="33" t="n">
        <v>4</v>
      </c>
      <c r="M386" s="33" t="n">
        <v>4</v>
      </c>
      <c r="N386" s="33" t="n">
        <v>4</v>
      </c>
      <c r="O386" s="33" t="n">
        <v>4</v>
      </c>
      <c r="P386" s="33" t="n">
        <v>4</v>
      </c>
      <c r="Q386" s="33" t="n">
        <v>4</v>
      </c>
      <c r="R386" s="33" t="n">
        <f aca="false">SUM(F386:Q386)</f>
        <v>48</v>
      </c>
      <c r="S386" s="33"/>
      <c r="T386" s="33" t="n">
        <f aca="false">R386*S386</f>
        <v>0</v>
      </c>
    </row>
    <row r="387" s="26" customFormat="true" ht="12" hidden="false" customHeight="false" outlineLevel="1" collapsed="false">
      <c r="A387" s="30" t="s">
        <v>65</v>
      </c>
      <c r="B387" s="35" t="s">
        <v>316</v>
      </c>
      <c r="C387" s="32" t="n">
        <v>120000000093</v>
      </c>
      <c r="D387" s="32"/>
      <c r="E387" s="32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</row>
    <row r="388" s="26" customFormat="true" ht="12" hidden="false" customHeight="false" outlineLevel="1" collapsed="false">
      <c r="A388" s="30"/>
      <c r="B388" s="34" t="s">
        <v>26</v>
      </c>
      <c r="C388" s="32"/>
      <c r="D388" s="32" t="s">
        <v>27</v>
      </c>
      <c r="E388" s="32"/>
      <c r="F388" s="33" t="n">
        <v>14</v>
      </c>
      <c r="G388" s="33" t="n">
        <v>14</v>
      </c>
      <c r="H388" s="33" t="n">
        <v>14</v>
      </c>
      <c r="I388" s="33" t="n">
        <v>14</v>
      </c>
      <c r="J388" s="33" t="n">
        <v>14</v>
      </c>
      <c r="K388" s="33" t="n">
        <v>14</v>
      </c>
      <c r="L388" s="33" t="n">
        <v>14</v>
      </c>
      <c r="M388" s="33" t="n">
        <v>14</v>
      </c>
      <c r="N388" s="33" t="n">
        <v>14</v>
      </c>
      <c r="O388" s="33" t="n">
        <v>14</v>
      </c>
      <c r="P388" s="33" t="n">
        <v>14</v>
      </c>
      <c r="Q388" s="33" t="n">
        <v>14</v>
      </c>
      <c r="R388" s="33" t="n">
        <f aca="false">SUM(F388:Q388)</f>
        <v>168</v>
      </c>
      <c r="S388" s="33"/>
      <c r="T388" s="33" t="n">
        <f aca="false">R388*S388</f>
        <v>0</v>
      </c>
    </row>
    <row r="389" s="26" customFormat="true" ht="12" hidden="false" customHeight="false" outlineLevel="1" collapsed="false">
      <c r="A389" s="30"/>
      <c r="B389" s="34" t="s">
        <v>42</v>
      </c>
      <c r="C389" s="32"/>
      <c r="D389" s="32" t="s">
        <v>33</v>
      </c>
      <c r="E389" s="32"/>
      <c r="F389" s="33" t="n">
        <v>4</v>
      </c>
      <c r="G389" s="33" t="n">
        <v>4</v>
      </c>
      <c r="H389" s="33" t="n">
        <v>4</v>
      </c>
      <c r="I389" s="33" t="n">
        <v>4</v>
      </c>
      <c r="J389" s="33" t="n">
        <v>4</v>
      </c>
      <c r="K389" s="33" t="n">
        <v>4</v>
      </c>
      <c r="L389" s="33" t="n">
        <v>4</v>
      </c>
      <c r="M389" s="33" t="n">
        <v>4</v>
      </c>
      <c r="N389" s="33" t="n">
        <v>4</v>
      </c>
      <c r="O389" s="33" t="n">
        <v>4</v>
      </c>
      <c r="P389" s="33" t="n">
        <v>4</v>
      </c>
      <c r="Q389" s="33" t="n">
        <v>4</v>
      </c>
      <c r="R389" s="33" t="n">
        <f aca="false">SUM(F389:Q389)</f>
        <v>48</v>
      </c>
      <c r="S389" s="33"/>
      <c r="T389" s="33" t="n">
        <f aca="false">R389*S389</f>
        <v>0</v>
      </c>
    </row>
    <row r="390" s="26" customFormat="true" ht="12" hidden="false" customHeight="false" outlineLevel="1" collapsed="false">
      <c r="A390" s="30" t="s">
        <v>317</v>
      </c>
      <c r="B390" s="35" t="s">
        <v>318</v>
      </c>
      <c r="C390" s="32" t="n">
        <v>120000000305</v>
      </c>
      <c r="D390" s="32"/>
      <c r="E390" s="32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</row>
    <row r="391" s="26" customFormat="true" ht="12" hidden="false" customHeight="false" outlineLevel="1" collapsed="false">
      <c r="A391" s="30"/>
      <c r="B391" s="53" t="s">
        <v>28</v>
      </c>
      <c r="C391" s="32"/>
      <c r="D391" s="32" t="s">
        <v>29</v>
      </c>
      <c r="E391" s="32"/>
      <c r="F391" s="33" t="n">
        <v>270</v>
      </c>
      <c r="G391" s="33" t="n">
        <v>270</v>
      </c>
      <c r="H391" s="33" t="n">
        <v>270</v>
      </c>
      <c r="I391" s="33" t="n">
        <v>270</v>
      </c>
      <c r="J391" s="33" t="n">
        <v>270</v>
      </c>
      <c r="K391" s="33" t="n">
        <v>270</v>
      </c>
      <c r="L391" s="33" t="n">
        <v>270</v>
      </c>
      <c r="M391" s="33" t="n">
        <v>270</v>
      </c>
      <c r="N391" s="33" t="n">
        <v>270</v>
      </c>
      <c r="O391" s="33" t="n">
        <v>270</v>
      </c>
      <c r="P391" s="33" t="n">
        <v>270</v>
      </c>
      <c r="Q391" s="33" t="n">
        <v>270</v>
      </c>
      <c r="R391" s="33" t="n">
        <f aca="false">SUM(F391:Q391)</f>
        <v>3240</v>
      </c>
      <c r="S391" s="33"/>
      <c r="T391" s="33" t="n">
        <f aca="false">R391*S391</f>
        <v>0</v>
      </c>
    </row>
    <row r="392" s="26" customFormat="true" ht="12" hidden="false" customHeight="false" outlineLevel="1" collapsed="false">
      <c r="A392" s="30"/>
      <c r="B392" s="53" t="s">
        <v>26</v>
      </c>
      <c r="C392" s="32"/>
      <c r="D392" s="32" t="s">
        <v>27</v>
      </c>
      <c r="E392" s="32"/>
      <c r="F392" s="33" t="n">
        <v>9</v>
      </c>
      <c r="G392" s="33" t="n">
        <v>9</v>
      </c>
      <c r="H392" s="33" t="n">
        <v>9</v>
      </c>
      <c r="I392" s="33" t="n">
        <v>9</v>
      </c>
      <c r="J392" s="33" t="n">
        <v>9</v>
      </c>
      <c r="K392" s="33" t="n">
        <v>9</v>
      </c>
      <c r="L392" s="33" t="n">
        <v>9</v>
      </c>
      <c r="M392" s="33" t="n">
        <v>9</v>
      </c>
      <c r="N392" s="33" t="n">
        <v>9</v>
      </c>
      <c r="O392" s="33" t="n">
        <v>9</v>
      </c>
      <c r="P392" s="33" t="n">
        <v>9</v>
      </c>
      <c r="Q392" s="33" t="n">
        <v>9</v>
      </c>
      <c r="R392" s="33" t="n">
        <f aca="false">SUM(F392:Q392)</f>
        <v>108</v>
      </c>
      <c r="S392" s="33"/>
      <c r="T392" s="33" t="n">
        <f aca="false">R392*S392</f>
        <v>0</v>
      </c>
    </row>
    <row r="393" s="26" customFormat="true" ht="12" hidden="false" customHeight="false" outlineLevel="1" collapsed="false">
      <c r="A393" s="30"/>
      <c r="B393" s="53" t="s">
        <v>42</v>
      </c>
      <c r="C393" s="32"/>
      <c r="D393" s="32" t="s">
        <v>33</v>
      </c>
      <c r="E393" s="32"/>
      <c r="F393" s="33" t="n">
        <v>4</v>
      </c>
      <c r="G393" s="33" t="n">
        <v>4</v>
      </c>
      <c r="H393" s="33" t="n">
        <v>4</v>
      </c>
      <c r="I393" s="33" t="n">
        <v>4</v>
      </c>
      <c r="J393" s="33" t="n">
        <v>4</v>
      </c>
      <c r="K393" s="33" t="n">
        <v>4</v>
      </c>
      <c r="L393" s="33" t="n">
        <v>4</v>
      </c>
      <c r="M393" s="33" t="n">
        <v>4</v>
      </c>
      <c r="N393" s="33" t="n">
        <v>4</v>
      </c>
      <c r="O393" s="33" t="n">
        <v>4</v>
      </c>
      <c r="P393" s="33" t="n">
        <v>4</v>
      </c>
      <c r="Q393" s="33" t="n">
        <v>4</v>
      </c>
      <c r="R393" s="33" t="n">
        <f aca="false">SUM(F393:Q393)</f>
        <v>48</v>
      </c>
      <c r="S393" s="33"/>
      <c r="T393" s="33" t="n">
        <f aca="false">R393*S393</f>
        <v>0</v>
      </c>
    </row>
    <row r="394" s="26" customFormat="true" ht="12" hidden="false" customHeight="false" outlineLevel="1" collapsed="false">
      <c r="A394" s="30" t="s">
        <v>319</v>
      </c>
      <c r="B394" s="35" t="s">
        <v>320</v>
      </c>
      <c r="C394" s="32" t="n">
        <v>120000000048</v>
      </c>
      <c r="D394" s="32"/>
      <c r="E394" s="32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</row>
    <row r="395" s="26" customFormat="true" ht="12" hidden="false" customHeight="false" outlineLevel="1" collapsed="false">
      <c r="A395" s="30"/>
      <c r="B395" s="53" t="s">
        <v>28</v>
      </c>
      <c r="C395" s="32"/>
      <c r="D395" s="32" t="s">
        <v>29</v>
      </c>
      <c r="E395" s="32"/>
      <c r="F395" s="33" t="n">
        <v>287</v>
      </c>
      <c r="G395" s="33" t="n">
        <v>287</v>
      </c>
      <c r="H395" s="33" t="n">
        <v>287</v>
      </c>
      <c r="I395" s="33" t="n">
        <v>287</v>
      </c>
      <c r="J395" s="33" t="n">
        <v>287</v>
      </c>
      <c r="K395" s="33" t="n">
        <v>287</v>
      </c>
      <c r="L395" s="33" t="n">
        <v>287</v>
      </c>
      <c r="M395" s="33" t="n">
        <v>287</v>
      </c>
      <c r="N395" s="33" t="n">
        <v>287</v>
      </c>
      <c r="O395" s="33" t="n">
        <v>287</v>
      </c>
      <c r="P395" s="33" t="n">
        <v>287</v>
      </c>
      <c r="Q395" s="33" t="n">
        <v>287</v>
      </c>
      <c r="R395" s="33" t="n">
        <f aca="false">SUM(F395:Q395)</f>
        <v>3444</v>
      </c>
      <c r="S395" s="33"/>
      <c r="T395" s="33" t="n">
        <f aca="false">R395*S395</f>
        <v>0</v>
      </c>
    </row>
    <row r="396" s="26" customFormat="true" ht="12" hidden="false" customHeight="false" outlineLevel="1" collapsed="false">
      <c r="A396" s="30"/>
      <c r="B396" s="53" t="s">
        <v>26</v>
      </c>
      <c r="C396" s="32"/>
      <c r="D396" s="32" t="s">
        <v>27</v>
      </c>
      <c r="E396" s="32"/>
      <c r="F396" s="33" t="n">
        <v>27</v>
      </c>
      <c r="G396" s="33" t="n">
        <v>27</v>
      </c>
      <c r="H396" s="33" t="n">
        <v>27</v>
      </c>
      <c r="I396" s="33" t="n">
        <v>27</v>
      </c>
      <c r="J396" s="33" t="n">
        <v>27</v>
      </c>
      <c r="K396" s="33" t="n">
        <v>27</v>
      </c>
      <c r="L396" s="33" t="n">
        <v>27</v>
      </c>
      <c r="M396" s="33" t="n">
        <v>27</v>
      </c>
      <c r="N396" s="33" t="n">
        <v>27</v>
      </c>
      <c r="O396" s="33" t="n">
        <v>27</v>
      </c>
      <c r="P396" s="33" t="n">
        <v>27</v>
      </c>
      <c r="Q396" s="33" t="n">
        <v>27</v>
      </c>
      <c r="R396" s="33" t="n">
        <f aca="false">SUM(F396:Q396)</f>
        <v>324</v>
      </c>
      <c r="S396" s="33"/>
      <c r="T396" s="33" t="n">
        <f aca="false">R396*S396</f>
        <v>0</v>
      </c>
    </row>
    <row r="397" s="26" customFormat="true" ht="12" hidden="false" customHeight="false" outlineLevel="1" collapsed="false">
      <c r="A397" s="30"/>
      <c r="B397" s="53" t="s">
        <v>42</v>
      </c>
      <c r="C397" s="32"/>
      <c r="D397" s="32" t="s">
        <v>33</v>
      </c>
      <c r="E397" s="32"/>
      <c r="F397" s="33" t="n">
        <v>4</v>
      </c>
      <c r="G397" s="33" t="n">
        <v>4</v>
      </c>
      <c r="H397" s="33" t="n">
        <v>4</v>
      </c>
      <c r="I397" s="33" t="n">
        <v>4</v>
      </c>
      <c r="J397" s="33" t="n">
        <v>4</v>
      </c>
      <c r="K397" s="33" t="n">
        <v>4</v>
      </c>
      <c r="L397" s="33" t="n">
        <v>4</v>
      </c>
      <c r="M397" s="33" t="n">
        <v>4</v>
      </c>
      <c r="N397" s="33" t="n">
        <v>4</v>
      </c>
      <c r="O397" s="33" t="n">
        <v>4</v>
      </c>
      <c r="P397" s="33" t="n">
        <v>4</v>
      </c>
      <c r="Q397" s="33" t="n">
        <v>4</v>
      </c>
      <c r="R397" s="33" t="n">
        <f aca="false">SUM(F397:Q397)</f>
        <v>48</v>
      </c>
      <c r="S397" s="33"/>
      <c r="T397" s="33" t="n">
        <f aca="false">R397*S397</f>
        <v>0</v>
      </c>
    </row>
    <row r="398" s="26" customFormat="true" ht="12" hidden="false" customHeight="false" outlineLevel="1" collapsed="false">
      <c r="A398" s="30" t="s">
        <v>321</v>
      </c>
      <c r="B398" s="35" t="s">
        <v>322</v>
      </c>
      <c r="C398" s="32" t="n">
        <v>120000000057</v>
      </c>
      <c r="D398" s="32"/>
      <c r="E398" s="32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</row>
    <row r="399" s="26" customFormat="true" ht="12" hidden="false" customHeight="false" outlineLevel="1" collapsed="false">
      <c r="A399" s="30"/>
      <c r="B399" s="53" t="s">
        <v>26</v>
      </c>
      <c r="C399" s="32"/>
      <c r="D399" s="32" t="s">
        <v>27</v>
      </c>
      <c r="E399" s="32"/>
      <c r="F399" s="33" t="n">
        <v>9</v>
      </c>
      <c r="G399" s="33" t="n">
        <v>9</v>
      </c>
      <c r="H399" s="33" t="n">
        <v>9</v>
      </c>
      <c r="I399" s="33" t="n">
        <v>9</v>
      </c>
      <c r="J399" s="33" t="n">
        <v>9</v>
      </c>
      <c r="K399" s="33" t="n">
        <v>9</v>
      </c>
      <c r="L399" s="33" t="n">
        <v>9</v>
      </c>
      <c r="M399" s="33" t="n">
        <v>9</v>
      </c>
      <c r="N399" s="33" t="n">
        <v>9</v>
      </c>
      <c r="O399" s="33" t="n">
        <v>9</v>
      </c>
      <c r="P399" s="33" t="n">
        <v>9</v>
      </c>
      <c r="Q399" s="33" t="n">
        <v>9</v>
      </c>
      <c r="R399" s="33" t="n">
        <f aca="false">SUM(F399:Q399)</f>
        <v>108</v>
      </c>
      <c r="S399" s="33"/>
      <c r="T399" s="33" t="n">
        <f aca="false">R399*S399</f>
        <v>0</v>
      </c>
    </row>
    <row r="400" s="26" customFormat="true" ht="12" hidden="false" customHeight="false" outlineLevel="1" collapsed="false">
      <c r="A400" s="30"/>
      <c r="B400" s="53" t="s">
        <v>42</v>
      </c>
      <c r="C400" s="32"/>
      <c r="D400" s="32" t="s">
        <v>33</v>
      </c>
      <c r="E400" s="32"/>
      <c r="F400" s="33" t="n">
        <v>4</v>
      </c>
      <c r="G400" s="33" t="n">
        <v>4</v>
      </c>
      <c r="H400" s="33" t="n">
        <v>4</v>
      </c>
      <c r="I400" s="33" t="n">
        <v>4</v>
      </c>
      <c r="J400" s="33" t="n">
        <v>4</v>
      </c>
      <c r="K400" s="33" t="n">
        <v>4</v>
      </c>
      <c r="L400" s="33" t="n">
        <v>4</v>
      </c>
      <c r="M400" s="33" t="n">
        <v>4</v>
      </c>
      <c r="N400" s="33" t="n">
        <v>4</v>
      </c>
      <c r="O400" s="33" t="n">
        <v>4</v>
      </c>
      <c r="P400" s="33" t="n">
        <v>4</v>
      </c>
      <c r="Q400" s="33" t="n">
        <v>4</v>
      </c>
      <c r="R400" s="33" t="n">
        <f aca="false">SUM(F400:Q400)</f>
        <v>48</v>
      </c>
      <c r="S400" s="33"/>
      <c r="T400" s="33" t="n">
        <f aca="false">R400*S400</f>
        <v>0</v>
      </c>
    </row>
    <row r="401" s="26" customFormat="true" ht="12" hidden="false" customHeight="false" outlineLevel="1" collapsed="false">
      <c r="A401" s="30"/>
      <c r="B401" s="34" t="s">
        <v>32</v>
      </c>
      <c r="C401" s="32"/>
      <c r="D401" s="32" t="s">
        <v>33</v>
      </c>
      <c r="E401" s="32"/>
      <c r="F401" s="33" t="n">
        <v>10</v>
      </c>
      <c r="G401" s="33" t="n">
        <v>10</v>
      </c>
      <c r="H401" s="33" t="n">
        <v>10</v>
      </c>
      <c r="I401" s="33" t="n">
        <v>10</v>
      </c>
      <c r="J401" s="33" t="n">
        <v>10</v>
      </c>
      <c r="K401" s="33" t="n">
        <v>10</v>
      </c>
      <c r="L401" s="33" t="n">
        <v>10</v>
      </c>
      <c r="M401" s="33" t="n">
        <v>10</v>
      </c>
      <c r="N401" s="33" t="n">
        <v>10</v>
      </c>
      <c r="O401" s="33" t="n">
        <v>10</v>
      </c>
      <c r="P401" s="33" t="n">
        <v>10</v>
      </c>
      <c r="Q401" s="33" t="n">
        <v>10</v>
      </c>
      <c r="R401" s="33" t="n">
        <f aca="false">SUM(F401:Q401)</f>
        <v>120</v>
      </c>
      <c r="S401" s="33"/>
      <c r="T401" s="33" t="n">
        <f aca="false">R401*S401</f>
        <v>0</v>
      </c>
    </row>
    <row r="402" s="26" customFormat="true" ht="12" hidden="false" customHeight="false" outlineLevel="1" collapsed="false">
      <c r="A402" s="30" t="s">
        <v>323</v>
      </c>
      <c r="B402" s="35" t="s">
        <v>95</v>
      </c>
      <c r="C402" s="32" t="n">
        <v>130000000447</v>
      </c>
      <c r="D402" s="32"/>
      <c r="E402" s="32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</row>
    <row r="403" s="26" customFormat="true" ht="12" hidden="false" customHeight="false" outlineLevel="1" collapsed="false">
      <c r="A403" s="30"/>
      <c r="B403" s="53" t="s">
        <v>26</v>
      </c>
      <c r="C403" s="32"/>
      <c r="D403" s="32" t="s">
        <v>27</v>
      </c>
      <c r="E403" s="32"/>
      <c r="F403" s="33" t="n">
        <v>24</v>
      </c>
      <c r="G403" s="33" t="n">
        <v>24</v>
      </c>
      <c r="H403" s="33" t="n">
        <v>24</v>
      </c>
      <c r="I403" s="33" t="n">
        <v>24</v>
      </c>
      <c r="J403" s="33" t="n">
        <v>24</v>
      </c>
      <c r="K403" s="33" t="n">
        <v>24</v>
      </c>
      <c r="L403" s="33" t="n">
        <v>24</v>
      </c>
      <c r="M403" s="33" t="n">
        <v>24</v>
      </c>
      <c r="N403" s="33" t="n">
        <v>24</v>
      </c>
      <c r="O403" s="33" t="n">
        <v>24</v>
      </c>
      <c r="P403" s="33" t="n">
        <v>24</v>
      </c>
      <c r="Q403" s="33" t="n">
        <v>24</v>
      </c>
      <c r="R403" s="33" t="n">
        <f aca="false">SUM(F403:Q403)</f>
        <v>288</v>
      </c>
      <c r="S403" s="33"/>
      <c r="T403" s="33" t="n">
        <f aca="false">R403*S403</f>
        <v>0</v>
      </c>
    </row>
    <row r="404" s="26" customFormat="true" ht="12" hidden="false" customHeight="false" outlineLevel="1" collapsed="false">
      <c r="A404" s="30" t="s">
        <v>324</v>
      </c>
      <c r="B404" s="35" t="s">
        <v>325</v>
      </c>
      <c r="C404" s="32" t="n">
        <v>120000000031</v>
      </c>
      <c r="D404" s="32"/>
      <c r="E404" s="32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</row>
    <row r="405" s="26" customFormat="true" ht="12" hidden="false" customHeight="false" outlineLevel="1" collapsed="false">
      <c r="A405" s="30"/>
      <c r="B405" s="53" t="s">
        <v>42</v>
      </c>
      <c r="C405" s="32"/>
      <c r="D405" s="32" t="s">
        <v>33</v>
      </c>
      <c r="E405" s="32"/>
      <c r="F405" s="33" t="n">
        <v>4</v>
      </c>
      <c r="G405" s="33" t="n">
        <v>4</v>
      </c>
      <c r="H405" s="33" t="n">
        <v>4</v>
      </c>
      <c r="I405" s="33" t="n">
        <v>4</v>
      </c>
      <c r="J405" s="33" t="n">
        <v>4</v>
      </c>
      <c r="K405" s="33" t="n">
        <v>4</v>
      </c>
      <c r="L405" s="33" t="n">
        <v>4</v>
      </c>
      <c r="M405" s="33" t="n">
        <v>4</v>
      </c>
      <c r="N405" s="33" t="n">
        <v>4</v>
      </c>
      <c r="O405" s="33" t="n">
        <v>4</v>
      </c>
      <c r="P405" s="33" t="n">
        <v>4</v>
      </c>
      <c r="Q405" s="33" t="n">
        <v>4</v>
      </c>
      <c r="R405" s="33" t="n">
        <f aca="false">SUM(F405:Q405)</f>
        <v>48</v>
      </c>
      <c r="S405" s="33"/>
      <c r="T405" s="33" t="n">
        <f aca="false">R405*S405</f>
        <v>0</v>
      </c>
    </row>
    <row r="406" s="26" customFormat="true" ht="12" hidden="false" customHeight="false" outlineLevel="1" collapsed="false">
      <c r="A406" s="30"/>
      <c r="B406" s="34" t="s">
        <v>32</v>
      </c>
      <c r="C406" s="32"/>
      <c r="D406" s="32" t="s">
        <v>33</v>
      </c>
      <c r="E406" s="32"/>
      <c r="F406" s="33" t="n">
        <v>16</v>
      </c>
      <c r="G406" s="33" t="n">
        <v>16</v>
      </c>
      <c r="H406" s="33" t="n">
        <v>16</v>
      </c>
      <c r="I406" s="33" t="n">
        <v>16</v>
      </c>
      <c r="J406" s="33" t="n">
        <v>16</v>
      </c>
      <c r="K406" s="33" t="n">
        <v>16</v>
      </c>
      <c r="L406" s="33" t="n">
        <v>16</v>
      </c>
      <c r="M406" s="33" t="n">
        <v>16</v>
      </c>
      <c r="N406" s="33" t="n">
        <v>16</v>
      </c>
      <c r="O406" s="33" t="n">
        <v>16</v>
      </c>
      <c r="P406" s="33" t="n">
        <v>16</v>
      </c>
      <c r="Q406" s="33" t="n">
        <v>16</v>
      </c>
      <c r="R406" s="33" t="n">
        <f aca="false">SUM(F406:Q406)</f>
        <v>192</v>
      </c>
      <c r="S406" s="33"/>
      <c r="T406" s="33" t="n">
        <f aca="false">R406*S406</f>
        <v>0</v>
      </c>
    </row>
    <row r="407" s="26" customFormat="true" ht="12" hidden="false" customHeight="false" outlineLevel="1" collapsed="false">
      <c r="A407" s="30" t="s">
        <v>326</v>
      </c>
      <c r="B407" s="35" t="s">
        <v>327</v>
      </c>
      <c r="C407" s="32" t="n">
        <v>120000000249</v>
      </c>
      <c r="D407" s="32"/>
      <c r="E407" s="32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</row>
    <row r="408" s="26" customFormat="true" ht="12" hidden="false" customHeight="false" outlineLevel="1" collapsed="false">
      <c r="A408" s="30"/>
      <c r="B408" s="34" t="s">
        <v>32</v>
      </c>
      <c r="C408" s="32"/>
      <c r="D408" s="32" t="s">
        <v>33</v>
      </c>
      <c r="E408" s="32"/>
      <c r="F408" s="33" t="n">
        <v>10</v>
      </c>
      <c r="G408" s="33" t="n">
        <v>10</v>
      </c>
      <c r="H408" s="33" t="n">
        <v>10</v>
      </c>
      <c r="I408" s="33" t="n">
        <v>10</v>
      </c>
      <c r="J408" s="33" t="n">
        <v>10</v>
      </c>
      <c r="K408" s="33" t="n">
        <v>10</v>
      </c>
      <c r="L408" s="33" t="n">
        <v>10</v>
      </c>
      <c r="M408" s="33" t="n">
        <v>10</v>
      </c>
      <c r="N408" s="33" t="n">
        <v>10</v>
      </c>
      <c r="O408" s="33" t="n">
        <v>10</v>
      </c>
      <c r="P408" s="33" t="n">
        <v>10</v>
      </c>
      <c r="Q408" s="33" t="n">
        <v>10</v>
      </c>
      <c r="R408" s="33" t="n">
        <f aca="false">SUM(F408:Q408)</f>
        <v>120</v>
      </c>
      <c r="S408" s="33"/>
      <c r="T408" s="33" t="n">
        <f aca="false">R408*S408</f>
        <v>0</v>
      </c>
    </row>
    <row r="409" s="26" customFormat="true" ht="12" hidden="false" customHeight="false" outlineLevel="1" collapsed="false">
      <c r="A409" s="30"/>
      <c r="B409" s="53" t="s">
        <v>42</v>
      </c>
      <c r="C409" s="32"/>
      <c r="D409" s="32" t="s">
        <v>33</v>
      </c>
      <c r="E409" s="32"/>
      <c r="F409" s="33" t="n">
        <v>4</v>
      </c>
      <c r="G409" s="33" t="n">
        <v>4</v>
      </c>
      <c r="H409" s="33" t="n">
        <v>4</v>
      </c>
      <c r="I409" s="33" t="n">
        <v>4</v>
      </c>
      <c r="J409" s="33" t="n">
        <v>4</v>
      </c>
      <c r="K409" s="33" t="n">
        <v>4</v>
      </c>
      <c r="L409" s="33" t="n">
        <v>4</v>
      </c>
      <c r="M409" s="33" t="n">
        <v>4</v>
      </c>
      <c r="N409" s="33" t="n">
        <v>4</v>
      </c>
      <c r="O409" s="33" t="n">
        <v>4</v>
      </c>
      <c r="P409" s="33" t="n">
        <v>4</v>
      </c>
      <c r="Q409" s="33" t="n">
        <v>4</v>
      </c>
      <c r="R409" s="33" t="n">
        <f aca="false">SUM(F409:Q409)</f>
        <v>48</v>
      </c>
      <c r="S409" s="33"/>
      <c r="T409" s="33" t="n">
        <f aca="false">R409*S409</f>
        <v>0</v>
      </c>
    </row>
    <row r="410" s="26" customFormat="true" ht="12" hidden="false" customHeight="false" outlineLevel="1" collapsed="false">
      <c r="A410" s="30" t="s">
        <v>328</v>
      </c>
      <c r="B410" s="35" t="s">
        <v>329</v>
      </c>
      <c r="C410" s="32" t="n">
        <v>130000004565</v>
      </c>
      <c r="D410" s="32"/>
      <c r="E410" s="32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</row>
    <row r="411" s="26" customFormat="true" ht="12" hidden="false" customHeight="false" outlineLevel="1" collapsed="false">
      <c r="A411" s="30"/>
      <c r="B411" s="34" t="s">
        <v>32</v>
      </c>
      <c r="C411" s="32"/>
      <c r="D411" s="32" t="s">
        <v>33</v>
      </c>
      <c r="E411" s="32"/>
      <c r="F411" s="33" t="n">
        <v>10</v>
      </c>
      <c r="G411" s="33" t="n">
        <v>10</v>
      </c>
      <c r="H411" s="33" t="n">
        <v>10</v>
      </c>
      <c r="I411" s="33" t="n">
        <v>10</v>
      </c>
      <c r="J411" s="33" t="n">
        <v>10</v>
      </c>
      <c r="K411" s="33" t="n">
        <v>10</v>
      </c>
      <c r="L411" s="33" t="n">
        <v>10</v>
      </c>
      <c r="M411" s="33" t="n">
        <v>10</v>
      </c>
      <c r="N411" s="33" t="n">
        <v>10</v>
      </c>
      <c r="O411" s="33" t="n">
        <v>10</v>
      </c>
      <c r="P411" s="33" t="n">
        <v>10</v>
      </c>
      <c r="Q411" s="33" t="n">
        <v>10</v>
      </c>
      <c r="R411" s="33" t="n">
        <f aca="false">SUM(F411:Q411)</f>
        <v>120</v>
      </c>
      <c r="S411" s="33"/>
      <c r="T411" s="33" t="n">
        <f aca="false">R411*S411</f>
        <v>0</v>
      </c>
    </row>
    <row r="412" s="26" customFormat="true" ht="12" hidden="false" customHeight="false" outlineLevel="1" collapsed="false">
      <c r="A412" s="30"/>
      <c r="B412" s="34" t="s">
        <v>42</v>
      </c>
      <c r="C412" s="32"/>
      <c r="D412" s="32" t="s">
        <v>33</v>
      </c>
      <c r="E412" s="32"/>
      <c r="F412" s="33" t="n">
        <v>4</v>
      </c>
      <c r="G412" s="33" t="n">
        <v>4</v>
      </c>
      <c r="H412" s="33" t="n">
        <v>4</v>
      </c>
      <c r="I412" s="33" t="n">
        <v>4</v>
      </c>
      <c r="J412" s="33" t="n">
        <v>4</v>
      </c>
      <c r="K412" s="33" t="n">
        <v>4</v>
      </c>
      <c r="L412" s="33" t="n">
        <v>4</v>
      </c>
      <c r="M412" s="33" t="n">
        <v>4</v>
      </c>
      <c r="N412" s="33" t="n">
        <v>4</v>
      </c>
      <c r="O412" s="33" t="n">
        <v>4</v>
      </c>
      <c r="P412" s="33" t="n">
        <v>4</v>
      </c>
      <c r="Q412" s="33" t="n">
        <v>4</v>
      </c>
      <c r="R412" s="33" t="n">
        <f aca="false">SUM(F412:Q412)</f>
        <v>48</v>
      </c>
      <c r="S412" s="33"/>
      <c r="T412" s="33" t="n">
        <f aca="false">R412*S412</f>
        <v>0</v>
      </c>
    </row>
    <row r="413" s="26" customFormat="true" ht="12" hidden="false" customHeight="false" outlineLevel="1" collapsed="false">
      <c r="A413" s="30" t="s">
        <v>330</v>
      </c>
      <c r="B413" s="35" t="s">
        <v>331</v>
      </c>
      <c r="C413" s="32" t="n">
        <v>120000000205</v>
      </c>
      <c r="D413" s="32"/>
      <c r="E413" s="32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</row>
    <row r="414" s="26" customFormat="true" ht="12" hidden="false" customHeight="false" outlineLevel="1" collapsed="false">
      <c r="A414" s="30"/>
      <c r="B414" s="34" t="s">
        <v>42</v>
      </c>
      <c r="C414" s="32"/>
      <c r="D414" s="32" t="s">
        <v>33</v>
      </c>
      <c r="E414" s="32"/>
      <c r="F414" s="33" t="n">
        <v>8</v>
      </c>
      <c r="G414" s="33" t="n">
        <v>8</v>
      </c>
      <c r="H414" s="33" t="n">
        <v>8</v>
      </c>
      <c r="I414" s="33" t="n">
        <v>8</v>
      </c>
      <c r="J414" s="33" t="n">
        <v>8</v>
      </c>
      <c r="K414" s="33" t="n">
        <v>8</v>
      </c>
      <c r="L414" s="33" t="n">
        <v>8</v>
      </c>
      <c r="M414" s="33" t="n">
        <v>8</v>
      </c>
      <c r="N414" s="33" t="n">
        <v>8</v>
      </c>
      <c r="O414" s="33" t="n">
        <v>8</v>
      </c>
      <c r="P414" s="33" t="n">
        <v>8</v>
      </c>
      <c r="Q414" s="33" t="n">
        <v>8</v>
      </c>
      <c r="R414" s="33" t="n">
        <f aca="false">SUM(F414:Q414)</f>
        <v>96</v>
      </c>
      <c r="S414" s="33"/>
      <c r="T414" s="33" t="n">
        <f aca="false">R414*S414</f>
        <v>0</v>
      </c>
    </row>
    <row r="415" s="26" customFormat="true" ht="12" hidden="false" customHeight="false" outlineLevel="1" collapsed="false">
      <c r="A415" s="30" t="s">
        <v>332</v>
      </c>
      <c r="B415" s="35" t="s">
        <v>333</v>
      </c>
      <c r="C415" s="32" t="n">
        <v>120000000226</v>
      </c>
      <c r="D415" s="32"/>
      <c r="E415" s="32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</row>
    <row r="416" s="26" customFormat="true" ht="12" hidden="false" customHeight="false" outlineLevel="1" collapsed="false">
      <c r="A416" s="30"/>
      <c r="B416" s="34" t="s">
        <v>42</v>
      </c>
      <c r="C416" s="32"/>
      <c r="D416" s="32" t="s">
        <v>33</v>
      </c>
      <c r="E416" s="32"/>
      <c r="F416" s="33" t="n">
        <v>8</v>
      </c>
      <c r="G416" s="33" t="n">
        <v>8</v>
      </c>
      <c r="H416" s="33" t="n">
        <v>8</v>
      </c>
      <c r="I416" s="33" t="n">
        <v>8</v>
      </c>
      <c r="J416" s="33" t="n">
        <v>8</v>
      </c>
      <c r="K416" s="33" t="n">
        <v>8</v>
      </c>
      <c r="L416" s="33" t="n">
        <v>8</v>
      </c>
      <c r="M416" s="33" t="n">
        <v>8</v>
      </c>
      <c r="N416" s="33" t="n">
        <v>8</v>
      </c>
      <c r="O416" s="33" t="n">
        <v>8</v>
      </c>
      <c r="P416" s="33" t="n">
        <v>8</v>
      </c>
      <c r="Q416" s="33" t="n">
        <v>8</v>
      </c>
      <c r="R416" s="33" t="n">
        <f aca="false">SUM(F416:Q416)</f>
        <v>96</v>
      </c>
      <c r="S416" s="33"/>
      <c r="T416" s="33" t="n">
        <f aca="false">R416*S416</f>
        <v>0</v>
      </c>
    </row>
    <row r="417" s="14" customFormat="true" ht="12" hidden="false" customHeight="false" outlineLevel="1" collapsed="false">
      <c r="A417" s="30" t="s">
        <v>334</v>
      </c>
      <c r="B417" s="35" t="s">
        <v>335</v>
      </c>
      <c r="C417" s="32" t="n">
        <v>120000000035</v>
      </c>
      <c r="D417" s="32"/>
      <c r="E417" s="32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</row>
    <row r="418" s="26" customFormat="true" ht="12" hidden="false" customHeight="false" outlineLevel="1" collapsed="false">
      <c r="A418" s="30"/>
      <c r="B418" s="34" t="s">
        <v>42</v>
      </c>
      <c r="C418" s="32"/>
      <c r="D418" s="32" t="s">
        <v>33</v>
      </c>
      <c r="E418" s="32"/>
      <c r="F418" s="33" t="n">
        <v>4</v>
      </c>
      <c r="G418" s="33" t="n">
        <v>4</v>
      </c>
      <c r="H418" s="33" t="n">
        <v>4</v>
      </c>
      <c r="I418" s="33" t="n">
        <v>4</v>
      </c>
      <c r="J418" s="33" t="n">
        <v>4</v>
      </c>
      <c r="K418" s="33" t="n">
        <v>4</v>
      </c>
      <c r="L418" s="33" t="n">
        <v>4</v>
      </c>
      <c r="M418" s="33" t="n">
        <v>4</v>
      </c>
      <c r="N418" s="33" t="n">
        <v>4</v>
      </c>
      <c r="O418" s="33" t="n">
        <v>4</v>
      </c>
      <c r="P418" s="33" t="n">
        <v>4</v>
      </c>
      <c r="Q418" s="33" t="n">
        <v>4</v>
      </c>
      <c r="R418" s="33" t="n">
        <f aca="false">SUM(F418:Q418)</f>
        <v>48</v>
      </c>
      <c r="S418" s="33"/>
      <c r="T418" s="33" t="n">
        <f aca="false">R418*S418</f>
        <v>0</v>
      </c>
    </row>
    <row r="419" s="26" customFormat="true" ht="12" hidden="false" customHeight="false" outlineLevel="1" collapsed="false">
      <c r="A419" s="27" t="s">
        <v>67</v>
      </c>
      <c r="B419" s="47" t="s">
        <v>336</v>
      </c>
      <c r="C419" s="27"/>
      <c r="D419" s="27"/>
      <c r="E419" s="27"/>
      <c r="F419" s="29"/>
      <c r="G419" s="29"/>
      <c r="H419" s="29"/>
      <c r="I419" s="29"/>
      <c r="J419" s="29"/>
      <c r="K419" s="29"/>
      <c r="L419" s="29"/>
      <c r="M419" s="29"/>
      <c r="N419" s="29"/>
      <c r="O419" s="29"/>
      <c r="P419" s="29"/>
      <c r="Q419" s="29"/>
      <c r="R419" s="29" t="n">
        <f aca="false">SUM(R420:R469)</f>
        <v>25273.2</v>
      </c>
      <c r="S419" s="29"/>
      <c r="T419" s="29" t="n">
        <f aca="false">SUM(T420:T469)</f>
        <v>0</v>
      </c>
    </row>
    <row r="420" s="26" customFormat="true" ht="12" hidden="false" customHeight="false" outlineLevel="1" collapsed="false">
      <c r="A420" s="30" t="s">
        <v>69</v>
      </c>
      <c r="B420" s="35" t="s">
        <v>337</v>
      </c>
      <c r="C420" s="32" t="n">
        <v>120000000243</v>
      </c>
      <c r="D420" s="32"/>
      <c r="E420" s="32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</row>
    <row r="421" s="26" customFormat="true" ht="12" hidden="false" customHeight="false" outlineLevel="1" collapsed="false">
      <c r="A421" s="30"/>
      <c r="B421" s="53" t="s">
        <v>28</v>
      </c>
      <c r="C421" s="32"/>
      <c r="D421" s="32" t="s">
        <v>29</v>
      </c>
      <c r="E421" s="32"/>
      <c r="F421" s="33" t="n">
        <v>530</v>
      </c>
      <c r="G421" s="33" t="n">
        <v>530</v>
      </c>
      <c r="H421" s="33" t="n">
        <v>530</v>
      </c>
      <c r="I421" s="33" t="n">
        <v>530</v>
      </c>
      <c r="J421" s="33" t="n">
        <v>530</v>
      </c>
      <c r="K421" s="33" t="n">
        <v>530</v>
      </c>
      <c r="L421" s="33" t="n">
        <v>530</v>
      </c>
      <c r="M421" s="33" t="n">
        <v>530</v>
      </c>
      <c r="N421" s="33" t="n">
        <v>530</v>
      </c>
      <c r="O421" s="33" t="n">
        <v>530</v>
      </c>
      <c r="P421" s="33" t="n">
        <v>530</v>
      </c>
      <c r="Q421" s="33" t="n">
        <v>530</v>
      </c>
      <c r="R421" s="33" t="n">
        <f aca="false">SUM(F421:Q421)</f>
        <v>6360</v>
      </c>
      <c r="S421" s="33"/>
      <c r="T421" s="33" t="n">
        <f aca="false">R421*S421</f>
        <v>0</v>
      </c>
    </row>
    <row r="422" s="26" customFormat="true" ht="12" hidden="false" customHeight="false" outlineLevel="1" collapsed="false">
      <c r="A422" s="30"/>
      <c r="B422" s="53" t="s">
        <v>26</v>
      </c>
      <c r="C422" s="32"/>
      <c r="D422" s="32" t="s">
        <v>27</v>
      </c>
      <c r="E422" s="32"/>
      <c r="F422" s="33" t="n">
        <v>36</v>
      </c>
      <c r="G422" s="33" t="n">
        <v>36</v>
      </c>
      <c r="H422" s="33" t="n">
        <v>36</v>
      </c>
      <c r="I422" s="33" t="n">
        <v>36</v>
      </c>
      <c r="J422" s="33" t="n">
        <v>36</v>
      </c>
      <c r="K422" s="33" t="n">
        <v>36</v>
      </c>
      <c r="L422" s="33" t="n">
        <v>36</v>
      </c>
      <c r="M422" s="33" t="n">
        <v>36</v>
      </c>
      <c r="N422" s="33" t="n">
        <v>36</v>
      </c>
      <c r="O422" s="33" t="n">
        <v>36</v>
      </c>
      <c r="P422" s="33" t="n">
        <v>36</v>
      </c>
      <c r="Q422" s="33" t="n">
        <v>36</v>
      </c>
      <c r="R422" s="33" t="n">
        <f aca="false">SUM(F422:Q422)</f>
        <v>432</v>
      </c>
      <c r="S422" s="33"/>
      <c r="T422" s="33" t="n">
        <f aca="false">R422*S422</f>
        <v>0</v>
      </c>
    </row>
    <row r="423" s="26" customFormat="true" ht="12" hidden="false" customHeight="false" outlineLevel="1" collapsed="false">
      <c r="A423" s="30"/>
      <c r="B423" s="53" t="s">
        <v>42</v>
      </c>
      <c r="C423" s="32"/>
      <c r="D423" s="32" t="s">
        <v>33</v>
      </c>
      <c r="E423" s="32"/>
      <c r="F423" s="33" t="n">
        <v>4</v>
      </c>
      <c r="G423" s="33" t="n">
        <v>4</v>
      </c>
      <c r="H423" s="33" t="n">
        <v>4</v>
      </c>
      <c r="I423" s="33" t="n">
        <v>4</v>
      </c>
      <c r="J423" s="33" t="n">
        <v>4</v>
      </c>
      <c r="K423" s="33" t="n">
        <v>4</v>
      </c>
      <c r="L423" s="33" t="n">
        <v>4</v>
      </c>
      <c r="M423" s="33" t="n">
        <v>4</v>
      </c>
      <c r="N423" s="33" t="n">
        <v>4</v>
      </c>
      <c r="O423" s="33" t="n">
        <v>4</v>
      </c>
      <c r="P423" s="33" t="n">
        <v>4</v>
      </c>
      <c r="Q423" s="33" t="n">
        <v>4</v>
      </c>
      <c r="R423" s="33" t="n">
        <f aca="false">SUM(F423:Q423)</f>
        <v>48</v>
      </c>
      <c r="S423" s="33"/>
      <c r="T423" s="33" t="n">
        <f aca="false">R423*S423</f>
        <v>0</v>
      </c>
    </row>
    <row r="424" s="26" customFormat="true" ht="12" hidden="false" customHeight="false" outlineLevel="1" collapsed="false">
      <c r="A424" s="30" t="s">
        <v>71</v>
      </c>
      <c r="B424" s="35" t="s">
        <v>338</v>
      </c>
      <c r="C424" s="32" t="n">
        <v>120000000245</v>
      </c>
      <c r="D424" s="32"/>
      <c r="E424" s="32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</row>
    <row r="425" s="26" customFormat="true" ht="12" hidden="false" customHeight="false" outlineLevel="1" collapsed="false">
      <c r="A425" s="30"/>
      <c r="B425" s="53" t="s">
        <v>26</v>
      </c>
      <c r="C425" s="32"/>
      <c r="D425" s="32" t="s">
        <v>27</v>
      </c>
      <c r="E425" s="32"/>
      <c r="F425" s="33" t="n">
        <v>15</v>
      </c>
      <c r="G425" s="33" t="n">
        <v>15</v>
      </c>
      <c r="H425" s="33" t="n">
        <v>15</v>
      </c>
      <c r="I425" s="33" t="n">
        <v>15</v>
      </c>
      <c r="J425" s="33" t="n">
        <v>15</v>
      </c>
      <c r="K425" s="33" t="n">
        <v>15</v>
      </c>
      <c r="L425" s="33" t="n">
        <v>15</v>
      </c>
      <c r="M425" s="33" t="n">
        <v>15</v>
      </c>
      <c r="N425" s="33" t="n">
        <v>15</v>
      </c>
      <c r="O425" s="33" t="n">
        <v>15</v>
      </c>
      <c r="P425" s="33" t="n">
        <v>15</v>
      </c>
      <c r="Q425" s="33" t="n">
        <v>15</v>
      </c>
      <c r="R425" s="33" t="n">
        <f aca="false">SUM(F425:Q425)</f>
        <v>180</v>
      </c>
      <c r="S425" s="33"/>
      <c r="T425" s="33" t="n">
        <f aca="false">R425*S425</f>
        <v>0</v>
      </c>
    </row>
    <row r="426" s="26" customFormat="true" ht="12" hidden="false" customHeight="false" outlineLevel="1" collapsed="false">
      <c r="A426" s="30" t="s">
        <v>73</v>
      </c>
      <c r="B426" s="31" t="s">
        <v>339</v>
      </c>
      <c r="C426" s="32" t="n">
        <v>120000000318</v>
      </c>
      <c r="D426" s="62"/>
      <c r="E426" s="62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</row>
    <row r="427" s="26" customFormat="true" ht="12" hidden="false" customHeight="false" outlineLevel="1" collapsed="false">
      <c r="A427" s="30"/>
      <c r="B427" s="53" t="s">
        <v>26</v>
      </c>
      <c r="C427" s="32"/>
      <c r="D427" s="32" t="s">
        <v>27</v>
      </c>
      <c r="E427" s="32"/>
      <c r="F427" s="33" t="n">
        <v>18</v>
      </c>
      <c r="G427" s="33" t="n">
        <v>18</v>
      </c>
      <c r="H427" s="33" t="n">
        <v>18</v>
      </c>
      <c r="I427" s="33" t="n">
        <v>18</v>
      </c>
      <c r="J427" s="33" t="n">
        <v>18</v>
      </c>
      <c r="K427" s="33" t="n">
        <v>18</v>
      </c>
      <c r="L427" s="33" t="n">
        <v>18</v>
      </c>
      <c r="M427" s="33" t="n">
        <v>18</v>
      </c>
      <c r="N427" s="33" t="n">
        <v>18</v>
      </c>
      <c r="O427" s="33" t="n">
        <v>18</v>
      </c>
      <c r="P427" s="33" t="n">
        <v>18</v>
      </c>
      <c r="Q427" s="33" t="n">
        <v>18</v>
      </c>
      <c r="R427" s="33" t="n">
        <f aca="false">SUM(F427:Q427)</f>
        <v>216</v>
      </c>
      <c r="S427" s="33"/>
      <c r="T427" s="33" t="n">
        <f aca="false">R427*S427</f>
        <v>0</v>
      </c>
    </row>
    <row r="428" s="26" customFormat="true" ht="12" hidden="false" customHeight="false" outlineLevel="1" collapsed="false">
      <c r="A428" s="30"/>
      <c r="B428" s="53" t="s">
        <v>28</v>
      </c>
      <c r="C428" s="32"/>
      <c r="D428" s="32" t="s">
        <v>29</v>
      </c>
      <c r="E428" s="32"/>
      <c r="F428" s="33" t="n">
        <v>324</v>
      </c>
      <c r="G428" s="33" t="n">
        <v>324</v>
      </c>
      <c r="H428" s="33" t="n">
        <v>324</v>
      </c>
      <c r="I428" s="33" t="n">
        <v>324</v>
      </c>
      <c r="J428" s="33" t="n">
        <v>324</v>
      </c>
      <c r="K428" s="33" t="n">
        <v>324</v>
      </c>
      <c r="L428" s="33" t="n">
        <v>324</v>
      </c>
      <c r="M428" s="33" t="n">
        <v>324</v>
      </c>
      <c r="N428" s="33" t="n">
        <v>324</v>
      </c>
      <c r="O428" s="33" t="n">
        <v>324</v>
      </c>
      <c r="P428" s="33" t="n">
        <v>324</v>
      </c>
      <c r="Q428" s="33" t="n">
        <v>324</v>
      </c>
      <c r="R428" s="33" t="n">
        <f aca="false">SUM(F428:Q428)</f>
        <v>3888</v>
      </c>
      <c r="S428" s="33"/>
      <c r="T428" s="33" t="n">
        <f aca="false">R428*S428</f>
        <v>0</v>
      </c>
    </row>
    <row r="429" s="26" customFormat="true" ht="12" hidden="false" customHeight="false" outlineLevel="1" collapsed="false">
      <c r="A429" s="30"/>
      <c r="B429" s="53" t="s">
        <v>42</v>
      </c>
      <c r="C429" s="32"/>
      <c r="D429" s="32" t="s">
        <v>33</v>
      </c>
      <c r="E429" s="32"/>
      <c r="F429" s="33" t="n">
        <v>4</v>
      </c>
      <c r="G429" s="33" t="n">
        <v>4</v>
      </c>
      <c r="H429" s="33" t="n">
        <v>4</v>
      </c>
      <c r="I429" s="33" t="n">
        <v>4</v>
      </c>
      <c r="J429" s="33" t="n">
        <v>4</v>
      </c>
      <c r="K429" s="33" t="n">
        <v>4</v>
      </c>
      <c r="L429" s="33" t="n">
        <v>4</v>
      </c>
      <c r="M429" s="33" t="n">
        <v>4</v>
      </c>
      <c r="N429" s="33" t="n">
        <v>4</v>
      </c>
      <c r="O429" s="33" t="n">
        <v>4</v>
      </c>
      <c r="P429" s="33" t="n">
        <v>4</v>
      </c>
      <c r="Q429" s="33" t="n">
        <v>4</v>
      </c>
      <c r="R429" s="33" t="n">
        <f aca="false">SUM(F429:Q429)</f>
        <v>48</v>
      </c>
      <c r="S429" s="33"/>
      <c r="T429" s="33" t="n">
        <f aca="false">R429*S429</f>
        <v>0</v>
      </c>
    </row>
    <row r="430" s="26" customFormat="true" ht="12" hidden="false" customHeight="false" outlineLevel="1" collapsed="false">
      <c r="A430" s="30" t="s">
        <v>75</v>
      </c>
      <c r="B430" s="35" t="s">
        <v>198</v>
      </c>
      <c r="C430" s="32" t="n">
        <v>120000000269</v>
      </c>
      <c r="D430" s="32"/>
      <c r="E430" s="32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</row>
    <row r="431" s="26" customFormat="true" ht="12" hidden="false" customHeight="false" outlineLevel="1" collapsed="false">
      <c r="A431" s="30"/>
      <c r="B431" s="53" t="s">
        <v>28</v>
      </c>
      <c r="C431" s="32"/>
      <c r="D431" s="32" t="s">
        <v>29</v>
      </c>
      <c r="E431" s="32"/>
      <c r="F431" s="33" t="n">
        <v>178.5</v>
      </c>
      <c r="G431" s="33" t="n">
        <v>178.5</v>
      </c>
      <c r="H431" s="33" t="n">
        <v>178.5</v>
      </c>
      <c r="I431" s="33" t="n">
        <v>178.5</v>
      </c>
      <c r="J431" s="33" t="n">
        <v>178.5</v>
      </c>
      <c r="K431" s="33" t="n">
        <v>178.5</v>
      </c>
      <c r="L431" s="33" t="n">
        <v>178.5</v>
      </c>
      <c r="M431" s="33" t="n">
        <v>178.5</v>
      </c>
      <c r="N431" s="33" t="n">
        <v>178.5</v>
      </c>
      <c r="O431" s="33" t="n">
        <v>178.5</v>
      </c>
      <c r="P431" s="33" t="n">
        <v>178.5</v>
      </c>
      <c r="Q431" s="33" t="n">
        <v>178.5</v>
      </c>
      <c r="R431" s="33" t="n">
        <f aca="false">SUM(F431:Q431)</f>
        <v>2142</v>
      </c>
      <c r="S431" s="33"/>
      <c r="T431" s="33" t="n">
        <f aca="false">R431*S431</f>
        <v>0</v>
      </c>
    </row>
    <row r="432" s="26" customFormat="true" ht="12" hidden="false" customHeight="false" outlineLevel="1" collapsed="false">
      <c r="A432" s="30"/>
      <c r="B432" s="34" t="s">
        <v>32</v>
      </c>
      <c r="C432" s="32"/>
      <c r="D432" s="32" t="s">
        <v>33</v>
      </c>
      <c r="E432" s="32"/>
      <c r="F432" s="33" t="n">
        <v>15</v>
      </c>
      <c r="G432" s="33" t="n">
        <v>15</v>
      </c>
      <c r="H432" s="33" t="n">
        <v>15</v>
      </c>
      <c r="I432" s="33" t="n">
        <v>15</v>
      </c>
      <c r="J432" s="33" t="n">
        <v>15</v>
      </c>
      <c r="K432" s="33" t="n">
        <v>15</v>
      </c>
      <c r="L432" s="33" t="n">
        <v>15</v>
      </c>
      <c r="M432" s="33" t="n">
        <v>15</v>
      </c>
      <c r="N432" s="33" t="n">
        <v>15</v>
      </c>
      <c r="O432" s="33" t="n">
        <v>15</v>
      </c>
      <c r="P432" s="33" t="n">
        <v>15</v>
      </c>
      <c r="Q432" s="33" t="n">
        <v>15</v>
      </c>
      <c r="R432" s="33" t="n">
        <f aca="false">SUM(F432:Q432)</f>
        <v>180</v>
      </c>
      <c r="S432" s="33"/>
      <c r="T432" s="33" t="n">
        <f aca="false">R432*S432</f>
        <v>0</v>
      </c>
    </row>
    <row r="433" s="26" customFormat="true" ht="12" hidden="false" customHeight="false" outlineLevel="1" collapsed="false">
      <c r="A433" s="30"/>
      <c r="B433" s="53" t="s">
        <v>26</v>
      </c>
      <c r="C433" s="32"/>
      <c r="D433" s="32" t="s">
        <v>27</v>
      </c>
      <c r="E433" s="32"/>
      <c r="F433" s="33" t="n">
        <v>36</v>
      </c>
      <c r="G433" s="33" t="n">
        <v>36</v>
      </c>
      <c r="H433" s="33" t="n">
        <v>36</v>
      </c>
      <c r="I433" s="33" t="n">
        <v>36</v>
      </c>
      <c r="J433" s="33" t="n">
        <v>36</v>
      </c>
      <c r="K433" s="33" t="n">
        <v>36</v>
      </c>
      <c r="L433" s="33" t="n">
        <v>36</v>
      </c>
      <c r="M433" s="33" t="n">
        <v>36</v>
      </c>
      <c r="N433" s="33" t="n">
        <v>36</v>
      </c>
      <c r="O433" s="33" t="n">
        <v>36</v>
      </c>
      <c r="P433" s="33" t="n">
        <v>36</v>
      </c>
      <c r="Q433" s="33" t="n">
        <v>36</v>
      </c>
      <c r="R433" s="33" t="n">
        <f aca="false">SUM(F433:Q433)</f>
        <v>432</v>
      </c>
      <c r="S433" s="33"/>
      <c r="T433" s="33" t="n">
        <f aca="false">R433*S433</f>
        <v>0</v>
      </c>
    </row>
    <row r="434" s="26" customFormat="true" ht="12" hidden="false" customHeight="false" outlineLevel="1" collapsed="false">
      <c r="A434" s="30"/>
      <c r="B434" s="53" t="s">
        <v>42</v>
      </c>
      <c r="C434" s="32"/>
      <c r="D434" s="32" t="s">
        <v>33</v>
      </c>
      <c r="E434" s="32"/>
      <c r="F434" s="33" t="n">
        <v>4</v>
      </c>
      <c r="G434" s="33" t="n">
        <v>4</v>
      </c>
      <c r="H434" s="33" t="n">
        <v>4</v>
      </c>
      <c r="I434" s="33" t="n">
        <v>4</v>
      </c>
      <c r="J434" s="33" t="n">
        <v>4</v>
      </c>
      <c r="K434" s="33" t="n">
        <v>4</v>
      </c>
      <c r="L434" s="33" t="n">
        <v>4</v>
      </c>
      <c r="M434" s="33" t="n">
        <v>4</v>
      </c>
      <c r="N434" s="33" t="n">
        <v>4</v>
      </c>
      <c r="O434" s="33" t="n">
        <v>4</v>
      </c>
      <c r="P434" s="33" t="n">
        <v>4</v>
      </c>
      <c r="Q434" s="33" t="n">
        <v>4</v>
      </c>
      <c r="R434" s="33" t="n">
        <f aca="false">SUM(F434:Q434)</f>
        <v>48</v>
      </c>
      <c r="S434" s="33"/>
      <c r="T434" s="33" t="n">
        <f aca="false">R434*S434</f>
        <v>0</v>
      </c>
    </row>
    <row r="435" s="26" customFormat="true" ht="12" hidden="false" customHeight="false" outlineLevel="1" collapsed="false">
      <c r="A435" s="30" t="s">
        <v>77</v>
      </c>
      <c r="B435" s="35" t="s">
        <v>340</v>
      </c>
      <c r="C435" s="32" t="n">
        <v>120000000242</v>
      </c>
      <c r="D435" s="32"/>
      <c r="E435" s="32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</row>
    <row r="436" s="26" customFormat="true" ht="12" hidden="false" customHeight="false" outlineLevel="1" collapsed="false">
      <c r="A436" s="30"/>
      <c r="B436" s="53" t="s">
        <v>26</v>
      </c>
      <c r="C436" s="32"/>
      <c r="D436" s="32" t="s">
        <v>27</v>
      </c>
      <c r="E436" s="32"/>
      <c r="F436" s="33" t="n">
        <v>16</v>
      </c>
      <c r="G436" s="33" t="n">
        <v>16</v>
      </c>
      <c r="H436" s="33" t="n">
        <v>16</v>
      </c>
      <c r="I436" s="33" t="n">
        <v>16</v>
      </c>
      <c r="J436" s="33" t="n">
        <v>16</v>
      </c>
      <c r="K436" s="33" t="n">
        <v>16</v>
      </c>
      <c r="L436" s="33" t="n">
        <v>16</v>
      </c>
      <c r="M436" s="33" t="n">
        <v>16</v>
      </c>
      <c r="N436" s="33" t="n">
        <v>16</v>
      </c>
      <c r="O436" s="33" t="n">
        <v>16</v>
      </c>
      <c r="P436" s="33" t="n">
        <v>16</v>
      </c>
      <c r="Q436" s="33" t="n">
        <v>16</v>
      </c>
      <c r="R436" s="33" t="n">
        <f aca="false">SUM(F436:Q436)</f>
        <v>192</v>
      </c>
      <c r="S436" s="33"/>
      <c r="T436" s="33" t="n">
        <f aca="false">R436*S436</f>
        <v>0</v>
      </c>
    </row>
    <row r="437" s="26" customFormat="true" ht="12" hidden="false" customHeight="false" outlineLevel="1" collapsed="false">
      <c r="A437" s="30" t="s">
        <v>78</v>
      </c>
      <c r="B437" s="35" t="s">
        <v>341</v>
      </c>
      <c r="C437" s="32" t="n">
        <v>120000000077</v>
      </c>
      <c r="D437" s="32"/>
      <c r="E437" s="32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</row>
    <row r="438" s="26" customFormat="true" ht="12" hidden="false" customHeight="false" outlineLevel="1" collapsed="false">
      <c r="A438" s="30"/>
      <c r="B438" s="53" t="s">
        <v>28</v>
      </c>
      <c r="C438" s="32"/>
      <c r="D438" s="32" t="s">
        <v>29</v>
      </c>
      <c r="E438" s="32"/>
      <c r="F438" s="33" t="n">
        <v>245</v>
      </c>
      <c r="G438" s="33" t="n">
        <v>245</v>
      </c>
      <c r="H438" s="33" t="n">
        <v>245</v>
      </c>
      <c r="I438" s="33" t="n">
        <v>245</v>
      </c>
      <c r="J438" s="33" t="n">
        <v>245</v>
      </c>
      <c r="K438" s="33" t="n">
        <v>245</v>
      </c>
      <c r="L438" s="33" t="n">
        <v>245</v>
      </c>
      <c r="M438" s="33" t="n">
        <v>245</v>
      </c>
      <c r="N438" s="33" t="n">
        <v>245</v>
      </c>
      <c r="O438" s="33" t="n">
        <v>245</v>
      </c>
      <c r="P438" s="33" t="n">
        <v>245</v>
      </c>
      <c r="Q438" s="33" t="n">
        <v>245</v>
      </c>
      <c r="R438" s="33" t="n">
        <f aca="false">SUM(F438:Q438)</f>
        <v>2940</v>
      </c>
      <c r="S438" s="33"/>
      <c r="T438" s="33" t="n">
        <f aca="false">R438*S438</f>
        <v>0</v>
      </c>
    </row>
    <row r="439" s="26" customFormat="true" ht="12" hidden="false" customHeight="false" outlineLevel="1" collapsed="false">
      <c r="A439" s="30"/>
      <c r="B439" s="53" t="s">
        <v>26</v>
      </c>
      <c r="C439" s="32"/>
      <c r="D439" s="32" t="s">
        <v>27</v>
      </c>
      <c r="E439" s="32"/>
      <c r="F439" s="33" t="n">
        <v>17</v>
      </c>
      <c r="G439" s="33" t="n">
        <v>17</v>
      </c>
      <c r="H439" s="33" t="n">
        <v>17</v>
      </c>
      <c r="I439" s="33" t="n">
        <v>17</v>
      </c>
      <c r="J439" s="33" t="n">
        <v>17</v>
      </c>
      <c r="K439" s="33" t="n">
        <v>17</v>
      </c>
      <c r="L439" s="33" t="n">
        <v>17</v>
      </c>
      <c r="M439" s="33" t="n">
        <v>17</v>
      </c>
      <c r="N439" s="33" t="n">
        <v>17</v>
      </c>
      <c r="O439" s="33" t="n">
        <v>17</v>
      </c>
      <c r="P439" s="33" t="n">
        <v>17</v>
      </c>
      <c r="Q439" s="33" t="n">
        <v>17</v>
      </c>
      <c r="R439" s="33" t="n">
        <f aca="false">SUM(F439:Q439)</f>
        <v>204</v>
      </c>
      <c r="S439" s="33"/>
      <c r="T439" s="33" t="n">
        <f aca="false">R439*S439</f>
        <v>0</v>
      </c>
    </row>
    <row r="440" s="26" customFormat="true" ht="12" hidden="false" customHeight="false" outlineLevel="1" collapsed="false">
      <c r="A440" s="30"/>
      <c r="B440" s="34" t="s">
        <v>32</v>
      </c>
      <c r="C440" s="32"/>
      <c r="D440" s="32" t="s">
        <v>33</v>
      </c>
      <c r="E440" s="32"/>
      <c r="F440" s="33" t="n">
        <v>30</v>
      </c>
      <c r="G440" s="33" t="n">
        <v>30</v>
      </c>
      <c r="H440" s="33" t="n">
        <v>30</v>
      </c>
      <c r="I440" s="33" t="n">
        <v>30</v>
      </c>
      <c r="J440" s="33" t="n">
        <v>30</v>
      </c>
      <c r="K440" s="33" t="n">
        <v>30</v>
      </c>
      <c r="L440" s="33" t="n">
        <v>30</v>
      </c>
      <c r="M440" s="33" t="n">
        <v>30</v>
      </c>
      <c r="N440" s="33" t="n">
        <v>30</v>
      </c>
      <c r="O440" s="33" t="n">
        <v>30</v>
      </c>
      <c r="P440" s="33" t="n">
        <v>30</v>
      </c>
      <c r="Q440" s="33" t="n">
        <v>30</v>
      </c>
      <c r="R440" s="33" t="n">
        <f aca="false">SUM(F440:Q440)</f>
        <v>360</v>
      </c>
      <c r="S440" s="33"/>
      <c r="T440" s="33" t="n">
        <f aca="false">R440*S440</f>
        <v>0</v>
      </c>
    </row>
    <row r="441" s="26" customFormat="true" ht="12" hidden="false" customHeight="false" outlineLevel="1" collapsed="false">
      <c r="A441" s="30"/>
      <c r="B441" s="53" t="s">
        <v>42</v>
      </c>
      <c r="C441" s="32"/>
      <c r="D441" s="32" t="s">
        <v>33</v>
      </c>
      <c r="E441" s="32"/>
      <c r="F441" s="33" t="n">
        <v>4</v>
      </c>
      <c r="G441" s="33" t="n">
        <v>4</v>
      </c>
      <c r="H441" s="33" t="n">
        <v>4</v>
      </c>
      <c r="I441" s="33" t="n">
        <v>4</v>
      </c>
      <c r="J441" s="33" t="n">
        <v>4</v>
      </c>
      <c r="K441" s="33" t="n">
        <v>4</v>
      </c>
      <c r="L441" s="33" t="n">
        <v>4</v>
      </c>
      <c r="M441" s="33" t="n">
        <v>4</v>
      </c>
      <c r="N441" s="33" t="n">
        <v>4</v>
      </c>
      <c r="O441" s="33" t="n">
        <v>4</v>
      </c>
      <c r="P441" s="33" t="n">
        <v>4</v>
      </c>
      <c r="Q441" s="33" t="n">
        <v>4</v>
      </c>
      <c r="R441" s="33" t="n">
        <f aca="false">SUM(F441:Q441)</f>
        <v>48</v>
      </c>
      <c r="S441" s="33"/>
      <c r="T441" s="33" t="n">
        <f aca="false">R441*S441</f>
        <v>0</v>
      </c>
    </row>
    <row r="442" s="26" customFormat="true" ht="12" hidden="false" customHeight="false" outlineLevel="1" collapsed="false">
      <c r="A442" s="30" t="s">
        <v>80</v>
      </c>
      <c r="B442" s="35" t="s">
        <v>342</v>
      </c>
      <c r="C442" s="32" t="n">
        <v>120000000051</v>
      </c>
      <c r="D442" s="32"/>
      <c r="E442" s="32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</row>
    <row r="443" s="26" customFormat="true" ht="12" hidden="false" customHeight="false" outlineLevel="1" collapsed="false">
      <c r="A443" s="30"/>
      <c r="B443" s="53" t="s">
        <v>28</v>
      </c>
      <c r="C443" s="32"/>
      <c r="D443" s="32" t="s">
        <v>29</v>
      </c>
      <c r="E443" s="32"/>
      <c r="F443" s="33" t="n">
        <v>129.8</v>
      </c>
      <c r="G443" s="33" t="n">
        <v>129.8</v>
      </c>
      <c r="H443" s="33" t="n">
        <v>129.8</v>
      </c>
      <c r="I443" s="33" t="n">
        <v>129.8</v>
      </c>
      <c r="J443" s="33" t="n">
        <v>129.8</v>
      </c>
      <c r="K443" s="33" t="n">
        <v>129.8</v>
      </c>
      <c r="L443" s="33" t="n">
        <v>129.8</v>
      </c>
      <c r="M443" s="33" t="n">
        <v>129.8</v>
      </c>
      <c r="N443" s="33" t="n">
        <v>129.8</v>
      </c>
      <c r="O443" s="33" t="n">
        <v>129.8</v>
      </c>
      <c r="P443" s="33" t="n">
        <v>129.8</v>
      </c>
      <c r="Q443" s="33" t="n">
        <v>129.8</v>
      </c>
      <c r="R443" s="33" t="n">
        <f aca="false">SUM(F443:Q443)</f>
        <v>1557.6</v>
      </c>
      <c r="S443" s="33"/>
      <c r="T443" s="33" t="n">
        <f aca="false">R443*S443</f>
        <v>0</v>
      </c>
    </row>
    <row r="444" s="26" customFormat="true" ht="12" hidden="false" customHeight="false" outlineLevel="1" collapsed="false">
      <c r="A444" s="30"/>
      <c r="B444" s="34" t="s">
        <v>32</v>
      </c>
      <c r="C444" s="32"/>
      <c r="D444" s="32" t="s">
        <v>33</v>
      </c>
      <c r="E444" s="32"/>
      <c r="F444" s="33" t="n">
        <v>12</v>
      </c>
      <c r="G444" s="33" t="n">
        <v>12</v>
      </c>
      <c r="H444" s="33" t="n">
        <v>12</v>
      </c>
      <c r="I444" s="33" t="n">
        <v>12</v>
      </c>
      <c r="J444" s="33" t="n">
        <v>12</v>
      </c>
      <c r="K444" s="33" t="n">
        <v>12</v>
      </c>
      <c r="L444" s="33" t="n">
        <v>12</v>
      </c>
      <c r="M444" s="33" t="n">
        <v>12</v>
      </c>
      <c r="N444" s="33" t="n">
        <v>12</v>
      </c>
      <c r="O444" s="33" t="n">
        <v>12</v>
      </c>
      <c r="P444" s="33" t="n">
        <v>12</v>
      </c>
      <c r="Q444" s="33" t="n">
        <v>12</v>
      </c>
      <c r="R444" s="33" t="n">
        <f aca="false">SUM(F444:Q444)</f>
        <v>144</v>
      </c>
      <c r="S444" s="33"/>
      <c r="T444" s="33" t="n">
        <f aca="false">R444*S444</f>
        <v>0</v>
      </c>
    </row>
    <row r="445" s="26" customFormat="true" ht="12" hidden="false" customHeight="false" outlineLevel="1" collapsed="false">
      <c r="A445" s="30"/>
      <c r="B445" s="53" t="s">
        <v>42</v>
      </c>
      <c r="C445" s="32"/>
      <c r="D445" s="32" t="s">
        <v>33</v>
      </c>
      <c r="E445" s="32"/>
      <c r="F445" s="33" t="n">
        <v>4</v>
      </c>
      <c r="G445" s="33" t="n">
        <v>4</v>
      </c>
      <c r="H445" s="33" t="n">
        <v>4</v>
      </c>
      <c r="I445" s="33" t="n">
        <v>4</v>
      </c>
      <c r="J445" s="33" t="n">
        <v>4</v>
      </c>
      <c r="K445" s="33" t="n">
        <v>4</v>
      </c>
      <c r="L445" s="33" t="n">
        <v>4</v>
      </c>
      <c r="M445" s="33" t="n">
        <v>4</v>
      </c>
      <c r="N445" s="33" t="n">
        <v>4</v>
      </c>
      <c r="O445" s="33" t="n">
        <v>4</v>
      </c>
      <c r="P445" s="33" t="n">
        <v>4</v>
      </c>
      <c r="Q445" s="33" t="n">
        <v>4</v>
      </c>
      <c r="R445" s="33" t="n">
        <f aca="false">SUM(F445:Q445)</f>
        <v>48</v>
      </c>
      <c r="S445" s="33"/>
      <c r="T445" s="33" t="n">
        <f aca="false">R445*S445</f>
        <v>0</v>
      </c>
    </row>
    <row r="446" s="26" customFormat="true" ht="12" hidden="false" customHeight="false" outlineLevel="1" collapsed="false">
      <c r="A446" s="30" t="s">
        <v>82</v>
      </c>
      <c r="B446" s="35" t="s">
        <v>343</v>
      </c>
      <c r="C446" s="32" t="n">
        <v>140000009968</v>
      </c>
      <c r="D446" s="32"/>
      <c r="E446" s="32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</row>
    <row r="447" s="26" customFormat="true" ht="12" hidden="false" customHeight="false" outlineLevel="1" collapsed="false">
      <c r="A447" s="30"/>
      <c r="B447" s="53" t="s">
        <v>26</v>
      </c>
      <c r="C447" s="32"/>
      <c r="D447" s="32" t="s">
        <v>27</v>
      </c>
      <c r="E447" s="32"/>
      <c r="F447" s="33" t="n">
        <v>152</v>
      </c>
      <c r="G447" s="33" t="n">
        <v>152</v>
      </c>
      <c r="H447" s="33" t="n">
        <v>152</v>
      </c>
      <c r="I447" s="33" t="n">
        <v>152</v>
      </c>
      <c r="J447" s="33" t="n">
        <v>152</v>
      </c>
      <c r="K447" s="33" t="n">
        <v>152</v>
      </c>
      <c r="L447" s="33" t="n">
        <v>152</v>
      </c>
      <c r="M447" s="33" t="n">
        <v>152</v>
      </c>
      <c r="N447" s="33" t="n">
        <v>152</v>
      </c>
      <c r="O447" s="33" t="n">
        <v>152</v>
      </c>
      <c r="P447" s="33" t="n">
        <v>152</v>
      </c>
      <c r="Q447" s="33" t="n">
        <v>152</v>
      </c>
      <c r="R447" s="33" t="n">
        <f aca="false">SUM(F447:Q447)</f>
        <v>1824</v>
      </c>
      <c r="S447" s="33"/>
      <c r="T447" s="33" t="n">
        <f aca="false">R447*S447</f>
        <v>0</v>
      </c>
    </row>
    <row r="448" s="49" customFormat="true" ht="12" hidden="false" customHeight="false" outlineLevel="1" collapsed="false">
      <c r="A448" s="30"/>
      <c r="B448" s="34" t="s">
        <v>32</v>
      </c>
      <c r="C448" s="32"/>
      <c r="D448" s="32" t="s">
        <v>33</v>
      </c>
      <c r="E448" s="32"/>
      <c r="F448" s="33" t="n">
        <v>15</v>
      </c>
      <c r="G448" s="33" t="n">
        <v>15</v>
      </c>
      <c r="H448" s="33" t="n">
        <v>15</v>
      </c>
      <c r="I448" s="33" t="n">
        <v>15</v>
      </c>
      <c r="J448" s="33" t="n">
        <v>15</v>
      </c>
      <c r="K448" s="33" t="n">
        <v>15</v>
      </c>
      <c r="L448" s="33" t="n">
        <v>15</v>
      </c>
      <c r="M448" s="33" t="n">
        <v>15</v>
      </c>
      <c r="N448" s="33" t="n">
        <v>15</v>
      </c>
      <c r="O448" s="33" t="n">
        <v>15</v>
      </c>
      <c r="P448" s="33" t="n">
        <v>15</v>
      </c>
      <c r="Q448" s="33" t="n">
        <v>15</v>
      </c>
      <c r="R448" s="33" t="n">
        <f aca="false">SUM(F448:Q448)</f>
        <v>180</v>
      </c>
      <c r="S448" s="33"/>
      <c r="T448" s="33" t="n">
        <f aca="false">R448*S448</f>
        <v>0</v>
      </c>
    </row>
    <row r="449" s="26" customFormat="true" ht="12" hidden="false" customHeight="false" outlineLevel="1" collapsed="false">
      <c r="A449" s="30"/>
      <c r="B449" s="53" t="s">
        <v>28</v>
      </c>
      <c r="C449" s="32"/>
      <c r="D449" s="32" t="s">
        <v>29</v>
      </c>
      <c r="E449" s="32"/>
      <c r="F449" s="33" t="n">
        <v>135.5</v>
      </c>
      <c r="G449" s="33" t="n">
        <v>135.5</v>
      </c>
      <c r="H449" s="33" t="n">
        <v>135.5</v>
      </c>
      <c r="I449" s="33" t="n">
        <v>135.5</v>
      </c>
      <c r="J449" s="33" t="n">
        <v>135.5</v>
      </c>
      <c r="K449" s="33" t="n">
        <v>135.5</v>
      </c>
      <c r="L449" s="33" t="n">
        <v>135.5</v>
      </c>
      <c r="M449" s="33" t="n">
        <v>135.5</v>
      </c>
      <c r="N449" s="33" t="n">
        <v>135.5</v>
      </c>
      <c r="O449" s="33" t="n">
        <v>135.5</v>
      </c>
      <c r="P449" s="33" t="n">
        <v>135.5</v>
      </c>
      <c r="Q449" s="33" t="n">
        <v>135.5</v>
      </c>
      <c r="R449" s="33" t="n">
        <f aca="false">SUM(F449:Q449)</f>
        <v>1626</v>
      </c>
      <c r="S449" s="33"/>
      <c r="T449" s="33" t="n">
        <f aca="false">R449*S449</f>
        <v>0</v>
      </c>
    </row>
    <row r="450" s="26" customFormat="true" ht="12" hidden="false" customHeight="false" outlineLevel="1" collapsed="false">
      <c r="A450" s="30"/>
      <c r="B450" s="34" t="s">
        <v>42</v>
      </c>
      <c r="C450" s="32"/>
      <c r="D450" s="32" t="s">
        <v>33</v>
      </c>
      <c r="E450" s="32"/>
      <c r="F450" s="45" t="n">
        <v>4</v>
      </c>
      <c r="G450" s="45" t="n">
        <v>4</v>
      </c>
      <c r="H450" s="45" t="n">
        <v>4</v>
      </c>
      <c r="I450" s="45" t="n">
        <v>4</v>
      </c>
      <c r="J450" s="45" t="n">
        <v>4</v>
      </c>
      <c r="K450" s="45" t="n">
        <v>4</v>
      </c>
      <c r="L450" s="45" t="n">
        <v>4</v>
      </c>
      <c r="M450" s="45" t="n">
        <v>4</v>
      </c>
      <c r="N450" s="45" t="n">
        <v>4</v>
      </c>
      <c r="O450" s="45" t="n">
        <v>4</v>
      </c>
      <c r="P450" s="45" t="n">
        <v>4</v>
      </c>
      <c r="Q450" s="45" t="n">
        <v>4</v>
      </c>
      <c r="R450" s="45" t="n">
        <f aca="false">SUM(F450:Q450)</f>
        <v>48</v>
      </c>
      <c r="S450" s="33"/>
      <c r="T450" s="33" t="n">
        <f aca="false">R450*S450</f>
        <v>0</v>
      </c>
    </row>
    <row r="451" s="26" customFormat="true" ht="12" hidden="false" customHeight="false" outlineLevel="1" collapsed="false">
      <c r="A451" s="30" t="s">
        <v>84</v>
      </c>
      <c r="B451" s="35" t="s">
        <v>344</v>
      </c>
      <c r="C451" s="32" t="n">
        <v>130000004299</v>
      </c>
      <c r="D451" s="32"/>
      <c r="E451" s="32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</row>
    <row r="452" s="49" customFormat="true" ht="12" hidden="false" customHeight="false" outlineLevel="1" collapsed="false">
      <c r="A452" s="30"/>
      <c r="B452" s="53" t="s">
        <v>28</v>
      </c>
      <c r="C452" s="32"/>
      <c r="D452" s="32" t="s">
        <v>29</v>
      </c>
      <c r="E452" s="32"/>
      <c r="F452" s="33" t="n">
        <v>46.7</v>
      </c>
      <c r="G452" s="33" t="n">
        <v>46.7</v>
      </c>
      <c r="H452" s="33" t="n">
        <v>46.7</v>
      </c>
      <c r="I452" s="33" t="n">
        <v>46.7</v>
      </c>
      <c r="J452" s="33" t="n">
        <v>46.7</v>
      </c>
      <c r="K452" s="33" t="n">
        <v>46.7</v>
      </c>
      <c r="L452" s="33" t="n">
        <v>46.7</v>
      </c>
      <c r="M452" s="33" t="n">
        <v>46.7</v>
      </c>
      <c r="N452" s="33" t="n">
        <v>46.7</v>
      </c>
      <c r="O452" s="33" t="n">
        <v>46.7</v>
      </c>
      <c r="P452" s="33" t="n">
        <v>46.7</v>
      </c>
      <c r="Q452" s="33" t="n">
        <v>46.7</v>
      </c>
      <c r="R452" s="33" t="n">
        <f aca="false">SUM(F452:Q452)</f>
        <v>560.4</v>
      </c>
      <c r="S452" s="33"/>
      <c r="T452" s="33" t="n">
        <f aca="false">R452*S452</f>
        <v>0</v>
      </c>
    </row>
    <row r="453" s="26" customFormat="true" ht="12" hidden="false" customHeight="false" outlineLevel="1" collapsed="false">
      <c r="A453" s="30"/>
      <c r="B453" s="34" t="s">
        <v>32</v>
      </c>
      <c r="C453" s="32"/>
      <c r="D453" s="32" t="s">
        <v>33</v>
      </c>
      <c r="E453" s="32"/>
      <c r="F453" s="33" t="n">
        <v>10</v>
      </c>
      <c r="G453" s="33" t="n">
        <v>10</v>
      </c>
      <c r="H453" s="33" t="n">
        <v>10</v>
      </c>
      <c r="I453" s="33" t="n">
        <v>10</v>
      </c>
      <c r="J453" s="33" t="n">
        <v>10</v>
      </c>
      <c r="K453" s="33" t="n">
        <v>10</v>
      </c>
      <c r="L453" s="33" t="n">
        <v>10</v>
      </c>
      <c r="M453" s="33" t="n">
        <v>10</v>
      </c>
      <c r="N453" s="33" t="n">
        <v>10</v>
      </c>
      <c r="O453" s="33" t="n">
        <v>10</v>
      </c>
      <c r="P453" s="33" t="n">
        <v>10</v>
      </c>
      <c r="Q453" s="33" t="n">
        <v>10</v>
      </c>
      <c r="R453" s="33" t="n">
        <f aca="false">SUM(F453:Q453)</f>
        <v>120</v>
      </c>
      <c r="S453" s="33"/>
      <c r="T453" s="33" t="n">
        <f aca="false">R453*S453</f>
        <v>0</v>
      </c>
    </row>
    <row r="454" s="26" customFormat="true" ht="12" hidden="false" customHeight="false" outlineLevel="1" collapsed="false">
      <c r="A454" s="30"/>
      <c r="B454" s="34" t="s">
        <v>42</v>
      </c>
      <c r="C454" s="32"/>
      <c r="D454" s="32" t="s">
        <v>33</v>
      </c>
      <c r="E454" s="32"/>
      <c r="F454" s="45" t="n">
        <v>4</v>
      </c>
      <c r="G454" s="45" t="n">
        <v>4</v>
      </c>
      <c r="H454" s="45" t="n">
        <v>4</v>
      </c>
      <c r="I454" s="45" t="n">
        <v>4</v>
      </c>
      <c r="J454" s="45" t="n">
        <v>4</v>
      </c>
      <c r="K454" s="45" t="n">
        <v>4</v>
      </c>
      <c r="L454" s="45" t="n">
        <v>4</v>
      </c>
      <c r="M454" s="45" t="n">
        <v>4</v>
      </c>
      <c r="N454" s="45" t="n">
        <v>4</v>
      </c>
      <c r="O454" s="45" t="n">
        <v>4</v>
      </c>
      <c r="P454" s="45" t="n">
        <v>4</v>
      </c>
      <c r="Q454" s="45" t="n">
        <v>4</v>
      </c>
      <c r="R454" s="45" t="n">
        <f aca="false">SUM(F454:Q454)</f>
        <v>48</v>
      </c>
      <c r="S454" s="33"/>
      <c r="T454" s="33" t="n">
        <f aca="false">R454*S454</f>
        <v>0</v>
      </c>
    </row>
    <row r="455" s="49" customFormat="true" ht="12" hidden="false" customHeight="false" outlineLevel="1" collapsed="false">
      <c r="A455" s="30" t="s">
        <v>86</v>
      </c>
      <c r="B455" s="35" t="s">
        <v>345</v>
      </c>
      <c r="C455" s="32" t="n">
        <v>130000004294</v>
      </c>
      <c r="D455" s="32"/>
      <c r="E455" s="32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</row>
    <row r="456" s="26" customFormat="true" ht="12" hidden="false" customHeight="false" outlineLevel="1" collapsed="false">
      <c r="A456" s="30"/>
      <c r="B456" s="34" t="s">
        <v>32</v>
      </c>
      <c r="C456" s="32"/>
      <c r="D456" s="32" t="s">
        <v>33</v>
      </c>
      <c r="E456" s="32"/>
      <c r="F456" s="33" t="n">
        <v>10</v>
      </c>
      <c r="G456" s="33" t="n">
        <v>10</v>
      </c>
      <c r="H456" s="33" t="n">
        <v>10</v>
      </c>
      <c r="I456" s="33" t="n">
        <v>10</v>
      </c>
      <c r="J456" s="33" t="n">
        <v>10</v>
      </c>
      <c r="K456" s="33" t="n">
        <v>10</v>
      </c>
      <c r="L456" s="33" t="n">
        <v>10</v>
      </c>
      <c r="M456" s="33" t="n">
        <v>10</v>
      </c>
      <c r="N456" s="33" t="n">
        <v>10</v>
      </c>
      <c r="O456" s="33" t="n">
        <v>10</v>
      </c>
      <c r="P456" s="33" t="n">
        <v>10</v>
      </c>
      <c r="Q456" s="33" t="n">
        <v>10</v>
      </c>
      <c r="R456" s="33" t="n">
        <f aca="false">SUM(F456:Q456)</f>
        <v>120</v>
      </c>
      <c r="S456" s="33"/>
      <c r="T456" s="33" t="n">
        <f aca="false">R456*S456</f>
        <v>0</v>
      </c>
    </row>
    <row r="457" s="26" customFormat="true" ht="12" hidden="false" customHeight="false" outlineLevel="1" collapsed="false">
      <c r="A457" s="30"/>
      <c r="B457" s="34" t="s">
        <v>42</v>
      </c>
      <c r="C457" s="32"/>
      <c r="D457" s="32" t="s">
        <v>33</v>
      </c>
      <c r="E457" s="32"/>
      <c r="F457" s="45" t="n">
        <v>4</v>
      </c>
      <c r="G457" s="45" t="n">
        <v>4</v>
      </c>
      <c r="H457" s="45" t="n">
        <v>4</v>
      </c>
      <c r="I457" s="45" t="n">
        <v>4</v>
      </c>
      <c r="J457" s="45" t="n">
        <v>4</v>
      </c>
      <c r="K457" s="45" t="n">
        <v>4</v>
      </c>
      <c r="L457" s="45" t="n">
        <v>4</v>
      </c>
      <c r="M457" s="45" t="n">
        <v>4</v>
      </c>
      <c r="N457" s="45" t="n">
        <v>4</v>
      </c>
      <c r="O457" s="45" t="n">
        <v>4</v>
      </c>
      <c r="P457" s="45" t="n">
        <v>4</v>
      </c>
      <c r="Q457" s="45" t="n">
        <v>4</v>
      </c>
      <c r="R457" s="45" t="n">
        <f aca="false">SUM(F457:Q457)</f>
        <v>48</v>
      </c>
      <c r="S457" s="33"/>
      <c r="T457" s="33" t="n">
        <f aca="false">R457*S457</f>
        <v>0</v>
      </c>
    </row>
    <row r="458" s="26" customFormat="true" ht="12" hidden="false" customHeight="false" outlineLevel="1" collapsed="false">
      <c r="A458" s="30" t="s">
        <v>88</v>
      </c>
      <c r="B458" s="35" t="s">
        <v>346</v>
      </c>
      <c r="C458" s="32" t="n">
        <v>120000000241</v>
      </c>
      <c r="D458" s="32"/>
      <c r="E458" s="32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</row>
    <row r="459" s="26" customFormat="true" ht="12" hidden="false" customHeight="false" outlineLevel="1" collapsed="false">
      <c r="A459" s="30"/>
      <c r="B459" s="53" t="s">
        <v>28</v>
      </c>
      <c r="C459" s="32"/>
      <c r="D459" s="32" t="s">
        <v>29</v>
      </c>
      <c r="E459" s="32"/>
      <c r="F459" s="33" t="n">
        <v>70.6</v>
      </c>
      <c r="G459" s="33" t="n">
        <v>70.6</v>
      </c>
      <c r="H459" s="33" t="n">
        <v>70.6</v>
      </c>
      <c r="I459" s="33" t="n">
        <v>70.6</v>
      </c>
      <c r="J459" s="33" t="n">
        <v>70.6</v>
      </c>
      <c r="K459" s="33" t="n">
        <v>70.6</v>
      </c>
      <c r="L459" s="33" t="n">
        <v>70.6</v>
      </c>
      <c r="M459" s="33" t="n">
        <v>70.6</v>
      </c>
      <c r="N459" s="33" t="n">
        <v>70.6</v>
      </c>
      <c r="O459" s="33" t="n">
        <v>70.6</v>
      </c>
      <c r="P459" s="33" t="n">
        <v>70.6</v>
      </c>
      <c r="Q459" s="33" t="n">
        <v>70.6</v>
      </c>
      <c r="R459" s="33" t="n">
        <f aca="false">SUM(F459:Q459)</f>
        <v>847.2</v>
      </c>
      <c r="S459" s="33"/>
      <c r="T459" s="33" t="n">
        <f aca="false">R459*S459</f>
        <v>0</v>
      </c>
    </row>
    <row r="460" s="26" customFormat="true" ht="12" hidden="false" customHeight="false" outlineLevel="1" collapsed="false">
      <c r="A460" s="30"/>
      <c r="B460" s="34" t="s">
        <v>42</v>
      </c>
      <c r="C460" s="32"/>
      <c r="D460" s="32" t="s">
        <v>33</v>
      </c>
      <c r="E460" s="32"/>
      <c r="F460" s="33" t="n">
        <v>4</v>
      </c>
      <c r="G460" s="33" t="n">
        <v>4</v>
      </c>
      <c r="H460" s="33" t="n">
        <v>4</v>
      </c>
      <c r="I460" s="33" t="n">
        <v>4</v>
      </c>
      <c r="J460" s="33" t="n">
        <v>4</v>
      </c>
      <c r="K460" s="33" t="n">
        <v>4</v>
      </c>
      <c r="L460" s="33" t="n">
        <v>4</v>
      </c>
      <c r="M460" s="33" t="n">
        <v>4</v>
      </c>
      <c r="N460" s="33" t="n">
        <v>4</v>
      </c>
      <c r="O460" s="33" t="n">
        <v>4</v>
      </c>
      <c r="P460" s="33" t="n">
        <v>4</v>
      </c>
      <c r="Q460" s="33" t="n">
        <v>4</v>
      </c>
      <c r="R460" s="33" t="n">
        <f aca="false">SUM(F460:Q460)</f>
        <v>48</v>
      </c>
      <c r="S460" s="33"/>
      <c r="T460" s="33" t="n">
        <f aca="false">R460*S460</f>
        <v>0</v>
      </c>
    </row>
    <row r="461" s="26" customFormat="true" ht="12" hidden="false" customHeight="false" outlineLevel="1" collapsed="false">
      <c r="A461" s="30"/>
      <c r="B461" s="34" t="s">
        <v>32</v>
      </c>
      <c r="C461" s="32"/>
      <c r="D461" s="32" t="s">
        <v>33</v>
      </c>
      <c r="E461" s="32"/>
      <c r="F461" s="33" t="n">
        <v>12</v>
      </c>
      <c r="G461" s="33" t="n">
        <v>12</v>
      </c>
      <c r="H461" s="33" t="n">
        <v>12</v>
      </c>
      <c r="I461" s="33" t="n">
        <v>12</v>
      </c>
      <c r="J461" s="33" t="n">
        <v>12</v>
      </c>
      <c r="K461" s="33" t="n">
        <v>12</v>
      </c>
      <c r="L461" s="33" t="n">
        <v>12</v>
      </c>
      <c r="M461" s="33" t="n">
        <v>12</v>
      </c>
      <c r="N461" s="33" t="n">
        <v>12</v>
      </c>
      <c r="O461" s="33" t="n">
        <v>12</v>
      </c>
      <c r="P461" s="33" t="n">
        <v>12</v>
      </c>
      <c r="Q461" s="33" t="n">
        <v>12</v>
      </c>
      <c r="R461" s="33" t="n">
        <f aca="false">SUM(F461:Q461)</f>
        <v>144</v>
      </c>
      <c r="S461" s="33"/>
      <c r="T461" s="33" t="n">
        <f aca="false">R461*S461</f>
        <v>0</v>
      </c>
    </row>
    <row r="462" s="26" customFormat="true" ht="12" hidden="false" customHeight="false" outlineLevel="1" collapsed="false">
      <c r="A462" s="30" t="s">
        <v>90</v>
      </c>
      <c r="B462" s="35" t="s">
        <v>347</v>
      </c>
      <c r="C462" s="32" t="n">
        <v>140000009727</v>
      </c>
      <c r="D462" s="32"/>
      <c r="E462" s="32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</row>
    <row r="463" s="26" customFormat="true" ht="12" hidden="false" customHeight="false" outlineLevel="1" collapsed="false">
      <c r="A463" s="30"/>
      <c r="B463" s="34" t="s">
        <v>42</v>
      </c>
      <c r="C463" s="32"/>
      <c r="D463" s="32" t="s">
        <v>33</v>
      </c>
      <c r="E463" s="32"/>
      <c r="F463" s="33" t="n">
        <v>4</v>
      </c>
      <c r="G463" s="33" t="n">
        <v>4</v>
      </c>
      <c r="H463" s="33" t="n">
        <v>4</v>
      </c>
      <c r="I463" s="33" t="n">
        <v>4</v>
      </c>
      <c r="J463" s="33" t="n">
        <v>4</v>
      </c>
      <c r="K463" s="33" t="n">
        <v>4</v>
      </c>
      <c r="L463" s="33" t="n">
        <v>4</v>
      </c>
      <c r="M463" s="33" t="n">
        <v>4</v>
      </c>
      <c r="N463" s="33" t="n">
        <v>4</v>
      </c>
      <c r="O463" s="33" t="n">
        <v>4</v>
      </c>
      <c r="P463" s="33" t="n">
        <v>4</v>
      </c>
      <c r="Q463" s="33" t="n">
        <v>4</v>
      </c>
      <c r="R463" s="33" t="n">
        <f aca="false">SUM(F463:Q463)</f>
        <v>48</v>
      </c>
      <c r="S463" s="33"/>
      <c r="T463" s="33" t="n">
        <f aca="false">R463*S463</f>
        <v>0</v>
      </c>
    </row>
    <row r="464" s="26" customFormat="true" ht="12" hidden="false" customHeight="false" outlineLevel="1" collapsed="false">
      <c r="A464" s="30" t="s">
        <v>92</v>
      </c>
      <c r="B464" s="35" t="s">
        <v>348</v>
      </c>
      <c r="C464" s="32" t="n">
        <v>120000000268</v>
      </c>
      <c r="D464" s="32"/>
      <c r="E464" s="32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</row>
    <row r="465" s="26" customFormat="true" ht="12" hidden="false" customHeight="false" outlineLevel="1" collapsed="false">
      <c r="A465" s="30"/>
      <c r="B465" s="34" t="s">
        <v>42</v>
      </c>
      <c r="C465" s="32"/>
      <c r="D465" s="32" t="s">
        <v>33</v>
      </c>
      <c r="E465" s="32"/>
      <c r="F465" s="33" t="n">
        <v>4</v>
      </c>
      <c r="G465" s="33" t="n">
        <v>4</v>
      </c>
      <c r="H465" s="33" t="n">
        <v>4</v>
      </c>
      <c r="I465" s="33" t="n">
        <v>4</v>
      </c>
      <c r="J465" s="33" t="n">
        <v>4</v>
      </c>
      <c r="K465" s="33" t="n">
        <v>4</v>
      </c>
      <c r="L465" s="33" t="n">
        <v>4</v>
      </c>
      <c r="M465" s="33" t="n">
        <v>4</v>
      </c>
      <c r="N465" s="33" t="n">
        <v>4</v>
      </c>
      <c r="O465" s="33" t="n">
        <v>4</v>
      </c>
      <c r="P465" s="33" t="n">
        <v>4</v>
      </c>
      <c r="Q465" s="33" t="n">
        <v>4</v>
      </c>
      <c r="R465" s="33" t="n">
        <f aca="false">SUM(F465:Q465)</f>
        <v>48</v>
      </c>
      <c r="S465" s="33"/>
      <c r="T465" s="33" t="n">
        <f aca="false">R465*S465</f>
        <v>0</v>
      </c>
    </row>
    <row r="466" s="49" customFormat="true" ht="12" hidden="false" customHeight="false" outlineLevel="1" collapsed="false">
      <c r="A466" s="30" t="s">
        <v>349</v>
      </c>
      <c r="B466" s="35" t="s">
        <v>350</v>
      </c>
      <c r="C466" s="32" t="n">
        <v>120000000035</v>
      </c>
      <c r="D466" s="32"/>
      <c r="E466" s="32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</row>
    <row r="467" s="49" customFormat="true" ht="12" hidden="false" customHeight="false" outlineLevel="1" collapsed="false">
      <c r="A467" s="30"/>
      <c r="B467" s="34" t="s">
        <v>42</v>
      </c>
      <c r="C467" s="32"/>
      <c r="D467" s="32" t="s">
        <v>33</v>
      </c>
      <c r="E467" s="32"/>
      <c r="F467" s="33" t="n">
        <v>4</v>
      </c>
      <c r="G467" s="33" t="n">
        <v>4</v>
      </c>
      <c r="H467" s="33" t="n">
        <v>4</v>
      </c>
      <c r="I467" s="33" t="n">
        <v>4</v>
      </c>
      <c r="J467" s="33" t="n">
        <v>4</v>
      </c>
      <c r="K467" s="33" t="n">
        <v>4</v>
      </c>
      <c r="L467" s="33" t="n">
        <v>4</v>
      </c>
      <c r="M467" s="33" t="n">
        <v>4</v>
      </c>
      <c r="N467" s="33" t="n">
        <v>4</v>
      </c>
      <c r="O467" s="33" t="n">
        <v>4</v>
      </c>
      <c r="P467" s="33" t="n">
        <v>4</v>
      </c>
      <c r="Q467" s="33" t="n">
        <v>4</v>
      </c>
      <c r="R467" s="33" t="n">
        <f aca="false">SUM(F467:Q467)</f>
        <v>48</v>
      </c>
      <c r="S467" s="33"/>
      <c r="T467" s="33" t="n">
        <f aca="false">R467*S467</f>
        <v>0</v>
      </c>
    </row>
    <row r="468" s="14" customFormat="true" ht="12" hidden="false" customHeight="false" outlineLevel="1" collapsed="false">
      <c r="A468" s="30" t="s">
        <v>94</v>
      </c>
      <c r="B468" s="35" t="s">
        <v>351</v>
      </c>
      <c r="C468" s="32" t="n">
        <v>120000000296</v>
      </c>
      <c r="D468" s="32"/>
      <c r="E468" s="32"/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  <c r="R468" s="45"/>
      <c r="S468" s="33"/>
      <c r="T468" s="33"/>
    </row>
    <row r="469" s="26" customFormat="true" ht="12" hidden="false" customHeight="false" outlineLevel="1" collapsed="false">
      <c r="A469" s="30"/>
      <c r="B469" s="34" t="s">
        <v>42</v>
      </c>
      <c r="C469" s="32"/>
      <c r="D469" s="32" t="s">
        <v>33</v>
      </c>
      <c r="E469" s="32"/>
      <c r="F469" s="45" t="n">
        <v>4</v>
      </c>
      <c r="G469" s="45" t="n">
        <v>4</v>
      </c>
      <c r="H469" s="45" t="n">
        <v>4</v>
      </c>
      <c r="I469" s="45" t="n">
        <v>4</v>
      </c>
      <c r="J469" s="45" t="n">
        <v>4</v>
      </c>
      <c r="K469" s="45" t="n">
        <v>4</v>
      </c>
      <c r="L469" s="45" t="n">
        <v>4</v>
      </c>
      <c r="M469" s="45" t="n">
        <v>4</v>
      </c>
      <c r="N469" s="45" t="n">
        <v>4</v>
      </c>
      <c r="O469" s="45" t="n">
        <v>4</v>
      </c>
      <c r="P469" s="45" t="n">
        <v>4</v>
      </c>
      <c r="Q469" s="45" t="n">
        <v>4</v>
      </c>
      <c r="R469" s="45" t="n">
        <f aca="false">SUM(F469:Q469)</f>
        <v>48</v>
      </c>
      <c r="S469" s="33"/>
      <c r="T469" s="33" t="n">
        <f aca="false">R469*S469</f>
        <v>0</v>
      </c>
    </row>
    <row r="470" s="26" customFormat="true" ht="12" hidden="false" customHeight="false" outlineLevel="1" collapsed="false">
      <c r="A470" s="27" t="s">
        <v>96</v>
      </c>
      <c r="B470" s="47" t="s">
        <v>352</v>
      </c>
      <c r="C470" s="63"/>
      <c r="D470" s="27"/>
      <c r="E470" s="27"/>
      <c r="F470" s="29"/>
      <c r="G470" s="29"/>
      <c r="H470" s="29"/>
      <c r="I470" s="29"/>
      <c r="J470" s="29"/>
      <c r="K470" s="29"/>
      <c r="L470" s="29"/>
      <c r="M470" s="29"/>
      <c r="N470" s="29"/>
      <c r="O470" s="29"/>
      <c r="P470" s="29"/>
      <c r="Q470" s="29"/>
      <c r="R470" s="29" t="n">
        <f aca="false">SUM(R471:R522)</f>
        <v>31344</v>
      </c>
      <c r="S470" s="29"/>
      <c r="T470" s="29" t="n">
        <f aca="false">SUM(T471:T608)</f>
        <v>0</v>
      </c>
    </row>
    <row r="471" s="26" customFormat="true" ht="12" hidden="false" customHeight="false" outlineLevel="1" collapsed="false">
      <c r="A471" s="30" t="s">
        <v>98</v>
      </c>
      <c r="B471" s="35" t="s">
        <v>353</v>
      </c>
      <c r="C471" s="32" t="n">
        <v>120000000129</v>
      </c>
      <c r="D471" s="32"/>
      <c r="E471" s="32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</row>
    <row r="472" s="26" customFormat="true" ht="12" hidden="false" customHeight="false" outlineLevel="1" collapsed="false">
      <c r="A472" s="30"/>
      <c r="B472" s="53" t="s">
        <v>28</v>
      </c>
      <c r="C472" s="32"/>
      <c r="D472" s="32" t="s">
        <v>29</v>
      </c>
      <c r="E472" s="32"/>
      <c r="F472" s="33" t="n">
        <v>810</v>
      </c>
      <c r="G472" s="33" t="n">
        <v>810</v>
      </c>
      <c r="H472" s="33" t="n">
        <v>810</v>
      </c>
      <c r="I472" s="33" t="n">
        <v>810</v>
      </c>
      <c r="J472" s="33" t="n">
        <v>810</v>
      </c>
      <c r="K472" s="33" t="n">
        <v>810</v>
      </c>
      <c r="L472" s="33" t="n">
        <v>810</v>
      </c>
      <c r="M472" s="33" t="n">
        <v>810</v>
      </c>
      <c r="N472" s="33" t="n">
        <v>810</v>
      </c>
      <c r="O472" s="33" t="n">
        <v>810</v>
      </c>
      <c r="P472" s="33" t="n">
        <v>810</v>
      </c>
      <c r="Q472" s="33" t="n">
        <v>810</v>
      </c>
      <c r="R472" s="33" t="n">
        <f aca="false">SUM(F472:Q472)</f>
        <v>9720</v>
      </c>
      <c r="S472" s="33"/>
      <c r="T472" s="33" t="n">
        <f aca="false">R472*S472</f>
        <v>0</v>
      </c>
    </row>
    <row r="473" s="26" customFormat="true" ht="12" hidden="false" customHeight="false" outlineLevel="1" collapsed="false">
      <c r="A473" s="30"/>
      <c r="B473" s="53" t="s">
        <v>26</v>
      </c>
      <c r="C473" s="32"/>
      <c r="D473" s="32" t="s">
        <v>27</v>
      </c>
      <c r="E473" s="32"/>
      <c r="F473" s="33" t="n">
        <v>43</v>
      </c>
      <c r="G473" s="33" t="n">
        <v>43</v>
      </c>
      <c r="H473" s="33" t="n">
        <v>43</v>
      </c>
      <c r="I473" s="33" t="n">
        <v>43</v>
      </c>
      <c r="J473" s="33" t="n">
        <v>43</v>
      </c>
      <c r="K473" s="33" t="n">
        <v>43</v>
      </c>
      <c r="L473" s="33" t="n">
        <v>43</v>
      </c>
      <c r="M473" s="33" t="n">
        <v>43</v>
      </c>
      <c r="N473" s="33" t="n">
        <v>43</v>
      </c>
      <c r="O473" s="33" t="n">
        <v>43</v>
      </c>
      <c r="P473" s="33" t="n">
        <v>43</v>
      </c>
      <c r="Q473" s="33" t="n">
        <v>43</v>
      </c>
      <c r="R473" s="33" t="n">
        <f aca="false">SUM(F473:Q473)</f>
        <v>516</v>
      </c>
      <c r="S473" s="33"/>
      <c r="T473" s="33" t="n">
        <f aca="false">R473*S473</f>
        <v>0</v>
      </c>
    </row>
    <row r="474" s="26" customFormat="true" ht="12" hidden="false" customHeight="false" outlineLevel="1" collapsed="false">
      <c r="A474" s="30"/>
      <c r="B474" s="53" t="s">
        <v>32</v>
      </c>
      <c r="C474" s="32"/>
      <c r="D474" s="32" t="s">
        <v>33</v>
      </c>
      <c r="E474" s="32"/>
      <c r="F474" s="33" t="n">
        <v>20</v>
      </c>
      <c r="G474" s="33" t="n">
        <v>20</v>
      </c>
      <c r="H474" s="33" t="n">
        <v>20</v>
      </c>
      <c r="I474" s="33" t="n">
        <v>20</v>
      </c>
      <c r="J474" s="33" t="n">
        <v>20</v>
      </c>
      <c r="K474" s="33" t="n">
        <v>20</v>
      </c>
      <c r="L474" s="33" t="n">
        <v>20</v>
      </c>
      <c r="M474" s="33" t="n">
        <v>20</v>
      </c>
      <c r="N474" s="33" t="n">
        <v>20</v>
      </c>
      <c r="O474" s="33" t="n">
        <v>20</v>
      </c>
      <c r="P474" s="33" t="n">
        <v>20</v>
      </c>
      <c r="Q474" s="33" t="n">
        <v>20</v>
      </c>
      <c r="R474" s="33" t="n">
        <f aca="false">SUM(F474:Q474)</f>
        <v>240</v>
      </c>
      <c r="S474" s="33"/>
      <c r="T474" s="33" t="n">
        <f aca="false">R474*S474</f>
        <v>0</v>
      </c>
    </row>
    <row r="475" s="26" customFormat="true" ht="12" hidden="false" customHeight="false" outlineLevel="1" collapsed="false">
      <c r="A475" s="30"/>
      <c r="B475" s="53" t="s">
        <v>42</v>
      </c>
      <c r="C475" s="32"/>
      <c r="D475" s="32" t="s">
        <v>33</v>
      </c>
      <c r="E475" s="32"/>
      <c r="F475" s="33" t="n">
        <v>8</v>
      </c>
      <c r="G475" s="33" t="n">
        <v>8</v>
      </c>
      <c r="H475" s="33" t="n">
        <v>8</v>
      </c>
      <c r="I475" s="33" t="n">
        <v>8</v>
      </c>
      <c r="J475" s="33" t="n">
        <v>8</v>
      </c>
      <c r="K475" s="33" t="n">
        <v>8</v>
      </c>
      <c r="L475" s="33" t="n">
        <v>8</v>
      </c>
      <c r="M475" s="33" t="n">
        <v>8</v>
      </c>
      <c r="N475" s="33" t="n">
        <v>8</v>
      </c>
      <c r="O475" s="33" t="n">
        <v>8</v>
      </c>
      <c r="P475" s="33" t="n">
        <v>8</v>
      </c>
      <c r="Q475" s="33" t="n">
        <v>8</v>
      </c>
      <c r="R475" s="33" t="n">
        <f aca="false">SUM(F475:Q475)</f>
        <v>96</v>
      </c>
      <c r="S475" s="33"/>
      <c r="T475" s="33" t="n">
        <f aca="false">R475*S475</f>
        <v>0</v>
      </c>
    </row>
    <row r="476" s="26" customFormat="true" ht="12" hidden="false" customHeight="false" outlineLevel="1" collapsed="false">
      <c r="A476" s="30" t="s">
        <v>100</v>
      </c>
      <c r="B476" s="35" t="s">
        <v>354</v>
      </c>
      <c r="C476" s="32" t="n">
        <v>120000000135</v>
      </c>
      <c r="D476" s="32"/>
      <c r="E476" s="32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</row>
    <row r="477" s="26" customFormat="true" ht="12" hidden="false" customHeight="false" outlineLevel="1" collapsed="false">
      <c r="A477" s="30"/>
      <c r="B477" s="53" t="s">
        <v>28</v>
      </c>
      <c r="C477" s="32"/>
      <c r="D477" s="32" t="s">
        <v>29</v>
      </c>
      <c r="E477" s="32"/>
      <c r="F477" s="33" t="n">
        <v>449</v>
      </c>
      <c r="G477" s="33" t="n">
        <v>449</v>
      </c>
      <c r="H477" s="33" t="n">
        <v>449</v>
      </c>
      <c r="I477" s="33" t="n">
        <v>449</v>
      </c>
      <c r="J477" s="33" t="n">
        <v>449</v>
      </c>
      <c r="K477" s="33" t="n">
        <v>449</v>
      </c>
      <c r="L477" s="33" t="n">
        <v>449</v>
      </c>
      <c r="M477" s="33" t="n">
        <v>449</v>
      </c>
      <c r="N477" s="33" t="n">
        <v>449</v>
      </c>
      <c r="O477" s="33" t="n">
        <v>449</v>
      </c>
      <c r="P477" s="33" t="n">
        <v>449</v>
      </c>
      <c r="Q477" s="33" t="n">
        <v>449</v>
      </c>
      <c r="R477" s="33" t="n">
        <f aca="false">SUM(F477:Q477)</f>
        <v>5388</v>
      </c>
      <c r="S477" s="33"/>
      <c r="T477" s="33" t="n">
        <f aca="false">R477*S477</f>
        <v>0</v>
      </c>
    </row>
    <row r="478" s="26" customFormat="true" ht="12" hidden="false" customHeight="false" outlineLevel="1" collapsed="false">
      <c r="A478" s="30"/>
      <c r="B478" s="53" t="s">
        <v>26</v>
      </c>
      <c r="C478" s="32"/>
      <c r="D478" s="32" t="s">
        <v>27</v>
      </c>
      <c r="E478" s="32"/>
      <c r="F478" s="33" t="n">
        <v>20</v>
      </c>
      <c r="G478" s="33" t="n">
        <v>20</v>
      </c>
      <c r="H478" s="33" t="n">
        <v>20</v>
      </c>
      <c r="I478" s="33" t="n">
        <v>20</v>
      </c>
      <c r="J478" s="33" t="n">
        <v>20</v>
      </c>
      <c r="K478" s="33" t="n">
        <v>20</v>
      </c>
      <c r="L478" s="33" t="n">
        <v>20</v>
      </c>
      <c r="M478" s="33" t="n">
        <v>20</v>
      </c>
      <c r="N478" s="33" t="n">
        <v>20</v>
      </c>
      <c r="O478" s="33" t="n">
        <v>20</v>
      </c>
      <c r="P478" s="33" t="n">
        <v>20</v>
      </c>
      <c r="Q478" s="33" t="n">
        <v>20</v>
      </c>
      <c r="R478" s="33" t="n">
        <f aca="false">SUM(F478:Q478)</f>
        <v>240</v>
      </c>
      <c r="S478" s="33"/>
      <c r="T478" s="33" t="n">
        <f aca="false">R478*S478</f>
        <v>0</v>
      </c>
    </row>
    <row r="479" s="26" customFormat="true" ht="12" hidden="false" customHeight="false" outlineLevel="1" collapsed="false">
      <c r="A479" s="30"/>
      <c r="B479" s="53" t="s">
        <v>32</v>
      </c>
      <c r="C479" s="32"/>
      <c r="D479" s="32" t="s">
        <v>33</v>
      </c>
      <c r="E479" s="32"/>
      <c r="F479" s="33" t="n">
        <v>20</v>
      </c>
      <c r="G479" s="33" t="n">
        <v>20</v>
      </c>
      <c r="H479" s="33" t="n">
        <v>20</v>
      </c>
      <c r="I479" s="33" t="n">
        <v>20</v>
      </c>
      <c r="J479" s="33" t="n">
        <v>20</v>
      </c>
      <c r="K479" s="33" t="n">
        <v>20</v>
      </c>
      <c r="L479" s="33" t="n">
        <v>20</v>
      </c>
      <c r="M479" s="33" t="n">
        <v>20</v>
      </c>
      <c r="N479" s="33" t="n">
        <v>20</v>
      </c>
      <c r="O479" s="33" t="n">
        <v>20</v>
      </c>
      <c r="P479" s="33" t="n">
        <v>20</v>
      </c>
      <c r="Q479" s="33" t="n">
        <v>20</v>
      </c>
      <c r="R479" s="33" t="n">
        <f aca="false">SUM(F479:Q479)</f>
        <v>240</v>
      </c>
      <c r="S479" s="33"/>
      <c r="T479" s="33" t="n">
        <f aca="false">R479*S479</f>
        <v>0</v>
      </c>
    </row>
    <row r="480" s="26" customFormat="true" ht="12" hidden="false" customHeight="false" outlineLevel="1" collapsed="false">
      <c r="A480" s="30" t="s">
        <v>102</v>
      </c>
      <c r="B480" s="35" t="s">
        <v>109</v>
      </c>
      <c r="C480" s="32" t="n">
        <v>120000000110</v>
      </c>
      <c r="D480" s="32"/>
      <c r="E480" s="32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</row>
    <row r="481" s="44" customFormat="true" ht="12" hidden="false" customHeight="false" outlineLevel="1" collapsed="false">
      <c r="A481" s="30"/>
      <c r="B481" s="53" t="s">
        <v>28</v>
      </c>
      <c r="C481" s="32"/>
      <c r="D481" s="32" t="s">
        <v>29</v>
      </c>
      <c r="E481" s="32"/>
      <c r="F481" s="33" t="n">
        <v>360</v>
      </c>
      <c r="G481" s="33" t="n">
        <v>360</v>
      </c>
      <c r="H481" s="33" t="n">
        <v>360</v>
      </c>
      <c r="I481" s="33" t="n">
        <v>360</v>
      </c>
      <c r="J481" s="33" t="n">
        <v>360</v>
      </c>
      <c r="K481" s="33" t="n">
        <v>360</v>
      </c>
      <c r="L481" s="33" t="n">
        <v>360</v>
      </c>
      <c r="M481" s="33" t="n">
        <v>360</v>
      </c>
      <c r="N481" s="33" t="n">
        <v>360</v>
      </c>
      <c r="O481" s="33" t="n">
        <v>360</v>
      </c>
      <c r="P481" s="33" t="n">
        <v>360</v>
      </c>
      <c r="Q481" s="33" t="n">
        <v>360</v>
      </c>
      <c r="R481" s="33" t="n">
        <f aca="false">SUM(F481:Q481)</f>
        <v>4320</v>
      </c>
      <c r="S481" s="33"/>
      <c r="T481" s="33" t="n">
        <f aca="false">R481*S481</f>
        <v>0</v>
      </c>
    </row>
    <row r="482" s="26" customFormat="true" ht="12" hidden="false" customHeight="false" outlineLevel="1" collapsed="false">
      <c r="A482" s="30"/>
      <c r="B482" s="53" t="s">
        <v>42</v>
      </c>
      <c r="C482" s="32"/>
      <c r="D482" s="32" t="s">
        <v>33</v>
      </c>
      <c r="E482" s="32"/>
      <c r="F482" s="33" t="n">
        <v>20</v>
      </c>
      <c r="G482" s="33" t="n">
        <v>20</v>
      </c>
      <c r="H482" s="33" t="n">
        <v>20</v>
      </c>
      <c r="I482" s="33" t="n">
        <v>20</v>
      </c>
      <c r="J482" s="33" t="n">
        <v>20</v>
      </c>
      <c r="K482" s="33" t="n">
        <v>20</v>
      </c>
      <c r="L482" s="33" t="n">
        <v>20</v>
      </c>
      <c r="M482" s="33" t="n">
        <v>20</v>
      </c>
      <c r="N482" s="33" t="n">
        <v>20</v>
      </c>
      <c r="O482" s="33" t="n">
        <v>20</v>
      </c>
      <c r="P482" s="33" t="n">
        <v>20</v>
      </c>
      <c r="Q482" s="33" t="n">
        <v>20</v>
      </c>
      <c r="R482" s="33" t="n">
        <f aca="false">SUM(F482:Q482)</f>
        <v>240</v>
      </c>
      <c r="S482" s="33"/>
      <c r="T482" s="33" t="n">
        <f aca="false">R482*S482</f>
        <v>0</v>
      </c>
    </row>
    <row r="483" s="26" customFormat="true" ht="12" hidden="false" customHeight="false" outlineLevel="1" collapsed="false">
      <c r="A483" s="30"/>
      <c r="B483" s="53" t="s">
        <v>26</v>
      </c>
      <c r="C483" s="32"/>
      <c r="D483" s="32" t="s">
        <v>27</v>
      </c>
      <c r="E483" s="32"/>
      <c r="F483" s="45" t="n">
        <v>21</v>
      </c>
      <c r="G483" s="45" t="n">
        <v>21</v>
      </c>
      <c r="H483" s="45" t="n">
        <v>21</v>
      </c>
      <c r="I483" s="45" t="n">
        <v>21</v>
      </c>
      <c r="J483" s="45" t="n">
        <v>21</v>
      </c>
      <c r="K483" s="45" t="n">
        <v>21</v>
      </c>
      <c r="L483" s="45" t="n">
        <v>21</v>
      </c>
      <c r="M483" s="45" t="n">
        <v>21</v>
      </c>
      <c r="N483" s="45" t="n">
        <v>21</v>
      </c>
      <c r="O483" s="45" t="n">
        <v>21</v>
      </c>
      <c r="P483" s="45" t="n">
        <v>21</v>
      </c>
      <c r="Q483" s="45" t="n">
        <v>21</v>
      </c>
      <c r="R483" s="45" t="n">
        <f aca="false">SUM(F483:Q483)</f>
        <v>252</v>
      </c>
      <c r="S483" s="33"/>
      <c r="T483" s="33" t="n">
        <f aca="false">R483*S483</f>
        <v>0</v>
      </c>
    </row>
    <row r="484" s="26" customFormat="true" ht="12" hidden="false" customHeight="false" outlineLevel="1" collapsed="false">
      <c r="A484" s="30"/>
      <c r="B484" s="53" t="s">
        <v>32</v>
      </c>
      <c r="C484" s="32"/>
      <c r="D484" s="32" t="s">
        <v>33</v>
      </c>
      <c r="E484" s="32"/>
      <c r="F484" s="33" t="n">
        <v>40</v>
      </c>
      <c r="G484" s="33" t="n">
        <v>40</v>
      </c>
      <c r="H484" s="33" t="n">
        <v>40</v>
      </c>
      <c r="I484" s="33" t="n">
        <v>40</v>
      </c>
      <c r="J484" s="33" t="n">
        <v>40</v>
      </c>
      <c r="K484" s="33" t="n">
        <v>40</v>
      </c>
      <c r="L484" s="33" t="n">
        <v>40</v>
      </c>
      <c r="M484" s="33" t="n">
        <v>40</v>
      </c>
      <c r="N484" s="33" t="n">
        <v>40</v>
      </c>
      <c r="O484" s="33" t="n">
        <v>40</v>
      </c>
      <c r="P484" s="33" t="n">
        <v>40</v>
      </c>
      <c r="Q484" s="33" t="n">
        <v>40</v>
      </c>
      <c r="R484" s="33" t="n">
        <f aca="false">SUM(F484:Q484)</f>
        <v>480</v>
      </c>
      <c r="S484" s="33"/>
      <c r="T484" s="33" t="n">
        <f aca="false">R484*S484</f>
        <v>0</v>
      </c>
    </row>
    <row r="485" s="26" customFormat="true" ht="12" hidden="false" customHeight="false" outlineLevel="1" collapsed="false">
      <c r="A485" s="30" t="s">
        <v>104</v>
      </c>
      <c r="B485" s="35" t="s">
        <v>200</v>
      </c>
      <c r="C485" s="32" t="n">
        <v>120000000132</v>
      </c>
      <c r="D485" s="32"/>
      <c r="E485" s="32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</row>
    <row r="486" s="26" customFormat="true" ht="12" hidden="false" customHeight="false" outlineLevel="1" collapsed="false">
      <c r="A486" s="30"/>
      <c r="B486" s="53" t="s">
        <v>26</v>
      </c>
      <c r="C486" s="32"/>
      <c r="D486" s="32" t="s">
        <v>27</v>
      </c>
      <c r="E486" s="32"/>
      <c r="F486" s="33" t="n">
        <v>10</v>
      </c>
      <c r="G486" s="33" t="n">
        <v>10</v>
      </c>
      <c r="H486" s="33" t="n">
        <v>10</v>
      </c>
      <c r="I486" s="33" t="n">
        <v>10</v>
      </c>
      <c r="J486" s="33" t="n">
        <v>10</v>
      </c>
      <c r="K486" s="33" t="n">
        <v>10</v>
      </c>
      <c r="L486" s="33" t="n">
        <v>10</v>
      </c>
      <c r="M486" s="33" t="n">
        <v>10</v>
      </c>
      <c r="N486" s="33" t="n">
        <v>10</v>
      </c>
      <c r="O486" s="33" t="n">
        <v>10</v>
      </c>
      <c r="P486" s="33" t="n">
        <v>10</v>
      </c>
      <c r="Q486" s="33" t="n">
        <v>10</v>
      </c>
      <c r="R486" s="33" t="n">
        <f aca="false">SUM(F486:Q486)</f>
        <v>120</v>
      </c>
      <c r="S486" s="33"/>
      <c r="T486" s="33" t="n">
        <f aca="false">R486*S486</f>
        <v>0</v>
      </c>
    </row>
    <row r="487" s="26" customFormat="true" ht="12" hidden="false" customHeight="false" outlineLevel="1" collapsed="false">
      <c r="A487" s="30"/>
      <c r="B487" s="53" t="s">
        <v>32</v>
      </c>
      <c r="C487" s="32"/>
      <c r="D487" s="32" t="s">
        <v>33</v>
      </c>
      <c r="E487" s="32"/>
      <c r="F487" s="33" t="n">
        <v>6</v>
      </c>
      <c r="G487" s="33" t="n">
        <v>6</v>
      </c>
      <c r="H487" s="33" t="n">
        <v>6</v>
      </c>
      <c r="I487" s="33" t="n">
        <v>6</v>
      </c>
      <c r="J487" s="33" t="n">
        <v>6</v>
      </c>
      <c r="K487" s="33" t="n">
        <v>6</v>
      </c>
      <c r="L487" s="33" t="n">
        <v>6</v>
      </c>
      <c r="M487" s="33" t="n">
        <v>6</v>
      </c>
      <c r="N487" s="33" t="n">
        <v>6</v>
      </c>
      <c r="O487" s="33" t="n">
        <v>6</v>
      </c>
      <c r="P487" s="33" t="n">
        <v>6</v>
      </c>
      <c r="Q487" s="33" t="n">
        <v>6</v>
      </c>
      <c r="R487" s="33" t="n">
        <f aca="false">SUM(F487:Q487)</f>
        <v>72</v>
      </c>
      <c r="S487" s="33"/>
      <c r="T487" s="33" t="n">
        <f aca="false">R487*S487</f>
        <v>0</v>
      </c>
    </row>
    <row r="488" s="26" customFormat="true" ht="12" hidden="false" customHeight="false" outlineLevel="1" collapsed="false">
      <c r="A488" s="64" t="s">
        <v>355</v>
      </c>
      <c r="B488" s="35" t="s">
        <v>356</v>
      </c>
      <c r="C488" s="32" t="n">
        <v>120000000134</v>
      </c>
      <c r="D488" s="32"/>
      <c r="E488" s="32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</row>
    <row r="489" s="26" customFormat="true" ht="12" hidden="false" customHeight="false" outlineLevel="1" collapsed="false">
      <c r="A489" s="30"/>
      <c r="B489" s="53" t="s">
        <v>26</v>
      </c>
      <c r="C489" s="32"/>
      <c r="D489" s="32" t="s">
        <v>27</v>
      </c>
      <c r="E489" s="32"/>
      <c r="F489" s="33" t="n">
        <v>14</v>
      </c>
      <c r="G489" s="33" t="n">
        <v>14</v>
      </c>
      <c r="H489" s="33" t="n">
        <v>14</v>
      </c>
      <c r="I489" s="33" t="n">
        <v>14</v>
      </c>
      <c r="J489" s="33" t="n">
        <v>14</v>
      </c>
      <c r="K489" s="33" t="n">
        <v>14</v>
      </c>
      <c r="L489" s="33" t="n">
        <v>14</v>
      </c>
      <c r="M489" s="33" t="n">
        <v>14</v>
      </c>
      <c r="N489" s="33" t="n">
        <v>14</v>
      </c>
      <c r="O489" s="33" t="n">
        <v>14</v>
      </c>
      <c r="P489" s="33" t="n">
        <v>14</v>
      </c>
      <c r="Q489" s="33" t="n">
        <v>14</v>
      </c>
      <c r="R489" s="33" t="n">
        <f aca="false">SUM(F489:Q489)</f>
        <v>168</v>
      </c>
      <c r="S489" s="33"/>
      <c r="T489" s="33" t="n">
        <f aca="false">R489*S489</f>
        <v>0</v>
      </c>
    </row>
    <row r="490" s="26" customFormat="true" ht="12" hidden="false" customHeight="false" outlineLevel="1" collapsed="false">
      <c r="A490" s="30" t="s">
        <v>357</v>
      </c>
      <c r="B490" s="35" t="s">
        <v>358</v>
      </c>
      <c r="C490" s="32" t="n">
        <v>120000000360</v>
      </c>
      <c r="D490" s="32"/>
      <c r="E490" s="32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</row>
    <row r="491" s="26" customFormat="true" ht="12" hidden="false" customHeight="false" outlineLevel="1" collapsed="false">
      <c r="A491" s="30"/>
      <c r="B491" s="53" t="s">
        <v>28</v>
      </c>
      <c r="C491" s="32"/>
      <c r="D491" s="32" t="s">
        <v>29</v>
      </c>
      <c r="E491" s="32"/>
      <c r="F491" s="33" t="n">
        <v>107</v>
      </c>
      <c r="G491" s="33" t="n">
        <v>107</v>
      </c>
      <c r="H491" s="33" t="n">
        <v>107</v>
      </c>
      <c r="I491" s="33" t="n">
        <v>107</v>
      </c>
      <c r="J491" s="33" t="n">
        <v>107</v>
      </c>
      <c r="K491" s="33" t="n">
        <v>107</v>
      </c>
      <c r="L491" s="33" t="n">
        <v>107</v>
      </c>
      <c r="M491" s="33" t="n">
        <v>107</v>
      </c>
      <c r="N491" s="33" t="n">
        <v>107</v>
      </c>
      <c r="O491" s="33" t="n">
        <v>107</v>
      </c>
      <c r="P491" s="33" t="n">
        <v>107</v>
      </c>
      <c r="Q491" s="33" t="n">
        <v>107</v>
      </c>
      <c r="R491" s="33" t="n">
        <f aca="false">SUM(F491:Q491)</f>
        <v>1284</v>
      </c>
      <c r="S491" s="33"/>
      <c r="T491" s="33" t="n">
        <f aca="false">R491*S491</f>
        <v>0</v>
      </c>
    </row>
    <row r="492" s="26" customFormat="true" ht="12" hidden="false" customHeight="false" outlineLevel="1" collapsed="false">
      <c r="A492" s="30"/>
      <c r="B492" s="53" t="s">
        <v>26</v>
      </c>
      <c r="C492" s="32"/>
      <c r="D492" s="32" t="s">
        <v>27</v>
      </c>
      <c r="E492" s="32"/>
      <c r="F492" s="33" t="n">
        <v>32</v>
      </c>
      <c r="G492" s="33" t="n">
        <v>32</v>
      </c>
      <c r="H492" s="33" t="n">
        <v>32</v>
      </c>
      <c r="I492" s="33" t="n">
        <v>32</v>
      </c>
      <c r="J492" s="33" t="n">
        <v>32</v>
      </c>
      <c r="K492" s="33" t="n">
        <v>32</v>
      </c>
      <c r="L492" s="33" t="n">
        <v>32</v>
      </c>
      <c r="M492" s="33" t="n">
        <v>32</v>
      </c>
      <c r="N492" s="33" t="n">
        <v>32</v>
      </c>
      <c r="O492" s="33" t="n">
        <v>32</v>
      </c>
      <c r="P492" s="33" t="n">
        <v>32</v>
      </c>
      <c r="Q492" s="33" t="n">
        <v>32</v>
      </c>
      <c r="R492" s="33" t="n">
        <f aca="false">SUM(F492:Q492)</f>
        <v>384</v>
      </c>
      <c r="S492" s="33"/>
      <c r="T492" s="33" t="n">
        <f aca="false">R492*S492</f>
        <v>0</v>
      </c>
    </row>
    <row r="493" s="26" customFormat="true" ht="12" hidden="false" customHeight="false" outlineLevel="1" collapsed="false">
      <c r="A493" s="30"/>
      <c r="B493" s="53" t="s">
        <v>32</v>
      </c>
      <c r="C493" s="32"/>
      <c r="D493" s="32" t="s">
        <v>33</v>
      </c>
      <c r="E493" s="32"/>
      <c r="F493" s="33" t="n">
        <v>20</v>
      </c>
      <c r="G493" s="33" t="n">
        <v>20</v>
      </c>
      <c r="H493" s="33" t="n">
        <v>20</v>
      </c>
      <c r="I493" s="33" t="n">
        <v>20</v>
      </c>
      <c r="J493" s="33" t="n">
        <v>20</v>
      </c>
      <c r="K493" s="33" t="n">
        <v>20</v>
      </c>
      <c r="L493" s="33" t="n">
        <v>20</v>
      </c>
      <c r="M493" s="33" t="n">
        <v>20</v>
      </c>
      <c r="N493" s="33" t="n">
        <v>20</v>
      </c>
      <c r="O493" s="33" t="n">
        <v>20</v>
      </c>
      <c r="P493" s="33" t="n">
        <v>20</v>
      </c>
      <c r="Q493" s="33" t="n">
        <v>20</v>
      </c>
      <c r="R493" s="33" t="n">
        <f aca="false">SUM(F493:Q493)</f>
        <v>240</v>
      </c>
      <c r="S493" s="33"/>
      <c r="T493" s="33" t="n">
        <f aca="false">R493*S493</f>
        <v>0</v>
      </c>
    </row>
    <row r="494" s="26" customFormat="true" ht="12" hidden="false" customHeight="false" outlineLevel="1" collapsed="false">
      <c r="A494" s="30"/>
      <c r="B494" s="53" t="s">
        <v>359</v>
      </c>
      <c r="C494" s="32"/>
      <c r="D494" s="32" t="s">
        <v>29</v>
      </c>
      <c r="E494" s="32"/>
      <c r="F494" s="33" t="n">
        <v>90</v>
      </c>
      <c r="G494" s="33" t="n">
        <v>90</v>
      </c>
      <c r="H494" s="33" t="n">
        <v>90</v>
      </c>
      <c r="I494" s="33" t="n">
        <v>90</v>
      </c>
      <c r="J494" s="33" t="n">
        <v>90</v>
      </c>
      <c r="K494" s="33" t="n">
        <v>90</v>
      </c>
      <c r="L494" s="33" t="n">
        <v>90</v>
      </c>
      <c r="M494" s="33" t="n">
        <v>90</v>
      </c>
      <c r="N494" s="33" t="n">
        <v>90</v>
      </c>
      <c r="O494" s="33" t="n">
        <v>90</v>
      </c>
      <c r="P494" s="33" t="n">
        <v>90</v>
      </c>
      <c r="Q494" s="33" t="n">
        <v>90</v>
      </c>
      <c r="R494" s="33" t="n">
        <f aca="false">SUM(F494:Q494)</f>
        <v>1080</v>
      </c>
      <c r="S494" s="33"/>
      <c r="T494" s="33" t="n">
        <f aca="false">R494*S494</f>
        <v>0</v>
      </c>
    </row>
    <row r="495" s="26" customFormat="true" ht="12" hidden="false" customHeight="false" outlineLevel="1" collapsed="false">
      <c r="A495" s="30"/>
      <c r="B495" s="53" t="s">
        <v>42</v>
      </c>
      <c r="C495" s="32"/>
      <c r="D495" s="32" t="s">
        <v>33</v>
      </c>
      <c r="E495" s="32"/>
      <c r="F495" s="33" t="n">
        <v>8</v>
      </c>
      <c r="G495" s="33" t="n">
        <v>8</v>
      </c>
      <c r="H495" s="33" t="n">
        <v>8</v>
      </c>
      <c r="I495" s="33" t="n">
        <v>8</v>
      </c>
      <c r="J495" s="33" t="n">
        <v>8</v>
      </c>
      <c r="K495" s="33" t="n">
        <v>8</v>
      </c>
      <c r="L495" s="33" t="n">
        <v>8</v>
      </c>
      <c r="M495" s="33" t="n">
        <v>8</v>
      </c>
      <c r="N495" s="33" t="n">
        <v>8</v>
      </c>
      <c r="O495" s="33" t="n">
        <v>8</v>
      </c>
      <c r="P495" s="33" t="n">
        <v>8</v>
      </c>
      <c r="Q495" s="33" t="n">
        <v>8</v>
      </c>
      <c r="R495" s="33" t="n">
        <f aca="false">SUM(F495:Q495)</f>
        <v>96</v>
      </c>
      <c r="S495" s="33"/>
      <c r="T495" s="33" t="n">
        <f aca="false">R495*S495</f>
        <v>0</v>
      </c>
    </row>
    <row r="496" s="26" customFormat="true" ht="12" hidden="false" customHeight="false" outlineLevel="1" collapsed="false">
      <c r="A496" s="30" t="s">
        <v>360</v>
      </c>
      <c r="B496" s="35" t="s">
        <v>361</v>
      </c>
      <c r="C496" s="32" t="n">
        <v>120000000148</v>
      </c>
      <c r="D496" s="32"/>
      <c r="E496" s="32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</row>
    <row r="497" s="26" customFormat="true" ht="12" hidden="false" customHeight="false" outlineLevel="1" collapsed="false">
      <c r="A497" s="30"/>
      <c r="B497" s="53" t="s">
        <v>42</v>
      </c>
      <c r="C497" s="32"/>
      <c r="D497" s="32" t="s">
        <v>33</v>
      </c>
      <c r="E497" s="32"/>
      <c r="F497" s="33" t="n">
        <v>4</v>
      </c>
      <c r="G497" s="33" t="n">
        <v>4</v>
      </c>
      <c r="H497" s="33" t="n">
        <v>4</v>
      </c>
      <c r="I497" s="33" t="n">
        <v>4</v>
      </c>
      <c r="J497" s="33" t="n">
        <v>4</v>
      </c>
      <c r="K497" s="33" t="n">
        <v>4</v>
      </c>
      <c r="L497" s="33" t="n">
        <v>4</v>
      </c>
      <c r="M497" s="33" t="n">
        <v>4</v>
      </c>
      <c r="N497" s="33" t="n">
        <v>4</v>
      </c>
      <c r="O497" s="33" t="n">
        <v>4</v>
      </c>
      <c r="P497" s="33" t="n">
        <v>4</v>
      </c>
      <c r="Q497" s="33" t="n">
        <v>4</v>
      </c>
      <c r="R497" s="33" t="n">
        <f aca="false">SUM(F497:Q497)</f>
        <v>48</v>
      </c>
      <c r="S497" s="33"/>
      <c r="T497" s="33" t="n">
        <f aca="false">R497*S497</f>
        <v>0</v>
      </c>
    </row>
    <row r="498" s="26" customFormat="true" ht="12" hidden="false" customHeight="false" outlineLevel="1" collapsed="false">
      <c r="A498" s="30"/>
      <c r="B498" s="53" t="s">
        <v>359</v>
      </c>
      <c r="C498" s="65"/>
      <c r="D498" s="65" t="s">
        <v>29</v>
      </c>
      <c r="E498" s="65"/>
      <c r="F498" s="33" t="n">
        <v>98</v>
      </c>
      <c r="G498" s="33" t="n">
        <v>98</v>
      </c>
      <c r="H498" s="33" t="n">
        <v>98</v>
      </c>
      <c r="I498" s="33" t="n">
        <v>98</v>
      </c>
      <c r="J498" s="33" t="n">
        <v>98</v>
      </c>
      <c r="K498" s="33" t="n">
        <v>98</v>
      </c>
      <c r="L498" s="33" t="n">
        <v>98</v>
      </c>
      <c r="M498" s="33" t="n">
        <v>98</v>
      </c>
      <c r="N498" s="33" t="n">
        <v>98</v>
      </c>
      <c r="O498" s="33" t="n">
        <v>98</v>
      </c>
      <c r="P498" s="33" t="n">
        <v>98</v>
      </c>
      <c r="Q498" s="33" t="n">
        <v>98</v>
      </c>
      <c r="R498" s="33" t="n">
        <f aca="false">SUM(F498:Q498)</f>
        <v>1176</v>
      </c>
      <c r="S498" s="33"/>
      <c r="T498" s="33" t="n">
        <f aca="false">R498*S498</f>
        <v>0</v>
      </c>
    </row>
    <row r="499" s="26" customFormat="true" ht="12" hidden="false" customHeight="false" outlineLevel="1" collapsed="false">
      <c r="A499" s="30" t="s">
        <v>362</v>
      </c>
      <c r="B499" s="35" t="s">
        <v>64</v>
      </c>
      <c r="C499" s="32" t="n">
        <v>120000001784</v>
      </c>
      <c r="D499" s="32"/>
      <c r="E499" s="32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</row>
    <row r="500" s="26" customFormat="true" ht="12" hidden="false" customHeight="false" outlineLevel="1" collapsed="false">
      <c r="A500" s="30"/>
      <c r="B500" s="53" t="s">
        <v>26</v>
      </c>
      <c r="C500" s="32"/>
      <c r="D500" s="32" t="s">
        <v>27</v>
      </c>
      <c r="E500" s="32"/>
      <c r="F500" s="33" t="n">
        <v>12</v>
      </c>
      <c r="G500" s="33" t="n">
        <v>12</v>
      </c>
      <c r="H500" s="33" t="n">
        <v>12</v>
      </c>
      <c r="I500" s="33" t="n">
        <v>12</v>
      </c>
      <c r="J500" s="33" t="n">
        <v>12</v>
      </c>
      <c r="K500" s="33" t="n">
        <v>12</v>
      </c>
      <c r="L500" s="33" t="n">
        <v>12</v>
      </c>
      <c r="M500" s="33" t="n">
        <v>12</v>
      </c>
      <c r="N500" s="33" t="n">
        <v>12</v>
      </c>
      <c r="O500" s="33" t="n">
        <v>12</v>
      </c>
      <c r="P500" s="33" t="n">
        <v>12</v>
      </c>
      <c r="Q500" s="33" t="n">
        <v>12</v>
      </c>
      <c r="R500" s="33" t="n">
        <f aca="false">SUM(F500:Q500)</f>
        <v>144</v>
      </c>
      <c r="S500" s="33"/>
      <c r="T500" s="33" t="n">
        <f aca="false">R500*S500</f>
        <v>0</v>
      </c>
    </row>
    <row r="501" s="26" customFormat="true" ht="12" hidden="false" customHeight="false" outlineLevel="1" collapsed="false">
      <c r="A501" s="30"/>
      <c r="B501" s="53" t="s">
        <v>42</v>
      </c>
      <c r="C501" s="32"/>
      <c r="D501" s="32" t="s">
        <v>33</v>
      </c>
      <c r="E501" s="32"/>
      <c r="F501" s="33" t="n">
        <v>4</v>
      </c>
      <c r="G501" s="33" t="n">
        <v>4</v>
      </c>
      <c r="H501" s="33" t="n">
        <v>4</v>
      </c>
      <c r="I501" s="33" t="n">
        <v>4</v>
      </c>
      <c r="J501" s="33" t="n">
        <v>4</v>
      </c>
      <c r="K501" s="33" t="n">
        <v>4</v>
      </c>
      <c r="L501" s="33" t="n">
        <v>4</v>
      </c>
      <c r="M501" s="33" t="n">
        <v>4</v>
      </c>
      <c r="N501" s="33" t="n">
        <v>4</v>
      </c>
      <c r="O501" s="33" t="n">
        <v>4</v>
      </c>
      <c r="P501" s="33" t="n">
        <v>4</v>
      </c>
      <c r="Q501" s="33" t="n">
        <v>4</v>
      </c>
      <c r="R501" s="33" t="n">
        <f aca="false">SUM(F501:Q501)</f>
        <v>48</v>
      </c>
      <c r="S501" s="33"/>
      <c r="T501" s="33" t="n">
        <f aca="false">R501*S501</f>
        <v>0</v>
      </c>
    </row>
    <row r="502" s="26" customFormat="true" ht="12" hidden="false" customHeight="false" outlineLevel="1" collapsed="false">
      <c r="A502" s="30"/>
      <c r="B502" s="53" t="s">
        <v>28</v>
      </c>
      <c r="C502" s="32"/>
      <c r="D502" s="32" t="s">
        <v>29</v>
      </c>
      <c r="E502" s="32"/>
      <c r="F502" s="33" t="n">
        <v>75</v>
      </c>
      <c r="G502" s="33" t="n">
        <v>75</v>
      </c>
      <c r="H502" s="33" t="n">
        <v>75</v>
      </c>
      <c r="I502" s="33" t="n">
        <v>75</v>
      </c>
      <c r="J502" s="33" t="n">
        <v>75</v>
      </c>
      <c r="K502" s="33" t="n">
        <v>75</v>
      </c>
      <c r="L502" s="33" t="n">
        <v>75</v>
      </c>
      <c r="M502" s="33" t="n">
        <v>75</v>
      </c>
      <c r="N502" s="33" t="n">
        <v>75</v>
      </c>
      <c r="O502" s="33" t="n">
        <v>75</v>
      </c>
      <c r="P502" s="33" t="n">
        <v>75</v>
      </c>
      <c r="Q502" s="33" t="n">
        <v>75</v>
      </c>
      <c r="R502" s="33" t="n">
        <f aca="false">SUM(F502:Q502)</f>
        <v>900</v>
      </c>
      <c r="S502" s="33"/>
      <c r="T502" s="33" t="n">
        <f aca="false">R502*S502</f>
        <v>0</v>
      </c>
    </row>
    <row r="503" s="26" customFormat="true" ht="12" hidden="false" customHeight="false" outlineLevel="1" collapsed="false">
      <c r="A503" s="30" t="s">
        <v>363</v>
      </c>
      <c r="B503" s="35" t="s">
        <v>364</v>
      </c>
      <c r="C503" s="32" t="n">
        <v>140000010178</v>
      </c>
      <c r="D503" s="32"/>
      <c r="E503" s="32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</row>
    <row r="504" s="26" customFormat="true" ht="12" hidden="false" customHeight="false" outlineLevel="1" collapsed="false">
      <c r="A504" s="30"/>
      <c r="B504" s="53" t="s">
        <v>28</v>
      </c>
      <c r="C504" s="32"/>
      <c r="D504" s="32" t="s">
        <v>29</v>
      </c>
      <c r="E504" s="32"/>
      <c r="F504" s="33" t="n">
        <v>50</v>
      </c>
      <c r="G504" s="33" t="n">
        <v>50</v>
      </c>
      <c r="H504" s="33" t="n">
        <v>50</v>
      </c>
      <c r="I504" s="33" t="n">
        <v>50</v>
      </c>
      <c r="J504" s="33" t="n">
        <v>50</v>
      </c>
      <c r="K504" s="33" t="n">
        <v>50</v>
      </c>
      <c r="L504" s="33" t="n">
        <v>50</v>
      </c>
      <c r="M504" s="33" t="n">
        <v>50</v>
      </c>
      <c r="N504" s="33" t="n">
        <v>50</v>
      </c>
      <c r="O504" s="33" t="n">
        <v>50</v>
      </c>
      <c r="P504" s="33" t="n">
        <v>50</v>
      </c>
      <c r="Q504" s="33" t="n">
        <v>50</v>
      </c>
      <c r="R504" s="33" t="n">
        <f aca="false">SUM(F504:Q504)</f>
        <v>600</v>
      </c>
      <c r="S504" s="33"/>
      <c r="T504" s="33" t="n">
        <f aca="false">R504*S504</f>
        <v>0</v>
      </c>
    </row>
    <row r="505" s="26" customFormat="true" ht="12" hidden="false" customHeight="false" outlineLevel="1" collapsed="false">
      <c r="A505" s="66" t="s">
        <v>365</v>
      </c>
      <c r="B505" s="35" t="s">
        <v>366</v>
      </c>
      <c r="C505" s="32" t="n">
        <v>120000010145</v>
      </c>
      <c r="D505" s="32"/>
      <c r="E505" s="32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</row>
    <row r="506" s="26" customFormat="true" ht="12" hidden="false" customHeight="false" outlineLevel="1" collapsed="false">
      <c r="A506" s="30"/>
      <c r="B506" s="53" t="s">
        <v>28</v>
      </c>
      <c r="C506" s="32"/>
      <c r="D506" s="32" t="s">
        <v>29</v>
      </c>
      <c r="E506" s="32"/>
      <c r="F506" s="33" t="n">
        <v>108</v>
      </c>
      <c r="G506" s="33" t="n">
        <v>108</v>
      </c>
      <c r="H506" s="33" t="n">
        <v>108</v>
      </c>
      <c r="I506" s="33" t="n">
        <v>108</v>
      </c>
      <c r="J506" s="33" t="n">
        <v>108</v>
      </c>
      <c r="K506" s="33" t="n">
        <v>108</v>
      </c>
      <c r="L506" s="33" t="n">
        <v>108</v>
      </c>
      <c r="M506" s="33" t="n">
        <v>108</v>
      </c>
      <c r="N506" s="33" t="n">
        <v>108</v>
      </c>
      <c r="O506" s="33" t="n">
        <v>108</v>
      </c>
      <c r="P506" s="33" t="n">
        <v>108</v>
      </c>
      <c r="Q506" s="33" t="n">
        <v>108</v>
      </c>
      <c r="R506" s="33" t="n">
        <f aca="false">SUM(F506:Q506)</f>
        <v>1296</v>
      </c>
      <c r="S506" s="33"/>
      <c r="T506" s="33" t="n">
        <f aca="false">R506*S506</f>
        <v>0</v>
      </c>
    </row>
    <row r="507" s="26" customFormat="true" ht="12" hidden="false" customHeight="false" outlineLevel="1" collapsed="false">
      <c r="A507" s="30"/>
      <c r="B507" s="53" t="s">
        <v>26</v>
      </c>
      <c r="C507" s="32"/>
      <c r="D507" s="32" t="s">
        <v>27</v>
      </c>
      <c r="E507" s="32"/>
      <c r="F507" s="33" t="n">
        <v>7</v>
      </c>
      <c r="G507" s="33" t="n">
        <v>7</v>
      </c>
      <c r="H507" s="33" t="n">
        <v>7</v>
      </c>
      <c r="I507" s="33" t="n">
        <v>7</v>
      </c>
      <c r="J507" s="33" t="n">
        <v>7</v>
      </c>
      <c r="K507" s="33" t="n">
        <v>7</v>
      </c>
      <c r="L507" s="33" t="n">
        <v>7</v>
      </c>
      <c r="M507" s="33" t="n">
        <v>7</v>
      </c>
      <c r="N507" s="33" t="n">
        <v>7</v>
      </c>
      <c r="O507" s="33" t="n">
        <v>7</v>
      </c>
      <c r="P507" s="33" t="n">
        <v>7</v>
      </c>
      <c r="Q507" s="33" t="n">
        <v>7</v>
      </c>
      <c r="R507" s="33" t="n">
        <f aca="false">SUM(F507:Q507)</f>
        <v>84</v>
      </c>
      <c r="S507" s="33"/>
      <c r="T507" s="33" t="n">
        <f aca="false">R507*S507</f>
        <v>0</v>
      </c>
    </row>
    <row r="508" s="26" customFormat="true" ht="12" hidden="false" customHeight="false" outlineLevel="1" collapsed="false">
      <c r="A508" s="64" t="s">
        <v>367</v>
      </c>
      <c r="B508" s="35" t="s">
        <v>368</v>
      </c>
      <c r="C508" s="32" t="n">
        <v>120000000115</v>
      </c>
      <c r="D508" s="32"/>
      <c r="E508" s="32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</row>
    <row r="509" s="26" customFormat="true" ht="12" hidden="false" customHeight="false" outlineLevel="1" collapsed="false">
      <c r="A509" s="30"/>
      <c r="B509" s="53" t="s">
        <v>26</v>
      </c>
      <c r="C509" s="32"/>
      <c r="D509" s="32" t="s">
        <v>27</v>
      </c>
      <c r="E509" s="32"/>
      <c r="F509" s="33" t="n">
        <v>5</v>
      </c>
      <c r="G509" s="33" t="n">
        <v>5</v>
      </c>
      <c r="H509" s="33" t="n">
        <v>5</v>
      </c>
      <c r="I509" s="33" t="n">
        <v>5</v>
      </c>
      <c r="J509" s="33" t="n">
        <v>5</v>
      </c>
      <c r="K509" s="33" t="n">
        <v>5</v>
      </c>
      <c r="L509" s="33" t="n">
        <v>5</v>
      </c>
      <c r="M509" s="33" t="n">
        <v>5</v>
      </c>
      <c r="N509" s="33" t="n">
        <v>5</v>
      </c>
      <c r="O509" s="33" t="n">
        <v>5</v>
      </c>
      <c r="P509" s="33" t="n">
        <v>5</v>
      </c>
      <c r="Q509" s="33" t="n">
        <v>5</v>
      </c>
      <c r="R509" s="33" t="n">
        <f aca="false">SUM(F509:Q509)</f>
        <v>60</v>
      </c>
      <c r="S509" s="33"/>
      <c r="T509" s="33" t="n">
        <f aca="false">R509*S509</f>
        <v>0</v>
      </c>
    </row>
    <row r="510" s="26" customFormat="true" ht="12" hidden="false" customHeight="false" outlineLevel="1" collapsed="false">
      <c r="A510" s="30" t="s">
        <v>369</v>
      </c>
      <c r="B510" s="35" t="s">
        <v>370</v>
      </c>
      <c r="C510" s="32" t="n">
        <v>120000000106</v>
      </c>
      <c r="D510" s="32"/>
      <c r="E510" s="32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</row>
    <row r="511" s="26" customFormat="true" ht="12" hidden="false" customHeight="false" outlineLevel="1" collapsed="false">
      <c r="A511" s="30"/>
      <c r="B511" s="67" t="s">
        <v>42</v>
      </c>
      <c r="C511" s="32"/>
      <c r="D511" s="32" t="s">
        <v>33</v>
      </c>
      <c r="E511" s="32"/>
      <c r="F511" s="33" t="n">
        <v>4</v>
      </c>
      <c r="G511" s="33" t="n">
        <v>4</v>
      </c>
      <c r="H511" s="33" t="n">
        <v>4</v>
      </c>
      <c r="I511" s="33" t="n">
        <v>4</v>
      </c>
      <c r="J511" s="33" t="n">
        <v>4</v>
      </c>
      <c r="K511" s="33" t="n">
        <v>4</v>
      </c>
      <c r="L511" s="33" t="n">
        <v>4</v>
      </c>
      <c r="M511" s="33" t="n">
        <v>4</v>
      </c>
      <c r="N511" s="33" t="n">
        <v>4</v>
      </c>
      <c r="O511" s="33" t="n">
        <v>4</v>
      </c>
      <c r="P511" s="33" t="n">
        <v>4</v>
      </c>
      <c r="Q511" s="33" t="n">
        <v>4</v>
      </c>
      <c r="R511" s="33" t="n">
        <f aca="false">SUM(F511:Q511)</f>
        <v>48</v>
      </c>
      <c r="S511" s="33"/>
      <c r="T511" s="33" t="n">
        <f aca="false">R511*S511</f>
        <v>0</v>
      </c>
    </row>
    <row r="512" s="26" customFormat="true" ht="12" hidden="false" customHeight="false" outlineLevel="1" collapsed="false">
      <c r="A512" s="30" t="s">
        <v>371</v>
      </c>
      <c r="B512" s="35" t="s">
        <v>372</v>
      </c>
      <c r="C512" s="32" t="n">
        <v>120000000145</v>
      </c>
      <c r="D512" s="32"/>
      <c r="E512" s="32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</row>
    <row r="513" s="26" customFormat="true" ht="12" hidden="false" customHeight="false" outlineLevel="1" collapsed="false">
      <c r="A513" s="30"/>
      <c r="B513" s="53" t="s">
        <v>42</v>
      </c>
      <c r="C513" s="32"/>
      <c r="D513" s="32" t="s">
        <v>33</v>
      </c>
      <c r="E513" s="32"/>
      <c r="F513" s="33" t="n">
        <v>4</v>
      </c>
      <c r="G513" s="33" t="n">
        <v>4</v>
      </c>
      <c r="H513" s="33" t="n">
        <v>4</v>
      </c>
      <c r="I513" s="33" t="n">
        <v>4</v>
      </c>
      <c r="J513" s="33" t="n">
        <v>4</v>
      </c>
      <c r="K513" s="33" t="n">
        <v>4</v>
      </c>
      <c r="L513" s="33" t="n">
        <v>4</v>
      </c>
      <c r="M513" s="33" t="n">
        <v>4</v>
      </c>
      <c r="N513" s="33" t="n">
        <v>4</v>
      </c>
      <c r="O513" s="33" t="n">
        <v>4</v>
      </c>
      <c r="P513" s="33" t="n">
        <v>4</v>
      </c>
      <c r="Q513" s="33" t="n">
        <v>4</v>
      </c>
      <c r="R513" s="33" t="n">
        <f aca="false">SUM(F513:Q513)</f>
        <v>48</v>
      </c>
      <c r="S513" s="33"/>
      <c r="T513" s="33" t="n">
        <f aca="false">R513*S513</f>
        <v>0</v>
      </c>
    </row>
    <row r="514" s="26" customFormat="true" ht="12" hidden="false" customHeight="false" outlineLevel="1" collapsed="false">
      <c r="A514" s="30"/>
      <c r="B514" s="53" t="s">
        <v>32</v>
      </c>
      <c r="C514" s="32"/>
      <c r="D514" s="32" t="s">
        <v>33</v>
      </c>
      <c r="E514" s="32"/>
      <c r="F514" s="33" t="n">
        <v>11</v>
      </c>
      <c r="G514" s="33" t="n">
        <v>11</v>
      </c>
      <c r="H514" s="33" t="n">
        <v>11</v>
      </c>
      <c r="I514" s="33" t="n">
        <v>11</v>
      </c>
      <c r="J514" s="33" t="n">
        <v>11</v>
      </c>
      <c r="K514" s="33" t="n">
        <v>11</v>
      </c>
      <c r="L514" s="33" t="n">
        <v>11</v>
      </c>
      <c r="M514" s="33" t="n">
        <v>11</v>
      </c>
      <c r="N514" s="33" t="n">
        <v>11</v>
      </c>
      <c r="O514" s="33" t="n">
        <v>11</v>
      </c>
      <c r="P514" s="33" t="n">
        <v>11</v>
      </c>
      <c r="Q514" s="33" t="n">
        <v>11</v>
      </c>
      <c r="R514" s="33" t="n">
        <f aca="false">SUM(F514:Q514)</f>
        <v>132</v>
      </c>
      <c r="S514" s="33"/>
      <c r="T514" s="33" t="n">
        <f aca="false">R514*S514</f>
        <v>0</v>
      </c>
    </row>
    <row r="515" s="26" customFormat="true" ht="12" hidden="false" customHeight="false" outlineLevel="1" collapsed="false">
      <c r="A515" s="30" t="s">
        <v>373</v>
      </c>
      <c r="B515" s="35" t="s">
        <v>374</v>
      </c>
      <c r="C515" s="32" t="n">
        <v>120000000255</v>
      </c>
      <c r="D515" s="32"/>
      <c r="E515" s="32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</row>
    <row r="516" s="26" customFormat="true" ht="12" hidden="false" customHeight="false" outlineLevel="1" collapsed="false">
      <c r="A516" s="30"/>
      <c r="B516" s="53" t="s">
        <v>28</v>
      </c>
      <c r="C516" s="32"/>
      <c r="D516" s="32" t="s">
        <v>29</v>
      </c>
      <c r="E516" s="32"/>
      <c r="F516" s="33" t="n">
        <v>25</v>
      </c>
      <c r="G516" s="33" t="n">
        <v>25</v>
      </c>
      <c r="H516" s="33" t="n">
        <v>25</v>
      </c>
      <c r="I516" s="33" t="n">
        <v>25</v>
      </c>
      <c r="J516" s="33" t="n">
        <v>25</v>
      </c>
      <c r="K516" s="33" t="n">
        <v>25</v>
      </c>
      <c r="L516" s="33" t="n">
        <v>25</v>
      </c>
      <c r="M516" s="33" t="n">
        <v>25</v>
      </c>
      <c r="N516" s="33" t="n">
        <v>25</v>
      </c>
      <c r="O516" s="33" t="n">
        <v>25</v>
      </c>
      <c r="P516" s="33" t="n">
        <v>25</v>
      </c>
      <c r="Q516" s="33" t="n">
        <v>25</v>
      </c>
      <c r="R516" s="33" t="n">
        <f aca="false">SUM(F516:Q516)</f>
        <v>300</v>
      </c>
      <c r="S516" s="33"/>
      <c r="T516" s="33" t="n">
        <f aca="false">R516*S516</f>
        <v>0</v>
      </c>
    </row>
    <row r="517" s="26" customFormat="true" ht="12" hidden="false" customHeight="false" outlineLevel="1" collapsed="false">
      <c r="A517" s="30" t="s">
        <v>375</v>
      </c>
      <c r="B517" s="35" t="s">
        <v>376</v>
      </c>
      <c r="C517" s="32" t="n">
        <v>120000000105</v>
      </c>
      <c r="D517" s="32"/>
      <c r="E517" s="32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</row>
    <row r="518" s="26" customFormat="true" ht="12" hidden="false" customHeight="false" outlineLevel="1" collapsed="false">
      <c r="A518" s="30"/>
      <c r="B518" s="53" t="s">
        <v>42</v>
      </c>
      <c r="C518" s="32"/>
      <c r="D518" s="32" t="s">
        <v>33</v>
      </c>
      <c r="E518" s="32"/>
      <c r="F518" s="33" t="n">
        <v>4</v>
      </c>
      <c r="G518" s="33" t="n">
        <v>4</v>
      </c>
      <c r="H518" s="33" t="n">
        <v>4</v>
      </c>
      <c r="I518" s="33" t="n">
        <v>4</v>
      </c>
      <c r="J518" s="33" t="n">
        <v>4</v>
      </c>
      <c r="K518" s="33" t="n">
        <v>4</v>
      </c>
      <c r="L518" s="33" t="n">
        <v>4</v>
      </c>
      <c r="M518" s="33" t="n">
        <v>4</v>
      </c>
      <c r="N518" s="33" t="n">
        <v>4</v>
      </c>
      <c r="O518" s="33" t="n">
        <v>4</v>
      </c>
      <c r="P518" s="33" t="n">
        <v>4</v>
      </c>
      <c r="Q518" s="33" t="n">
        <v>4</v>
      </c>
      <c r="R518" s="33" t="n">
        <f aca="false">SUM(F518:Q518)</f>
        <v>48</v>
      </c>
      <c r="S518" s="33"/>
      <c r="T518" s="33" t="n">
        <f aca="false">R518*S518</f>
        <v>0</v>
      </c>
    </row>
    <row r="519" s="44" customFormat="true" ht="12" hidden="false" customHeight="false" outlineLevel="1" collapsed="false">
      <c r="A519" s="30" t="s">
        <v>377</v>
      </c>
      <c r="B519" s="36" t="s">
        <v>364</v>
      </c>
      <c r="C519" s="32" t="n">
        <v>140000010178</v>
      </c>
      <c r="D519" s="32"/>
      <c r="E519" s="32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</row>
    <row r="520" s="44" customFormat="true" ht="12" hidden="false" customHeight="false" outlineLevel="1" collapsed="false">
      <c r="A520" s="30"/>
      <c r="B520" s="53" t="s">
        <v>32</v>
      </c>
      <c r="C520" s="32"/>
      <c r="D520" s="32" t="s">
        <v>33</v>
      </c>
      <c r="E520" s="32"/>
      <c r="F520" s="33" t="n">
        <v>5</v>
      </c>
      <c r="G520" s="33" t="n">
        <v>5</v>
      </c>
      <c r="H520" s="33" t="n">
        <v>5</v>
      </c>
      <c r="I520" s="33" t="n">
        <v>5</v>
      </c>
      <c r="J520" s="33" t="n">
        <v>5</v>
      </c>
      <c r="K520" s="33" t="n">
        <v>5</v>
      </c>
      <c r="L520" s="33" t="n">
        <v>5</v>
      </c>
      <c r="M520" s="33" t="n">
        <v>5</v>
      </c>
      <c r="N520" s="33" t="n">
        <v>5</v>
      </c>
      <c r="O520" s="33" t="n">
        <v>5</v>
      </c>
      <c r="P520" s="33" t="n">
        <v>5</v>
      </c>
      <c r="Q520" s="33" t="n">
        <v>5</v>
      </c>
      <c r="R520" s="33" t="n">
        <f aca="false">SUM(F520:Q520)</f>
        <v>60</v>
      </c>
      <c r="S520" s="33"/>
      <c r="T520" s="33" t="n">
        <f aca="false">R520*S520</f>
        <v>0</v>
      </c>
    </row>
    <row r="521" s="42" customFormat="true" ht="12" hidden="false" customHeight="false" outlineLevel="1" collapsed="false">
      <c r="A521" s="38" t="s">
        <v>378</v>
      </c>
      <c r="B521" s="39" t="s">
        <v>379</v>
      </c>
      <c r="C521" s="40"/>
      <c r="D521" s="40"/>
      <c r="E521" s="40"/>
      <c r="F521" s="41"/>
      <c r="G521" s="41"/>
      <c r="H521" s="41"/>
      <c r="I521" s="4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</row>
    <row r="522" s="42" customFormat="true" ht="12" hidden="false" customHeight="false" outlineLevel="1" collapsed="false">
      <c r="A522" s="38"/>
      <c r="B522" s="43" t="s">
        <v>28</v>
      </c>
      <c r="C522" s="40"/>
      <c r="D522" s="40" t="s">
        <v>29</v>
      </c>
      <c r="E522" s="40"/>
      <c r="F522" s="41" t="n">
        <v>98</v>
      </c>
      <c r="G522" s="41" t="n">
        <v>98</v>
      </c>
      <c r="H522" s="41" t="n">
        <v>98</v>
      </c>
      <c r="I522" s="41" t="n">
        <v>98</v>
      </c>
      <c r="J522" s="41" t="n">
        <v>98</v>
      </c>
      <c r="K522" s="41" t="n">
        <v>98</v>
      </c>
      <c r="L522" s="41" t="n">
        <v>98</v>
      </c>
      <c r="M522" s="41" t="n">
        <v>98</v>
      </c>
      <c r="N522" s="41" t="n">
        <v>98</v>
      </c>
      <c r="O522" s="41" t="n">
        <v>98</v>
      </c>
      <c r="P522" s="41" t="n">
        <v>98</v>
      </c>
      <c r="Q522" s="41" t="n">
        <v>98</v>
      </c>
      <c r="R522" s="41" t="n">
        <f aca="false">SUM(F522:Q522)</f>
        <v>1176</v>
      </c>
      <c r="S522" s="41"/>
      <c r="T522" s="41" t="n">
        <f aca="false">R522*S522</f>
        <v>0</v>
      </c>
    </row>
    <row r="523" s="26" customFormat="true" ht="12" hidden="false" customHeight="false" outlineLevel="1" collapsed="false">
      <c r="A523" s="27" t="s">
        <v>106</v>
      </c>
      <c r="B523" s="47" t="s">
        <v>380</v>
      </c>
      <c r="C523" s="63"/>
      <c r="D523" s="27"/>
      <c r="E523" s="27"/>
      <c r="F523" s="29"/>
      <c r="G523" s="29"/>
      <c r="H523" s="29"/>
      <c r="I523" s="29"/>
      <c r="J523" s="29"/>
      <c r="K523" s="29"/>
      <c r="L523" s="29"/>
      <c r="M523" s="29"/>
      <c r="N523" s="29"/>
      <c r="O523" s="29"/>
      <c r="P523" s="29"/>
      <c r="Q523" s="29"/>
      <c r="R523" s="29" t="n">
        <f aca="false">SUM(R524:R529)</f>
        <v>2956.44</v>
      </c>
      <c r="S523" s="29"/>
      <c r="T523" s="29" t="n">
        <f aca="false">SUM(T524:T529)</f>
        <v>0</v>
      </c>
    </row>
    <row r="524" s="26" customFormat="true" ht="12" hidden="false" customHeight="false" outlineLevel="1" collapsed="false">
      <c r="A524" s="30" t="s">
        <v>108</v>
      </c>
      <c r="B524" s="35" t="s">
        <v>381</v>
      </c>
      <c r="C524" s="32" t="n">
        <v>120000000592</v>
      </c>
      <c r="D524" s="32"/>
      <c r="E524" s="32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</row>
    <row r="525" s="26" customFormat="true" ht="12" hidden="false" customHeight="false" outlineLevel="1" collapsed="false">
      <c r="A525" s="30"/>
      <c r="B525" s="53" t="s">
        <v>28</v>
      </c>
      <c r="C525" s="32"/>
      <c r="D525" s="32" t="s">
        <v>29</v>
      </c>
      <c r="E525" s="32"/>
      <c r="F525" s="33" t="n">
        <v>89.37</v>
      </c>
      <c r="G525" s="33" t="n">
        <v>89.37</v>
      </c>
      <c r="H525" s="33" t="n">
        <v>89.37</v>
      </c>
      <c r="I525" s="33" t="n">
        <v>89.37</v>
      </c>
      <c r="J525" s="33" t="n">
        <v>89.37</v>
      </c>
      <c r="K525" s="33" t="n">
        <v>89.37</v>
      </c>
      <c r="L525" s="33" t="n">
        <v>89.37</v>
      </c>
      <c r="M525" s="33" t="n">
        <v>89.37</v>
      </c>
      <c r="N525" s="33" t="n">
        <v>89.37</v>
      </c>
      <c r="O525" s="33" t="n">
        <v>89.37</v>
      </c>
      <c r="P525" s="33" t="n">
        <v>89.37</v>
      </c>
      <c r="Q525" s="33" t="n">
        <v>89.37</v>
      </c>
      <c r="R525" s="33" t="n">
        <f aca="false">SUM(F525:Q525)</f>
        <v>1072.44</v>
      </c>
      <c r="S525" s="33"/>
      <c r="T525" s="33" t="n">
        <f aca="false">R525*S525</f>
        <v>0</v>
      </c>
    </row>
    <row r="526" s="26" customFormat="true" ht="12" hidden="false" customHeight="false" outlineLevel="1" collapsed="false">
      <c r="A526" s="30" t="s">
        <v>110</v>
      </c>
      <c r="B526" s="35" t="s">
        <v>382</v>
      </c>
      <c r="C526" s="32" t="n">
        <v>120000000168</v>
      </c>
      <c r="D526" s="32"/>
      <c r="E526" s="32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</row>
    <row r="527" s="26" customFormat="true" ht="12" hidden="false" customHeight="false" outlineLevel="1" collapsed="false">
      <c r="A527" s="30"/>
      <c r="B527" s="53" t="s">
        <v>28</v>
      </c>
      <c r="C527" s="32"/>
      <c r="D527" s="32" t="s">
        <v>29</v>
      </c>
      <c r="E527" s="32"/>
      <c r="F527" s="33" t="n">
        <v>27</v>
      </c>
      <c r="G527" s="33" t="n">
        <v>27</v>
      </c>
      <c r="H527" s="33" t="n">
        <v>27</v>
      </c>
      <c r="I527" s="33" t="n">
        <v>27</v>
      </c>
      <c r="J527" s="33" t="n">
        <v>27</v>
      </c>
      <c r="K527" s="33" t="n">
        <v>27</v>
      </c>
      <c r="L527" s="33" t="n">
        <v>27</v>
      </c>
      <c r="M527" s="33" t="n">
        <v>27</v>
      </c>
      <c r="N527" s="33" t="n">
        <v>27</v>
      </c>
      <c r="O527" s="33" t="n">
        <v>27</v>
      </c>
      <c r="P527" s="33" t="n">
        <v>27</v>
      </c>
      <c r="Q527" s="33" t="n">
        <v>27</v>
      </c>
      <c r="R527" s="33" t="n">
        <f aca="false">SUM(F527:Q527)</f>
        <v>324</v>
      </c>
      <c r="S527" s="33"/>
      <c r="T527" s="33" t="n">
        <f aca="false">R527*S527</f>
        <v>0</v>
      </c>
    </row>
    <row r="528" s="14" customFormat="true" ht="12" hidden="false" customHeight="false" outlineLevel="1" collapsed="false">
      <c r="A528" s="30" t="s">
        <v>112</v>
      </c>
      <c r="B528" s="35" t="s">
        <v>383</v>
      </c>
      <c r="C528" s="32" t="n">
        <v>120000000254</v>
      </c>
      <c r="D528" s="32"/>
      <c r="E528" s="32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</row>
    <row r="529" s="26" customFormat="true" ht="12" hidden="false" customHeight="false" outlineLevel="1" collapsed="false">
      <c r="A529" s="30"/>
      <c r="B529" s="53" t="s">
        <v>28</v>
      </c>
      <c r="C529" s="32"/>
      <c r="D529" s="32" t="s">
        <v>29</v>
      </c>
      <c r="E529" s="32"/>
      <c r="F529" s="33" t="n">
        <v>130</v>
      </c>
      <c r="G529" s="33" t="n">
        <v>130</v>
      </c>
      <c r="H529" s="33" t="n">
        <v>130</v>
      </c>
      <c r="I529" s="33" t="n">
        <v>130</v>
      </c>
      <c r="J529" s="33" t="n">
        <v>130</v>
      </c>
      <c r="K529" s="33" t="n">
        <v>130</v>
      </c>
      <c r="L529" s="33" t="n">
        <v>130</v>
      </c>
      <c r="M529" s="33" t="n">
        <v>130</v>
      </c>
      <c r="N529" s="33" t="n">
        <v>130</v>
      </c>
      <c r="O529" s="33" t="n">
        <v>130</v>
      </c>
      <c r="P529" s="33" t="n">
        <v>130</v>
      </c>
      <c r="Q529" s="33" t="n">
        <v>130</v>
      </c>
      <c r="R529" s="33" t="n">
        <f aca="false">SUM(F529:Q529)</f>
        <v>1560</v>
      </c>
      <c r="S529" s="33"/>
      <c r="T529" s="33" t="n">
        <f aca="false">R529*S529</f>
        <v>0</v>
      </c>
    </row>
    <row r="530" s="26" customFormat="true" ht="12" hidden="false" customHeight="false" outlineLevel="1" collapsed="false">
      <c r="A530" s="27" t="s">
        <v>122</v>
      </c>
      <c r="B530" s="47" t="s">
        <v>384</v>
      </c>
      <c r="C530" s="63"/>
      <c r="D530" s="27"/>
      <c r="E530" s="27"/>
      <c r="F530" s="29"/>
      <c r="G530" s="29"/>
      <c r="H530" s="29"/>
      <c r="I530" s="29"/>
      <c r="J530" s="29"/>
      <c r="K530" s="29"/>
      <c r="L530" s="29"/>
      <c r="M530" s="29"/>
      <c r="N530" s="29"/>
      <c r="O530" s="29"/>
      <c r="P530" s="29"/>
      <c r="Q530" s="29"/>
      <c r="R530" s="29" t="n">
        <f aca="false">SUM(R532:R564)</f>
        <v>155323.24</v>
      </c>
      <c r="S530" s="29"/>
      <c r="T530" s="29" t="n">
        <f aca="false">SUM(T531:T560)</f>
        <v>0</v>
      </c>
    </row>
    <row r="531" s="26" customFormat="true" ht="12" hidden="false" customHeight="false" outlineLevel="1" collapsed="false">
      <c r="A531" s="64" t="s">
        <v>124</v>
      </c>
      <c r="B531" s="35" t="s">
        <v>385</v>
      </c>
      <c r="C531" s="32" t="n">
        <v>130000000000</v>
      </c>
      <c r="D531" s="32"/>
      <c r="E531" s="32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</row>
    <row r="532" s="26" customFormat="true" ht="12" hidden="false" customHeight="false" outlineLevel="1" collapsed="false">
      <c r="A532" s="30"/>
      <c r="B532" s="53" t="s">
        <v>28</v>
      </c>
      <c r="C532" s="32"/>
      <c r="D532" s="32" t="s">
        <v>29</v>
      </c>
      <c r="E532" s="32"/>
      <c r="F532" s="33" t="n">
        <v>449</v>
      </c>
      <c r="G532" s="33" t="n">
        <v>449</v>
      </c>
      <c r="H532" s="33" t="n">
        <v>449</v>
      </c>
      <c r="I532" s="33" t="n">
        <v>449</v>
      </c>
      <c r="J532" s="33" t="n">
        <v>449</v>
      </c>
      <c r="K532" s="33" t="n">
        <v>449</v>
      </c>
      <c r="L532" s="33" t="n">
        <v>449</v>
      </c>
      <c r="M532" s="33" t="n">
        <v>449</v>
      </c>
      <c r="N532" s="33" t="n">
        <v>449</v>
      </c>
      <c r="O532" s="33" t="n">
        <v>449</v>
      </c>
      <c r="P532" s="33" t="n">
        <v>449</v>
      </c>
      <c r="Q532" s="33" t="n">
        <v>449</v>
      </c>
      <c r="R532" s="33" t="n">
        <f aca="false">SUM(F532:Q532)</f>
        <v>5388</v>
      </c>
      <c r="S532" s="33"/>
      <c r="T532" s="33" t="n">
        <f aca="false">R532*S532</f>
        <v>0</v>
      </c>
    </row>
    <row r="533" s="26" customFormat="true" ht="12" hidden="false" customHeight="false" outlineLevel="1" collapsed="false">
      <c r="A533" s="30"/>
      <c r="B533" s="53" t="s">
        <v>26</v>
      </c>
      <c r="C533" s="32"/>
      <c r="D533" s="32" t="s">
        <v>27</v>
      </c>
      <c r="E533" s="32"/>
      <c r="F533" s="33" t="n">
        <v>98</v>
      </c>
      <c r="G533" s="33" t="n">
        <v>98</v>
      </c>
      <c r="H533" s="33" t="n">
        <v>98</v>
      </c>
      <c r="I533" s="33" t="n">
        <v>98</v>
      </c>
      <c r="J533" s="33" t="n">
        <v>98</v>
      </c>
      <c r="K533" s="33" t="n">
        <v>98</v>
      </c>
      <c r="L533" s="33" t="n">
        <v>98</v>
      </c>
      <c r="M533" s="33" t="n">
        <v>98</v>
      </c>
      <c r="N533" s="33" t="n">
        <v>98</v>
      </c>
      <c r="O533" s="33" t="n">
        <v>98</v>
      </c>
      <c r="P533" s="33" t="n">
        <v>98</v>
      </c>
      <c r="Q533" s="33" t="n">
        <v>98</v>
      </c>
      <c r="R533" s="33" t="n">
        <f aca="false">SUM(F533:Q533)</f>
        <v>1176</v>
      </c>
      <c r="S533" s="33"/>
      <c r="T533" s="33" t="n">
        <f aca="false">R533*S533</f>
        <v>0</v>
      </c>
    </row>
    <row r="534" s="26" customFormat="true" ht="12" hidden="false" customHeight="false" outlineLevel="1" collapsed="false">
      <c r="A534" s="30"/>
      <c r="B534" s="53" t="s">
        <v>32</v>
      </c>
      <c r="C534" s="32"/>
      <c r="D534" s="32" t="s">
        <v>33</v>
      </c>
      <c r="E534" s="32"/>
      <c r="F534" s="33" t="n">
        <v>130</v>
      </c>
      <c r="G534" s="33" t="n">
        <v>130</v>
      </c>
      <c r="H534" s="33" t="n">
        <v>130</v>
      </c>
      <c r="I534" s="33" t="n">
        <v>130</v>
      </c>
      <c r="J534" s="33" t="n">
        <v>130</v>
      </c>
      <c r="K534" s="33" t="n">
        <v>130</v>
      </c>
      <c r="L534" s="33" t="n">
        <v>130</v>
      </c>
      <c r="M534" s="33" t="n">
        <v>130</v>
      </c>
      <c r="N534" s="33" t="n">
        <v>130</v>
      </c>
      <c r="O534" s="33" t="n">
        <v>130</v>
      </c>
      <c r="P534" s="33" t="n">
        <v>130</v>
      </c>
      <c r="Q534" s="33" t="n">
        <v>130</v>
      </c>
      <c r="R534" s="33" t="n">
        <f aca="false">SUM(F534:Q534)</f>
        <v>1560</v>
      </c>
      <c r="S534" s="33"/>
      <c r="T534" s="33" t="n">
        <f aca="false">R534*S534</f>
        <v>0</v>
      </c>
    </row>
    <row r="535" s="26" customFormat="true" ht="12" hidden="false" customHeight="false" outlineLevel="1" collapsed="false">
      <c r="A535" s="30" t="s">
        <v>126</v>
      </c>
      <c r="B535" s="35" t="s">
        <v>386</v>
      </c>
      <c r="C535" s="32" t="n">
        <v>120000000015</v>
      </c>
      <c r="D535" s="32"/>
      <c r="E535" s="32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</row>
    <row r="536" s="26" customFormat="true" ht="12" hidden="false" customHeight="false" outlineLevel="1" collapsed="false">
      <c r="A536" s="30"/>
      <c r="B536" s="53" t="s">
        <v>26</v>
      </c>
      <c r="C536" s="32"/>
      <c r="D536" s="32" t="s">
        <v>27</v>
      </c>
      <c r="E536" s="32"/>
      <c r="F536" s="33" t="n">
        <v>18</v>
      </c>
      <c r="G536" s="33" t="n">
        <v>18</v>
      </c>
      <c r="H536" s="33" t="n">
        <v>18</v>
      </c>
      <c r="I536" s="33" t="n">
        <v>18</v>
      </c>
      <c r="J536" s="33" t="n">
        <v>18</v>
      </c>
      <c r="K536" s="33" t="n">
        <v>18</v>
      </c>
      <c r="L536" s="33" t="n">
        <v>18</v>
      </c>
      <c r="M536" s="33" t="n">
        <v>18</v>
      </c>
      <c r="N536" s="33" t="n">
        <v>18</v>
      </c>
      <c r="O536" s="33" t="n">
        <v>18</v>
      </c>
      <c r="P536" s="33" t="n">
        <v>18</v>
      </c>
      <c r="Q536" s="33" t="n">
        <v>18</v>
      </c>
      <c r="R536" s="33" t="n">
        <f aca="false">SUM(F536:Q536)</f>
        <v>216</v>
      </c>
      <c r="S536" s="33"/>
      <c r="T536" s="33" t="n">
        <f aca="false">R536*S536</f>
        <v>0</v>
      </c>
    </row>
    <row r="537" s="26" customFormat="true" ht="12" hidden="false" customHeight="false" outlineLevel="1" collapsed="false">
      <c r="A537" s="30"/>
      <c r="B537" s="53" t="s">
        <v>42</v>
      </c>
      <c r="C537" s="32"/>
      <c r="D537" s="32" t="s">
        <v>33</v>
      </c>
      <c r="E537" s="32"/>
      <c r="F537" s="33" t="n">
        <v>8</v>
      </c>
      <c r="G537" s="33" t="n">
        <v>8</v>
      </c>
      <c r="H537" s="33" t="n">
        <v>8</v>
      </c>
      <c r="I537" s="33" t="n">
        <v>8</v>
      </c>
      <c r="J537" s="33" t="n">
        <v>8</v>
      </c>
      <c r="K537" s="33" t="n">
        <v>8</v>
      </c>
      <c r="L537" s="33" t="n">
        <v>8</v>
      </c>
      <c r="M537" s="33" t="n">
        <v>8</v>
      </c>
      <c r="N537" s="33" t="n">
        <v>8</v>
      </c>
      <c r="O537" s="33" t="n">
        <v>8</v>
      </c>
      <c r="P537" s="33" t="n">
        <v>8</v>
      </c>
      <c r="Q537" s="33" t="n">
        <v>8</v>
      </c>
      <c r="R537" s="33" t="n">
        <f aca="false">SUM(F537:Q537)</f>
        <v>96</v>
      </c>
      <c r="S537" s="33"/>
      <c r="T537" s="33" t="n">
        <f aca="false">R537*S537</f>
        <v>0</v>
      </c>
    </row>
    <row r="538" s="26" customFormat="true" ht="12" hidden="false" customHeight="false" outlineLevel="1" collapsed="false">
      <c r="A538" s="30" t="s">
        <v>128</v>
      </c>
      <c r="B538" s="35" t="s">
        <v>387</v>
      </c>
      <c r="C538" s="32" t="n">
        <v>120000000020</v>
      </c>
      <c r="D538" s="32"/>
      <c r="E538" s="32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</row>
    <row r="539" s="26" customFormat="true" ht="12" hidden="false" customHeight="false" outlineLevel="1" collapsed="false">
      <c r="A539" s="30"/>
      <c r="B539" s="53" t="s">
        <v>28</v>
      </c>
      <c r="C539" s="32"/>
      <c r="D539" s="32" t="s">
        <v>29</v>
      </c>
      <c r="E539" s="32"/>
      <c r="F539" s="33" t="n">
        <v>486.47</v>
      </c>
      <c r="G539" s="33" t="n">
        <v>486.47</v>
      </c>
      <c r="H539" s="33" t="n">
        <v>486.47</v>
      </c>
      <c r="I539" s="33" t="n">
        <v>486.47</v>
      </c>
      <c r="J539" s="33" t="n">
        <v>486.47</v>
      </c>
      <c r="K539" s="33" t="n">
        <v>486.47</v>
      </c>
      <c r="L539" s="33" t="n">
        <v>486.47</v>
      </c>
      <c r="M539" s="33" t="n">
        <v>486.47</v>
      </c>
      <c r="N539" s="33" t="n">
        <v>486.47</v>
      </c>
      <c r="O539" s="33" t="n">
        <v>486.47</v>
      </c>
      <c r="P539" s="33" t="n">
        <v>486.47</v>
      </c>
      <c r="Q539" s="33" t="n">
        <v>486.47</v>
      </c>
      <c r="R539" s="33" t="n">
        <f aca="false">SUM(F539:Q539)</f>
        <v>5837.64</v>
      </c>
      <c r="S539" s="33"/>
      <c r="T539" s="33" t="n">
        <f aca="false">R539*S539</f>
        <v>0</v>
      </c>
    </row>
    <row r="540" s="26" customFormat="true" ht="12" hidden="false" customHeight="false" outlineLevel="1" collapsed="false">
      <c r="A540" s="30"/>
      <c r="B540" s="53" t="s">
        <v>26</v>
      </c>
      <c r="C540" s="32"/>
      <c r="D540" s="32" t="s">
        <v>27</v>
      </c>
      <c r="E540" s="32"/>
      <c r="F540" s="33" t="n">
        <v>18</v>
      </c>
      <c r="G540" s="33" t="n">
        <v>18</v>
      </c>
      <c r="H540" s="33" t="n">
        <v>18</v>
      </c>
      <c r="I540" s="33" t="n">
        <v>18</v>
      </c>
      <c r="J540" s="33" t="n">
        <v>18</v>
      </c>
      <c r="K540" s="33" t="n">
        <v>18</v>
      </c>
      <c r="L540" s="33" t="n">
        <v>18</v>
      </c>
      <c r="M540" s="33" t="n">
        <v>18</v>
      </c>
      <c r="N540" s="33" t="n">
        <v>18</v>
      </c>
      <c r="O540" s="33" t="n">
        <v>18</v>
      </c>
      <c r="P540" s="33" t="n">
        <v>18</v>
      </c>
      <c r="Q540" s="33" t="n">
        <v>18</v>
      </c>
      <c r="R540" s="33" t="n">
        <f aca="false">SUM(F540:Q540)</f>
        <v>216</v>
      </c>
      <c r="S540" s="33"/>
      <c r="T540" s="33" t="n">
        <f aca="false">R540*S540</f>
        <v>0</v>
      </c>
    </row>
    <row r="541" s="26" customFormat="true" ht="12" hidden="false" customHeight="false" outlineLevel="1" collapsed="false">
      <c r="A541" s="30"/>
      <c r="B541" s="53" t="s">
        <v>32</v>
      </c>
      <c r="C541" s="32"/>
      <c r="D541" s="32" t="s">
        <v>33</v>
      </c>
      <c r="E541" s="32"/>
      <c r="F541" s="33" t="n">
        <v>106</v>
      </c>
      <c r="G541" s="33" t="n">
        <v>106</v>
      </c>
      <c r="H541" s="33" t="n">
        <v>106</v>
      </c>
      <c r="I541" s="33" t="n">
        <v>106</v>
      </c>
      <c r="J541" s="33" t="n">
        <v>106</v>
      </c>
      <c r="K541" s="33" t="n">
        <v>106</v>
      </c>
      <c r="L541" s="33" t="n">
        <v>106</v>
      </c>
      <c r="M541" s="33" t="n">
        <v>106</v>
      </c>
      <c r="N541" s="33" t="n">
        <v>106</v>
      </c>
      <c r="O541" s="33" t="n">
        <v>106</v>
      </c>
      <c r="P541" s="33" t="n">
        <v>106</v>
      </c>
      <c r="Q541" s="33" t="n">
        <v>106</v>
      </c>
      <c r="R541" s="33" t="n">
        <f aca="false">SUM(F541:Q541)</f>
        <v>1272</v>
      </c>
      <c r="S541" s="33"/>
      <c r="T541" s="33" t="n">
        <f aca="false">R541*S541</f>
        <v>0</v>
      </c>
    </row>
    <row r="542" s="26" customFormat="true" ht="12" hidden="false" customHeight="false" outlineLevel="1" collapsed="false">
      <c r="A542" s="30"/>
      <c r="B542" s="53" t="s">
        <v>42</v>
      </c>
      <c r="C542" s="32"/>
      <c r="D542" s="32" t="s">
        <v>33</v>
      </c>
      <c r="E542" s="32"/>
      <c r="F542" s="33" t="n">
        <v>16</v>
      </c>
      <c r="G542" s="33" t="n">
        <v>16</v>
      </c>
      <c r="H542" s="33" t="n">
        <v>16</v>
      </c>
      <c r="I542" s="33" t="n">
        <v>16</v>
      </c>
      <c r="J542" s="33" t="n">
        <v>16</v>
      </c>
      <c r="K542" s="33" t="n">
        <v>16</v>
      </c>
      <c r="L542" s="33" t="n">
        <v>16</v>
      </c>
      <c r="M542" s="33" t="n">
        <v>16</v>
      </c>
      <c r="N542" s="33" t="n">
        <v>16</v>
      </c>
      <c r="O542" s="33" t="n">
        <v>16</v>
      </c>
      <c r="P542" s="33" t="n">
        <v>16</v>
      </c>
      <c r="Q542" s="33" t="n">
        <v>16</v>
      </c>
      <c r="R542" s="33" t="n">
        <f aca="false">SUM(F542:Q542)</f>
        <v>192</v>
      </c>
      <c r="S542" s="33"/>
      <c r="T542" s="33" t="n">
        <f aca="false">R542*S542</f>
        <v>0</v>
      </c>
    </row>
    <row r="543" s="26" customFormat="true" ht="12" hidden="false" customHeight="false" outlineLevel="1" collapsed="false">
      <c r="A543" s="30"/>
      <c r="B543" s="53" t="s">
        <v>311</v>
      </c>
      <c r="C543" s="32"/>
      <c r="D543" s="32" t="s">
        <v>29</v>
      </c>
      <c r="E543" s="32"/>
      <c r="F543" s="33" t="n">
        <v>17500</v>
      </c>
      <c r="G543" s="33" t="n">
        <v>17500</v>
      </c>
      <c r="H543" s="33" t="n">
        <v>17500</v>
      </c>
      <c r="I543" s="33" t="n">
        <v>17500</v>
      </c>
      <c r="J543" s="33"/>
      <c r="K543" s="33"/>
      <c r="L543" s="33"/>
      <c r="M543" s="33"/>
      <c r="N543" s="33"/>
      <c r="O543" s="33" t="n">
        <v>17500</v>
      </c>
      <c r="P543" s="33" t="n">
        <v>17500</v>
      </c>
      <c r="Q543" s="33" t="n">
        <v>17500</v>
      </c>
      <c r="R543" s="33" t="n">
        <f aca="false">SUM(F543:Q543)</f>
        <v>122500</v>
      </c>
      <c r="S543" s="33"/>
      <c r="T543" s="33" t="n">
        <f aca="false">R543*S543</f>
        <v>0</v>
      </c>
    </row>
    <row r="544" s="26" customFormat="true" ht="12" hidden="false" customHeight="false" outlineLevel="1" collapsed="false">
      <c r="A544" s="30"/>
      <c r="B544" s="53" t="s">
        <v>359</v>
      </c>
      <c r="C544" s="32"/>
      <c r="D544" s="32" t="s">
        <v>29</v>
      </c>
      <c r="E544" s="32"/>
      <c r="F544" s="33" t="n">
        <v>48</v>
      </c>
      <c r="G544" s="33" t="n">
        <v>48</v>
      </c>
      <c r="H544" s="33" t="n">
        <v>48</v>
      </c>
      <c r="I544" s="33" t="n">
        <v>48</v>
      </c>
      <c r="J544" s="33" t="n">
        <v>48</v>
      </c>
      <c r="K544" s="33" t="n">
        <v>48</v>
      </c>
      <c r="L544" s="33" t="n">
        <v>48</v>
      </c>
      <c r="M544" s="33" t="n">
        <v>48</v>
      </c>
      <c r="N544" s="33" t="n">
        <v>48</v>
      </c>
      <c r="O544" s="33" t="n">
        <v>48</v>
      </c>
      <c r="P544" s="33" t="n">
        <v>48</v>
      </c>
      <c r="Q544" s="33" t="n">
        <v>48</v>
      </c>
      <c r="R544" s="33" t="n">
        <f aca="false">SUM(F544:Q544)</f>
        <v>576</v>
      </c>
      <c r="S544" s="33"/>
      <c r="T544" s="33" t="n">
        <f aca="false">R544*S544</f>
        <v>0</v>
      </c>
    </row>
    <row r="545" s="26" customFormat="true" ht="12" hidden="false" customHeight="false" outlineLevel="1" collapsed="false">
      <c r="A545" s="30" t="s">
        <v>130</v>
      </c>
      <c r="B545" s="35" t="s">
        <v>388</v>
      </c>
      <c r="C545" s="32" t="n">
        <v>130000000031</v>
      </c>
      <c r="D545" s="32"/>
      <c r="E545" s="32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</row>
    <row r="546" s="26" customFormat="true" ht="12" hidden="false" customHeight="false" outlineLevel="1" collapsed="false">
      <c r="A546" s="30"/>
      <c r="B546" s="53" t="s">
        <v>28</v>
      </c>
      <c r="C546" s="32"/>
      <c r="D546" s="32" t="s">
        <v>29</v>
      </c>
      <c r="E546" s="32"/>
      <c r="F546" s="33" t="n">
        <v>235.8</v>
      </c>
      <c r="G546" s="33" t="n">
        <v>235.8</v>
      </c>
      <c r="H546" s="33" t="n">
        <v>235.8</v>
      </c>
      <c r="I546" s="33" t="n">
        <v>235.8</v>
      </c>
      <c r="J546" s="33" t="n">
        <v>235.8</v>
      </c>
      <c r="K546" s="33" t="n">
        <v>235.8</v>
      </c>
      <c r="L546" s="33" t="n">
        <v>235.8</v>
      </c>
      <c r="M546" s="33" t="n">
        <v>235.8</v>
      </c>
      <c r="N546" s="33" t="n">
        <v>235.8</v>
      </c>
      <c r="O546" s="33" t="n">
        <v>235.8</v>
      </c>
      <c r="P546" s="33" t="n">
        <v>235.8</v>
      </c>
      <c r="Q546" s="33" t="n">
        <v>235.8</v>
      </c>
      <c r="R546" s="33" t="n">
        <f aca="false">SUM(F546:Q546)</f>
        <v>2829.6</v>
      </c>
      <c r="S546" s="33"/>
      <c r="T546" s="33" t="n">
        <f aca="false">R546*S546</f>
        <v>0</v>
      </c>
    </row>
    <row r="547" s="26" customFormat="true" ht="24" hidden="false" customHeight="false" outlineLevel="1" collapsed="false">
      <c r="A547" s="30" t="s">
        <v>132</v>
      </c>
      <c r="B547" s="35" t="s">
        <v>389</v>
      </c>
      <c r="C547" s="32" t="n">
        <v>120000000011</v>
      </c>
      <c r="D547" s="32"/>
      <c r="E547" s="32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</row>
    <row r="548" s="26" customFormat="true" ht="12" hidden="false" customHeight="false" outlineLevel="1" collapsed="false">
      <c r="A548" s="30"/>
      <c r="B548" s="53" t="s">
        <v>28</v>
      </c>
      <c r="C548" s="32"/>
      <c r="D548" s="32" t="s">
        <v>29</v>
      </c>
      <c r="E548" s="32"/>
      <c r="F548" s="33" t="n">
        <v>180</v>
      </c>
      <c r="G548" s="33" t="n">
        <v>180</v>
      </c>
      <c r="H548" s="33" t="n">
        <v>180</v>
      </c>
      <c r="I548" s="33" t="n">
        <v>180</v>
      </c>
      <c r="J548" s="33" t="n">
        <v>180</v>
      </c>
      <c r="K548" s="33" t="n">
        <v>180</v>
      </c>
      <c r="L548" s="33" t="n">
        <v>180</v>
      </c>
      <c r="M548" s="33" t="n">
        <v>180</v>
      </c>
      <c r="N548" s="33" t="n">
        <v>180</v>
      </c>
      <c r="O548" s="33" t="n">
        <v>180</v>
      </c>
      <c r="P548" s="33" t="n">
        <v>180</v>
      </c>
      <c r="Q548" s="33" t="n">
        <v>180</v>
      </c>
      <c r="R548" s="33" t="n">
        <f aca="false">SUM(F548:Q548)</f>
        <v>2160</v>
      </c>
      <c r="S548" s="33"/>
      <c r="T548" s="33" t="n">
        <f aca="false">R548*S548</f>
        <v>0</v>
      </c>
    </row>
    <row r="549" s="26" customFormat="true" ht="12" hidden="false" customHeight="false" outlineLevel="1" collapsed="false">
      <c r="A549" s="30" t="s">
        <v>134</v>
      </c>
      <c r="B549" s="35" t="s">
        <v>390</v>
      </c>
      <c r="C549" s="32" t="s">
        <v>391</v>
      </c>
      <c r="D549" s="32"/>
      <c r="E549" s="32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</row>
    <row r="550" s="26" customFormat="true" ht="12" hidden="false" customHeight="false" outlineLevel="1" collapsed="false">
      <c r="A550" s="30"/>
      <c r="B550" s="53" t="s">
        <v>28</v>
      </c>
      <c r="C550" s="32"/>
      <c r="D550" s="32" t="s">
        <v>29</v>
      </c>
      <c r="E550" s="32"/>
      <c r="F550" s="33" t="n">
        <v>192</v>
      </c>
      <c r="G550" s="33" t="n">
        <v>192</v>
      </c>
      <c r="H550" s="33" t="n">
        <v>192</v>
      </c>
      <c r="I550" s="33" t="n">
        <v>192</v>
      </c>
      <c r="J550" s="33" t="n">
        <v>192</v>
      </c>
      <c r="K550" s="33" t="n">
        <v>192</v>
      </c>
      <c r="L550" s="33" t="n">
        <v>192</v>
      </c>
      <c r="M550" s="33" t="n">
        <v>192</v>
      </c>
      <c r="N550" s="33" t="n">
        <v>192</v>
      </c>
      <c r="O550" s="33" t="n">
        <v>192</v>
      </c>
      <c r="P550" s="33" t="n">
        <v>192</v>
      </c>
      <c r="Q550" s="33" t="n">
        <v>192</v>
      </c>
      <c r="R550" s="33" t="n">
        <f aca="false">SUM(F550:Q550)</f>
        <v>2304</v>
      </c>
      <c r="S550" s="33"/>
      <c r="T550" s="33" t="n">
        <f aca="false">R550*S550</f>
        <v>0</v>
      </c>
    </row>
    <row r="551" s="26" customFormat="true" ht="12" hidden="false" customHeight="false" outlineLevel="1" collapsed="false">
      <c r="A551" s="30" t="s">
        <v>136</v>
      </c>
      <c r="B551" s="31" t="s">
        <v>392</v>
      </c>
      <c r="C551" s="32" t="s">
        <v>391</v>
      </c>
      <c r="D551" s="32"/>
      <c r="E551" s="32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</row>
    <row r="552" s="26" customFormat="true" ht="12" hidden="false" customHeight="false" outlineLevel="1" collapsed="false">
      <c r="A552" s="30"/>
      <c r="B552" s="53" t="s">
        <v>28</v>
      </c>
      <c r="C552" s="32"/>
      <c r="D552" s="32" t="s">
        <v>29</v>
      </c>
      <c r="E552" s="32"/>
      <c r="F552" s="33" t="n">
        <v>336</v>
      </c>
      <c r="G552" s="33" t="n">
        <v>336</v>
      </c>
      <c r="H552" s="33" t="n">
        <v>336</v>
      </c>
      <c r="I552" s="33" t="n">
        <v>336</v>
      </c>
      <c r="J552" s="33" t="n">
        <v>336</v>
      </c>
      <c r="K552" s="33" t="n">
        <v>336</v>
      </c>
      <c r="L552" s="33" t="n">
        <v>336</v>
      </c>
      <c r="M552" s="33" t="n">
        <v>336</v>
      </c>
      <c r="N552" s="33" t="n">
        <v>336</v>
      </c>
      <c r="O552" s="33" t="n">
        <v>336</v>
      </c>
      <c r="P552" s="33" t="n">
        <v>336</v>
      </c>
      <c r="Q552" s="33" t="n">
        <v>336</v>
      </c>
      <c r="R552" s="33" t="n">
        <f aca="false">SUM(F552:Q552)</f>
        <v>4032</v>
      </c>
      <c r="S552" s="33"/>
      <c r="T552" s="33" t="n">
        <f aca="false">R552*S552</f>
        <v>0</v>
      </c>
    </row>
    <row r="553" s="26" customFormat="true" ht="12" hidden="false" customHeight="false" outlineLevel="1" collapsed="false">
      <c r="A553" s="30" t="s">
        <v>393</v>
      </c>
      <c r="B553" s="35" t="s">
        <v>394</v>
      </c>
      <c r="C553" s="32" t="n">
        <v>920000000129</v>
      </c>
      <c r="D553" s="32"/>
      <c r="E553" s="32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</row>
    <row r="554" s="26" customFormat="true" ht="12" hidden="false" customHeight="false" outlineLevel="1" collapsed="false">
      <c r="A554" s="30"/>
      <c r="B554" s="53" t="s">
        <v>28</v>
      </c>
      <c r="C554" s="32"/>
      <c r="D554" s="32" t="s">
        <v>29</v>
      </c>
      <c r="E554" s="32"/>
      <c r="F554" s="33" t="n">
        <v>241</v>
      </c>
      <c r="G554" s="33" t="n">
        <v>241</v>
      </c>
      <c r="H554" s="33" t="n">
        <v>241</v>
      </c>
      <c r="I554" s="33" t="n">
        <v>241</v>
      </c>
      <c r="J554" s="33" t="n">
        <v>241</v>
      </c>
      <c r="K554" s="33" t="n">
        <v>241</v>
      </c>
      <c r="L554" s="33" t="n">
        <v>241</v>
      </c>
      <c r="M554" s="33" t="n">
        <v>241</v>
      </c>
      <c r="N554" s="33" t="n">
        <v>241</v>
      </c>
      <c r="O554" s="33" t="n">
        <v>241</v>
      </c>
      <c r="P554" s="33" t="n">
        <v>241</v>
      </c>
      <c r="Q554" s="33" t="n">
        <v>241</v>
      </c>
      <c r="R554" s="33" t="n">
        <f aca="false">SUM(F554:Q554)</f>
        <v>2892</v>
      </c>
      <c r="S554" s="33"/>
      <c r="T554" s="33" t="n">
        <f aca="false">R554*S554</f>
        <v>0</v>
      </c>
    </row>
    <row r="555" s="26" customFormat="true" ht="12" hidden="false" customHeight="false" outlineLevel="1" collapsed="false">
      <c r="A555" s="30" t="s">
        <v>395</v>
      </c>
      <c r="B555" s="31" t="s">
        <v>396</v>
      </c>
      <c r="C555" s="32" t="n">
        <v>920000000532</v>
      </c>
      <c r="D555" s="32"/>
      <c r="E555" s="32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</row>
    <row r="556" s="26" customFormat="true" ht="12" hidden="false" customHeight="false" outlineLevel="1" collapsed="false">
      <c r="A556" s="30"/>
      <c r="B556" s="53" t="s">
        <v>28</v>
      </c>
      <c r="C556" s="32"/>
      <c r="D556" s="32" t="s">
        <v>29</v>
      </c>
      <c r="E556" s="32"/>
      <c r="F556" s="33" t="n">
        <v>72</v>
      </c>
      <c r="G556" s="33" t="n">
        <v>72</v>
      </c>
      <c r="H556" s="33" t="n">
        <v>72</v>
      </c>
      <c r="I556" s="33" t="n">
        <v>72</v>
      </c>
      <c r="J556" s="33" t="n">
        <v>72</v>
      </c>
      <c r="K556" s="33" t="n">
        <v>72</v>
      </c>
      <c r="L556" s="33" t="n">
        <v>72</v>
      </c>
      <c r="M556" s="33" t="n">
        <v>72</v>
      </c>
      <c r="N556" s="33" t="n">
        <v>72</v>
      </c>
      <c r="O556" s="33" t="n">
        <v>72</v>
      </c>
      <c r="P556" s="33" t="n">
        <v>72</v>
      </c>
      <c r="Q556" s="33" t="n">
        <v>72</v>
      </c>
      <c r="R556" s="33" t="n">
        <f aca="false">SUM(F556:Q556)</f>
        <v>864</v>
      </c>
      <c r="S556" s="33"/>
      <c r="T556" s="33" t="n">
        <f aca="false">R556*S556</f>
        <v>0</v>
      </c>
    </row>
    <row r="557" s="26" customFormat="true" ht="12" hidden="false" customHeight="false" outlineLevel="1" collapsed="false">
      <c r="A557" s="30" t="s">
        <v>397</v>
      </c>
      <c r="B557" s="35" t="s">
        <v>398</v>
      </c>
      <c r="C557" s="32" t="n">
        <v>120000000021</v>
      </c>
      <c r="D557" s="32"/>
      <c r="E557" s="32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</row>
    <row r="558" s="26" customFormat="true" ht="12" hidden="false" customHeight="false" outlineLevel="1" collapsed="false">
      <c r="A558" s="30"/>
      <c r="B558" s="53" t="s">
        <v>26</v>
      </c>
      <c r="C558" s="32"/>
      <c r="D558" s="32" t="s">
        <v>27</v>
      </c>
      <c r="E558" s="32"/>
      <c r="F558" s="33" t="n">
        <v>33</v>
      </c>
      <c r="G558" s="33" t="n">
        <v>33</v>
      </c>
      <c r="H558" s="33" t="n">
        <v>33</v>
      </c>
      <c r="I558" s="33" t="n">
        <v>33</v>
      </c>
      <c r="J558" s="33" t="n">
        <v>33</v>
      </c>
      <c r="K558" s="33" t="n">
        <v>33</v>
      </c>
      <c r="L558" s="33" t="n">
        <v>33</v>
      </c>
      <c r="M558" s="33" t="n">
        <v>33</v>
      </c>
      <c r="N558" s="33" t="n">
        <v>33</v>
      </c>
      <c r="O558" s="33" t="n">
        <v>33</v>
      </c>
      <c r="P558" s="33" t="n">
        <v>33</v>
      </c>
      <c r="Q558" s="33" t="n">
        <v>33</v>
      </c>
      <c r="R558" s="33" t="n">
        <f aca="false">SUM(F558:Q558)</f>
        <v>396</v>
      </c>
      <c r="S558" s="33"/>
      <c r="T558" s="33" t="n">
        <f aca="false">R558*S558</f>
        <v>0</v>
      </c>
    </row>
    <row r="559" s="14" customFormat="true" ht="12" hidden="false" customHeight="false" outlineLevel="1" collapsed="false">
      <c r="A559" s="30" t="s">
        <v>399</v>
      </c>
      <c r="B559" s="35" t="s">
        <v>400</v>
      </c>
      <c r="C559" s="32" t="n">
        <v>120000000012</v>
      </c>
      <c r="D559" s="32"/>
      <c r="E559" s="32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</row>
    <row r="560" s="26" customFormat="true" ht="12" hidden="false" customHeight="false" outlineLevel="1" collapsed="false">
      <c r="A560" s="30"/>
      <c r="B560" s="53" t="s">
        <v>26</v>
      </c>
      <c r="C560" s="32"/>
      <c r="D560" s="32" t="s">
        <v>27</v>
      </c>
      <c r="E560" s="32"/>
      <c r="F560" s="33" t="n">
        <v>42</v>
      </c>
      <c r="G560" s="33" t="n">
        <v>42</v>
      </c>
      <c r="H560" s="33" t="n">
        <v>42</v>
      </c>
      <c r="I560" s="33" t="n">
        <v>42</v>
      </c>
      <c r="J560" s="33" t="n">
        <v>42</v>
      </c>
      <c r="K560" s="33" t="n">
        <v>42</v>
      </c>
      <c r="L560" s="33" t="n">
        <v>42</v>
      </c>
      <c r="M560" s="33" t="n">
        <v>42</v>
      </c>
      <c r="N560" s="33" t="n">
        <v>42</v>
      </c>
      <c r="O560" s="33" t="n">
        <v>42</v>
      </c>
      <c r="P560" s="33" t="n">
        <v>42</v>
      </c>
      <c r="Q560" s="33" t="n">
        <v>42</v>
      </c>
      <c r="R560" s="33" t="n">
        <f aca="false">SUM(F560:Q560)</f>
        <v>504</v>
      </c>
      <c r="S560" s="33"/>
      <c r="T560" s="33" t="n">
        <f aca="false">R560*S560</f>
        <v>0</v>
      </c>
    </row>
    <row r="561" s="26" customFormat="true" ht="12" hidden="false" customHeight="false" outlineLevel="1" collapsed="false">
      <c r="A561" s="30" t="s">
        <v>401</v>
      </c>
      <c r="B561" s="31" t="s">
        <v>402</v>
      </c>
      <c r="C561" s="32"/>
      <c r="D561" s="32"/>
      <c r="E561" s="32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</row>
    <row r="562" s="26" customFormat="true" ht="12" hidden="false" customHeight="false" outlineLevel="1" collapsed="false">
      <c r="A562" s="65"/>
      <c r="B562" s="53" t="s">
        <v>32</v>
      </c>
      <c r="C562" s="32"/>
      <c r="D562" s="32"/>
      <c r="E562" s="32"/>
      <c r="F562" s="33" t="n">
        <v>2</v>
      </c>
      <c r="G562" s="33" t="n">
        <v>2</v>
      </c>
      <c r="H562" s="33" t="n">
        <v>2</v>
      </c>
      <c r="I562" s="33" t="n">
        <v>2</v>
      </c>
      <c r="J562" s="33" t="n">
        <v>2</v>
      </c>
      <c r="K562" s="33" t="n">
        <v>2</v>
      </c>
      <c r="L562" s="33" t="n">
        <v>2</v>
      </c>
      <c r="M562" s="33" t="n">
        <v>2</v>
      </c>
      <c r="N562" s="33" t="n">
        <v>2</v>
      </c>
      <c r="O562" s="33" t="n">
        <v>2</v>
      </c>
      <c r="P562" s="33" t="n">
        <v>2</v>
      </c>
      <c r="Q562" s="33" t="n">
        <v>2</v>
      </c>
      <c r="R562" s="33" t="n">
        <f aca="false">SUM(F562:Q562)</f>
        <v>24</v>
      </c>
      <c r="S562" s="33"/>
      <c r="T562" s="33"/>
    </row>
    <row r="563" s="26" customFormat="true" ht="12" hidden="false" customHeight="false" outlineLevel="1" collapsed="false">
      <c r="A563" s="30" t="s">
        <v>403</v>
      </c>
      <c r="B563" s="31" t="s">
        <v>404</v>
      </c>
      <c r="C563" s="32"/>
      <c r="D563" s="32"/>
      <c r="E563" s="32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</row>
    <row r="564" s="26" customFormat="true" ht="12" hidden="false" customHeight="false" outlineLevel="1" collapsed="false">
      <c r="A564" s="65"/>
      <c r="B564" s="53" t="s">
        <v>32</v>
      </c>
      <c r="C564" s="32"/>
      <c r="D564" s="32"/>
      <c r="E564" s="32"/>
      <c r="F564" s="33" t="n">
        <v>24</v>
      </c>
      <c r="G564" s="33" t="n">
        <v>24</v>
      </c>
      <c r="H564" s="33" t="n">
        <v>24</v>
      </c>
      <c r="I564" s="33" t="n">
        <v>24</v>
      </c>
      <c r="J564" s="33" t="n">
        <v>24</v>
      </c>
      <c r="K564" s="33" t="n">
        <v>24</v>
      </c>
      <c r="L564" s="33" t="n">
        <v>24</v>
      </c>
      <c r="M564" s="33" t="n">
        <v>24</v>
      </c>
      <c r="N564" s="33" t="n">
        <v>24</v>
      </c>
      <c r="O564" s="33" t="n">
        <v>24</v>
      </c>
      <c r="P564" s="33" t="n">
        <v>24</v>
      </c>
      <c r="Q564" s="33" t="n">
        <v>24</v>
      </c>
      <c r="R564" s="33" t="n">
        <f aca="false">SUM(F564:Q564)</f>
        <v>288</v>
      </c>
      <c r="S564" s="33"/>
      <c r="T564" s="33"/>
    </row>
    <row r="565" s="26" customFormat="true" ht="12" hidden="false" customHeight="false" outlineLevel="1" collapsed="false">
      <c r="A565" s="27" t="s">
        <v>138</v>
      </c>
      <c r="B565" s="47" t="s">
        <v>405</v>
      </c>
      <c r="C565" s="63"/>
      <c r="D565" s="27"/>
      <c r="E565" s="27"/>
      <c r="F565" s="29"/>
      <c r="G565" s="29"/>
      <c r="H565" s="29"/>
      <c r="I565" s="29"/>
      <c r="J565" s="29"/>
      <c r="K565" s="29"/>
      <c r="L565" s="29"/>
      <c r="M565" s="29"/>
      <c r="N565" s="29"/>
      <c r="O565" s="29"/>
      <c r="P565" s="29"/>
      <c r="Q565" s="29"/>
      <c r="R565" s="29" t="n">
        <f aca="false">SUM(R566:R608)</f>
        <v>34908</v>
      </c>
      <c r="S565" s="29"/>
      <c r="T565" s="29" t="n">
        <f aca="false">SUM(T566:T608)</f>
        <v>0</v>
      </c>
    </row>
    <row r="566" s="26" customFormat="true" ht="24" hidden="false" customHeight="false" outlineLevel="1" collapsed="false">
      <c r="A566" s="30" t="s">
        <v>140</v>
      </c>
      <c r="B566" s="35" t="s">
        <v>406</v>
      </c>
      <c r="C566" s="32" t="n">
        <v>920000002294</v>
      </c>
      <c r="D566" s="32"/>
      <c r="E566" s="32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</row>
    <row r="567" s="26" customFormat="true" ht="12" hidden="false" customHeight="false" outlineLevel="1" collapsed="false">
      <c r="A567" s="30"/>
      <c r="B567" s="53" t="s">
        <v>28</v>
      </c>
      <c r="C567" s="32"/>
      <c r="D567" s="32" t="s">
        <v>29</v>
      </c>
      <c r="E567" s="32"/>
      <c r="F567" s="33" t="n">
        <v>200</v>
      </c>
      <c r="G567" s="33" t="n">
        <v>200</v>
      </c>
      <c r="H567" s="33" t="n">
        <v>200</v>
      </c>
      <c r="I567" s="33" t="n">
        <v>200</v>
      </c>
      <c r="J567" s="33" t="n">
        <v>200</v>
      </c>
      <c r="K567" s="33" t="n">
        <v>200</v>
      </c>
      <c r="L567" s="33" t="n">
        <v>200</v>
      </c>
      <c r="M567" s="33" t="n">
        <v>200</v>
      </c>
      <c r="N567" s="33" t="n">
        <v>200</v>
      </c>
      <c r="O567" s="33" t="n">
        <v>200</v>
      </c>
      <c r="P567" s="33" t="n">
        <v>200</v>
      </c>
      <c r="Q567" s="33" t="n">
        <v>200</v>
      </c>
      <c r="R567" s="33" t="n">
        <f aca="false">SUM(F567:Q567)</f>
        <v>2400</v>
      </c>
      <c r="S567" s="33"/>
      <c r="T567" s="33" t="n">
        <f aca="false">R567*S567</f>
        <v>0</v>
      </c>
    </row>
    <row r="568" s="26" customFormat="true" ht="12" hidden="false" customHeight="false" outlineLevel="1" collapsed="false">
      <c r="A568" s="30"/>
      <c r="B568" s="53" t="s">
        <v>26</v>
      </c>
      <c r="C568" s="32"/>
      <c r="D568" s="32" t="s">
        <v>27</v>
      </c>
      <c r="E568" s="32"/>
      <c r="F568" s="33" t="n">
        <v>6</v>
      </c>
      <c r="G568" s="33" t="n">
        <v>6</v>
      </c>
      <c r="H568" s="33" t="n">
        <v>6</v>
      </c>
      <c r="I568" s="33" t="n">
        <v>6</v>
      </c>
      <c r="J568" s="33" t="n">
        <v>6</v>
      </c>
      <c r="K568" s="33" t="n">
        <v>6</v>
      </c>
      <c r="L568" s="33" t="n">
        <v>6</v>
      </c>
      <c r="M568" s="33" t="n">
        <v>6</v>
      </c>
      <c r="N568" s="33" t="n">
        <v>6</v>
      </c>
      <c r="O568" s="33" t="n">
        <v>6</v>
      </c>
      <c r="P568" s="33" t="n">
        <v>6</v>
      </c>
      <c r="Q568" s="33" t="n">
        <v>6</v>
      </c>
      <c r="R568" s="33" t="n">
        <f aca="false">SUM(F568:Q568)</f>
        <v>72</v>
      </c>
      <c r="S568" s="33"/>
      <c r="T568" s="33" t="n">
        <f aca="false">R568*S568</f>
        <v>0</v>
      </c>
    </row>
    <row r="569" s="26" customFormat="true" ht="12" hidden="false" customHeight="false" outlineLevel="1" collapsed="false">
      <c r="A569" s="30" t="s">
        <v>142</v>
      </c>
      <c r="B569" s="35" t="s">
        <v>407</v>
      </c>
      <c r="C569" s="32" t="n">
        <v>920000002299</v>
      </c>
      <c r="D569" s="32"/>
      <c r="E569" s="32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</row>
    <row r="570" s="26" customFormat="true" ht="12" hidden="false" customHeight="false" outlineLevel="1" collapsed="false">
      <c r="A570" s="30"/>
      <c r="B570" s="53" t="s">
        <v>28</v>
      </c>
      <c r="C570" s="32"/>
      <c r="D570" s="32" t="s">
        <v>29</v>
      </c>
      <c r="E570" s="32"/>
      <c r="F570" s="33" t="n">
        <v>77</v>
      </c>
      <c r="G570" s="33" t="n">
        <v>77</v>
      </c>
      <c r="H570" s="33" t="n">
        <v>77</v>
      </c>
      <c r="I570" s="33" t="n">
        <v>77</v>
      </c>
      <c r="J570" s="33" t="n">
        <v>77</v>
      </c>
      <c r="K570" s="33" t="n">
        <v>77</v>
      </c>
      <c r="L570" s="33" t="n">
        <v>77</v>
      </c>
      <c r="M570" s="33" t="n">
        <v>77</v>
      </c>
      <c r="N570" s="33" t="n">
        <v>77</v>
      </c>
      <c r="O570" s="33" t="n">
        <v>77</v>
      </c>
      <c r="P570" s="33" t="n">
        <v>77</v>
      </c>
      <c r="Q570" s="33" t="n">
        <v>77</v>
      </c>
      <c r="R570" s="33" t="n">
        <f aca="false">SUM(F570:Q570)</f>
        <v>924</v>
      </c>
      <c r="S570" s="33"/>
      <c r="T570" s="33" t="n">
        <f aca="false">R570*S570</f>
        <v>0</v>
      </c>
    </row>
    <row r="571" s="26" customFormat="true" ht="12" hidden="false" customHeight="false" outlineLevel="1" collapsed="false">
      <c r="A571" s="30"/>
      <c r="B571" s="53" t="s">
        <v>26</v>
      </c>
      <c r="C571" s="32"/>
      <c r="D571" s="32" t="s">
        <v>27</v>
      </c>
      <c r="E571" s="32"/>
      <c r="F571" s="33" t="n">
        <v>2</v>
      </c>
      <c r="G571" s="33" t="n">
        <v>2</v>
      </c>
      <c r="H571" s="33" t="n">
        <v>2</v>
      </c>
      <c r="I571" s="33" t="n">
        <v>2</v>
      </c>
      <c r="J571" s="33" t="n">
        <v>2</v>
      </c>
      <c r="K571" s="33" t="n">
        <v>2</v>
      </c>
      <c r="L571" s="33" t="n">
        <v>2</v>
      </c>
      <c r="M571" s="33" t="n">
        <v>2</v>
      </c>
      <c r="N571" s="33" t="n">
        <v>2</v>
      </c>
      <c r="O571" s="33" t="n">
        <v>2</v>
      </c>
      <c r="P571" s="33" t="n">
        <v>2</v>
      </c>
      <c r="Q571" s="33" t="n">
        <v>2</v>
      </c>
      <c r="R571" s="33" t="n">
        <f aca="false">SUM(F571:Q571)</f>
        <v>24</v>
      </c>
      <c r="S571" s="33"/>
      <c r="T571" s="33" t="n">
        <f aca="false">R571*S571</f>
        <v>0</v>
      </c>
    </row>
    <row r="572" s="26" customFormat="true" ht="24" hidden="false" customHeight="false" outlineLevel="1" collapsed="false">
      <c r="A572" s="30" t="s">
        <v>408</v>
      </c>
      <c r="B572" s="35" t="s">
        <v>409</v>
      </c>
      <c r="C572" s="32" t="n">
        <v>920000002314</v>
      </c>
      <c r="D572" s="32"/>
      <c r="E572" s="32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</row>
    <row r="573" s="26" customFormat="true" ht="12" hidden="false" customHeight="false" outlineLevel="1" collapsed="false">
      <c r="A573" s="30"/>
      <c r="B573" s="53" t="s">
        <v>28</v>
      </c>
      <c r="C573" s="32"/>
      <c r="D573" s="32" t="s">
        <v>29</v>
      </c>
      <c r="E573" s="32"/>
      <c r="F573" s="33" t="n">
        <v>16</v>
      </c>
      <c r="G573" s="33" t="n">
        <v>16</v>
      </c>
      <c r="H573" s="33" t="n">
        <v>16</v>
      </c>
      <c r="I573" s="33" t="n">
        <v>16</v>
      </c>
      <c r="J573" s="33" t="n">
        <v>16</v>
      </c>
      <c r="K573" s="33" t="n">
        <v>16</v>
      </c>
      <c r="L573" s="33" t="n">
        <v>16</v>
      </c>
      <c r="M573" s="33" t="n">
        <v>16</v>
      </c>
      <c r="N573" s="33" t="n">
        <v>16</v>
      </c>
      <c r="O573" s="33" t="n">
        <v>16</v>
      </c>
      <c r="P573" s="33" t="n">
        <v>16</v>
      </c>
      <c r="Q573" s="33" t="n">
        <v>16</v>
      </c>
      <c r="R573" s="33" t="n">
        <f aca="false">SUM(F573:Q573)</f>
        <v>192</v>
      </c>
      <c r="S573" s="33"/>
      <c r="T573" s="33" t="n">
        <f aca="false">R573*S573</f>
        <v>0</v>
      </c>
    </row>
    <row r="574" s="26" customFormat="true" ht="12" hidden="false" customHeight="false" outlineLevel="1" collapsed="false">
      <c r="A574" s="30" t="s">
        <v>410</v>
      </c>
      <c r="B574" s="35" t="s">
        <v>411</v>
      </c>
      <c r="C574" s="32" t="n">
        <v>920000002310</v>
      </c>
      <c r="D574" s="32"/>
      <c r="E574" s="32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</row>
    <row r="575" s="26" customFormat="true" ht="12" hidden="false" customHeight="false" outlineLevel="1" collapsed="false">
      <c r="A575" s="30"/>
      <c r="B575" s="53" t="s">
        <v>28</v>
      </c>
      <c r="C575" s="32"/>
      <c r="D575" s="32" t="s">
        <v>29</v>
      </c>
      <c r="E575" s="32"/>
      <c r="F575" s="33" t="n">
        <v>48</v>
      </c>
      <c r="G575" s="33" t="n">
        <v>48</v>
      </c>
      <c r="H575" s="33" t="n">
        <v>48</v>
      </c>
      <c r="I575" s="33" t="n">
        <v>48</v>
      </c>
      <c r="J575" s="33" t="n">
        <v>48</v>
      </c>
      <c r="K575" s="33" t="n">
        <v>48</v>
      </c>
      <c r="L575" s="33" t="n">
        <v>48</v>
      </c>
      <c r="M575" s="33" t="n">
        <v>48</v>
      </c>
      <c r="N575" s="33" t="n">
        <v>48</v>
      </c>
      <c r="O575" s="33" t="n">
        <v>48</v>
      </c>
      <c r="P575" s="33" t="n">
        <v>48</v>
      </c>
      <c r="Q575" s="33" t="n">
        <v>48</v>
      </c>
      <c r="R575" s="33" t="n">
        <f aca="false">SUM(F575:Q575)</f>
        <v>576</v>
      </c>
      <c r="S575" s="33"/>
      <c r="T575" s="33" t="n">
        <f aca="false">R575*S575</f>
        <v>0</v>
      </c>
    </row>
    <row r="576" s="26" customFormat="true" ht="12" hidden="false" customHeight="false" outlineLevel="1" collapsed="false">
      <c r="A576" s="30"/>
      <c r="B576" s="53" t="s">
        <v>26</v>
      </c>
      <c r="C576" s="32"/>
      <c r="D576" s="32" t="s">
        <v>27</v>
      </c>
      <c r="E576" s="32"/>
      <c r="F576" s="33" t="n">
        <v>2</v>
      </c>
      <c r="G576" s="33" t="n">
        <v>2</v>
      </c>
      <c r="H576" s="33" t="n">
        <v>2</v>
      </c>
      <c r="I576" s="33" t="n">
        <v>2</v>
      </c>
      <c r="J576" s="33" t="n">
        <v>2</v>
      </c>
      <c r="K576" s="33" t="n">
        <v>2</v>
      </c>
      <c r="L576" s="33" t="n">
        <v>2</v>
      </c>
      <c r="M576" s="33" t="n">
        <v>2</v>
      </c>
      <c r="N576" s="33" t="n">
        <v>2</v>
      </c>
      <c r="O576" s="33" t="n">
        <v>2</v>
      </c>
      <c r="P576" s="33" t="n">
        <v>2</v>
      </c>
      <c r="Q576" s="33" t="n">
        <v>2</v>
      </c>
      <c r="R576" s="33" t="n">
        <f aca="false">SUM(F576:Q576)</f>
        <v>24</v>
      </c>
      <c r="S576" s="33"/>
      <c r="T576" s="33" t="n">
        <f aca="false">R576*S576</f>
        <v>0</v>
      </c>
    </row>
    <row r="577" s="26" customFormat="true" ht="12" hidden="false" customHeight="false" outlineLevel="1" collapsed="false">
      <c r="A577" s="30" t="s">
        <v>412</v>
      </c>
      <c r="B577" s="35" t="s">
        <v>413</v>
      </c>
      <c r="C577" s="32" t="n">
        <v>920000002315</v>
      </c>
      <c r="D577" s="32"/>
      <c r="E577" s="32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</row>
    <row r="578" s="26" customFormat="true" ht="12" hidden="false" customHeight="false" outlineLevel="1" collapsed="false">
      <c r="A578" s="30"/>
      <c r="B578" s="53" t="s">
        <v>28</v>
      </c>
      <c r="C578" s="32"/>
      <c r="D578" s="32" t="s">
        <v>29</v>
      </c>
      <c r="E578" s="32"/>
      <c r="F578" s="33" t="n">
        <v>48</v>
      </c>
      <c r="G578" s="33" t="n">
        <v>48</v>
      </c>
      <c r="H578" s="33" t="n">
        <v>48</v>
      </c>
      <c r="I578" s="33" t="n">
        <v>48</v>
      </c>
      <c r="J578" s="33" t="n">
        <v>48</v>
      </c>
      <c r="K578" s="33" t="n">
        <v>48</v>
      </c>
      <c r="L578" s="33" t="n">
        <v>48</v>
      </c>
      <c r="M578" s="33" t="n">
        <v>48</v>
      </c>
      <c r="N578" s="33" t="n">
        <v>48</v>
      </c>
      <c r="O578" s="33" t="n">
        <v>48</v>
      </c>
      <c r="P578" s="33" t="n">
        <v>48</v>
      </c>
      <c r="Q578" s="33" t="n">
        <v>48</v>
      </c>
      <c r="R578" s="33" t="n">
        <f aca="false">SUM(F578:Q578)</f>
        <v>576</v>
      </c>
      <c r="S578" s="33"/>
      <c r="T578" s="33" t="n">
        <f aca="false">R578*S578</f>
        <v>0</v>
      </c>
    </row>
    <row r="579" s="26" customFormat="true" ht="12" hidden="false" customHeight="false" outlineLevel="1" collapsed="false">
      <c r="A579" s="30" t="s">
        <v>414</v>
      </c>
      <c r="B579" s="35" t="s">
        <v>415</v>
      </c>
      <c r="C579" s="32" t="n">
        <v>920000001654</v>
      </c>
      <c r="D579" s="32"/>
      <c r="E579" s="32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</row>
    <row r="580" s="26" customFormat="true" ht="12" hidden="false" customHeight="false" outlineLevel="1" collapsed="false">
      <c r="A580" s="30"/>
      <c r="B580" s="53" t="s">
        <v>28</v>
      </c>
      <c r="C580" s="32"/>
      <c r="D580" s="32" t="s">
        <v>29</v>
      </c>
      <c r="E580" s="32"/>
      <c r="F580" s="33" t="n">
        <v>116</v>
      </c>
      <c r="G580" s="33" t="n">
        <v>116</v>
      </c>
      <c r="H580" s="33" t="n">
        <v>116</v>
      </c>
      <c r="I580" s="33" t="n">
        <v>116</v>
      </c>
      <c r="J580" s="33" t="n">
        <v>116</v>
      </c>
      <c r="K580" s="33" t="n">
        <v>116</v>
      </c>
      <c r="L580" s="33" t="n">
        <v>116</v>
      </c>
      <c r="M580" s="33" t="n">
        <v>116</v>
      </c>
      <c r="N580" s="33" t="n">
        <v>116</v>
      </c>
      <c r="O580" s="33" t="n">
        <v>116</v>
      </c>
      <c r="P580" s="33" t="n">
        <v>116</v>
      </c>
      <c r="Q580" s="33" t="n">
        <v>116</v>
      </c>
      <c r="R580" s="33" t="n">
        <f aca="false">SUM(F580:Q580)</f>
        <v>1392</v>
      </c>
      <c r="S580" s="33"/>
      <c r="T580" s="33" t="n">
        <f aca="false">R580*S580</f>
        <v>0</v>
      </c>
    </row>
    <row r="581" s="26" customFormat="true" ht="12" hidden="false" customHeight="false" outlineLevel="1" collapsed="false">
      <c r="A581" s="30"/>
      <c r="B581" s="53" t="s">
        <v>187</v>
      </c>
      <c r="C581" s="32"/>
      <c r="D581" s="32"/>
      <c r="E581" s="32"/>
      <c r="F581" s="33" t="n">
        <v>1</v>
      </c>
      <c r="G581" s="33" t="n">
        <v>1</v>
      </c>
      <c r="H581" s="33" t="n">
        <v>1</v>
      </c>
      <c r="I581" s="33" t="n">
        <v>1</v>
      </c>
      <c r="J581" s="33" t="n">
        <v>1</v>
      </c>
      <c r="K581" s="33" t="n">
        <v>1</v>
      </c>
      <c r="L581" s="33" t="n">
        <v>1</v>
      </c>
      <c r="M581" s="33" t="n">
        <v>1</v>
      </c>
      <c r="N581" s="33" t="n">
        <v>1</v>
      </c>
      <c r="O581" s="33" t="n">
        <v>1</v>
      </c>
      <c r="P581" s="33" t="n">
        <v>1</v>
      </c>
      <c r="Q581" s="33" t="n">
        <v>1</v>
      </c>
      <c r="R581" s="33" t="n">
        <f aca="false">SUM(F581:Q581)</f>
        <v>12</v>
      </c>
      <c r="S581" s="33"/>
      <c r="T581" s="33" t="n">
        <f aca="false">R581*S581</f>
        <v>0</v>
      </c>
    </row>
    <row r="582" s="26" customFormat="true" ht="12" hidden="false" customHeight="false" outlineLevel="1" collapsed="false">
      <c r="A582" s="30" t="s">
        <v>416</v>
      </c>
      <c r="B582" s="35" t="s">
        <v>417</v>
      </c>
      <c r="C582" s="32" t="n">
        <v>120000000379</v>
      </c>
      <c r="D582" s="32"/>
      <c r="E582" s="32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</row>
    <row r="583" s="26" customFormat="true" ht="12" hidden="false" customHeight="false" outlineLevel="1" collapsed="false">
      <c r="A583" s="30"/>
      <c r="B583" s="53" t="s">
        <v>28</v>
      </c>
      <c r="C583" s="32"/>
      <c r="D583" s="32" t="s">
        <v>29</v>
      </c>
      <c r="E583" s="32"/>
      <c r="F583" s="33" t="n">
        <v>20</v>
      </c>
      <c r="G583" s="33" t="n">
        <v>20</v>
      </c>
      <c r="H583" s="33" t="n">
        <v>20</v>
      </c>
      <c r="I583" s="33" t="n">
        <v>20</v>
      </c>
      <c r="J583" s="33" t="n">
        <v>20</v>
      </c>
      <c r="K583" s="33" t="n">
        <v>20</v>
      </c>
      <c r="L583" s="33" t="n">
        <v>20</v>
      </c>
      <c r="M583" s="33" t="n">
        <v>20</v>
      </c>
      <c r="N583" s="33" t="n">
        <v>20</v>
      </c>
      <c r="O583" s="33" t="n">
        <v>20</v>
      </c>
      <c r="P583" s="33" t="n">
        <v>20</v>
      </c>
      <c r="Q583" s="33" t="n">
        <v>20</v>
      </c>
      <c r="R583" s="33" t="n">
        <f aca="false">SUM(F583:Q583)</f>
        <v>240</v>
      </c>
      <c r="S583" s="33"/>
      <c r="T583" s="33" t="n">
        <f aca="false">R583*S583</f>
        <v>0</v>
      </c>
    </row>
    <row r="584" s="26" customFormat="true" ht="12" hidden="false" customHeight="false" outlineLevel="1" collapsed="false">
      <c r="A584" s="30" t="s">
        <v>418</v>
      </c>
      <c r="B584" s="35" t="s">
        <v>419</v>
      </c>
      <c r="C584" s="32" t="n">
        <v>120000000374</v>
      </c>
      <c r="D584" s="32"/>
      <c r="E584" s="32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</row>
    <row r="585" s="26" customFormat="true" ht="12" hidden="false" customHeight="false" outlineLevel="1" collapsed="false">
      <c r="A585" s="30"/>
      <c r="B585" s="53" t="s">
        <v>28</v>
      </c>
      <c r="C585" s="32"/>
      <c r="D585" s="32" t="s">
        <v>29</v>
      </c>
      <c r="E585" s="32"/>
      <c r="F585" s="33" t="n">
        <v>20</v>
      </c>
      <c r="G585" s="33" t="n">
        <v>20</v>
      </c>
      <c r="H585" s="33" t="n">
        <v>20</v>
      </c>
      <c r="I585" s="33" t="n">
        <v>20</v>
      </c>
      <c r="J585" s="33" t="n">
        <v>20</v>
      </c>
      <c r="K585" s="33" t="n">
        <v>20</v>
      </c>
      <c r="L585" s="33" t="n">
        <v>20</v>
      </c>
      <c r="M585" s="33" t="n">
        <v>20</v>
      </c>
      <c r="N585" s="33" t="n">
        <v>20</v>
      </c>
      <c r="O585" s="33" t="n">
        <v>20</v>
      </c>
      <c r="P585" s="33" t="n">
        <v>20</v>
      </c>
      <c r="Q585" s="33" t="n">
        <v>20</v>
      </c>
      <c r="R585" s="33" t="n">
        <f aca="false">SUM(F585:Q585)</f>
        <v>240</v>
      </c>
      <c r="S585" s="33"/>
      <c r="T585" s="33" t="n">
        <f aca="false">R585*S585</f>
        <v>0</v>
      </c>
    </row>
    <row r="586" s="26" customFormat="true" ht="12" hidden="false" customHeight="false" outlineLevel="1" collapsed="false">
      <c r="A586" s="30" t="s">
        <v>420</v>
      </c>
      <c r="B586" s="35" t="s">
        <v>421</v>
      </c>
      <c r="C586" s="32" t="n">
        <v>120000000377</v>
      </c>
      <c r="D586" s="32"/>
      <c r="E586" s="32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</row>
    <row r="587" s="26" customFormat="true" ht="12" hidden="false" customHeight="false" outlineLevel="1" collapsed="false">
      <c r="A587" s="30"/>
      <c r="B587" s="53" t="s">
        <v>28</v>
      </c>
      <c r="C587" s="32"/>
      <c r="D587" s="32" t="s">
        <v>29</v>
      </c>
      <c r="E587" s="32"/>
      <c r="F587" s="33" t="n">
        <v>20</v>
      </c>
      <c r="G587" s="33" t="n">
        <v>20</v>
      </c>
      <c r="H587" s="33" t="n">
        <v>20</v>
      </c>
      <c r="I587" s="33" t="n">
        <v>20</v>
      </c>
      <c r="J587" s="33" t="n">
        <v>20</v>
      </c>
      <c r="K587" s="33" t="n">
        <v>20</v>
      </c>
      <c r="L587" s="33" t="n">
        <v>20</v>
      </c>
      <c r="M587" s="33" t="n">
        <v>20</v>
      </c>
      <c r="N587" s="33" t="n">
        <v>20</v>
      </c>
      <c r="O587" s="33" t="n">
        <v>20</v>
      </c>
      <c r="P587" s="33" t="n">
        <v>20</v>
      </c>
      <c r="Q587" s="33" t="n">
        <v>20</v>
      </c>
      <c r="R587" s="33" t="n">
        <f aca="false">SUM(F587:Q587)</f>
        <v>240</v>
      </c>
      <c r="S587" s="33"/>
      <c r="T587" s="33" t="n">
        <f aca="false">R587*S587</f>
        <v>0</v>
      </c>
    </row>
    <row r="588" s="26" customFormat="true" ht="12" hidden="false" customHeight="false" outlineLevel="1" collapsed="false">
      <c r="A588" s="30" t="s">
        <v>422</v>
      </c>
      <c r="B588" s="35" t="s">
        <v>423</v>
      </c>
      <c r="C588" s="32" t="n">
        <v>920000002324</v>
      </c>
      <c r="D588" s="32"/>
      <c r="E588" s="32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</row>
    <row r="589" s="26" customFormat="true" ht="12" hidden="false" customHeight="false" outlineLevel="1" collapsed="false">
      <c r="A589" s="30"/>
      <c r="B589" s="53" t="s">
        <v>26</v>
      </c>
      <c r="C589" s="32"/>
      <c r="D589" s="32" t="s">
        <v>27</v>
      </c>
      <c r="E589" s="32"/>
      <c r="F589" s="33" t="n">
        <v>151</v>
      </c>
      <c r="G589" s="33" t="n">
        <v>151</v>
      </c>
      <c r="H589" s="33" t="n">
        <v>151</v>
      </c>
      <c r="I589" s="33" t="n">
        <v>151</v>
      </c>
      <c r="J589" s="33" t="n">
        <v>151</v>
      </c>
      <c r="K589" s="33" t="n">
        <v>151</v>
      </c>
      <c r="L589" s="33" t="n">
        <v>151</v>
      </c>
      <c r="M589" s="33" t="n">
        <v>151</v>
      </c>
      <c r="N589" s="33" t="n">
        <v>151</v>
      </c>
      <c r="O589" s="33" t="n">
        <v>151</v>
      </c>
      <c r="P589" s="33" t="n">
        <v>151</v>
      </c>
      <c r="Q589" s="33" t="n">
        <v>151</v>
      </c>
      <c r="R589" s="33" t="n">
        <f aca="false">SUM(F589:Q589)</f>
        <v>1812</v>
      </c>
      <c r="S589" s="33"/>
      <c r="T589" s="33" t="n">
        <f aca="false">R589*S589</f>
        <v>0</v>
      </c>
    </row>
    <row r="590" s="26" customFormat="true" ht="12" hidden="false" customHeight="false" outlineLevel="1" collapsed="false">
      <c r="A590" s="30" t="s">
        <v>424</v>
      </c>
      <c r="B590" s="35" t="s">
        <v>425</v>
      </c>
      <c r="C590" s="32" t="s">
        <v>391</v>
      </c>
      <c r="D590" s="32"/>
      <c r="E590" s="32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</row>
    <row r="591" s="26" customFormat="true" ht="12" hidden="false" customHeight="false" outlineLevel="1" collapsed="false">
      <c r="A591" s="30"/>
      <c r="B591" s="53" t="s">
        <v>26</v>
      </c>
      <c r="C591" s="32"/>
      <c r="D591" s="32" t="s">
        <v>27</v>
      </c>
      <c r="E591" s="32"/>
      <c r="F591" s="33" t="n">
        <v>180</v>
      </c>
      <c r="G591" s="33" t="n">
        <v>180</v>
      </c>
      <c r="H591" s="33" t="n">
        <v>180</v>
      </c>
      <c r="I591" s="33" t="n">
        <v>180</v>
      </c>
      <c r="J591" s="33" t="n">
        <v>180</v>
      </c>
      <c r="K591" s="33" t="n">
        <v>180</v>
      </c>
      <c r="L591" s="33" t="n">
        <v>180</v>
      </c>
      <c r="M591" s="33" t="n">
        <v>180</v>
      </c>
      <c r="N591" s="33" t="n">
        <v>180</v>
      </c>
      <c r="O591" s="33" t="n">
        <v>180</v>
      </c>
      <c r="P591" s="33" t="n">
        <v>180</v>
      </c>
      <c r="Q591" s="33" t="n">
        <v>180</v>
      </c>
      <c r="R591" s="33" t="n">
        <f aca="false">SUM(F591:Q591)</f>
        <v>2160</v>
      </c>
      <c r="S591" s="33"/>
      <c r="T591" s="33" t="n">
        <f aca="false">R591*S591</f>
        <v>0</v>
      </c>
    </row>
    <row r="592" s="26" customFormat="true" ht="48" hidden="false" customHeight="false" outlineLevel="1" collapsed="false">
      <c r="A592" s="30" t="s">
        <v>426</v>
      </c>
      <c r="B592" s="35" t="s">
        <v>427</v>
      </c>
      <c r="C592" s="62" t="s">
        <v>428</v>
      </c>
      <c r="D592" s="62"/>
      <c r="E592" s="62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</row>
    <row r="593" s="26" customFormat="true" ht="12" hidden="false" customHeight="false" outlineLevel="1" collapsed="false">
      <c r="A593" s="30"/>
      <c r="B593" s="53" t="s">
        <v>28</v>
      </c>
      <c r="C593" s="32"/>
      <c r="D593" s="32" t="s">
        <v>29</v>
      </c>
      <c r="E593" s="32"/>
      <c r="F593" s="33" t="n">
        <v>80</v>
      </c>
      <c r="G593" s="33" t="n">
        <v>80</v>
      </c>
      <c r="H593" s="33" t="n">
        <v>80</v>
      </c>
      <c r="I593" s="33" t="n">
        <v>80</v>
      </c>
      <c r="J593" s="33" t="n">
        <v>80</v>
      </c>
      <c r="K593" s="33" t="n">
        <v>80</v>
      </c>
      <c r="L593" s="33" t="n">
        <v>80</v>
      </c>
      <c r="M593" s="33" t="n">
        <v>80</v>
      </c>
      <c r="N593" s="33" t="n">
        <v>80</v>
      </c>
      <c r="O593" s="33" t="n">
        <v>80</v>
      </c>
      <c r="P593" s="33" t="n">
        <v>80</v>
      </c>
      <c r="Q593" s="33" t="n">
        <v>80</v>
      </c>
      <c r="R593" s="33" t="n">
        <f aca="false">SUM(F593:Q593)</f>
        <v>960</v>
      </c>
      <c r="S593" s="33"/>
      <c r="T593" s="33" t="n">
        <f aca="false">R593*S593</f>
        <v>0</v>
      </c>
    </row>
    <row r="594" s="26" customFormat="true" ht="12" hidden="false" customHeight="false" outlineLevel="1" collapsed="false">
      <c r="A594" s="30" t="s">
        <v>429</v>
      </c>
      <c r="B594" s="35" t="s">
        <v>430</v>
      </c>
      <c r="C594" s="32" t="n">
        <v>920000002467</v>
      </c>
      <c r="D594" s="32"/>
      <c r="E594" s="32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</row>
    <row r="595" s="26" customFormat="true" ht="12" hidden="false" customHeight="false" outlineLevel="1" collapsed="false">
      <c r="A595" s="30"/>
      <c r="B595" s="53" t="s">
        <v>28</v>
      </c>
      <c r="C595" s="32"/>
      <c r="D595" s="32" t="s">
        <v>29</v>
      </c>
      <c r="E595" s="32"/>
      <c r="F595" s="33" t="n">
        <v>48</v>
      </c>
      <c r="G595" s="33" t="n">
        <v>48</v>
      </c>
      <c r="H595" s="33" t="n">
        <v>48</v>
      </c>
      <c r="I595" s="33" t="n">
        <v>48</v>
      </c>
      <c r="J595" s="33" t="n">
        <v>48</v>
      </c>
      <c r="K595" s="33" t="n">
        <v>48</v>
      </c>
      <c r="L595" s="33" t="n">
        <v>48</v>
      </c>
      <c r="M595" s="33" t="n">
        <v>48</v>
      </c>
      <c r="N595" s="33" t="n">
        <v>48</v>
      </c>
      <c r="O595" s="33" t="n">
        <v>48</v>
      </c>
      <c r="P595" s="33" t="n">
        <v>48</v>
      </c>
      <c r="Q595" s="33" t="n">
        <v>48</v>
      </c>
      <c r="R595" s="33" t="n">
        <f aca="false">SUM(F595:Q595)</f>
        <v>576</v>
      </c>
      <c r="S595" s="33"/>
      <c r="T595" s="33" t="n">
        <f aca="false">R595*S595</f>
        <v>0</v>
      </c>
    </row>
    <row r="596" s="26" customFormat="true" ht="12" hidden="false" customHeight="false" outlineLevel="1" collapsed="false">
      <c r="A596" s="30"/>
      <c r="B596" s="53" t="s">
        <v>26</v>
      </c>
      <c r="C596" s="32"/>
      <c r="D596" s="32" t="s">
        <v>27</v>
      </c>
      <c r="E596" s="32"/>
      <c r="F596" s="33" t="n">
        <v>3</v>
      </c>
      <c r="G596" s="33" t="n">
        <v>3</v>
      </c>
      <c r="H596" s="33" t="n">
        <v>3</v>
      </c>
      <c r="I596" s="33" t="n">
        <v>3</v>
      </c>
      <c r="J596" s="33" t="n">
        <v>3</v>
      </c>
      <c r="K596" s="33" t="n">
        <v>3</v>
      </c>
      <c r="L596" s="33" t="n">
        <v>3</v>
      </c>
      <c r="M596" s="33" t="n">
        <v>3</v>
      </c>
      <c r="N596" s="33" t="n">
        <v>3</v>
      </c>
      <c r="O596" s="33" t="n">
        <v>3</v>
      </c>
      <c r="P596" s="33" t="n">
        <v>3</v>
      </c>
      <c r="Q596" s="33" t="n">
        <v>3</v>
      </c>
      <c r="R596" s="33" t="n">
        <f aca="false">SUM(F596:Q596)</f>
        <v>36</v>
      </c>
      <c r="S596" s="33"/>
      <c r="T596" s="33" t="n">
        <f aca="false">R596*S596</f>
        <v>0</v>
      </c>
    </row>
    <row r="597" s="26" customFormat="true" ht="12" hidden="false" customHeight="false" outlineLevel="1" collapsed="false">
      <c r="A597" s="30" t="s">
        <v>431</v>
      </c>
      <c r="B597" s="35" t="s">
        <v>432</v>
      </c>
      <c r="C597" s="32" t="n">
        <v>920000001619</v>
      </c>
      <c r="D597" s="32"/>
      <c r="E597" s="32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</row>
    <row r="598" s="26" customFormat="true" ht="12" hidden="false" customHeight="false" outlineLevel="1" collapsed="false">
      <c r="A598" s="30"/>
      <c r="B598" s="53" t="s">
        <v>28</v>
      </c>
      <c r="C598" s="32"/>
      <c r="D598" s="32" t="s">
        <v>29</v>
      </c>
      <c r="E598" s="32"/>
      <c r="F598" s="33" t="n">
        <v>226</v>
      </c>
      <c r="G598" s="33" t="n">
        <v>226</v>
      </c>
      <c r="H598" s="33" t="n">
        <v>226</v>
      </c>
      <c r="I598" s="33" t="n">
        <v>226</v>
      </c>
      <c r="J598" s="33" t="n">
        <v>226</v>
      </c>
      <c r="K598" s="33" t="n">
        <v>226</v>
      </c>
      <c r="L598" s="33" t="n">
        <v>226</v>
      </c>
      <c r="M598" s="33" t="n">
        <v>226</v>
      </c>
      <c r="N598" s="33" t="n">
        <v>226</v>
      </c>
      <c r="O598" s="33" t="n">
        <v>226</v>
      </c>
      <c r="P598" s="33" t="n">
        <v>226</v>
      </c>
      <c r="Q598" s="33" t="n">
        <v>226</v>
      </c>
      <c r="R598" s="33" t="n">
        <f aca="false">SUM(F598:Q598)</f>
        <v>2712</v>
      </c>
      <c r="S598" s="33"/>
      <c r="T598" s="33" t="n">
        <f aca="false">R598*S598</f>
        <v>0</v>
      </c>
    </row>
    <row r="599" s="26" customFormat="true" ht="12" hidden="false" customHeight="false" outlineLevel="1" collapsed="false">
      <c r="A599" s="30"/>
      <c r="B599" s="53" t="s">
        <v>187</v>
      </c>
      <c r="C599" s="32"/>
      <c r="D599" s="32"/>
      <c r="E599" s="32"/>
      <c r="F599" s="33" t="n">
        <v>1</v>
      </c>
      <c r="G599" s="33" t="n">
        <v>1</v>
      </c>
      <c r="H599" s="33" t="n">
        <v>1</v>
      </c>
      <c r="I599" s="33" t="n">
        <v>1</v>
      </c>
      <c r="J599" s="33" t="n">
        <v>1</v>
      </c>
      <c r="K599" s="33" t="n">
        <v>1</v>
      </c>
      <c r="L599" s="33" t="n">
        <v>1</v>
      </c>
      <c r="M599" s="33" t="n">
        <v>1</v>
      </c>
      <c r="N599" s="33" t="n">
        <v>1</v>
      </c>
      <c r="O599" s="33" t="n">
        <v>1</v>
      </c>
      <c r="P599" s="33" t="n">
        <v>1</v>
      </c>
      <c r="Q599" s="33" t="n">
        <v>1</v>
      </c>
      <c r="R599" s="33" t="n">
        <f aca="false">SUM(F599:Q599)</f>
        <v>12</v>
      </c>
      <c r="S599" s="33"/>
      <c r="T599" s="33" t="n">
        <f aca="false">R599*S599</f>
        <v>0</v>
      </c>
    </row>
    <row r="600" s="26" customFormat="true" ht="36" hidden="false" customHeight="false" outlineLevel="1" collapsed="false">
      <c r="A600" s="30" t="s">
        <v>433</v>
      </c>
      <c r="B600" s="35" t="s">
        <v>434</v>
      </c>
      <c r="C600" s="62" t="s">
        <v>435</v>
      </c>
      <c r="D600" s="32"/>
      <c r="E600" s="32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</row>
    <row r="601" s="26" customFormat="true" ht="12" hidden="false" customHeight="false" outlineLevel="1" collapsed="false">
      <c r="A601" s="30"/>
      <c r="B601" s="53" t="s">
        <v>28</v>
      </c>
      <c r="C601" s="32"/>
      <c r="D601" s="32" t="s">
        <v>29</v>
      </c>
      <c r="E601" s="32"/>
      <c r="F601" s="33" t="n">
        <v>191</v>
      </c>
      <c r="G601" s="33" t="n">
        <v>191</v>
      </c>
      <c r="H601" s="33" t="n">
        <v>191</v>
      </c>
      <c r="I601" s="33" t="n">
        <v>191</v>
      </c>
      <c r="J601" s="33" t="n">
        <v>191</v>
      </c>
      <c r="K601" s="33" t="n">
        <v>191</v>
      </c>
      <c r="L601" s="33" t="n">
        <v>191</v>
      </c>
      <c r="M601" s="33" t="n">
        <v>191</v>
      </c>
      <c r="N601" s="33" t="n">
        <v>191</v>
      </c>
      <c r="O601" s="33" t="n">
        <v>191</v>
      </c>
      <c r="P601" s="33" t="n">
        <v>191</v>
      </c>
      <c r="Q601" s="33" t="n">
        <v>191</v>
      </c>
      <c r="R601" s="33" t="n">
        <f aca="false">SUM(F601:Q601)</f>
        <v>2292</v>
      </c>
      <c r="S601" s="33"/>
      <c r="T601" s="33" t="n">
        <f aca="false">R601*S601</f>
        <v>0</v>
      </c>
    </row>
    <row r="602" s="26" customFormat="true" ht="12" hidden="false" customHeight="false" outlineLevel="1" collapsed="false">
      <c r="A602" s="30" t="s">
        <v>436</v>
      </c>
      <c r="B602" s="35" t="s">
        <v>437</v>
      </c>
      <c r="C602" s="32" t="n">
        <v>120000000370</v>
      </c>
      <c r="D602" s="32"/>
      <c r="E602" s="32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</row>
    <row r="603" s="14" customFormat="true" ht="12" hidden="false" customHeight="false" outlineLevel="1" collapsed="false">
      <c r="A603" s="30"/>
      <c r="B603" s="53" t="s">
        <v>26</v>
      </c>
      <c r="C603" s="32"/>
      <c r="D603" s="32" t="s">
        <v>27</v>
      </c>
      <c r="E603" s="32"/>
      <c r="F603" s="33" t="n">
        <v>3</v>
      </c>
      <c r="G603" s="33" t="n">
        <v>3</v>
      </c>
      <c r="H603" s="33" t="n">
        <v>3</v>
      </c>
      <c r="I603" s="33" t="n">
        <v>3</v>
      </c>
      <c r="J603" s="33" t="n">
        <v>3</v>
      </c>
      <c r="K603" s="33" t="n">
        <v>3</v>
      </c>
      <c r="L603" s="33" t="n">
        <v>3</v>
      </c>
      <c r="M603" s="33" t="n">
        <v>3</v>
      </c>
      <c r="N603" s="33" t="n">
        <v>3</v>
      </c>
      <c r="O603" s="33" t="n">
        <v>3</v>
      </c>
      <c r="P603" s="33" t="n">
        <v>3</v>
      </c>
      <c r="Q603" s="33" t="n">
        <v>3</v>
      </c>
      <c r="R603" s="33" t="n">
        <f aca="false">SUM(F603:Q603)</f>
        <v>36</v>
      </c>
      <c r="S603" s="33"/>
      <c r="T603" s="33" t="n">
        <f aca="false">R603*S603</f>
        <v>0</v>
      </c>
    </row>
    <row r="604" s="26" customFormat="true" ht="12" hidden="false" customHeight="false" outlineLevel="1" collapsed="false">
      <c r="A604" s="30" t="s">
        <v>438</v>
      </c>
      <c r="B604" s="36" t="s">
        <v>185</v>
      </c>
      <c r="C604" s="32"/>
      <c r="D604" s="32" t="s">
        <v>29</v>
      </c>
      <c r="E604" s="32"/>
      <c r="F604" s="33" t="n">
        <v>1000</v>
      </c>
      <c r="G604" s="33" t="n">
        <v>1000</v>
      </c>
      <c r="H604" s="33" t="n">
        <v>1000</v>
      </c>
      <c r="I604" s="33" t="n">
        <v>1000</v>
      </c>
      <c r="J604" s="33" t="n">
        <v>1000</v>
      </c>
      <c r="K604" s="33" t="n">
        <v>1000</v>
      </c>
      <c r="L604" s="33" t="n">
        <v>1000</v>
      </c>
      <c r="M604" s="33" t="n">
        <v>1000</v>
      </c>
      <c r="N604" s="33" t="n">
        <v>1000</v>
      </c>
      <c r="O604" s="33" t="n">
        <v>1000</v>
      </c>
      <c r="P604" s="33" t="n">
        <v>1000</v>
      </c>
      <c r="Q604" s="33" t="n">
        <v>1000</v>
      </c>
      <c r="R604" s="33" t="n">
        <f aca="false">SUM(F604:Q604)</f>
        <v>12000</v>
      </c>
      <c r="S604" s="33"/>
      <c r="T604" s="33" t="n">
        <f aca="false">R604*S604</f>
        <v>0</v>
      </c>
    </row>
    <row r="605" s="42" customFormat="true" ht="12" hidden="false" customHeight="false" outlineLevel="1" collapsed="false">
      <c r="A605" s="38" t="s">
        <v>439</v>
      </c>
      <c r="B605" s="39" t="s">
        <v>440</v>
      </c>
      <c r="C605" s="40"/>
      <c r="D605" s="40"/>
      <c r="E605" s="40"/>
      <c r="F605" s="41"/>
      <c r="G605" s="41"/>
      <c r="H605" s="41"/>
      <c r="I605" s="4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</row>
    <row r="606" s="42" customFormat="true" ht="12" hidden="false" customHeight="false" outlineLevel="1" collapsed="false">
      <c r="A606" s="68"/>
      <c r="B606" s="43" t="s">
        <v>28</v>
      </c>
      <c r="C606" s="40"/>
      <c r="D606" s="40" t="s">
        <v>29</v>
      </c>
      <c r="E606" s="40"/>
      <c r="F606" s="41" t="n">
        <v>393</v>
      </c>
      <c r="G606" s="41" t="n">
        <v>393</v>
      </c>
      <c r="H606" s="41" t="n">
        <v>393</v>
      </c>
      <c r="I606" s="41" t="n">
        <v>393</v>
      </c>
      <c r="J606" s="41" t="n">
        <v>393</v>
      </c>
      <c r="K606" s="41" t="n">
        <v>393</v>
      </c>
      <c r="L606" s="41" t="n">
        <v>393</v>
      </c>
      <c r="M606" s="41" t="n">
        <v>393</v>
      </c>
      <c r="N606" s="41" t="n">
        <v>393</v>
      </c>
      <c r="O606" s="41" t="n">
        <v>393</v>
      </c>
      <c r="P606" s="41" t="n">
        <v>393</v>
      </c>
      <c r="Q606" s="41" t="n">
        <v>393</v>
      </c>
      <c r="R606" s="41" t="n">
        <f aca="false">SUM(F606:Q606)</f>
        <v>4716</v>
      </c>
      <c r="S606" s="41"/>
      <c r="T606" s="41" t="n">
        <f aca="false">R606*S606</f>
        <v>0</v>
      </c>
    </row>
    <row r="607" s="42" customFormat="true" ht="12" hidden="false" customHeight="false" outlineLevel="1" collapsed="false">
      <c r="A607" s="68"/>
      <c r="B607" s="43" t="s">
        <v>185</v>
      </c>
      <c r="C607" s="40"/>
      <c r="D607" s="40" t="s">
        <v>29</v>
      </c>
      <c r="E607" s="40"/>
      <c r="F607" s="41" t="n">
        <v>50</v>
      </c>
      <c r="G607" s="41" t="n">
        <v>50</v>
      </c>
      <c r="H607" s="41" t="n">
        <v>50</v>
      </c>
      <c r="I607" s="41" t="n">
        <v>50</v>
      </c>
      <c r="J607" s="41" t="n">
        <v>50</v>
      </c>
      <c r="K607" s="41" t="n">
        <v>50</v>
      </c>
      <c r="L607" s="41" t="n">
        <v>50</v>
      </c>
      <c r="M607" s="41" t="n">
        <v>50</v>
      </c>
      <c r="N607" s="41" t="n">
        <v>50</v>
      </c>
      <c r="O607" s="41" t="n">
        <v>50</v>
      </c>
      <c r="P607" s="41" t="n">
        <v>50</v>
      </c>
      <c r="Q607" s="41" t="n">
        <v>50</v>
      </c>
      <c r="R607" s="41" t="n">
        <f aca="false">SUM(F607:Q607)</f>
        <v>600</v>
      </c>
      <c r="S607" s="41"/>
      <c r="T607" s="41" t="n">
        <f aca="false">R607*S607</f>
        <v>0</v>
      </c>
    </row>
    <row r="608" s="42" customFormat="true" ht="12" hidden="false" customHeight="false" outlineLevel="1" collapsed="false">
      <c r="A608" s="68"/>
      <c r="B608" s="52" t="s">
        <v>26</v>
      </c>
      <c r="C608" s="40"/>
      <c r="D608" s="40" t="s">
        <v>27</v>
      </c>
      <c r="E608" s="40"/>
      <c r="F608" s="41" t="n">
        <v>7</v>
      </c>
      <c r="G608" s="41" t="n">
        <v>7</v>
      </c>
      <c r="H608" s="41" t="n">
        <v>7</v>
      </c>
      <c r="I608" s="41" t="n">
        <v>7</v>
      </c>
      <c r="J608" s="41" t="n">
        <v>7</v>
      </c>
      <c r="K608" s="41" t="n">
        <v>7</v>
      </c>
      <c r="L608" s="41" t="n">
        <v>7</v>
      </c>
      <c r="M608" s="41" t="n">
        <v>7</v>
      </c>
      <c r="N608" s="41" t="n">
        <v>7</v>
      </c>
      <c r="O608" s="41" t="n">
        <v>7</v>
      </c>
      <c r="P608" s="41" t="n">
        <v>7</v>
      </c>
      <c r="Q608" s="41" t="n">
        <v>7</v>
      </c>
      <c r="R608" s="41" t="n">
        <f aca="false">SUM(F608:Q608)</f>
        <v>84</v>
      </c>
      <c r="S608" s="41"/>
      <c r="T608" s="41" t="n">
        <f aca="false">R608*S608</f>
        <v>0</v>
      </c>
    </row>
    <row r="609" s="26" customFormat="true" ht="12" hidden="false" customHeight="false" outlineLevel="1" collapsed="false">
      <c r="A609" s="27" t="s">
        <v>144</v>
      </c>
      <c r="B609" s="47" t="s">
        <v>441</v>
      </c>
      <c r="C609" s="63"/>
      <c r="D609" s="27"/>
      <c r="E609" s="27"/>
      <c r="F609" s="29"/>
      <c r="G609" s="29"/>
      <c r="H609" s="29"/>
      <c r="I609" s="29"/>
      <c r="J609" s="29"/>
      <c r="K609" s="29"/>
      <c r="L609" s="29"/>
      <c r="M609" s="29"/>
      <c r="N609" s="29"/>
      <c r="O609" s="29"/>
      <c r="P609" s="29"/>
      <c r="Q609" s="29"/>
      <c r="R609" s="29" t="n">
        <f aca="false">SUM(R610:R625)</f>
        <v>6720</v>
      </c>
      <c r="S609" s="29"/>
      <c r="T609" s="29" t="n">
        <f aca="false">SUM(T610:T625)</f>
        <v>0</v>
      </c>
    </row>
    <row r="610" s="26" customFormat="true" ht="12" hidden="false" customHeight="false" outlineLevel="1" collapsed="false">
      <c r="A610" s="30" t="s">
        <v>146</v>
      </c>
      <c r="B610" s="35" t="s">
        <v>388</v>
      </c>
      <c r="C610" s="32" t="n">
        <v>130000000031</v>
      </c>
      <c r="D610" s="32"/>
      <c r="E610" s="32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</row>
    <row r="611" s="26" customFormat="true" ht="12" hidden="false" customHeight="false" outlineLevel="1" collapsed="false">
      <c r="A611" s="30"/>
      <c r="B611" s="53" t="s">
        <v>28</v>
      </c>
      <c r="C611" s="32"/>
      <c r="D611" s="32" t="s">
        <v>29</v>
      </c>
      <c r="E611" s="32"/>
      <c r="F611" s="33" t="n">
        <v>225</v>
      </c>
      <c r="G611" s="33" t="n">
        <v>225</v>
      </c>
      <c r="H611" s="33" t="n">
        <v>225</v>
      </c>
      <c r="I611" s="33" t="n">
        <v>225</v>
      </c>
      <c r="J611" s="33" t="n">
        <v>225</v>
      </c>
      <c r="K611" s="33" t="n">
        <v>225</v>
      </c>
      <c r="L611" s="33" t="n">
        <v>225</v>
      </c>
      <c r="M611" s="33" t="n">
        <v>225</v>
      </c>
      <c r="N611" s="33" t="n">
        <v>225</v>
      </c>
      <c r="O611" s="33" t="n">
        <v>225</v>
      </c>
      <c r="P611" s="33" t="n">
        <v>225</v>
      </c>
      <c r="Q611" s="33" t="n">
        <v>225</v>
      </c>
      <c r="R611" s="33" t="n">
        <f aca="false">SUM(F611:Q611)</f>
        <v>2700</v>
      </c>
      <c r="S611" s="33"/>
      <c r="T611" s="33" t="n">
        <f aca="false">R611*S611</f>
        <v>0</v>
      </c>
    </row>
    <row r="612" s="26" customFormat="true" ht="12" hidden="false" customHeight="false" outlineLevel="1" collapsed="false">
      <c r="A612" s="30"/>
      <c r="B612" s="53" t="s">
        <v>32</v>
      </c>
      <c r="C612" s="32"/>
      <c r="D612" s="32" t="s">
        <v>33</v>
      </c>
      <c r="E612" s="32"/>
      <c r="F612" s="33" t="n">
        <v>22</v>
      </c>
      <c r="G612" s="33" t="n">
        <v>22</v>
      </c>
      <c r="H612" s="33" t="n">
        <v>22</v>
      </c>
      <c r="I612" s="33" t="n">
        <v>22</v>
      </c>
      <c r="J612" s="33" t="n">
        <v>22</v>
      </c>
      <c r="K612" s="33" t="n">
        <v>22</v>
      </c>
      <c r="L612" s="33" t="n">
        <v>22</v>
      </c>
      <c r="M612" s="33" t="n">
        <v>22</v>
      </c>
      <c r="N612" s="33" t="n">
        <v>22</v>
      </c>
      <c r="O612" s="33" t="n">
        <v>22</v>
      </c>
      <c r="P612" s="33" t="n">
        <v>22</v>
      </c>
      <c r="Q612" s="33" t="n">
        <v>22</v>
      </c>
      <c r="R612" s="33" t="n">
        <f aca="false">SUM(F612:Q612)</f>
        <v>264</v>
      </c>
      <c r="S612" s="33"/>
      <c r="T612" s="33" t="n">
        <f aca="false">R612*S612</f>
        <v>0</v>
      </c>
    </row>
    <row r="613" s="26" customFormat="true" ht="12" hidden="false" customHeight="false" outlineLevel="1" collapsed="false">
      <c r="A613" s="30"/>
      <c r="B613" s="53" t="s">
        <v>42</v>
      </c>
      <c r="C613" s="32"/>
      <c r="D613" s="32" t="s">
        <v>33</v>
      </c>
      <c r="E613" s="32"/>
      <c r="F613" s="33" t="n">
        <v>4</v>
      </c>
      <c r="G613" s="33" t="n">
        <v>4</v>
      </c>
      <c r="H613" s="33" t="n">
        <v>4</v>
      </c>
      <c r="I613" s="33" t="n">
        <v>4</v>
      </c>
      <c r="J613" s="33" t="n">
        <v>4</v>
      </c>
      <c r="K613" s="33" t="n">
        <v>4</v>
      </c>
      <c r="L613" s="33" t="n">
        <v>4</v>
      </c>
      <c r="M613" s="33" t="n">
        <v>4</v>
      </c>
      <c r="N613" s="33" t="n">
        <v>4</v>
      </c>
      <c r="O613" s="33" t="n">
        <v>4</v>
      </c>
      <c r="P613" s="33" t="n">
        <v>4</v>
      </c>
      <c r="Q613" s="33" t="n">
        <v>4</v>
      </c>
      <c r="R613" s="33" t="n">
        <f aca="false">SUM(F613:Q613)</f>
        <v>48</v>
      </c>
      <c r="S613" s="33"/>
      <c r="T613" s="33" t="n">
        <f aca="false">R613*S613</f>
        <v>0</v>
      </c>
    </row>
    <row r="614" s="26" customFormat="true" ht="12" hidden="false" customHeight="false" outlineLevel="1" collapsed="false">
      <c r="A614" s="30"/>
      <c r="B614" s="53" t="s">
        <v>26</v>
      </c>
      <c r="C614" s="32"/>
      <c r="D614" s="32" t="s">
        <v>27</v>
      </c>
      <c r="E614" s="32"/>
      <c r="F614" s="33" t="n">
        <v>52</v>
      </c>
      <c r="G614" s="33" t="n">
        <v>52</v>
      </c>
      <c r="H614" s="33" t="n">
        <v>52</v>
      </c>
      <c r="I614" s="33" t="n">
        <v>52</v>
      </c>
      <c r="J614" s="33" t="n">
        <v>52</v>
      </c>
      <c r="K614" s="33" t="n">
        <v>52</v>
      </c>
      <c r="L614" s="33" t="n">
        <v>52</v>
      </c>
      <c r="M614" s="33" t="n">
        <v>52</v>
      </c>
      <c r="N614" s="33" t="n">
        <v>52</v>
      </c>
      <c r="O614" s="33" t="n">
        <v>52</v>
      </c>
      <c r="P614" s="33" t="n">
        <v>52</v>
      </c>
      <c r="Q614" s="33" t="n">
        <v>52</v>
      </c>
      <c r="R614" s="33" t="n">
        <f aca="false">SUM(F614:Q614)</f>
        <v>624</v>
      </c>
      <c r="S614" s="33"/>
      <c r="T614" s="33" t="n">
        <f aca="false">R614*S614</f>
        <v>0</v>
      </c>
    </row>
    <row r="615" s="26" customFormat="true" ht="12" hidden="false" customHeight="false" outlineLevel="1" collapsed="false">
      <c r="A615" s="30" t="s">
        <v>148</v>
      </c>
      <c r="B615" s="35" t="s">
        <v>442</v>
      </c>
      <c r="C615" s="32" t="n">
        <v>120000000025</v>
      </c>
      <c r="D615" s="32"/>
      <c r="E615" s="32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</row>
    <row r="616" s="26" customFormat="true" ht="12" hidden="false" customHeight="false" outlineLevel="1" collapsed="false">
      <c r="A616" s="30"/>
      <c r="B616" s="53" t="s">
        <v>28</v>
      </c>
      <c r="C616" s="32"/>
      <c r="D616" s="32" t="s">
        <v>29</v>
      </c>
      <c r="E616" s="32"/>
      <c r="F616" s="33" t="n">
        <v>117</v>
      </c>
      <c r="G616" s="33" t="n">
        <v>117</v>
      </c>
      <c r="H616" s="33" t="n">
        <v>117</v>
      </c>
      <c r="I616" s="33" t="n">
        <v>117</v>
      </c>
      <c r="J616" s="33" t="n">
        <v>117</v>
      </c>
      <c r="K616" s="33" t="n">
        <v>117</v>
      </c>
      <c r="L616" s="33" t="n">
        <v>117</v>
      </c>
      <c r="M616" s="33" t="n">
        <v>117</v>
      </c>
      <c r="N616" s="33" t="n">
        <v>117</v>
      </c>
      <c r="O616" s="33" t="n">
        <v>117</v>
      </c>
      <c r="P616" s="33" t="n">
        <v>117</v>
      </c>
      <c r="Q616" s="33" t="n">
        <v>117</v>
      </c>
      <c r="R616" s="33" t="n">
        <f aca="false">SUM(F616:Q616)</f>
        <v>1404</v>
      </c>
      <c r="S616" s="33"/>
      <c r="T616" s="33" t="n">
        <f aca="false">R616*S616</f>
        <v>0</v>
      </c>
    </row>
    <row r="617" s="26" customFormat="true" ht="12" hidden="false" customHeight="false" outlineLevel="1" collapsed="false">
      <c r="A617" s="30"/>
      <c r="B617" s="53" t="s">
        <v>32</v>
      </c>
      <c r="C617" s="32"/>
      <c r="D617" s="32" t="s">
        <v>33</v>
      </c>
      <c r="E617" s="32"/>
      <c r="F617" s="33" t="n">
        <v>11</v>
      </c>
      <c r="G617" s="33" t="n">
        <v>11</v>
      </c>
      <c r="H617" s="33" t="n">
        <v>11</v>
      </c>
      <c r="I617" s="33" t="n">
        <v>11</v>
      </c>
      <c r="J617" s="33" t="n">
        <v>11</v>
      </c>
      <c r="K617" s="33" t="n">
        <v>11</v>
      </c>
      <c r="L617" s="33" t="n">
        <v>11</v>
      </c>
      <c r="M617" s="33" t="n">
        <v>11</v>
      </c>
      <c r="N617" s="33" t="n">
        <v>11</v>
      </c>
      <c r="O617" s="33" t="n">
        <v>11</v>
      </c>
      <c r="P617" s="33" t="n">
        <v>11</v>
      </c>
      <c r="Q617" s="33" t="n">
        <v>11</v>
      </c>
      <c r="R617" s="33" t="n">
        <f aca="false">SUM(F617:Q617)</f>
        <v>132</v>
      </c>
      <c r="S617" s="33"/>
      <c r="T617" s="33" t="n">
        <f aca="false">R617*S617</f>
        <v>0</v>
      </c>
    </row>
    <row r="618" s="26" customFormat="true" ht="12" hidden="false" customHeight="false" outlineLevel="1" collapsed="false">
      <c r="A618" s="30"/>
      <c r="B618" s="53" t="s">
        <v>42</v>
      </c>
      <c r="C618" s="32"/>
      <c r="D618" s="32" t="s">
        <v>33</v>
      </c>
      <c r="E618" s="32"/>
      <c r="F618" s="33" t="n">
        <v>4</v>
      </c>
      <c r="G618" s="33" t="n">
        <v>4</v>
      </c>
      <c r="H618" s="33" t="n">
        <v>4</v>
      </c>
      <c r="I618" s="33" t="n">
        <v>4</v>
      </c>
      <c r="J618" s="33" t="n">
        <v>4</v>
      </c>
      <c r="K618" s="33" t="n">
        <v>4</v>
      </c>
      <c r="L618" s="33" t="n">
        <v>4</v>
      </c>
      <c r="M618" s="33" t="n">
        <v>4</v>
      </c>
      <c r="N618" s="33" t="n">
        <v>4</v>
      </c>
      <c r="O618" s="33" t="n">
        <v>4</v>
      </c>
      <c r="P618" s="33" t="n">
        <v>4</v>
      </c>
      <c r="Q618" s="33" t="n">
        <v>4</v>
      </c>
      <c r="R618" s="33" t="n">
        <f aca="false">SUM(F618:Q618)</f>
        <v>48</v>
      </c>
      <c r="S618" s="33"/>
      <c r="T618" s="33" t="n">
        <f aca="false">R618*S618</f>
        <v>0</v>
      </c>
    </row>
    <row r="619" s="26" customFormat="true" ht="12" hidden="false" customHeight="false" outlineLevel="1" collapsed="false">
      <c r="A619" s="30"/>
      <c r="B619" s="53" t="s">
        <v>26</v>
      </c>
      <c r="C619" s="32"/>
      <c r="D619" s="32" t="s">
        <v>27</v>
      </c>
      <c r="E619" s="32"/>
      <c r="F619" s="33" t="n">
        <v>47</v>
      </c>
      <c r="G619" s="33" t="n">
        <v>47</v>
      </c>
      <c r="H619" s="33" t="n">
        <v>47</v>
      </c>
      <c r="I619" s="33" t="n">
        <v>47</v>
      </c>
      <c r="J619" s="33" t="n">
        <v>47</v>
      </c>
      <c r="K619" s="33" t="n">
        <v>47</v>
      </c>
      <c r="L619" s="33" t="n">
        <v>47</v>
      </c>
      <c r="M619" s="33" t="n">
        <v>47</v>
      </c>
      <c r="N619" s="33" t="n">
        <v>47</v>
      </c>
      <c r="O619" s="33" t="n">
        <v>47</v>
      </c>
      <c r="P619" s="33" t="n">
        <v>47</v>
      </c>
      <c r="Q619" s="33" t="n">
        <v>47</v>
      </c>
      <c r="R619" s="33" t="n">
        <f aca="false">SUM(F619:Q619)</f>
        <v>564</v>
      </c>
      <c r="S619" s="33"/>
      <c r="T619" s="33" t="n">
        <f aca="false">R619*S619</f>
        <v>0</v>
      </c>
    </row>
    <row r="620" s="26" customFormat="true" ht="12" hidden="false" customHeight="false" outlineLevel="1" collapsed="false">
      <c r="A620" s="30" t="s">
        <v>149</v>
      </c>
      <c r="B620" s="35" t="s">
        <v>443</v>
      </c>
      <c r="C620" s="32" t="n">
        <v>130000003983</v>
      </c>
      <c r="D620" s="32"/>
      <c r="E620" s="32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</row>
    <row r="621" s="26" customFormat="true" ht="12" hidden="false" customHeight="false" outlineLevel="1" collapsed="false">
      <c r="A621" s="30"/>
      <c r="B621" s="53" t="s">
        <v>42</v>
      </c>
      <c r="C621" s="32"/>
      <c r="D621" s="32" t="s">
        <v>33</v>
      </c>
      <c r="E621" s="32"/>
      <c r="F621" s="33" t="n">
        <v>4</v>
      </c>
      <c r="G621" s="33" t="n">
        <v>4</v>
      </c>
      <c r="H621" s="33" t="n">
        <v>4</v>
      </c>
      <c r="I621" s="33" t="n">
        <v>4</v>
      </c>
      <c r="J621" s="33" t="n">
        <v>4</v>
      </c>
      <c r="K621" s="33" t="n">
        <v>4</v>
      </c>
      <c r="L621" s="33" t="n">
        <v>4</v>
      </c>
      <c r="M621" s="33" t="n">
        <v>4</v>
      </c>
      <c r="N621" s="33" t="n">
        <v>4</v>
      </c>
      <c r="O621" s="33" t="n">
        <v>4</v>
      </c>
      <c r="P621" s="33" t="n">
        <v>4</v>
      </c>
      <c r="Q621" s="33" t="n">
        <v>4</v>
      </c>
      <c r="R621" s="33" t="n">
        <f aca="false">SUM(F621:Q621)</f>
        <v>48</v>
      </c>
      <c r="S621" s="33"/>
      <c r="T621" s="33" t="n">
        <f aca="false">R621*S621</f>
        <v>0</v>
      </c>
    </row>
    <row r="622" s="26" customFormat="true" ht="12" hidden="false" customHeight="false" outlineLevel="1" collapsed="false">
      <c r="A622" s="30" t="s">
        <v>151</v>
      </c>
      <c r="B622" s="35" t="s">
        <v>444</v>
      </c>
      <c r="C622" s="32" t="n">
        <v>130000000034</v>
      </c>
      <c r="D622" s="32"/>
      <c r="E622" s="32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</row>
    <row r="623" s="26" customFormat="true" ht="12" hidden="false" customHeight="false" outlineLevel="1" collapsed="false">
      <c r="A623" s="30"/>
      <c r="B623" s="53" t="s">
        <v>32</v>
      </c>
      <c r="C623" s="32"/>
      <c r="D623" s="32" t="s">
        <v>33</v>
      </c>
      <c r="E623" s="32"/>
      <c r="F623" s="33" t="n">
        <v>8</v>
      </c>
      <c r="G623" s="33" t="n">
        <v>8</v>
      </c>
      <c r="H623" s="33" t="n">
        <v>8</v>
      </c>
      <c r="I623" s="33" t="n">
        <v>8</v>
      </c>
      <c r="J623" s="33" t="n">
        <v>8</v>
      </c>
      <c r="K623" s="33" t="n">
        <v>8</v>
      </c>
      <c r="L623" s="33" t="n">
        <v>8</v>
      </c>
      <c r="M623" s="33" t="n">
        <v>8</v>
      </c>
      <c r="N623" s="33" t="n">
        <v>8</v>
      </c>
      <c r="O623" s="33" t="n">
        <v>8</v>
      </c>
      <c r="P623" s="33" t="n">
        <v>8</v>
      </c>
      <c r="Q623" s="33" t="n">
        <v>8</v>
      </c>
      <c r="R623" s="33" t="n">
        <f aca="false">SUM(F623:Q623)</f>
        <v>96</v>
      </c>
      <c r="S623" s="33"/>
      <c r="T623" s="33" t="n">
        <f aca="false">R623*S623</f>
        <v>0</v>
      </c>
    </row>
    <row r="624" s="14" customFormat="true" ht="12" hidden="false" customHeight="false" outlineLevel="1" collapsed="false">
      <c r="A624" s="30"/>
      <c r="B624" s="53" t="s">
        <v>42</v>
      </c>
      <c r="C624" s="32"/>
      <c r="D624" s="32" t="s">
        <v>33</v>
      </c>
      <c r="E624" s="32"/>
      <c r="F624" s="33" t="n">
        <v>4</v>
      </c>
      <c r="G624" s="33" t="n">
        <v>4</v>
      </c>
      <c r="H624" s="33" t="n">
        <v>4</v>
      </c>
      <c r="I624" s="33" t="n">
        <v>4</v>
      </c>
      <c r="J624" s="33" t="n">
        <v>4</v>
      </c>
      <c r="K624" s="33" t="n">
        <v>4</v>
      </c>
      <c r="L624" s="33" t="n">
        <v>4</v>
      </c>
      <c r="M624" s="33" t="n">
        <v>4</v>
      </c>
      <c r="N624" s="33" t="n">
        <v>4</v>
      </c>
      <c r="O624" s="33" t="n">
        <v>4</v>
      </c>
      <c r="P624" s="33" t="n">
        <v>4</v>
      </c>
      <c r="Q624" s="33" t="n">
        <v>4</v>
      </c>
      <c r="R624" s="33" t="n">
        <f aca="false">SUM(F624:Q624)</f>
        <v>48</v>
      </c>
      <c r="S624" s="33"/>
      <c r="T624" s="33" t="n">
        <f aca="false">R624*S624</f>
        <v>0</v>
      </c>
    </row>
    <row r="625" s="26" customFormat="true" ht="12" hidden="false" customHeight="false" outlineLevel="1" collapsed="false">
      <c r="A625" s="30"/>
      <c r="B625" s="53" t="s">
        <v>28</v>
      </c>
      <c r="C625" s="32"/>
      <c r="D625" s="32" t="s">
        <v>29</v>
      </c>
      <c r="E625" s="32"/>
      <c r="F625" s="33" t="n">
        <v>62</v>
      </c>
      <c r="G625" s="33" t="n">
        <v>62</v>
      </c>
      <c r="H625" s="33" t="n">
        <v>62</v>
      </c>
      <c r="I625" s="33" t="n">
        <v>62</v>
      </c>
      <c r="J625" s="33" t="n">
        <v>62</v>
      </c>
      <c r="K625" s="33" t="n">
        <v>62</v>
      </c>
      <c r="L625" s="33" t="n">
        <v>62</v>
      </c>
      <c r="M625" s="33" t="n">
        <v>62</v>
      </c>
      <c r="N625" s="33" t="n">
        <v>62</v>
      </c>
      <c r="O625" s="33" t="n">
        <v>62</v>
      </c>
      <c r="P625" s="33" t="n">
        <v>62</v>
      </c>
      <c r="Q625" s="33" t="n">
        <v>62</v>
      </c>
      <c r="R625" s="33" t="n">
        <f aca="false">SUM(F625:Q625)</f>
        <v>744</v>
      </c>
      <c r="S625" s="33"/>
      <c r="T625" s="33" t="n">
        <f aca="false">R625*S625</f>
        <v>0</v>
      </c>
    </row>
    <row r="626" s="26" customFormat="true" ht="12" hidden="false" customHeight="false" outlineLevel="1" collapsed="false">
      <c r="A626" s="27" t="s">
        <v>169</v>
      </c>
      <c r="B626" s="47" t="s">
        <v>445</v>
      </c>
      <c r="C626" s="63"/>
      <c r="D626" s="27"/>
      <c r="E626" s="27"/>
      <c r="F626" s="29"/>
      <c r="G626" s="29"/>
      <c r="H626" s="29"/>
      <c r="I626" s="29"/>
      <c r="J626" s="29"/>
      <c r="K626" s="29"/>
      <c r="L626" s="29"/>
      <c r="M626" s="29"/>
      <c r="N626" s="29"/>
      <c r="O626" s="29"/>
      <c r="P626" s="29"/>
      <c r="Q626" s="29"/>
      <c r="R626" s="29" t="n">
        <f aca="false">SUM(R627:R647)</f>
        <v>7272</v>
      </c>
      <c r="S626" s="29"/>
      <c r="T626" s="29" t="n">
        <f aca="false">SUM(T627:T647)</f>
        <v>0</v>
      </c>
    </row>
    <row r="627" s="26" customFormat="true" ht="120" hidden="false" customHeight="false" outlineLevel="1" collapsed="false">
      <c r="A627" s="30" t="s">
        <v>171</v>
      </c>
      <c r="B627" s="35" t="s">
        <v>446</v>
      </c>
      <c r="C627" s="62" t="s">
        <v>447</v>
      </c>
      <c r="D627" s="62"/>
      <c r="E627" s="62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</row>
    <row r="628" s="26" customFormat="true" ht="12" hidden="false" customHeight="false" outlineLevel="1" collapsed="false">
      <c r="A628" s="30"/>
      <c r="B628" s="53" t="s">
        <v>28</v>
      </c>
      <c r="C628" s="32"/>
      <c r="D628" s="32" t="s">
        <v>29</v>
      </c>
      <c r="E628" s="32"/>
      <c r="F628" s="33" t="n">
        <v>420</v>
      </c>
      <c r="G628" s="33" t="n">
        <v>420</v>
      </c>
      <c r="H628" s="33" t="n">
        <v>420</v>
      </c>
      <c r="I628" s="33" t="n">
        <v>420</v>
      </c>
      <c r="J628" s="33" t="n">
        <v>420</v>
      </c>
      <c r="K628" s="33" t="n">
        <v>420</v>
      </c>
      <c r="L628" s="33" t="n">
        <v>420</v>
      </c>
      <c r="M628" s="33" t="n">
        <v>420</v>
      </c>
      <c r="N628" s="33" t="n">
        <v>420</v>
      </c>
      <c r="O628" s="33" t="n">
        <v>420</v>
      </c>
      <c r="P628" s="33" t="n">
        <v>420</v>
      </c>
      <c r="Q628" s="33" t="n">
        <v>420</v>
      </c>
      <c r="R628" s="33" t="n">
        <f aca="false">SUM(F628:Q628)</f>
        <v>5040</v>
      </c>
      <c r="S628" s="33"/>
      <c r="T628" s="33" t="n">
        <f aca="false">R628*S628</f>
        <v>0</v>
      </c>
    </row>
    <row r="629" s="26" customFormat="true" ht="12" hidden="false" customHeight="false" outlineLevel="1" collapsed="false">
      <c r="A629" s="30"/>
      <c r="B629" s="43" t="s">
        <v>187</v>
      </c>
      <c r="C629" s="32"/>
      <c r="D629" s="32" t="s">
        <v>33</v>
      </c>
      <c r="E629" s="32"/>
      <c r="F629" s="33" t="n">
        <v>4</v>
      </c>
      <c r="G629" s="33" t="n">
        <v>4</v>
      </c>
      <c r="H629" s="33" t="n">
        <v>4</v>
      </c>
      <c r="I629" s="33" t="n">
        <v>4</v>
      </c>
      <c r="J629" s="33" t="n">
        <v>4</v>
      </c>
      <c r="K629" s="33" t="n">
        <v>4</v>
      </c>
      <c r="L629" s="33" t="n">
        <v>4</v>
      </c>
      <c r="M629" s="33" t="n">
        <v>4</v>
      </c>
      <c r="N629" s="33" t="n">
        <v>4</v>
      </c>
      <c r="O629" s="33" t="n">
        <v>4</v>
      </c>
      <c r="P629" s="33" t="n">
        <v>4</v>
      </c>
      <c r="Q629" s="33" t="n">
        <v>4</v>
      </c>
      <c r="R629" s="33" t="n">
        <f aca="false">SUM(F629:Q629)</f>
        <v>48</v>
      </c>
      <c r="S629" s="33"/>
      <c r="T629" s="33" t="n">
        <f aca="false">R629*S629</f>
        <v>0</v>
      </c>
    </row>
    <row r="630" s="26" customFormat="true" ht="12" hidden="false" customHeight="false" outlineLevel="1" collapsed="false">
      <c r="A630" s="30" t="s">
        <v>173</v>
      </c>
      <c r="B630" s="35" t="s">
        <v>448</v>
      </c>
      <c r="C630" s="32" t="n">
        <v>150000000085</v>
      </c>
      <c r="D630" s="32"/>
      <c r="E630" s="32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</row>
    <row r="631" s="26" customFormat="true" ht="12" hidden="false" customHeight="false" outlineLevel="1" collapsed="false">
      <c r="A631" s="30"/>
      <c r="B631" s="53" t="s">
        <v>28</v>
      </c>
      <c r="C631" s="32"/>
      <c r="D631" s="32" t="s">
        <v>29</v>
      </c>
      <c r="E631" s="32"/>
      <c r="F631" s="33" t="n">
        <v>18</v>
      </c>
      <c r="G631" s="33" t="n">
        <v>18</v>
      </c>
      <c r="H631" s="33" t="n">
        <v>18</v>
      </c>
      <c r="I631" s="33" t="n">
        <v>18</v>
      </c>
      <c r="J631" s="33" t="n">
        <v>18</v>
      </c>
      <c r="K631" s="33" t="n">
        <v>18</v>
      </c>
      <c r="L631" s="33" t="n">
        <v>18</v>
      </c>
      <c r="M631" s="33" t="n">
        <v>18</v>
      </c>
      <c r="N631" s="33" t="n">
        <v>18</v>
      </c>
      <c r="O631" s="33" t="n">
        <v>18</v>
      </c>
      <c r="P631" s="33" t="n">
        <v>18</v>
      </c>
      <c r="Q631" s="33" t="n">
        <v>18</v>
      </c>
      <c r="R631" s="33" t="n">
        <f aca="false">SUM(F631:Q631)</f>
        <v>216</v>
      </c>
      <c r="S631" s="33"/>
      <c r="T631" s="33" t="n">
        <f aca="false">R631*S631</f>
        <v>0</v>
      </c>
    </row>
    <row r="632" s="26" customFormat="true" ht="12" hidden="false" customHeight="false" outlineLevel="1" collapsed="false">
      <c r="A632" s="30" t="s">
        <v>175</v>
      </c>
      <c r="B632" s="35" t="s">
        <v>449</v>
      </c>
      <c r="C632" s="32" t="n">
        <v>120000000376</v>
      </c>
      <c r="D632" s="32"/>
      <c r="E632" s="32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</row>
    <row r="633" s="26" customFormat="true" ht="12" hidden="false" customHeight="false" outlineLevel="1" collapsed="false">
      <c r="A633" s="30"/>
      <c r="B633" s="53" t="s">
        <v>28</v>
      </c>
      <c r="C633" s="32"/>
      <c r="D633" s="32" t="s">
        <v>29</v>
      </c>
      <c r="E633" s="32"/>
      <c r="F633" s="33" t="n">
        <v>28</v>
      </c>
      <c r="G633" s="33" t="n">
        <v>28</v>
      </c>
      <c r="H633" s="33" t="n">
        <v>28</v>
      </c>
      <c r="I633" s="33" t="n">
        <v>28</v>
      </c>
      <c r="J633" s="33" t="n">
        <v>28</v>
      </c>
      <c r="K633" s="33" t="n">
        <v>28</v>
      </c>
      <c r="L633" s="33" t="n">
        <v>28</v>
      </c>
      <c r="M633" s="33" t="n">
        <v>28</v>
      </c>
      <c r="N633" s="33" t="n">
        <v>28</v>
      </c>
      <c r="O633" s="33" t="n">
        <v>28</v>
      </c>
      <c r="P633" s="33" t="n">
        <v>28</v>
      </c>
      <c r="Q633" s="33" t="n">
        <v>28</v>
      </c>
      <c r="R633" s="33" t="n">
        <f aca="false">SUM(F633:Q633)</f>
        <v>336</v>
      </c>
      <c r="S633" s="33"/>
      <c r="T633" s="33" t="n">
        <f aca="false">R633*S633</f>
        <v>0</v>
      </c>
    </row>
    <row r="634" s="26" customFormat="true" ht="12" hidden="false" customHeight="false" outlineLevel="1" collapsed="false">
      <c r="A634" s="30" t="s">
        <v>177</v>
      </c>
      <c r="B634" s="35" t="s">
        <v>450</v>
      </c>
      <c r="C634" s="32" t="n">
        <v>120000000372</v>
      </c>
      <c r="D634" s="32"/>
      <c r="E634" s="32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</row>
    <row r="635" s="26" customFormat="true" ht="12" hidden="false" customHeight="false" outlineLevel="1" collapsed="false">
      <c r="A635" s="30"/>
      <c r="B635" s="53" t="s">
        <v>28</v>
      </c>
      <c r="C635" s="32"/>
      <c r="D635" s="32" t="s">
        <v>29</v>
      </c>
      <c r="E635" s="32"/>
      <c r="F635" s="33" t="n">
        <v>28</v>
      </c>
      <c r="G635" s="33" t="n">
        <v>28</v>
      </c>
      <c r="H635" s="33" t="n">
        <v>28</v>
      </c>
      <c r="I635" s="33" t="n">
        <v>28</v>
      </c>
      <c r="J635" s="33" t="n">
        <v>28</v>
      </c>
      <c r="K635" s="33" t="n">
        <v>28</v>
      </c>
      <c r="L635" s="33" t="n">
        <v>28</v>
      </c>
      <c r="M635" s="33" t="n">
        <v>28</v>
      </c>
      <c r="N635" s="33" t="n">
        <v>28</v>
      </c>
      <c r="O635" s="33" t="n">
        <v>28</v>
      </c>
      <c r="P635" s="33" t="n">
        <v>28</v>
      </c>
      <c r="Q635" s="33" t="n">
        <v>28</v>
      </c>
      <c r="R635" s="33" t="n">
        <f aca="false">SUM(F635:Q635)</f>
        <v>336</v>
      </c>
      <c r="S635" s="33"/>
      <c r="T635" s="33" t="n">
        <f aca="false">R635*S635</f>
        <v>0</v>
      </c>
    </row>
    <row r="636" s="26" customFormat="true" ht="12" hidden="false" customHeight="false" outlineLevel="1" collapsed="false">
      <c r="A636" s="30" t="s">
        <v>179</v>
      </c>
      <c r="B636" s="35" t="s">
        <v>451</v>
      </c>
      <c r="C636" s="32" t="n">
        <v>120000000371</v>
      </c>
      <c r="D636" s="32"/>
      <c r="E636" s="32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</row>
    <row r="637" s="26" customFormat="true" ht="12" hidden="false" customHeight="false" outlineLevel="1" collapsed="false">
      <c r="A637" s="30"/>
      <c r="B637" s="53" t="s">
        <v>28</v>
      </c>
      <c r="C637" s="32"/>
      <c r="D637" s="32" t="s">
        <v>29</v>
      </c>
      <c r="E637" s="32"/>
      <c r="F637" s="33" t="n">
        <v>18</v>
      </c>
      <c r="G637" s="33" t="n">
        <v>18</v>
      </c>
      <c r="H637" s="33" t="n">
        <v>18</v>
      </c>
      <c r="I637" s="33" t="n">
        <v>18</v>
      </c>
      <c r="J637" s="33" t="n">
        <v>18</v>
      </c>
      <c r="K637" s="33" t="n">
        <v>18</v>
      </c>
      <c r="L637" s="33" t="n">
        <v>18</v>
      </c>
      <c r="M637" s="33" t="n">
        <v>18</v>
      </c>
      <c r="N637" s="33" t="n">
        <v>18</v>
      </c>
      <c r="O637" s="33" t="n">
        <v>18</v>
      </c>
      <c r="P637" s="33" t="n">
        <v>18</v>
      </c>
      <c r="Q637" s="33" t="n">
        <v>18</v>
      </c>
      <c r="R637" s="33" t="n">
        <f aca="false">SUM(F637:Q637)</f>
        <v>216</v>
      </c>
      <c r="S637" s="33"/>
      <c r="T637" s="33" t="n">
        <f aca="false">R637*S637</f>
        <v>0</v>
      </c>
    </row>
    <row r="638" s="26" customFormat="true" ht="12" hidden="false" customHeight="false" outlineLevel="1" collapsed="false">
      <c r="A638" s="30" t="s">
        <v>180</v>
      </c>
      <c r="B638" s="35" t="s">
        <v>452</v>
      </c>
      <c r="C638" s="32" t="n">
        <v>120000000375</v>
      </c>
      <c r="D638" s="32"/>
      <c r="E638" s="32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</row>
    <row r="639" s="26" customFormat="true" ht="12" hidden="false" customHeight="false" outlineLevel="1" collapsed="false">
      <c r="A639" s="30"/>
      <c r="B639" s="53" t="s">
        <v>28</v>
      </c>
      <c r="C639" s="32"/>
      <c r="D639" s="32" t="s">
        <v>29</v>
      </c>
      <c r="E639" s="32"/>
      <c r="F639" s="33" t="n">
        <v>28</v>
      </c>
      <c r="G639" s="33" t="n">
        <v>28</v>
      </c>
      <c r="H639" s="33" t="n">
        <v>28</v>
      </c>
      <c r="I639" s="33" t="n">
        <v>28</v>
      </c>
      <c r="J639" s="33" t="n">
        <v>28</v>
      </c>
      <c r="K639" s="33" t="n">
        <v>28</v>
      </c>
      <c r="L639" s="33" t="n">
        <v>28</v>
      </c>
      <c r="M639" s="33" t="n">
        <v>28</v>
      </c>
      <c r="N639" s="33" t="n">
        <v>28</v>
      </c>
      <c r="O639" s="33" t="n">
        <v>28</v>
      </c>
      <c r="P639" s="33" t="n">
        <v>28</v>
      </c>
      <c r="Q639" s="33" t="n">
        <v>28</v>
      </c>
      <c r="R639" s="33" t="n">
        <f aca="false">SUM(F639:Q639)</f>
        <v>336</v>
      </c>
      <c r="S639" s="33"/>
      <c r="T639" s="33" t="n">
        <f aca="false">R639*S639</f>
        <v>0</v>
      </c>
    </row>
    <row r="640" s="26" customFormat="true" ht="12" hidden="false" customHeight="false" outlineLevel="1" collapsed="false">
      <c r="A640" s="30" t="s">
        <v>182</v>
      </c>
      <c r="B640" s="35" t="s">
        <v>450</v>
      </c>
      <c r="C640" s="32" t="n">
        <v>120000000373</v>
      </c>
      <c r="D640" s="32"/>
      <c r="E640" s="32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</row>
    <row r="641" s="26" customFormat="true" ht="12" hidden="false" customHeight="false" outlineLevel="1" collapsed="false">
      <c r="A641" s="30"/>
      <c r="B641" s="53" t="s">
        <v>28</v>
      </c>
      <c r="C641" s="32"/>
      <c r="D641" s="32" t="s">
        <v>29</v>
      </c>
      <c r="E641" s="32"/>
      <c r="F641" s="33" t="n">
        <v>28</v>
      </c>
      <c r="G641" s="33" t="n">
        <v>28</v>
      </c>
      <c r="H641" s="33" t="n">
        <v>28</v>
      </c>
      <c r="I641" s="33" t="n">
        <v>28</v>
      </c>
      <c r="J641" s="33" t="n">
        <v>28</v>
      </c>
      <c r="K641" s="33" t="n">
        <v>28</v>
      </c>
      <c r="L641" s="33" t="n">
        <v>28</v>
      </c>
      <c r="M641" s="33" t="n">
        <v>28</v>
      </c>
      <c r="N641" s="33" t="n">
        <v>28</v>
      </c>
      <c r="O641" s="33" t="n">
        <v>28</v>
      </c>
      <c r="P641" s="33" t="n">
        <v>28</v>
      </c>
      <c r="Q641" s="33" t="n">
        <v>28</v>
      </c>
      <c r="R641" s="33" t="n">
        <f aca="false">SUM(F641:Q641)</f>
        <v>336</v>
      </c>
      <c r="S641" s="33"/>
      <c r="T641" s="33" t="n">
        <f aca="false">R641*S641</f>
        <v>0</v>
      </c>
    </row>
    <row r="642" s="26" customFormat="true" ht="12" hidden="false" customHeight="false" outlineLevel="1" collapsed="false">
      <c r="A642" s="30" t="s">
        <v>184</v>
      </c>
      <c r="B642" s="35" t="s">
        <v>453</v>
      </c>
      <c r="C642" s="32" t="n">
        <v>920000003136</v>
      </c>
      <c r="D642" s="32"/>
      <c r="E642" s="32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</row>
    <row r="643" s="26" customFormat="true" ht="12" hidden="false" customHeight="false" outlineLevel="1" collapsed="false">
      <c r="A643" s="30"/>
      <c r="B643" s="53" t="s">
        <v>26</v>
      </c>
      <c r="C643" s="32"/>
      <c r="D643" s="32" t="s">
        <v>27</v>
      </c>
      <c r="E643" s="32"/>
      <c r="F643" s="33" t="n">
        <v>12</v>
      </c>
      <c r="G643" s="33" t="n">
        <v>12</v>
      </c>
      <c r="H643" s="33" t="n">
        <v>12</v>
      </c>
      <c r="I643" s="33" t="n">
        <v>12</v>
      </c>
      <c r="J643" s="33" t="n">
        <v>12</v>
      </c>
      <c r="K643" s="33" t="n">
        <v>12</v>
      </c>
      <c r="L643" s="33" t="n">
        <v>12</v>
      </c>
      <c r="M643" s="33" t="n">
        <v>12</v>
      </c>
      <c r="N643" s="33" t="n">
        <v>12</v>
      </c>
      <c r="O643" s="33" t="n">
        <v>12</v>
      </c>
      <c r="P643" s="33" t="n">
        <v>12</v>
      </c>
      <c r="Q643" s="33" t="n">
        <v>12</v>
      </c>
      <c r="R643" s="33" t="n">
        <f aca="false">SUM(F643:Q643)</f>
        <v>144</v>
      </c>
      <c r="S643" s="33"/>
      <c r="T643" s="33" t="n">
        <f aca="false">R643*S643</f>
        <v>0</v>
      </c>
    </row>
    <row r="644" s="26" customFormat="true" ht="12" hidden="false" customHeight="false" outlineLevel="1" collapsed="false">
      <c r="A644" s="30" t="s">
        <v>186</v>
      </c>
      <c r="B644" s="35" t="s">
        <v>454</v>
      </c>
      <c r="C644" s="32" t="s">
        <v>391</v>
      </c>
      <c r="D644" s="32"/>
      <c r="E644" s="32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</row>
    <row r="645" s="14" customFormat="true" ht="12" hidden="false" customHeight="false" outlineLevel="1" collapsed="false">
      <c r="A645" s="30"/>
      <c r="B645" s="53" t="s">
        <v>26</v>
      </c>
      <c r="C645" s="32"/>
      <c r="D645" s="32" t="s">
        <v>27</v>
      </c>
      <c r="E645" s="32"/>
      <c r="F645" s="33" t="n">
        <v>12</v>
      </c>
      <c r="G645" s="33" t="n">
        <v>12</v>
      </c>
      <c r="H645" s="33" t="n">
        <v>12</v>
      </c>
      <c r="I645" s="33" t="n">
        <v>12</v>
      </c>
      <c r="J645" s="33" t="n">
        <v>12</v>
      </c>
      <c r="K645" s="33" t="n">
        <v>12</v>
      </c>
      <c r="L645" s="33" t="n">
        <v>12</v>
      </c>
      <c r="M645" s="33" t="n">
        <v>12</v>
      </c>
      <c r="N645" s="33" t="n">
        <v>12</v>
      </c>
      <c r="O645" s="33" t="n">
        <v>12</v>
      </c>
      <c r="P645" s="33" t="n">
        <v>12</v>
      </c>
      <c r="Q645" s="33" t="n">
        <v>12</v>
      </c>
      <c r="R645" s="33" t="n">
        <f aca="false">SUM(F645:Q645)</f>
        <v>144</v>
      </c>
      <c r="S645" s="33"/>
      <c r="T645" s="33" t="n">
        <f aca="false">R645*S645</f>
        <v>0</v>
      </c>
    </row>
    <row r="646" s="14" customFormat="true" ht="12" hidden="false" customHeight="false" outlineLevel="1" collapsed="false">
      <c r="A646" s="30" t="s">
        <v>455</v>
      </c>
      <c r="B646" s="35" t="s">
        <v>456</v>
      </c>
      <c r="C646" s="32" t="s">
        <v>391</v>
      </c>
      <c r="D646" s="32"/>
      <c r="E646" s="32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</row>
    <row r="647" s="14" customFormat="true" ht="12" hidden="false" customHeight="false" outlineLevel="1" collapsed="false">
      <c r="A647" s="58"/>
      <c r="B647" s="61" t="s">
        <v>26</v>
      </c>
      <c r="C647" s="40"/>
      <c r="D647" s="40" t="s">
        <v>27</v>
      </c>
      <c r="E647" s="40"/>
      <c r="F647" s="60" t="n">
        <v>10</v>
      </c>
      <c r="G647" s="60" t="n">
        <v>10</v>
      </c>
      <c r="H647" s="60" t="n">
        <v>10</v>
      </c>
      <c r="I647" s="60" t="n">
        <v>10</v>
      </c>
      <c r="J647" s="60" t="n">
        <v>10</v>
      </c>
      <c r="K647" s="60" t="n">
        <v>10</v>
      </c>
      <c r="L647" s="60" t="n">
        <v>10</v>
      </c>
      <c r="M647" s="60" t="n">
        <v>10</v>
      </c>
      <c r="N647" s="60" t="n">
        <v>10</v>
      </c>
      <c r="O647" s="60" t="n">
        <v>10</v>
      </c>
      <c r="P647" s="60" t="n">
        <v>10</v>
      </c>
      <c r="Q647" s="60" t="n">
        <v>10</v>
      </c>
      <c r="R647" s="60" t="n">
        <f aca="false">SUM(F647:Q647)</f>
        <v>120</v>
      </c>
      <c r="S647" s="60"/>
      <c r="T647" s="60" t="n">
        <f aca="false">R647*S647</f>
        <v>0</v>
      </c>
    </row>
    <row r="648" s="26" customFormat="true" ht="12" hidden="false" customHeight="false" outlineLevel="1" collapsed="false">
      <c r="A648" s="27" t="s">
        <v>188</v>
      </c>
      <c r="B648" s="47" t="s">
        <v>457</v>
      </c>
      <c r="C648" s="63"/>
      <c r="D648" s="27"/>
      <c r="E648" s="27"/>
      <c r="F648" s="29"/>
      <c r="G648" s="29"/>
      <c r="H648" s="29"/>
      <c r="I648" s="29"/>
      <c r="J648" s="29"/>
      <c r="K648" s="29"/>
      <c r="L648" s="29"/>
      <c r="M648" s="29"/>
      <c r="N648" s="29"/>
      <c r="O648" s="29"/>
      <c r="P648" s="29"/>
      <c r="Q648" s="29"/>
      <c r="R648" s="29" t="n">
        <f aca="false">SUM(R649:R656)</f>
        <v>7080</v>
      </c>
      <c r="S648" s="29"/>
      <c r="T648" s="29"/>
    </row>
    <row r="649" s="46" customFormat="true" ht="12" hidden="false" customHeight="false" outlineLevel="1" collapsed="false">
      <c r="A649" s="58"/>
      <c r="B649" s="69" t="s">
        <v>415</v>
      </c>
      <c r="C649" s="57"/>
      <c r="D649" s="57"/>
      <c r="E649" s="57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</row>
    <row r="650" s="14" customFormat="true" ht="12" hidden="false" customHeight="false" outlineLevel="1" collapsed="false">
      <c r="A650" s="58"/>
      <c r="B650" s="61" t="s">
        <v>28</v>
      </c>
      <c r="C650" s="40"/>
      <c r="D650" s="40" t="s">
        <v>29</v>
      </c>
      <c r="E650" s="40"/>
      <c r="F650" s="60" t="n">
        <v>135</v>
      </c>
      <c r="G650" s="60" t="n">
        <v>135</v>
      </c>
      <c r="H650" s="60" t="n">
        <v>135</v>
      </c>
      <c r="I650" s="60" t="n">
        <v>135</v>
      </c>
      <c r="J650" s="60" t="n">
        <v>135</v>
      </c>
      <c r="K650" s="60" t="n">
        <v>135</v>
      </c>
      <c r="L650" s="60" t="n">
        <v>135</v>
      </c>
      <c r="M650" s="60" t="n">
        <v>135</v>
      </c>
      <c r="N650" s="60" t="n">
        <v>135</v>
      </c>
      <c r="O650" s="60" t="n">
        <v>135</v>
      </c>
      <c r="P650" s="60" t="n">
        <v>135</v>
      </c>
      <c r="Q650" s="60" t="n">
        <v>135</v>
      </c>
      <c r="R650" s="60" t="n">
        <f aca="false">SUM(F650:Q650)</f>
        <v>1620</v>
      </c>
      <c r="S650" s="60"/>
      <c r="T650" s="60" t="n">
        <f aca="false">R650*S650</f>
        <v>0</v>
      </c>
    </row>
    <row r="651" s="46" customFormat="true" ht="12" hidden="false" customHeight="false" outlineLevel="1" collapsed="false">
      <c r="A651" s="58"/>
      <c r="B651" s="69" t="s">
        <v>458</v>
      </c>
      <c r="C651" s="57"/>
      <c r="D651" s="57"/>
      <c r="E651" s="57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60"/>
      <c r="S651" s="70"/>
      <c r="T651" s="70"/>
    </row>
    <row r="652" s="14" customFormat="true" ht="12" hidden="false" customHeight="false" outlineLevel="1" collapsed="false">
      <c r="A652" s="58"/>
      <c r="B652" s="61" t="s">
        <v>28</v>
      </c>
      <c r="C652" s="40"/>
      <c r="D652" s="40" t="s">
        <v>29</v>
      </c>
      <c r="E652" s="40"/>
      <c r="F652" s="60" t="n">
        <v>200</v>
      </c>
      <c r="G652" s="60" t="n">
        <v>200</v>
      </c>
      <c r="H652" s="60" t="n">
        <v>200</v>
      </c>
      <c r="I652" s="60" t="n">
        <v>200</v>
      </c>
      <c r="J652" s="60" t="n">
        <v>200</v>
      </c>
      <c r="K652" s="60" t="n">
        <v>200</v>
      </c>
      <c r="L652" s="60" t="n">
        <v>200</v>
      </c>
      <c r="M652" s="60" t="n">
        <v>200</v>
      </c>
      <c r="N652" s="60" t="n">
        <v>200</v>
      </c>
      <c r="O652" s="60" t="n">
        <v>200</v>
      </c>
      <c r="P652" s="60" t="n">
        <v>200</v>
      </c>
      <c r="Q652" s="60" t="n">
        <v>200</v>
      </c>
      <c r="R652" s="60" t="n">
        <f aca="false">SUM(F652:Q652)</f>
        <v>2400</v>
      </c>
      <c r="S652" s="60"/>
      <c r="T652" s="60" t="n">
        <f aca="false">R652*S652</f>
        <v>0</v>
      </c>
    </row>
    <row r="653" s="46" customFormat="true" ht="12" hidden="false" customHeight="false" outlineLevel="1" collapsed="false">
      <c r="A653" s="58"/>
      <c r="B653" s="69" t="s">
        <v>64</v>
      </c>
      <c r="C653" s="57"/>
      <c r="D653" s="57"/>
      <c r="E653" s="57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60"/>
      <c r="S653" s="70"/>
      <c r="T653" s="70"/>
    </row>
    <row r="654" s="14" customFormat="true" ht="12" hidden="false" customHeight="false" outlineLevel="1" collapsed="false">
      <c r="A654" s="58"/>
      <c r="B654" s="61" t="s">
        <v>28</v>
      </c>
      <c r="C654" s="40"/>
      <c r="D654" s="40" t="s">
        <v>29</v>
      </c>
      <c r="E654" s="40"/>
      <c r="F654" s="60" t="n">
        <v>55</v>
      </c>
      <c r="G654" s="60" t="n">
        <v>55</v>
      </c>
      <c r="H654" s="60" t="n">
        <v>55</v>
      </c>
      <c r="I654" s="60" t="n">
        <v>55</v>
      </c>
      <c r="J654" s="60" t="n">
        <v>55</v>
      </c>
      <c r="K654" s="60" t="n">
        <v>55</v>
      </c>
      <c r="L654" s="60" t="n">
        <v>55</v>
      </c>
      <c r="M654" s="60" t="n">
        <v>55</v>
      </c>
      <c r="N654" s="60" t="n">
        <v>55</v>
      </c>
      <c r="O654" s="60" t="n">
        <v>55</v>
      </c>
      <c r="P654" s="60" t="n">
        <v>55</v>
      </c>
      <c r="Q654" s="60" t="n">
        <v>55</v>
      </c>
      <c r="R654" s="60" t="n">
        <f aca="false">SUM(F654:Q654)</f>
        <v>660</v>
      </c>
      <c r="S654" s="60"/>
      <c r="T654" s="60" t="n">
        <f aca="false">R654*S654</f>
        <v>0</v>
      </c>
    </row>
    <row r="655" s="46" customFormat="true" ht="12" hidden="false" customHeight="false" outlineLevel="1" collapsed="false">
      <c r="A655" s="58"/>
      <c r="B655" s="69" t="s">
        <v>459</v>
      </c>
      <c r="C655" s="57"/>
      <c r="D655" s="57"/>
      <c r="E655" s="57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60"/>
      <c r="S655" s="70"/>
      <c r="T655" s="70"/>
    </row>
    <row r="656" s="14" customFormat="true" ht="12" hidden="false" customHeight="false" outlineLevel="1" collapsed="false">
      <c r="A656" s="58"/>
      <c r="B656" s="61" t="s">
        <v>28</v>
      </c>
      <c r="C656" s="40"/>
      <c r="D656" s="40" t="s">
        <v>29</v>
      </c>
      <c r="E656" s="40"/>
      <c r="F656" s="60" t="n">
        <v>200</v>
      </c>
      <c r="G656" s="60" t="n">
        <v>200</v>
      </c>
      <c r="H656" s="60" t="n">
        <v>200</v>
      </c>
      <c r="I656" s="60" t="n">
        <v>200</v>
      </c>
      <c r="J656" s="60" t="n">
        <v>200</v>
      </c>
      <c r="K656" s="60" t="n">
        <v>200</v>
      </c>
      <c r="L656" s="60" t="n">
        <v>200</v>
      </c>
      <c r="M656" s="60" t="n">
        <v>200</v>
      </c>
      <c r="N656" s="60" t="n">
        <v>200</v>
      </c>
      <c r="O656" s="60" t="n">
        <v>200</v>
      </c>
      <c r="P656" s="60" t="n">
        <v>200</v>
      </c>
      <c r="Q656" s="60" t="n">
        <v>200</v>
      </c>
      <c r="R656" s="60" t="n">
        <f aca="false">SUM(F656:Q656)</f>
        <v>2400</v>
      </c>
      <c r="S656" s="60"/>
      <c r="T656" s="60" t="n">
        <f aca="false">R656*S656</f>
        <v>0</v>
      </c>
      <c r="U656" s="12"/>
    </row>
    <row r="657" s="26" customFormat="true" ht="12" hidden="false" customHeight="false" outlineLevel="0" collapsed="false">
      <c r="A657" s="23" t="s">
        <v>460</v>
      </c>
      <c r="B657" s="23"/>
      <c r="C657" s="23"/>
      <c r="D657" s="23"/>
      <c r="E657" s="23"/>
      <c r="F657" s="23"/>
      <c r="G657" s="23"/>
      <c r="H657" s="23"/>
      <c r="I657" s="23"/>
      <c r="J657" s="23"/>
      <c r="K657" s="23"/>
      <c r="L657" s="23"/>
      <c r="M657" s="23"/>
      <c r="N657" s="23"/>
      <c r="O657" s="23"/>
      <c r="P657" s="23"/>
      <c r="Q657" s="23"/>
      <c r="R657" s="23"/>
      <c r="S657" s="24"/>
      <c r="T657" s="71" t="n">
        <f aca="false">T658+T672+T701</f>
        <v>0</v>
      </c>
    </row>
    <row r="658" s="26" customFormat="true" ht="12" hidden="false" customHeight="false" outlineLevel="1" collapsed="false">
      <c r="A658" s="27" t="s">
        <v>22</v>
      </c>
      <c r="B658" s="47" t="s">
        <v>461</v>
      </c>
      <c r="C658" s="27"/>
      <c r="D658" s="27"/>
      <c r="E658" s="27"/>
      <c r="F658" s="29"/>
      <c r="G658" s="29"/>
      <c r="H658" s="29"/>
      <c r="I658" s="29"/>
      <c r="J658" s="29"/>
      <c r="K658" s="29"/>
      <c r="L658" s="29"/>
      <c r="M658" s="29"/>
      <c r="N658" s="29"/>
      <c r="O658" s="29"/>
      <c r="P658" s="29"/>
      <c r="Q658" s="29"/>
      <c r="R658" s="29" t="n">
        <f aca="false">SUM(R659:R671)</f>
        <v>85327</v>
      </c>
      <c r="S658" s="29"/>
      <c r="T658" s="29" t="n">
        <f aca="false">SUM(T659:T671)</f>
        <v>0</v>
      </c>
    </row>
    <row r="659" s="26" customFormat="true" ht="12" hidden="false" customHeight="false" outlineLevel="1" collapsed="false">
      <c r="A659" s="30" t="s">
        <v>24</v>
      </c>
      <c r="B659" s="35" t="s">
        <v>462</v>
      </c>
      <c r="C659" s="32" t="n">
        <v>120000003428</v>
      </c>
      <c r="D659" s="32"/>
      <c r="E659" s="32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</row>
    <row r="660" s="26" customFormat="true" ht="12" hidden="false" customHeight="false" outlineLevel="1" collapsed="false">
      <c r="A660" s="30"/>
      <c r="B660" s="53" t="s">
        <v>26</v>
      </c>
      <c r="C660" s="32"/>
      <c r="D660" s="32" t="s">
        <v>27</v>
      </c>
      <c r="E660" s="32"/>
      <c r="F660" s="33" t="n">
        <v>10</v>
      </c>
      <c r="G660" s="33" t="n">
        <v>10</v>
      </c>
      <c r="H660" s="33" t="n">
        <v>10</v>
      </c>
      <c r="I660" s="33" t="n">
        <v>10</v>
      </c>
      <c r="J660" s="33" t="n">
        <v>10</v>
      </c>
      <c r="K660" s="33" t="n">
        <v>10</v>
      </c>
      <c r="L660" s="33" t="n">
        <v>10</v>
      </c>
      <c r="M660" s="33" t="n">
        <v>10</v>
      </c>
      <c r="N660" s="33" t="n">
        <v>10</v>
      </c>
      <c r="O660" s="33" t="n">
        <v>10</v>
      </c>
      <c r="P660" s="33" t="n">
        <v>10</v>
      </c>
      <c r="Q660" s="33" t="n">
        <v>10</v>
      </c>
      <c r="R660" s="33" t="n">
        <f aca="false">SUM(F660:Q660)</f>
        <v>120</v>
      </c>
      <c r="S660" s="33"/>
      <c r="T660" s="33" t="n">
        <f aca="false">R660*S660</f>
        <v>0</v>
      </c>
    </row>
    <row r="661" s="26" customFormat="true" ht="12" hidden="false" customHeight="false" outlineLevel="1" collapsed="false">
      <c r="A661" s="30" t="s">
        <v>30</v>
      </c>
      <c r="B661" s="35" t="s">
        <v>463</v>
      </c>
      <c r="C661" s="32" t="n">
        <v>120000002745</v>
      </c>
      <c r="D661" s="32"/>
      <c r="E661" s="32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</row>
    <row r="662" s="26" customFormat="true" ht="12" hidden="false" customHeight="false" outlineLevel="1" collapsed="false">
      <c r="A662" s="30"/>
      <c r="B662" s="53" t="s">
        <v>28</v>
      </c>
      <c r="C662" s="32"/>
      <c r="D662" s="32" t="s">
        <v>29</v>
      </c>
      <c r="E662" s="32"/>
      <c r="F662" s="33" t="n">
        <v>229</v>
      </c>
      <c r="G662" s="33" t="n">
        <v>229</v>
      </c>
      <c r="H662" s="33" t="n">
        <v>229</v>
      </c>
      <c r="I662" s="33" t="n">
        <v>229</v>
      </c>
      <c r="J662" s="33" t="n">
        <v>229</v>
      </c>
      <c r="K662" s="33" t="n">
        <v>229</v>
      </c>
      <c r="L662" s="33" t="n">
        <v>229</v>
      </c>
      <c r="M662" s="33" t="n">
        <v>229</v>
      </c>
      <c r="N662" s="33" t="n">
        <v>229</v>
      </c>
      <c r="O662" s="33" t="n">
        <v>229</v>
      </c>
      <c r="P662" s="33" t="n">
        <v>229</v>
      </c>
      <c r="Q662" s="33" t="n">
        <v>229</v>
      </c>
      <c r="R662" s="33" t="n">
        <f aca="false">SUM(F662:Q662)</f>
        <v>2748</v>
      </c>
      <c r="S662" s="33"/>
      <c r="T662" s="33" t="n">
        <f aca="false">R662*S662</f>
        <v>0</v>
      </c>
    </row>
    <row r="663" s="26" customFormat="true" ht="12" hidden="false" customHeight="false" outlineLevel="1" collapsed="false">
      <c r="A663" s="30"/>
      <c r="B663" s="53" t="s">
        <v>26</v>
      </c>
      <c r="C663" s="32"/>
      <c r="D663" s="32" t="s">
        <v>27</v>
      </c>
      <c r="E663" s="32"/>
      <c r="F663" s="33" t="n">
        <v>17</v>
      </c>
      <c r="G663" s="33" t="n">
        <v>17</v>
      </c>
      <c r="H663" s="33" t="n">
        <v>17</v>
      </c>
      <c r="I663" s="33" t="n">
        <v>17</v>
      </c>
      <c r="J663" s="33" t="n">
        <v>17</v>
      </c>
      <c r="K663" s="33" t="n">
        <v>17</v>
      </c>
      <c r="L663" s="33" t="n">
        <v>17</v>
      </c>
      <c r="M663" s="33" t="n">
        <v>17</v>
      </c>
      <c r="N663" s="33" t="n">
        <v>17</v>
      </c>
      <c r="O663" s="33" t="n">
        <v>17</v>
      </c>
      <c r="P663" s="33" t="n">
        <v>17</v>
      </c>
      <c r="Q663" s="33" t="n">
        <v>17</v>
      </c>
      <c r="R663" s="33" t="n">
        <f aca="false">SUM(F663:Q663)</f>
        <v>204</v>
      </c>
      <c r="S663" s="33"/>
      <c r="T663" s="33" t="n">
        <f aca="false">R663*S663</f>
        <v>0</v>
      </c>
    </row>
    <row r="664" s="26" customFormat="true" ht="12" hidden="false" customHeight="false" outlineLevel="1" collapsed="false">
      <c r="A664" s="30"/>
      <c r="B664" s="53" t="s">
        <v>32</v>
      </c>
      <c r="C664" s="32"/>
      <c r="D664" s="32" t="s">
        <v>33</v>
      </c>
      <c r="E664" s="32"/>
      <c r="F664" s="33" t="n">
        <v>5</v>
      </c>
      <c r="G664" s="33" t="n">
        <v>5</v>
      </c>
      <c r="H664" s="33" t="n">
        <v>5</v>
      </c>
      <c r="I664" s="33" t="n">
        <v>5</v>
      </c>
      <c r="J664" s="33" t="n">
        <v>5</v>
      </c>
      <c r="K664" s="33" t="n">
        <v>5</v>
      </c>
      <c r="L664" s="33" t="n">
        <v>5</v>
      </c>
      <c r="M664" s="33" t="n">
        <v>5</v>
      </c>
      <c r="N664" s="33" t="n">
        <v>5</v>
      </c>
      <c r="O664" s="33" t="n">
        <v>5</v>
      </c>
      <c r="P664" s="33" t="n">
        <v>5</v>
      </c>
      <c r="Q664" s="33" t="n">
        <v>5</v>
      </c>
      <c r="R664" s="33" t="n">
        <f aca="false">SUM(F664:Q664)</f>
        <v>60</v>
      </c>
      <c r="S664" s="33"/>
      <c r="T664" s="33" t="n">
        <f aca="false">R664*S664</f>
        <v>0</v>
      </c>
    </row>
    <row r="665" s="26" customFormat="true" ht="12" hidden="false" customHeight="false" outlineLevel="1" collapsed="false">
      <c r="A665" s="30"/>
      <c r="B665" s="53" t="s">
        <v>42</v>
      </c>
      <c r="C665" s="32"/>
      <c r="D665" s="32" t="s">
        <v>33</v>
      </c>
      <c r="E665" s="32"/>
      <c r="F665" s="33" t="n">
        <v>25</v>
      </c>
      <c r="G665" s="33" t="n">
        <v>25</v>
      </c>
      <c r="H665" s="33" t="n">
        <v>25</v>
      </c>
      <c r="I665" s="33" t="n">
        <v>25</v>
      </c>
      <c r="J665" s="33" t="n">
        <v>25</v>
      </c>
      <c r="K665" s="33" t="n">
        <v>25</v>
      </c>
      <c r="L665" s="33" t="n">
        <v>25</v>
      </c>
      <c r="M665" s="33" t="n">
        <v>25</v>
      </c>
      <c r="N665" s="33" t="n">
        <v>25</v>
      </c>
      <c r="O665" s="33" t="n">
        <v>25</v>
      </c>
      <c r="P665" s="33" t="n">
        <v>25</v>
      </c>
      <c r="Q665" s="33" t="n">
        <v>25</v>
      </c>
      <c r="R665" s="33" t="n">
        <f aca="false">SUM(F665:Q665)</f>
        <v>300</v>
      </c>
      <c r="S665" s="33"/>
      <c r="T665" s="33" t="n">
        <f aca="false">R665*S665</f>
        <v>0</v>
      </c>
    </row>
    <row r="666" s="26" customFormat="true" ht="12" hidden="false" customHeight="false" outlineLevel="1" collapsed="false">
      <c r="A666" s="30" t="s">
        <v>34</v>
      </c>
      <c r="B666" s="31" t="s">
        <v>464</v>
      </c>
      <c r="C666" s="62" t="n">
        <v>120000003905</v>
      </c>
      <c r="D666" s="62"/>
      <c r="E666" s="62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</row>
    <row r="667" s="26" customFormat="true" ht="12" hidden="false" customHeight="false" outlineLevel="1" collapsed="false">
      <c r="A667" s="30"/>
      <c r="B667" s="53" t="s">
        <v>28</v>
      </c>
      <c r="C667" s="32"/>
      <c r="D667" s="32" t="s">
        <v>29</v>
      </c>
      <c r="E667" s="32"/>
      <c r="F667" s="33" t="n">
        <v>199.5</v>
      </c>
      <c r="G667" s="33" t="n">
        <v>199.5</v>
      </c>
      <c r="H667" s="33" t="n">
        <v>199.5</v>
      </c>
      <c r="I667" s="33" t="n">
        <v>199.5</v>
      </c>
      <c r="J667" s="33" t="n">
        <v>199.5</v>
      </c>
      <c r="K667" s="33" t="n">
        <v>199.5</v>
      </c>
      <c r="L667" s="33" t="n">
        <v>199.5</v>
      </c>
      <c r="M667" s="33" t="n">
        <v>199.5</v>
      </c>
      <c r="N667" s="33" t="n">
        <v>199.5</v>
      </c>
      <c r="O667" s="33" t="n">
        <v>199.5</v>
      </c>
      <c r="P667" s="33" t="n">
        <v>199.5</v>
      </c>
      <c r="Q667" s="33" t="n">
        <v>199.5</v>
      </c>
      <c r="R667" s="33" t="n">
        <f aca="false">SUM(F667:Q667)</f>
        <v>2394</v>
      </c>
      <c r="S667" s="33"/>
      <c r="T667" s="33" t="n">
        <f aca="false">R667*S667</f>
        <v>0</v>
      </c>
    </row>
    <row r="668" s="26" customFormat="true" ht="12" hidden="false" customHeight="false" outlineLevel="1" collapsed="false">
      <c r="A668" s="30" t="s">
        <v>36</v>
      </c>
      <c r="B668" s="36" t="s">
        <v>465</v>
      </c>
      <c r="C668" s="32" t="n">
        <v>130000016665</v>
      </c>
      <c r="D668" s="32"/>
      <c r="E668" s="32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</row>
    <row r="669" s="26" customFormat="true" ht="12" hidden="false" customHeight="false" outlineLevel="1" collapsed="false">
      <c r="A669" s="30"/>
      <c r="B669" s="34" t="s">
        <v>311</v>
      </c>
      <c r="C669" s="32"/>
      <c r="D669" s="32" t="s">
        <v>29</v>
      </c>
      <c r="E669" s="32"/>
      <c r="F669" s="33" t="n">
        <v>8578</v>
      </c>
      <c r="G669" s="33" t="n">
        <v>8578</v>
      </c>
      <c r="H669" s="33" t="n">
        <v>8578</v>
      </c>
      <c r="I669" s="33" t="n">
        <v>8578</v>
      </c>
      <c r="J669" s="33" t="n">
        <v>1950</v>
      </c>
      <c r="K669" s="33" t="n">
        <v>1950</v>
      </c>
      <c r="L669" s="33" t="n">
        <v>1950</v>
      </c>
      <c r="M669" s="33" t="n">
        <v>1950</v>
      </c>
      <c r="N669" s="33" t="n">
        <v>1950</v>
      </c>
      <c r="O669" s="33" t="n">
        <v>8578</v>
      </c>
      <c r="P669" s="33" t="n">
        <v>8578</v>
      </c>
      <c r="Q669" s="33" t="n">
        <v>8578</v>
      </c>
      <c r="R669" s="33" t="n">
        <f aca="false">SUM(F669:Q669)</f>
        <v>69796</v>
      </c>
      <c r="S669" s="33"/>
      <c r="T669" s="33" t="n">
        <f aca="false">R669*S669</f>
        <v>0</v>
      </c>
    </row>
    <row r="670" s="14" customFormat="true" ht="12" hidden="false" customHeight="false" outlineLevel="1" collapsed="false">
      <c r="A670" s="30" t="s">
        <v>38</v>
      </c>
      <c r="B670" s="36" t="s">
        <v>466</v>
      </c>
      <c r="C670" s="32" t="n">
        <v>120000003875</v>
      </c>
      <c r="D670" s="32"/>
      <c r="E670" s="32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</row>
    <row r="671" s="26" customFormat="true" ht="12" hidden="false" customHeight="false" outlineLevel="1" collapsed="false">
      <c r="A671" s="30"/>
      <c r="B671" s="53" t="s">
        <v>311</v>
      </c>
      <c r="C671" s="32"/>
      <c r="D671" s="32" t="s">
        <v>29</v>
      </c>
      <c r="E671" s="32"/>
      <c r="F671" s="33" t="n">
        <v>915</v>
      </c>
      <c r="G671" s="33" t="n">
        <v>915</v>
      </c>
      <c r="H671" s="33" t="n">
        <v>915</v>
      </c>
      <c r="I671" s="33" t="n">
        <v>915</v>
      </c>
      <c r="J671" s="33" t="n">
        <v>660</v>
      </c>
      <c r="K671" s="33" t="n">
        <v>660</v>
      </c>
      <c r="L671" s="33" t="n">
        <v>660</v>
      </c>
      <c r="M671" s="33" t="n">
        <v>660</v>
      </c>
      <c r="N671" s="33" t="n">
        <v>660</v>
      </c>
      <c r="O671" s="33" t="n">
        <v>915</v>
      </c>
      <c r="P671" s="33" t="n">
        <v>915</v>
      </c>
      <c r="Q671" s="33" t="n">
        <v>915</v>
      </c>
      <c r="R671" s="33" t="n">
        <f aca="false">SUM(F671:Q671)</f>
        <v>9705</v>
      </c>
      <c r="S671" s="33"/>
      <c r="T671" s="33" t="n">
        <f aca="false">R671*S671</f>
        <v>0</v>
      </c>
    </row>
    <row r="672" s="26" customFormat="true" ht="12" hidden="false" customHeight="false" outlineLevel="1" collapsed="false">
      <c r="A672" s="27" t="s">
        <v>61</v>
      </c>
      <c r="B672" s="47" t="s">
        <v>467</v>
      </c>
      <c r="C672" s="27"/>
      <c r="D672" s="27"/>
      <c r="E672" s="27"/>
      <c r="F672" s="29"/>
      <c r="G672" s="29"/>
      <c r="H672" s="29"/>
      <c r="I672" s="29"/>
      <c r="J672" s="29"/>
      <c r="K672" s="29"/>
      <c r="L672" s="29"/>
      <c r="M672" s="29"/>
      <c r="N672" s="29"/>
      <c r="O672" s="29"/>
      <c r="P672" s="29"/>
      <c r="Q672" s="29"/>
      <c r="R672" s="29" t="n">
        <f aca="false">SUM(R673:R700)</f>
        <v>58590.8</v>
      </c>
      <c r="S672" s="29"/>
      <c r="T672" s="29" t="n">
        <f aca="false">SUM(T673:T698)</f>
        <v>0</v>
      </c>
    </row>
    <row r="673" s="26" customFormat="true" ht="12" hidden="false" customHeight="false" outlineLevel="1" collapsed="false">
      <c r="A673" s="30" t="s">
        <v>63</v>
      </c>
      <c r="B673" s="35" t="s">
        <v>468</v>
      </c>
      <c r="C673" s="32" t="n">
        <v>120000002757</v>
      </c>
      <c r="D673" s="32"/>
      <c r="E673" s="32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</row>
    <row r="674" s="26" customFormat="true" ht="12" hidden="false" customHeight="false" outlineLevel="1" collapsed="false">
      <c r="A674" s="30"/>
      <c r="B674" s="53" t="s">
        <v>28</v>
      </c>
      <c r="C674" s="32"/>
      <c r="D674" s="32" t="s">
        <v>29</v>
      </c>
      <c r="E674" s="32"/>
      <c r="F674" s="33" t="n">
        <v>580.4</v>
      </c>
      <c r="G674" s="33" t="n">
        <v>580.4</v>
      </c>
      <c r="H674" s="33" t="n">
        <v>580.4</v>
      </c>
      <c r="I674" s="33" t="n">
        <v>580.4</v>
      </c>
      <c r="J674" s="33" t="n">
        <v>580.4</v>
      </c>
      <c r="K674" s="33" t="n">
        <v>580.4</v>
      </c>
      <c r="L674" s="33" t="n">
        <v>580.4</v>
      </c>
      <c r="M674" s="33" t="n">
        <v>580.4</v>
      </c>
      <c r="N674" s="33" t="n">
        <v>580.4</v>
      </c>
      <c r="O674" s="33" t="n">
        <v>580.4</v>
      </c>
      <c r="P674" s="33" t="n">
        <v>580.4</v>
      </c>
      <c r="Q674" s="33" t="n">
        <v>580.4</v>
      </c>
      <c r="R674" s="33" t="n">
        <f aca="false">SUM(F674:Q674)</f>
        <v>6964.8</v>
      </c>
      <c r="S674" s="33"/>
      <c r="T674" s="33" t="n">
        <f aca="false">R674*S674</f>
        <v>0</v>
      </c>
    </row>
    <row r="675" s="26" customFormat="true" ht="12" hidden="false" customHeight="false" outlineLevel="1" collapsed="false">
      <c r="A675" s="30"/>
      <c r="B675" s="53" t="s">
        <v>26</v>
      </c>
      <c r="C675" s="32"/>
      <c r="D675" s="32" t="s">
        <v>27</v>
      </c>
      <c r="E675" s="32"/>
      <c r="F675" s="33" t="n">
        <v>20</v>
      </c>
      <c r="G675" s="33" t="n">
        <v>20</v>
      </c>
      <c r="H675" s="33" t="n">
        <v>20</v>
      </c>
      <c r="I675" s="33" t="n">
        <v>20</v>
      </c>
      <c r="J675" s="33" t="n">
        <v>20</v>
      </c>
      <c r="K675" s="33" t="n">
        <v>20</v>
      </c>
      <c r="L675" s="33" t="n">
        <v>20</v>
      </c>
      <c r="M675" s="33" t="n">
        <v>20</v>
      </c>
      <c r="N675" s="33" t="n">
        <v>20</v>
      </c>
      <c r="O675" s="33" t="n">
        <v>20</v>
      </c>
      <c r="P675" s="33" t="n">
        <v>20</v>
      </c>
      <c r="Q675" s="33" t="n">
        <v>20</v>
      </c>
      <c r="R675" s="33" t="n">
        <f aca="false">SUM(F675:Q675)</f>
        <v>240</v>
      </c>
      <c r="S675" s="33"/>
      <c r="T675" s="33" t="n">
        <f aca="false">R675*S675</f>
        <v>0</v>
      </c>
    </row>
    <row r="676" s="26" customFormat="true" ht="12" hidden="false" customHeight="false" outlineLevel="1" collapsed="false">
      <c r="A676" s="30"/>
      <c r="B676" s="53" t="s">
        <v>32</v>
      </c>
      <c r="C676" s="32"/>
      <c r="D676" s="32" t="s">
        <v>33</v>
      </c>
      <c r="E676" s="32"/>
      <c r="F676" s="33" t="n">
        <v>43</v>
      </c>
      <c r="G676" s="33" t="n">
        <v>43</v>
      </c>
      <c r="H676" s="33" t="n">
        <v>43</v>
      </c>
      <c r="I676" s="33" t="n">
        <v>47</v>
      </c>
      <c r="J676" s="33" t="n">
        <v>43</v>
      </c>
      <c r="K676" s="33" t="n">
        <v>43</v>
      </c>
      <c r="L676" s="33" t="n">
        <v>43</v>
      </c>
      <c r="M676" s="33" t="n">
        <v>43</v>
      </c>
      <c r="N676" s="33" t="n">
        <v>43</v>
      </c>
      <c r="O676" s="33" t="n">
        <v>43</v>
      </c>
      <c r="P676" s="33" t="n">
        <v>43</v>
      </c>
      <c r="Q676" s="33" t="n">
        <v>43</v>
      </c>
      <c r="R676" s="33" t="n">
        <f aca="false">SUM(F676:Q676)</f>
        <v>520</v>
      </c>
      <c r="S676" s="33"/>
      <c r="T676" s="33" t="n">
        <f aca="false">R676*S676</f>
        <v>0</v>
      </c>
    </row>
    <row r="677" s="26" customFormat="true" ht="12" hidden="false" customHeight="false" outlineLevel="1" collapsed="false">
      <c r="A677" s="30"/>
      <c r="B677" s="53" t="s">
        <v>42</v>
      </c>
      <c r="C677" s="32"/>
      <c r="D677" s="32" t="s">
        <v>33</v>
      </c>
      <c r="E677" s="32"/>
      <c r="F677" s="33" t="n">
        <v>8</v>
      </c>
      <c r="G677" s="33" t="n">
        <v>8</v>
      </c>
      <c r="H677" s="33" t="n">
        <v>8</v>
      </c>
      <c r="I677" s="33" t="n">
        <v>8</v>
      </c>
      <c r="J677" s="33" t="n">
        <v>8</v>
      </c>
      <c r="K677" s="33" t="n">
        <v>8</v>
      </c>
      <c r="L677" s="33" t="n">
        <v>8</v>
      </c>
      <c r="M677" s="33" t="n">
        <v>8</v>
      </c>
      <c r="N677" s="33" t="n">
        <v>8</v>
      </c>
      <c r="O677" s="33" t="n">
        <v>8</v>
      </c>
      <c r="P677" s="33" t="n">
        <v>8</v>
      </c>
      <c r="Q677" s="33" t="n">
        <v>8</v>
      </c>
      <c r="R677" s="33" t="n">
        <f aca="false">SUM(F677:Q677)</f>
        <v>96</v>
      </c>
      <c r="S677" s="33"/>
      <c r="T677" s="33" t="n">
        <f aca="false">R677*S677</f>
        <v>0</v>
      </c>
    </row>
    <row r="678" s="26" customFormat="true" ht="12" hidden="false" customHeight="false" outlineLevel="1" collapsed="false">
      <c r="A678" s="30"/>
      <c r="B678" s="53" t="s">
        <v>311</v>
      </c>
      <c r="C678" s="32"/>
      <c r="D678" s="32" t="s">
        <v>29</v>
      </c>
      <c r="E678" s="32"/>
      <c r="F678" s="33" t="n">
        <v>3700</v>
      </c>
      <c r="G678" s="33" t="n">
        <v>3700</v>
      </c>
      <c r="H678" s="33" t="n">
        <v>3700</v>
      </c>
      <c r="I678" s="33" t="n">
        <v>3700</v>
      </c>
      <c r="J678" s="33" t="n">
        <v>1000</v>
      </c>
      <c r="K678" s="33" t="n">
        <v>1000</v>
      </c>
      <c r="L678" s="33" t="n">
        <v>1000</v>
      </c>
      <c r="M678" s="33" t="n">
        <v>1000</v>
      </c>
      <c r="N678" s="33" t="n">
        <v>1000</v>
      </c>
      <c r="O678" s="33" t="n">
        <v>3700</v>
      </c>
      <c r="P678" s="33" t="n">
        <v>3700</v>
      </c>
      <c r="Q678" s="33" t="n">
        <v>3700</v>
      </c>
      <c r="R678" s="33" t="n">
        <f aca="false">SUM(F678:Q678)</f>
        <v>30900</v>
      </c>
      <c r="S678" s="33"/>
      <c r="T678" s="33" t="n">
        <f aca="false">R678*S678</f>
        <v>0</v>
      </c>
    </row>
    <row r="679" s="26" customFormat="true" ht="12" hidden="false" customHeight="false" outlineLevel="1" collapsed="false">
      <c r="A679" s="30" t="s">
        <v>65</v>
      </c>
      <c r="B679" s="35" t="s">
        <v>469</v>
      </c>
      <c r="C679" s="32" t="n">
        <v>120000002758</v>
      </c>
      <c r="D679" s="32"/>
      <c r="E679" s="32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</row>
    <row r="680" s="26" customFormat="true" ht="12" hidden="false" customHeight="false" outlineLevel="1" collapsed="false">
      <c r="A680" s="30"/>
      <c r="B680" s="53" t="s">
        <v>26</v>
      </c>
      <c r="C680" s="32"/>
      <c r="D680" s="32" t="s">
        <v>27</v>
      </c>
      <c r="E680" s="32"/>
      <c r="F680" s="33" t="n">
        <v>20</v>
      </c>
      <c r="G680" s="33" t="n">
        <v>20</v>
      </c>
      <c r="H680" s="33" t="n">
        <v>20</v>
      </c>
      <c r="I680" s="33" t="n">
        <v>20</v>
      </c>
      <c r="J680" s="33" t="n">
        <v>20</v>
      </c>
      <c r="K680" s="33" t="n">
        <v>20</v>
      </c>
      <c r="L680" s="33" t="n">
        <v>20</v>
      </c>
      <c r="M680" s="33" t="n">
        <v>20</v>
      </c>
      <c r="N680" s="33" t="n">
        <v>20</v>
      </c>
      <c r="O680" s="33" t="n">
        <v>20</v>
      </c>
      <c r="P680" s="33" t="n">
        <v>20</v>
      </c>
      <c r="Q680" s="33" t="n">
        <v>20</v>
      </c>
      <c r="R680" s="33" t="n">
        <f aca="false">SUM(F680:Q680)</f>
        <v>240</v>
      </c>
      <c r="S680" s="33"/>
      <c r="T680" s="33" t="n">
        <f aca="false">R680*S680</f>
        <v>0</v>
      </c>
    </row>
    <row r="681" s="26" customFormat="true" ht="12" hidden="false" customHeight="false" outlineLevel="1" collapsed="false">
      <c r="A681" s="30" t="s">
        <v>317</v>
      </c>
      <c r="B681" s="35" t="s">
        <v>470</v>
      </c>
      <c r="C681" s="32" t="n">
        <v>120000002759</v>
      </c>
      <c r="D681" s="32"/>
      <c r="E681" s="32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</row>
    <row r="682" s="26" customFormat="true" ht="12" hidden="false" customHeight="false" outlineLevel="1" collapsed="false">
      <c r="A682" s="30"/>
      <c r="B682" s="53" t="s">
        <v>26</v>
      </c>
      <c r="C682" s="32"/>
      <c r="D682" s="32" t="s">
        <v>27</v>
      </c>
      <c r="E682" s="32"/>
      <c r="F682" s="33" t="n">
        <v>5</v>
      </c>
      <c r="G682" s="33" t="n">
        <v>5</v>
      </c>
      <c r="H682" s="33" t="n">
        <v>5</v>
      </c>
      <c r="I682" s="33" t="n">
        <v>5</v>
      </c>
      <c r="J682" s="33" t="n">
        <v>5</v>
      </c>
      <c r="K682" s="33" t="n">
        <v>5</v>
      </c>
      <c r="L682" s="33" t="n">
        <v>5</v>
      </c>
      <c r="M682" s="33" t="n">
        <v>5</v>
      </c>
      <c r="N682" s="33" t="n">
        <v>5</v>
      </c>
      <c r="O682" s="33" t="n">
        <v>5</v>
      </c>
      <c r="P682" s="33" t="n">
        <v>5</v>
      </c>
      <c r="Q682" s="33" t="n">
        <v>5</v>
      </c>
      <c r="R682" s="33" t="n">
        <f aca="false">SUM(F682:Q682)</f>
        <v>60</v>
      </c>
      <c r="S682" s="33"/>
      <c r="T682" s="33" t="n">
        <f aca="false">R682*S682</f>
        <v>0</v>
      </c>
    </row>
    <row r="683" s="26" customFormat="true" ht="12" hidden="false" customHeight="false" outlineLevel="1" collapsed="false">
      <c r="A683" s="30" t="s">
        <v>319</v>
      </c>
      <c r="B683" s="35" t="s">
        <v>471</v>
      </c>
      <c r="C683" s="32" t="n">
        <v>120000002760</v>
      </c>
      <c r="D683" s="32"/>
      <c r="E683" s="32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</row>
    <row r="684" s="26" customFormat="true" ht="12" hidden="false" customHeight="false" outlineLevel="1" collapsed="false">
      <c r="A684" s="30"/>
      <c r="B684" s="53" t="s">
        <v>26</v>
      </c>
      <c r="C684" s="32"/>
      <c r="D684" s="32" t="s">
        <v>27</v>
      </c>
      <c r="E684" s="32"/>
      <c r="F684" s="33" t="n">
        <v>5</v>
      </c>
      <c r="G684" s="33" t="n">
        <v>5</v>
      </c>
      <c r="H684" s="33" t="n">
        <v>5</v>
      </c>
      <c r="I684" s="33" t="n">
        <v>5</v>
      </c>
      <c r="J684" s="33" t="n">
        <v>5</v>
      </c>
      <c r="K684" s="33" t="n">
        <v>5</v>
      </c>
      <c r="L684" s="33" t="n">
        <v>5</v>
      </c>
      <c r="M684" s="33" t="n">
        <v>5</v>
      </c>
      <c r="N684" s="33" t="n">
        <v>5</v>
      </c>
      <c r="O684" s="33" t="n">
        <v>5</v>
      </c>
      <c r="P684" s="33" t="n">
        <v>5</v>
      </c>
      <c r="Q684" s="33" t="n">
        <v>5</v>
      </c>
      <c r="R684" s="33" t="n">
        <f aca="false">SUM(F684:Q684)</f>
        <v>60</v>
      </c>
      <c r="S684" s="33"/>
      <c r="T684" s="33" t="n">
        <f aca="false">R684*S684</f>
        <v>0</v>
      </c>
    </row>
    <row r="685" s="26" customFormat="true" ht="12" hidden="false" customHeight="false" outlineLevel="1" collapsed="false">
      <c r="A685" s="30" t="s">
        <v>321</v>
      </c>
      <c r="B685" s="35" t="s">
        <v>472</v>
      </c>
      <c r="C685" s="32" t="n">
        <v>120000002761</v>
      </c>
      <c r="D685" s="32"/>
      <c r="E685" s="32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</row>
    <row r="686" s="26" customFormat="true" ht="12" hidden="false" customHeight="false" outlineLevel="1" collapsed="false">
      <c r="A686" s="30"/>
      <c r="B686" s="53" t="s">
        <v>26</v>
      </c>
      <c r="C686" s="32"/>
      <c r="D686" s="32" t="s">
        <v>27</v>
      </c>
      <c r="E686" s="32"/>
      <c r="F686" s="33" t="n">
        <v>5</v>
      </c>
      <c r="G686" s="33" t="n">
        <v>5</v>
      </c>
      <c r="H686" s="33" t="n">
        <v>5</v>
      </c>
      <c r="I686" s="33" t="n">
        <v>5</v>
      </c>
      <c r="J686" s="33" t="n">
        <v>5</v>
      </c>
      <c r="K686" s="33" t="n">
        <v>5</v>
      </c>
      <c r="L686" s="33" t="n">
        <v>5</v>
      </c>
      <c r="M686" s="33" t="n">
        <v>5</v>
      </c>
      <c r="N686" s="33" t="n">
        <v>5</v>
      </c>
      <c r="O686" s="33" t="n">
        <v>5</v>
      </c>
      <c r="P686" s="33" t="n">
        <v>5</v>
      </c>
      <c r="Q686" s="33" t="n">
        <v>5</v>
      </c>
      <c r="R686" s="33" t="n">
        <f aca="false">SUM(F686:Q686)</f>
        <v>60</v>
      </c>
      <c r="S686" s="33"/>
      <c r="T686" s="33" t="n">
        <f aca="false">R686*S686</f>
        <v>0</v>
      </c>
    </row>
    <row r="687" s="26" customFormat="true" ht="12" hidden="false" customHeight="false" outlineLevel="1" collapsed="false">
      <c r="A687" s="30" t="s">
        <v>323</v>
      </c>
      <c r="B687" s="35" t="s">
        <v>473</v>
      </c>
      <c r="C687" s="32" t="n">
        <v>120000002762</v>
      </c>
      <c r="D687" s="32"/>
      <c r="E687" s="32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</row>
    <row r="688" s="26" customFormat="true" ht="12" hidden="false" customHeight="false" outlineLevel="1" collapsed="false">
      <c r="A688" s="30"/>
      <c r="B688" s="53" t="s">
        <v>26</v>
      </c>
      <c r="C688" s="32"/>
      <c r="D688" s="32" t="s">
        <v>27</v>
      </c>
      <c r="E688" s="32"/>
      <c r="F688" s="33" t="n">
        <v>8</v>
      </c>
      <c r="G688" s="33" t="n">
        <v>8</v>
      </c>
      <c r="H688" s="33" t="n">
        <v>8</v>
      </c>
      <c r="I688" s="33" t="n">
        <v>8</v>
      </c>
      <c r="J688" s="33" t="n">
        <v>8</v>
      </c>
      <c r="K688" s="33" t="n">
        <v>8</v>
      </c>
      <c r="L688" s="33" t="n">
        <v>8</v>
      </c>
      <c r="M688" s="33" t="n">
        <v>8</v>
      </c>
      <c r="N688" s="33" t="n">
        <v>8</v>
      </c>
      <c r="O688" s="33" t="n">
        <v>8</v>
      </c>
      <c r="P688" s="33" t="n">
        <v>8</v>
      </c>
      <c r="Q688" s="33" t="n">
        <v>8</v>
      </c>
      <c r="R688" s="33" t="n">
        <f aca="false">SUM(F688:Q688)</f>
        <v>96</v>
      </c>
      <c r="S688" s="33"/>
      <c r="T688" s="33" t="n">
        <f aca="false">R688*S688</f>
        <v>0</v>
      </c>
    </row>
    <row r="689" s="26" customFormat="true" ht="12" hidden="false" customHeight="false" outlineLevel="1" collapsed="false">
      <c r="A689" s="30" t="s">
        <v>324</v>
      </c>
      <c r="B689" s="35" t="s">
        <v>474</v>
      </c>
      <c r="C689" s="32" t="n">
        <v>120000002763</v>
      </c>
      <c r="D689" s="32"/>
      <c r="E689" s="32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</row>
    <row r="690" s="26" customFormat="true" ht="12" hidden="false" customHeight="false" outlineLevel="1" collapsed="false">
      <c r="A690" s="30"/>
      <c r="B690" s="53" t="s">
        <v>26</v>
      </c>
      <c r="C690" s="32"/>
      <c r="D690" s="32" t="s">
        <v>27</v>
      </c>
      <c r="E690" s="32"/>
      <c r="F690" s="33" t="n">
        <v>15</v>
      </c>
      <c r="G690" s="33" t="n">
        <v>15</v>
      </c>
      <c r="H690" s="33" t="n">
        <v>15</v>
      </c>
      <c r="I690" s="33" t="n">
        <v>15</v>
      </c>
      <c r="J690" s="33" t="n">
        <v>15</v>
      </c>
      <c r="K690" s="33" t="n">
        <v>15</v>
      </c>
      <c r="L690" s="33" t="n">
        <v>15</v>
      </c>
      <c r="M690" s="33" t="n">
        <v>15</v>
      </c>
      <c r="N690" s="33" t="n">
        <v>15</v>
      </c>
      <c r="O690" s="33" t="n">
        <v>15</v>
      </c>
      <c r="P690" s="33" t="n">
        <v>15</v>
      </c>
      <c r="Q690" s="33" t="n">
        <v>15</v>
      </c>
      <c r="R690" s="33" t="n">
        <f aca="false">SUM(F690:Q690)</f>
        <v>180</v>
      </c>
      <c r="S690" s="33"/>
      <c r="T690" s="33" t="n">
        <f aca="false">R690*S690</f>
        <v>0</v>
      </c>
    </row>
    <row r="691" s="26" customFormat="true" ht="12" hidden="false" customHeight="false" outlineLevel="1" collapsed="false">
      <c r="A691" s="30"/>
      <c r="B691" s="34" t="s">
        <v>32</v>
      </c>
      <c r="C691" s="32"/>
      <c r="D691" s="32" t="s">
        <v>33</v>
      </c>
      <c r="E691" s="32"/>
      <c r="F691" s="33" t="n">
        <v>48</v>
      </c>
      <c r="G691" s="33" t="n">
        <v>48</v>
      </c>
      <c r="H691" s="33" t="n">
        <v>48</v>
      </c>
      <c r="I691" s="33" t="n">
        <v>48</v>
      </c>
      <c r="J691" s="33" t="n">
        <v>48</v>
      </c>
      <c r="K691" s="33" t="n">
        <f aca="false">48</f>
        <v>48</v>
      </c>
      <c r="L691" s="33" t="n">
        <f aca="false">46</f>
        <v>46</v>
      </c>
      <c r="M691" s="33" t="n">
        <v>48</v>
      </c>
      <c r="N691" s="33" t="n">
        <v>48</v>
      </c>
      <c r="O691" s="33" t="n">
        <v>48</v>
      </c>
      <c r="P691" s="33" t="n">
        <v>48</v>
      </c>
      <c r="Q691" s="33" t="n">
        <v>48</v>
      </c>
      <c r="R691" s="33" t="n">
        <f aca="false">SUM(F691:Q691)</f>
        <v>574</v>
      </c>
      <c r="S691" s="33"/>
      <c r="T691" s="33" t="n">
        <f aca="false">R691*S691</f>
        <v>0</v>
      </c>
    </row>
    <row r="692" s="26" customFormat="true" ht="12" hidden="false" customHeight="false" outlineLevel="1" collapsed="false">
      <c r="A692" s="30"/>
      <c r="B692" s="34" t="s">
        <v>359</v>
      </c>
      <c r="C692" s="32"/>
      <c r="D692" s="32" t="s">
        <v>29</v>
      </c>
      <c r="E692" s="32"/>
      <c r="F692" s="33" t="n">
        <v>1470</v>
      </c>
      <c r="G692" s="33" t="n">
        <v>1470</v>
      </c>
      <c r="H692" s="33" t="n">
        <v>1470</v>
      </c>
      <c r="I692" s="33" t="n">
        <v>1470</v>
      </c>
      <c r="J692" s="33" t="n">
        <v>1470</v>
      </c>
      <c r="K692" s="33" t="n">
        <v>1470</v>
      </c>
      <c r="L692" s="33" t="n">
        <v>1470</v>
      </c>
      <c r="M692" s="33" t="n">
        <v>1470</v>
      </c>
      <c r="N692" s="33" t="n">
        <v>1470</v>
      </c>
      <c r="O692" s="33" t="n">
        <v>1470</v>
      </c>
      <c r="P692" s="33" t="n">
        <v>1470</v>
      </c>
      <c r="Q692" s="33" t="n">
        <v>1470</v>
      </c>
      <c r="R692" s="33" t="n">
        <f aca="false">SUM(F692:Q692)</f>
        <v>17640</v>
      </c>
      <c r="S692" s="33"/>
      <c r="T692" s="33" t="n">
        <f aca="false">R692*S692</f>
        <v>0</v>
      </c>
    </row>
    <row r="693" s="26" customFormat="true" ht="12" hidden="false" customHeight="false" outlineLevel="1" collapsed="false">
      <c r="A693" s="30" t="s">
        <v>326</v>
      </c>
      <c r="B693" s="35" t="s">
        <v>475</v>
      </c>
      <c r="C693" s="32" t="n">
        <v>120000002769</v>
      </c>
      <c r="D693" s="32"/>
      <c r="E693" s="32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</row>
    <row r="694" s="26" customFormat="true" ht="12" hidden="false" customHeight="false" outlineLevel="1" collapsed="false">
      <c r="A694" s="30"/>
      <c r="B694" s="53" t="s">
        <v>26</v>
      </c>
      <c r="C694" s="32"/>
      <c r="D694" s="32" t="s">
        <v>27</v>
      </c>
      <c r="E694" s="32"/>
      <c r="F694" s="33" t="n">
        <v>5</v>
      </c>
      <c r="G694" s="33" t="n">
        <v>5</v>
      </c>
      <c r="H694" s="33" t="n">
        <v>5</v>
      </c>
      <c r="I694" s="33" t="n">
        <v>5</v>
      </c>
      <c r="J694" s="33" t="n">
        <v>5</v>
      </c>
      <c r="K694" s="33" t="n">
        <v>5</v>
      </c>
      <c r="L694" s="33" t="n">
        <v>5</v>
      </c>
      <c r="M694" s="33" t="n">
        <v>5</v>
      </c>
      <c r="N694" s="33" t="n">
        <v>5</v>
      </c>
      <c r="O694" s="33" t="n">
        <v>5</v>
      </c>
      <c r="P694" s="33" t="n">
        <v>5</v>
      </c>
      <c r="Q694" s="33" t="n">
        <v>5</v>
      </c>
      <c r="R694" s="33" t="n">
        <f aca="false">SUM(F694:Q694)</f>
        <v>60</v>
      </c>
      <c r="S694" s="33"/>
      <c r="T694" s="33" t="n">
        <f aca="false">R694*S694</f>
        <v>0</v>
      </c>
    </row>
    <row r="695" s="26" customFormat="true" ht="24" hidden="false" customHeight="false" outlineLevel="1" collapsed="false">
      <c r="A695" s="30" t="s">
        <v>328</v>
      </c>
      <c r="B695" s="31" t="s">
        <v>476</v>
      </c>
      <c r="C695" s="32" t="n">
        <v>130000016680</v>
      </c>
      <c r="D695" s="32"/>
      <c r="E695" s="32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</row>
    <row r="696" s="26" customFormat="true" ht="12" hidden="false" customHeight="false" outlineLevel="1" collapsed="false">
      <c r="A696" s="30"/>
      <c r="B696" s="34" t="s">
        <v>32</v>
      </c>
      <c r="C696" s="32"/>
      <c r="D696" s="32" t="s">
        <v>33</v>
      </c>
      <c r="E696" s="32"/>
      <c r="F696" s="33" t="n">
        <v>10</v>
      </c>
      <c r="G696" s="33" t="n">
        <v>10</v>
      </c>
      <c r="H696" s="33" t="n">
        <v>10</v>
      </c>
      <c r="I696" s="33" t="n">
        <v>10</v>
      </c>
      <c r="J696" s="33" t="n">
        <v>10</v>
      </c>
      <c r="K696" s="33" t="n">
        <v>10</v>
      </c>
      <c r="L696" s="33" t="n">
        <v>10</v>
      </c>
      <c r="M696" s="33" t="n">
        <v>10</v>
      </c>
      <c r="N696" s="33" t="n">
        <v>10</v>
      </c>
      <c r="O696" s="33" t="n">
        <v>10</v>
      </c>
      <c r="P696" s="33" t="n">
        <v>10</v>
      </c>
      <c r="Q696" s="33" t="n">
        <v>10</v>
      </c>
      <c r="R696" s="33" t="n">
        <f aca="false">SUM(F696:Q696)</f>
        <v>120</v>
      </c>
      <c r="S696" s="33"/>
      <c r="T696" s="33" t="n">
        <f aca="false">R696*S696</f>
        <v>0</v>
      </c>
    </row>
    <row r="697" s="14" customFormat="true" ht="24" hidden="false" customHeight="false" outlineLevel="1" collapsed="false">
      <c r="A697" s="30" t="s">
        <v>330</v>
      </c>
      <c r="B697" s="31" t="s">
        <v>477</v>
      </c>
      <c r="C697" s="32" t="n">
        <v>130000016683</v>
      </c>
      <c r="D697" s="32"/>
      <c r="E697" s="32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</row>
    <row r="698" s="26" customFormat="true" ht="12" hidden="false" customHeight="false" outlineLevel="1" collapsed="false">
      <c r="A698" s="30"/>
      <c r="B698" s="34" t="s">
        <v>32</v>
      </c>
      <c r="C698" s="32"/>
      <c r="D698" s="32" t="s">
        <v>33</v>
      </c>
      <c r="E698" s="32"/>
      <c r="F698" s="33" t="n">
        <v>5</v>
      </c>
      <c r="G698" s="33" t="n">
        <v>5</v>
      </c>
      <c r="H698" s="33" t="n">
        <v>5</v>
      </c>
      <c r="I698" s="33" t="n">
        <v>5</v>
      </c>
      <c r="J698" s="33" t="n">
        <v>5</v>
      </c>
      <c r="K698" s="33" t="n">
        <v>5</v>
      </c>
      <c r="L698" s="33" t="n">
        <v>5</v>
      </c>
      <c r="M698" s="33" t="n">
        <v>5</v>
      </c>
      <c r="N698" s="33" t="n">
        <v>5</v>
      </c>
      <c r="O698" s="33" t="n">
        <v>5</v>
      </c>
      <c r="P698" s="33" t="n">
        <v>5</v>
      </c>
      <c r="Q698" s="33" t="n">
        <v>5</v>
      </c>
      <c r="R698" s="33" t="n">
        <f aca="false">SUM(F698:Q698)</f>
        <v>60</v>
      </c>
      <c r="S698" s="33"/>
      <c r="T698" s="33" t="n">
        <f aca="false">R698*S698</f>
        <v>0</v>
      </c>
    </row>
    <row r="699" s="26" customFormat="true" ht="12" hidden="false" customHeight="false" outlineLevel="1" collapsed="false">
      <c r="A699" s="30" t="s">
        <v>332</v>
      </c>
      <c r="B699" s="36" t="s">
        <v>478</v>
      </c>
      <c r="C699" s="32"/>
      <c r="D699" s="32"/>
      <c r="E699" s="32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</row>
    <row r="700" s="26" customFormat="true" ht="12" hidden="false" customHeight="false" outlineLevel="1" collapsed="false">
      <c r="A700" s="30"/>
      <c r="B700" s="34" t="s">
        <v>28</v>
      </c>
      <c r="C700" s="32"/>
      <c r="D700" s="32" t="s">
        <v>29</v>
      </c>
      <c r="E700" s="32"/>
      <c r="F700" s="33" t="n">
        <v>60</v>
      </c>
      <c r="G700" s="33" t="n">
        <v>60</v>
      </c>
      <c r="H700" s="33" t="n">
        <v>60</v>
      </c>
      <c r="I700" s="33" t="n">
        <v>60</v>
      </c>
      <c r="J700" s="33" t="n">
        <v>60</v>
      </c>
      <c r="K700" s="33" t="n">
        <v>60</v>
      </c>
      <c r="L700" s="33" t="n">
        <v>60</v>
      </c>
      <c r="M700" s="33" t="n">
        <v>60</v>
      </c>
      <c r="N700" s="33" t="n">
        <v>60</v>
      </c>
      <c r="O700" s="33" t="n">
        <v>60</v>
      </c>
      <c r="P700" s="33" t="n">
        <v>60</v>
      </c>
      <c r="Q700" s="33" t="n">
        <v>60</v>
      </c>
      <c r="R700" s="33" t="n">
        <f aca="false">SUM(F700:Q700)</f>
        <v>720</v>
      </c>
      <c r="S700" s="33"/>
      <c r="T700" s="33" t="n">
        <f aca="false">R700*S700</f>
        <v>0</v>
      </c>
    </row>
    <row r="701" s="26" customFormat="true" ht="12" hidden="false" customHeight="false" outlineLevel="1" collapsed="false">
      <c r="A701" s="27" t="s">
        <v>67</v>
      </c>
      <c r="B701" s="47" t="s">
        <v>479</v>
      </c>
      <c r="C701" s="72"/>
      <c r="D701" s="72"/>
      <c r="E701" s="72"/>
      <c r="F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 t="n">
        <f aca="false">SUM(R702:R731)</f>
        <v>53198.9</v>
      </c>
      <c r="S701" s="73"/>
      <c r="T701" s="29" t="n">
        <f aca="false">SUM(T702:T728)</f>
        <v>0</v>
      </c>
    </row>
    <row r="702" s="26" customFormat="true" ht="24" hidden="false" customHeight="false" outlineLevel="1" collapsed="false">
      <c r="A702" s="30" t="s">
        <v>69</v>
      </c>
      <c r="B702" s="35" t="s">
        <v>480</v>
      </c>
      <c r="C702" s="32" t="n">
        <v>130000017301</v>
      </c>
      <c r="D702" s="32"/>
      <c r="E702" s="32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</row>
    <row r="703" s="26" customFormat="true" ht="12" hidden="false" customHeight="false" outlineLevel="1" collapsed="false">
      <c r="A703" s="30"/>
      <c r="B703" s="34" t="s">
        <v>481</v>
      </c>
      <c r="C703" s="32"/>
      <c r="D703" s="32" t="s">
        <v>27</v>
      </c>
      <c r="E703" s="32"/>
      <c r="F703" s="33" t="n">
        <v>23.75</v>
      </c>
      <c r="G703" s="33" t="n">
        <v>23.75</v>
      </c>
      <c r="H703" s="33" t="n">
        <v>23.75</v>
      </c>
      <c r="I703" s="33" t="n">
        <v>23.75</v>
      </c>
      <c r="J703" s="33" t="n">
        <v>23.75</v>
      </c>
      <c r="K703" s="33" t="n">
        <v>23.75</v>
      </c>
      <c r="L703" s="33" t="n">
        <v>23.75</v>
      </c>
      <c r="M703" s="33" t="n">
        <v>23.75</v>
      </c>
      <c r="N703" s="33" t="n">
        <v>23.75</v>
      </c>
      <c r="O703" s="33" t="n">
        <v>23.75</v>
      </c>
      <c r="P703" s="33" t="n">
        <v>23.75</v>
      </c>
      <c r="Q703" s="33" t="n">
        <v>23.75</v>
      </c>
      <c r="R703" s="33" t="n">
        <f aca="false">SUM(F703:Q703)</f>
        <v>285</v>
      </c>
      <c r="S703" s="33"/>
      <c r="T703" s="33" t="n">
        <f aca="false">R703*S703</f>
        <v>0</v>
      </c>
    </row>
    <row r="704" s="26" customFormat="true" ht="12" hidden="false" customHeight="false" outlineLevel="1" collapsed="false">
      <c r="A704" s="30"/>
      <c r="B704" s="34" t="s">
        <v>482</v>
      </c>
      <c r="C704" s="32"/>
      <c r="D704" s="32" t="s">
        <v>27</v>
      </c>
      <c r="E704" s="32"/>
      <c r="F704" s="33" t="n">
        <v>178.25</v>
      </c>
      <c r="G704" s="33" t="n">
        <v>178.25</v>
      </c>
      <c r="H704" s="33" t="n">
        <v>178.25</v>
      </c>
      <c r="I704" s="33" t="n">
        <v>178.25</v>
      </c>
      <c r="J704" s="33" t="n">
        <v>178.25</v>
      </c>
      <c r="K704" s="33" t="n">
        <v>178.25</v>
      </c>
      <c r="L704" s="33" t="n">
        <v>178.25</v>
      </c>
      <c r="M704" s="33" t="n">
        <v>178.25</v>
      </c>
      <c r="N704" s="33" t="n">
        <v>178.25</v>
      </c>
      <c r="O704" s="33" t="n">
        <v>178.25</v>
      </c>
      <c r="P704" s="33" t="n">
        <v>178.25</v>
      </c>
      <c r="Q704" s="33" t="n">
        <v>178.25</v>
      </c>
      <c r="R704" s="33" t="n">
        <f aca="false">SUM(F704:Q704)</f>
        <v>2139</v>
      </c>
      <c r="S704" s="33"/>
      <c r="T704" s="33" t="n">
        <f aca="false">R704*S704</f>
        <v>0</v>
      </c>
    </row>
    <row r="705" s="26" customFormat="true" ht="12" hidden="false" customHeight="false" outlineLevel="1" collapsed="false">
      <c r="A705" s="30"/>
      <c r="B705" s="34" t="s">
        <v>483</v>
      </c>
      <c r="C705" s="32"/>
      <c r="D705" s="32" t="s">
        <v>27</v>
      </c>
      <c r="E705" s="32"/>
      <c r="F705" s="33" t="n">
        <v>17.6</v>
      </c>
      <c r="G705" s="33" t="n">
        <v>17.6</v>
      </c>
      <c r="H705" s="33" t="n">
        <v>17.6</v>
      </c>
      <c r="I705" s="33" t="n">
        <v>17.6</v>
      </c>
      <c r="J705" s="33" t="n">
        <v>17.7</v>
      </c>
      <c r="K705" s="33" t="n">
        <v>17.7</v>
      </c>
      <c r="L705" s="33" t="n">
        <v>17.7</v>
      </c>
      <c r="M705" s="33" t="n">
        <v>17.7</v>
      </c>
      <c r="N705" s="33" t="n">
        <v>17.7</v>
      </c>
      <c r="O705" s="33" t="n">
        <v>17.7</v>
      </c>
      <c r="P705" s="33" t="n">
        <v>17.7</v>
      </c>
      <c r="Q705" s="33" t="n">
        <v>17.7</v>
      </c>
      <c r="R705" s="33" t="n">
        <f aca="false">SUM(F705:Q705)</f>
        <v>212</v>
      </c>
      <c r="S705" s="33"/>
      <c r="T705" s="33" t="n">
        <f aca="false">R705*S705</f>
        <v>0</v>
      </c>
    </row>
    <row r="706" s="26" customFormat="true" ht="12" hidden="false" customHeight="false" outlineLevel="1" collapsed="false">
      <c r="A706" s="30" t="s">
        <v>71</v>
      </c>
      <c r="B706" s="35" t="s">
        <v>484</v>
      </c>
      <c r="C706" s="32" t="n">
        <v>120000003913</v>
      </c>
      <c r="D706" s="32"/>
      <c r="E706" s="32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</row>
    <row r="707" s="26" customFormat="true" ht="12" hidden="false" customHeight="false" outlineLevel="1" collapsed="false">
      <c r="A707" s="30"/>
      <c r="B707" s="53" t="s">
        <v>26</v>
      </c>
      <c r="C707" s="32"/>
      <c r="D707" s="32" t="s">
        <v>27</v>
      </c>
      <c r="E707" s="32"/>
      <c r="F707" s="33" t="n">
        <v>14</v>
      </c>
      <c r="G707" s="33" t="n">
        <v>14</v>
      </c>
      <c r="H707" s="33" t="n">
        <v>14</v>
      </c>
      <c r="I707" s="33" t="n">
        <v>14</v>
      </c>
      <c r="J707" s="33" t="n">
        <v>14</v>
      </c>
      <c r="K707" s="33" t="n">
        <v>14</v>
      </c>
      <c r="L707" s="33" t="n">
        <v>14</v>
      </c>
      <c r="M707" s="33" t="n">
        <v>14</v>
      </c>
      <c r="N707" s="33" t="n">
        <v>14</v>
      </c>
      <c r="O707" s="33" t="n">
        <v>14</v>
      </c>
      <c r="P707" s="33" t="n">
        <v>14</v>
      </c>
      <c r="Q707" s="33" t="n">
        <v>14</v>
      </c>
      <c r="R707" s="33" t="n">
        <f aca="false">SUM(F707:Q707)</f>
        <v>168</v>
      </c>
      <c r="S707" s="33"/>
      <c r="T707" s="33" t="n">
        <f aca="false">R707*S707</f>
        <v>0</v>
      </c>
    </row>
    <row r="708" s="26" customFormat="true" ht="12" hidden="false" customHeight="false" outlineLevel="1" collapsed="false">
      <c r="A708" s="30"/>
      <c r="B708" s="34" t="s">
        <v>32</v>
      </c>
      <c r="C708" s="32"/>
      <c r="D708" s="32" t="s">
        <v>33</v>
      </c>
      <c r="E708" s="32"/>
      <c r="F708" s="33" t="n">
        <v>12</v>
      </c>
      <c r="G708" s="33" t="n">
        <v>12</v>
      </c>
      <c r="H708" s="33" t="n">
        <v>12</v>
      </c>
      <c r="I708" s="33" t="n">
        <v>12</v>
      </c>
      <c r="J708" s="33" t="n">
        <v>12</v>
      </c>
      <c r="K708" s="33" t="n">
        <v>12</v>
      </c>
      <c r="L708" s="33" t="n">
        <v>12</v>
      </c>
      <c r="M708" s="33" t="n">
        <v>12</v>
      </c>
      <c r="N708" s="33" t="n">
        <v>12</v>
      </c>
      <c r="O708" s="33" t="n">
        <v>12</v>
      </c>
      <c r="P708" s="33" t="n">
        <v>12</v>
      </c>
      <c r="Q708" s="33" t="n">
        <v>12</v>
      </c>
      <c r="R708" s="33" t="n">
        <f aca="false">SUM(F708:Q708)</f>
        <v>144</v>
      </c>
      <c r="S708" s="33"/>
      <c r="T708" s="33" t="n">
        <f aca="false">R708*S708</f>
        <v>0</v>
      </c>
    </row>
    <row r="709" s="26" customFormat="true" ht="12" hidden="false" customHeight="false" outlineLevel="1" collapsed="false">
      <c r="A709" s="30"/>
      <c r="B709" s="53" t="s">
        <v>28</v>
      </c>
      <c r="C709" s="32"/>
      <c r="D709" s="32" t="s">
        <v>29</v>
      </c>
      <c r="E709" s="32"/>
      <c r="F709" s="33" t="n">
        <v>119.25</v>
      </c>
      <c r="G709" s="33" t="n">
        <v>119.25</v>
      </c>
      <c r="H709" s="33" t="n">
        <v>119.25</v>
      </c>
      <c r="I709" s="33" t="n">
        <v>119.25</v>
      </c>
      <c r="J709" s="33" t="n">
        <v>119.25</v>
      </c>
      <c r="K709" s="33" t="n">
        <v>119.25</v>
      </c>
      <c r="L709" s="33" t="n">
        <v>119.25</v>
      </c>
      <c r="M709" s="33" t="n">
        <v>119.25</v>
      </c>
      <c r="N709" s="33" t="n">
        <v>119.25</v>
      </c>
      <c r="O709" s="33" t="n">
        <v>119.25</v>
      </c>
      <c r="P709" s="33" t="n">
        <v>119.25</v>
      </c>
      <c r="Q709" s="33" t="n">
        <v>119.25</v>
      </c>
      <c r="R709" s="33" t="n">
        <f aca="false">SUM(F709:Q709)</f>
        <v>1431</v>
      </c>
      <c r="S709" s="33"/>
      <c r="T709" s="33" t="n">
        <f aca="false">R709*S709</f>
        <v>0</v>
      </c>
    </row>
    <row r="710" s="26" customFormat="true" ht="12" hidden="false" customHeight="false" outlineLevel="1" collapsed="false">
      <c r="A710" s="30"/>
      <c r="B710" s="53" t="s">
        <v>42</v>
      </c>
      <c r="C710" s="32"/>
      <c r="D710" s="32" t="s">
        <v>33</v>
      </c>
      <c r="E710" s="32"/>
      <c r="F710" s="33" t="n">
        <v>2</v>
      </c>
      <c r="G710" s="33" t="n">
        <v>2</v>
      </c>
      <c r="H710" s="33" t="n">
        <v>2</v>
      </c>
      <c r="I710" s="33" t="n">
        <v>2</v>
      </c>
      <c r="J710" s="33" t="n">
        <v>2</v>
      </c>
      <c r="K710" s="33" t="n">
        <v>2</v>
      </c>
      <c r="L710" s="33" t="n">
        <v>2</v>
      </c>
      <c r="M710" s="33" t="n">
        <v>2</v>
      </c>
      <c r="N710" s="33" t="n">
        <v>2</v>
      </c>
      <c r="O710" s="33" t="n">
        <v>2</v>
      </c>
      <c r="P710" s="33" t="n">
        <v>2</v>
      </c>
      <c r="Q710" s="33" t="n">
        <v>2</v>
      </c>
      <c r="R710" s="33" t="n">
        <f aca="false">SUM(F710:Q710)</f>
        <v>24</v>
      </c>
      <c r="S710" s="33"/>
      <c r="T710" s="33" t="n">
        <f aca="false">R710*S710</f>
        <v>0</v>
      </c>
    </row>
    <row r="711" s="26" customFormat="true" ht="12" hidden="false" customHeight="false" outlineLevel="1" collapsed="false">
      <c r="A711" s="30" t="s">
        <v>73</v>
      </c>
      <c r="B711" s="35" t="s">
        <v>485</v>
      </c>
      <c r="C711" s="32" t="n">
        <v>120000003916</v>
      </c>
      <c r="D711" s="32"/>
      <c r="E711" s="32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</row>
    <row r="712" s="26" customFormat="true" ht="12" hidden="false" customHeight="false" outlineLevel="1" collapsed="false">
      <c r="A712" s="30"/>
      <c r="B712" s="53" t="s">
        <v>26</v>
      </c>
      <c r="C712" s="32"/>
      <c r="D712" s="32" t="s">
        <v>27</v>
      </c>
      <c r="E712" s="32"/>
      <c r="F712" s="33" t="n">
        <v>15</v>
      </c>
      <c r="G712" s="33" t="n">
        <v>15</v>
      </c>
      <c r="H712" s="33" t="n">
        <v>15</v>
      </c>
      <c r="I712" s="33" t="n">
        <v>15</v>
      </c>
      <c r="J712" s="33" t="n">
        <v>15</v>
      </c>
      <c r="K712" s="33" t="n">
        <v>15</v>
      </c>
      <c r="L712" s="33" t="n">
        <v>15</v>
      </c>
      <c r="M712" s="33" t="n">
        <v>15</v>
      </c>
      <c r="N712" s="33" t="n">
        <v>15</v>
      </c>
      <c r="O712" s="33" t="n">
        <v>15</v>
      </c>
      <c r="P712" s="33" t="n">
        <v>15</v>
      </c>
      <c r="Q712" s="33" t="n">
        <v>15</v>
      </c>
      <c r="R712" s="33" t="n">
        <f aca="false">SUM(F712:Q712)</f>
        <v>180</v>
      </c>
      <c r="S712" s="33"/>
      <c r="T712" s="33" t="n">
        <f aca="false">R712*S712</f>
        <v>0</v>
      </c>
    </row>
    <row r="713" s="26" customFormat="true" ht="12" hidden="false" customHeight="false" outlineLevel="1" collapsed="false">
      <c r="A713" s="30"/>
      <c r="B713" s="34" t="s">
        <v>359</v>
      </c>
      <c r="C713" s="32"/>
      <c r="D713" s="32" t="s">
        <v>29</v>
      </c>
      <c r="E713" s="32"/>
      <c r="F713" s="33" t="n">
        <v>133</v>
      </c>
      <c r="G713" s="33" t="n">
        <v>133</v>
      </c>
      <c r="H713" s="33" t="n">
        <v>133</v>
      </c>
      <c r="I713" s="33" t="n">
        <v>133</v>
      </c>
      <c r="J713" s="33" t="n">
        <v>133</v>
      </c>
      <c r="K713" s="33" t="n">
        <v>133</v>
      </c>
      <c r="L713" s="33" t="n">
        <v>133</v>
      </c>
      <c r="M713" s="33" t="n">
        <v>133</v>
      </c>
      <c r="N713" s="33" t="n">
        <v>133</v>
      </c>
      <c r="O713" s="33" t="n">
        <v>133</v>
      </c>
      <c r="P713" s="33" t="n">
        <v>133</v>
      </c>
      <c r="Q713" s="33" t="n">
        <v>133</v>
      </c>
      <c r="R713" s="33" t="n">
        <f aca="false">SUM(F713:Q713)</f>
        <v>1596</v>
      </c>
      <c r="S713" s="33"/>
      <c r="T713" s="33" t="n">
        <f aca="false">R713*S713</f>
        <v>0</v>
      </c>
    </row>
    <row r="714" s="26" customFormat="true" ht="12" hidden="false" customHeight="false" outlineLevel="1" collapsed="false">
      <c r="A714" s="30"/>
      <c r="B714" s="53" t="s">
        <v>311</v>
      </c>
      <c r="C714" s="32"/>
      <c r="D714" s="32" t="s">
        <v>29</v>
      </c>
      <c r="E714" s="32"/>
      <c r="F714" s="33" t="n">
        <v>6400</v>
      </c>
      <c r="G714" s="33" t="n">
        <v>6400</v>
      </c>
      <c r="H714" s="33" t="n">
        <v>6400</v>
      </c>
      <c r="I714" s="33" t="n">
        <v>6400</v>
      </c>
      <c r="J714" s="33" t="n">
        <v>800</v>
      </c>
      <c r="K714" s="33"/>
      <c r="L714" s="33"/>
      <c r="M714" s="33"/>
      <c r="N714" s="33"/>
      <c r="O714" s="33" t="n">
        <v>800</v>
      </c>
      <c r="P714" s="33" t="n">
        <v>6400</v>
      </c>
      <c r="Q714" s="33" t="n">
        <v>6400</v>
      </c>
      <c r="R714" s="33" t="n">
        <f aca="false">SUM(F714:Q714)</f>
        <v>40000</v>
      </c>
      <c r="S714" s="33"/>
      <c r="T714" s="33" t="n">
        <f aca="false">R714*S714</f>
        <v>0</v>
      </c>
    </row>
    <row r="715" s="26" customFormat="true" ht="12" hidden="false" customHeight="false" outlineLevel="1" collapsed="false">
      <c r="A715" s="30" t="s">
        <v>75</v>
      </c>
      <c r="B715" s="31" t="s">
        <v>486</v>
      </c>
      <c r="C715" s="32" t="n">
        <v>120000003914</v>
      </c>
      <c r="D715" s="32"/>
      <c r="E715" s="32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</row>
    <row r="716" s="26" customFormat="true" ht="12" hidden="false" customHeight="false" outlineLevel="1" collapsed="false">
      <c r="A716" s="30"/>
      <c r="B716" s="53" t="s">
        <v>26</v>
      </c>
      <c r="C716" s="32"/>
      <c r="D716" s="32" t="s">
        <v>27</v>
      </c>
      <c r="E716" s="32"/>
      <c r="F716" s="33" t="n">
        <v>4</v>
      </c>
      <c r="G716" s="33" t="n">
        <v>4</v>
      </c>
      <c r="H716" s="33" t="n">
        <v>4</v>
      </c>
      <c r="I716" s="33" t="n">
        <v>4</v>
      </c>
      <c r="J716" s="33" t="n">
        <v>4</v>
      </c>
      <c r="K716" s="33" t="n">
        <v>4</v>
      </c>
      <c r="L716" s="33" t="n">
        <v>4</v>
      </c>
      <c r="M716" s="33" t="n">
        <v>4</v>
      </c>
      <c r="N716" s="33" t="n">
        <v>4</v>
      </c>
      <c r="O716" s="33" t="n">
        <v>4</v>
      </c>
      <c r="P716" s="33" t="n">
        <v>4</v>
      </c>
      <c r="Q716" s="33" t="n">
        <v>4</v>
      </c>
      <c r="R716" s="33" t="n">
        <f aca="false">SUM(F716:Q716)</f>
        <v>48</v>
      </c>
      <c r="S716" s="33"/>
      <c r="T716" s="33" t="n">
        <f aca="false">R716*S716</f>
        <v>0</v>
      </c>
    </row>
    <row r="717" s="26" customFormat="true" ht="12" hidden="false" customHeight="false" outlineLevel="1" collapsed="false">
      <c r="A717" s="30"/>
      <c r="B717" s="53" t="s">
        <v>28</v>
      </c>
      <c r="C717" s="32"/>
      <c r="D717" s="32" t="s">
        <v>29</v>
      </c>
      <c r="E717" s="32"/>
      <c r="F717" s="33" t="n">
        <v>10</v>
      </c>
      <c r="G717" s="33" t="n">
        <v>10</v>
      </c>
      <c r="H717" s="33" t="n">
        <v>10</v>
      </c>
      <c r="I717" s="33" t="n">
        <v>10</v>
      </c>
      <c r="J717" s="33" t="n">
        <v>10</v>
      </c>
      <c r="K717" s="33" t="n">
        <v>10</v>
      </c>
      <c r="L717" s="33" t="n">
        <v>10</v>
      </c>
      <c r="M717" s="33" t="n">
        <v>10</v>
      </c>
      <c r="N717" s="33" t="n">
        <v>10</v>
      </c>
      <c r="O717" s="33" t="n">
        <v>10</v>
      </c>
      <c r="P717" s="33" t="n">
        <v>10</v>
      </c>
      <c r="Q717" s="33" t="n">
        <v>10</v>
      </c>
      <c r="R717" s="33" t="n">
        <f aca="false">SUM(F717:Q717)</f>
        <v>120</v>
      </c>
      <c r="S717" s="33"/>
      <c r="T717" s="33" t="n">
        <f aca="false">R717*S717</f>
        <v>0</v>
      </c>
    </row>
    <row r="718" s="26" customFormat="true" ht="12" hidden="false" customHeight="false" outlineLevel="1" collapsed="false">
      <c r="A718" s="30"/>
      <c r="B718" s="53" t="s">
        <v>42</v>
      </c>
      <c r="C718" s="32"/>
      <c r="D718" s="32" t="s">
        <v>33</v>
      </c>
      <c r="E718" s="32"/>
      <c r="F718" s="33" t="n">
        <v>2</v>
      </c>
      <c r="G718" s="33" t="n">
        <v>2</v>
      </c>
      <c r="H718" s="33" t="n">
        <v>2</v>
      </c>
      <c r="I718" s="33" t="n">
        <v>2</v>
      </c>
      <c r="J718" s="33" t="n">
        <v>2</v>
      </c>
      <c r="K718" s="33" t="n">
        <v>2</v>
      </c>
      <c r="L718" s="33" t="n">
        <v>2</v>
      </c>
      <c r="M718" s="33" t="n">
        <v>2</v>
      </c>
      <c r="N718" s="33" t="n">
        <v>2</v>
      </c>
      <c r="O718" s="33" t="n">
        <v>2</v>
      </c>
      <c r="P718" s="33" t="n">
        <v>2</v>
      </c>
      <c r="Q718" s="33" t="n">
        <v>2</v>
      </c>
      <c r="R718" s="33" t="n">
        <f aca="false">SUM(F718:Q718)</f>
        <v>24</v>
      </c>
      <c r="S718" s="33"/>
      <c r="T718" s="33" t="n">
        <f aca="false">R718*S718</f>
        <v>0</v>
      </c>
    </row>
    <row r="719" s="26" customFormat="true" ht="24" hidden="false" customHeight="false" outlineLevel="1" collapsed="false">
      <c r="A719" s="30" t="s">
        <v>77</v>
      </c>
      <c r="B719" s="31" t="s">
        <v>487</v>
      </c>
      <c r="C719" s="32" t="n">
        <v>120000002745</v>
      </c>
      <c r="D719" s="32"/>
      <c r="E719" s="32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</row>
    <row r="720" s="26" customFormat="true" ht="12" hidden="false" customHeight="false" outlineLevel="1" collapsed="false">
      <c r="A720" s="30"/>
      <c r="B720" s="53" t="s">
        <v>28</v>
      </c>
      <c r="C720" s="32"/>
      <c r="D720" s="32" t="s">
        <v>29</v>
      </c>
      <c r="E720" s="32"/>
      <c r="F720" s="33" t="n">
        <v>275.1</v>
      </c>
      <c r="G720" s="33" t="n">
        <v>275.1</v>
      </c>
      <c r="H720" s="33" t="n">
        <v>275.1</v>
      </c>
      <c r="I720" s="33" t="n">
        <v>275.1</v>
      </c>
      <c r="J720" s="33" t="n">
        <v>275.1</v>
      </c>
      <c r="K720" s="33" t="n">
        <v>275.1</v>
      </c>
      <c r="L720" s="33" t="n">
        <v>275.1</v>
      </c>
      <c r="M720" s="33" t="n">
        <v>275.1</v>
      </c>
      <c r="N720" s="33" t="n">
        <v>275.1</v>
      </c>
      <c r="O720" s="33" t="n">
        <v>275.1</v>
      </c>
      <c r="P720" s="33" t="n">
        <v>275.1</v>
      </c>
      <c r="Q720" s="33" t="n">
        <v>275.1</v>
      </c>
      <c r="R720" s="33" t="n">
        <f aca="false">SUM(F720:Q720)</f>
        <v>3301.2</v>
      </c>
      <c r="S720" s="33"/>
      <c r="T720" s="33" t="n">
        <f aca="false">R720*S720</f>
        <v>0</v>
      </c>
    </row>
    <row r="721" s="26" customFormat="true" ht="12" hidden="false" customHeight="false" outlineLevel="1" collapsed="false">
      <c r="A721" s="30" t="s">
        <v>78</v>
      </c>
      <c r="B721" s="31" t="s">
        <v>488</v>
      </c>
      <c r="C721" s="32" t="n">
        <v>120000002745</v>
      </c>
      <c r="D721" s="32"/>
      <c r="E721" s="32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</row>
    <row r="722" s="26" customFormat="true" ht="12" hidden="false" customHeight="false" outlineLevel="1" collapsed="false">
      <c r="A722" s="30"/>
      <c r="B722" s="53" t="s">
        <v>28</v>
      </c>
      <c r="C722" s="32"/>
      <c r="D722" s="32" t="s">
        <v>29</v>
      </c>
      <c r="E722" s="32"/>
      <c r="F722" s="33" t="n">
        <v>135.5</v>
      </c>
      <c r="G722" s="33" t="n">
        <v>135.5</v>
      </c>
      <c r="H722" s="33" t="n">
        <v>135.5</v>
      </c>
      <c r="I722" s="33" t="n">
        <v>135.5</v>
      </c>
      <c r="J722" s="33" t="n">
        <v>135.5</v>
      </c>
      <c r="K722" s="33" t="n">
        <v>135.5</v>
      </c>
      <c r="L722" s="33" t="n">
        <v>135.5</v>
      </c>
      <c r="M722" s="33" t="n">
        <v>135.5</v>
      </c>
      <c r="N722" s="33" t="n">
        <v>135.5</v>
      </c>
      <c r="O722" s="33" t="n">
        <v>135.5</v>
      </c>
      <c r="P722" s="33" t="n">
        <v>135.5</v>
      </c>
      <c r="Q722" s="33" t="n">
        <v>135.5</v>
      </c>
      <c r="R722" s="33" t="n">
        <f aca="false">SUM(F722:Q722)</f>
        <v>1626</v>
      </c>
      <c r="S722" s="33"/>
      <c r="T722" s="33" t="n">
        <f aca="false">R722*S722</f>
        <v>0</v>
      </c>
    </row>
    <row r="723" s="26" customFormat="true" ht="12" hidden="false" customHeight="false" outlineLevel="1" collapsed="false">
      <c r="A723" s="30" t="s">
        <v>80</v>
      </c>
      <c r="B723" s="31" t="s">
        <v>489</v>
      </c>
      <c r="C723" s="32" t="n">
        <v>120000002745</v>
      </c>
      <c r="D723" s="32"/>
      <c r="E723" s="32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</row>
    <row r="724" s="26" customFormat="true" ht="12" hidden="false" customHeight="false" outlineLevel="1" collapsed="false">
      <c r="A724" s="30"/>
      <c r="B724" s="53" t="s">
        <v>32</v>
      </c>
      <c r="C724" s="32"/>
      <c r="D724" s="32" t="s">
        <v>33</v>
      </c>
      <c r="E724" s="32"/>
      <c r="F724" s="33" t="n">
        <v>38</v>
      </c>
      <c r="G724" s="33" t="n">
        <v>38</v>
      </c>
      <c r="H724" s="33" t="n">
        <v>38</v>
      </c>
      <c r="I724" s="33" t="n">
        <v>38</v>
      </c>
      <c r="J724" s="33" t="n">
        <v>38</v>
      </c>
      <c r="K724" s="33" t="n">
        <v>38</v>
      </c>
      <c r="L724" s="33" t="n">
        <v>38</v>
      </c>
      <c r="M724" s="33" t="n">
        <v>38</v>
      </c>
      <c r="N724" s="33" t="n">
        <v>38</v>
      </c>
      <c r="O724" s="33" t="n">
        <v>38</v>
      </c>
      <c r="P724" s="33" t="n">
        <v>38</v>
      </c>
      <c r="Q724" s="33" t="n">
        <v>38</v>
      </c>
      <c r="R724" s="33" t="n">
        <f aca="false">SUM(F724:Q724)</f>
        <v>456</v>
      </c>
      <c r="S724" s="33"/>
      <c r="T724" s="33" t="n">
        <f aca="false">R724*S724</f>
        <v>0</v>
      </c>
    </row>
    <row r="725" s="26" customFormat="true" ht="12" hidden="false" customHeight="false" outlineLevel="1" collapsed="false">
      <c r="A725" s="30"/>
      <c r="B725" s="53" t="s">
        <v>42</v>
      </c>
      <c r="C725" s="32"/>
      <c r="D725" s="32" t="s">
        <v>33</v>
      </c>
      <c r="E725" s="32"/>
      <c r="F725" s="33" t="n">
        <v>10</v>
      </c>
      <c r="G725" s="33" t="n">
        <v>10</v>
      </c>
      <c r="H725" s="33" t="n">
        <v>10</v>
      </c>
      <c r="I725" s="33" t="n">
        <v>10</v>
      </c>
      <c r="J725" s="33" t="n">
        <v>10</v>
      </c>
      <c r="K725" s="33" t="n">
        <v>10</v>
      </c>
      <c r="L725" s="33" t="n">
        <v>10</v>
      </c>
      <c r="M725" s="33" t="n">
        <v>10</v>
      </c>
      <c r="N725" s="33" t="n">
        <v>10</v>
      </c>
      <c r="O725" s="33" t="n">
        <v>10</v>
      </c>
      <c r="P725" s="33" t="n">
        <v>10</v>
      </c>
      <c r="Q725" s="33" t="n">
        <v>10</v>
      </c>
      <c r="R725" s="33" t="n">
        <f aca="false">SUM(F725:Q725)</f>
        <v>120</v>
      </c>
      <c r="S725" s="33"/>
      <c r="T725" s="33" t="n">
        <f aca="false">R725*S725</f>
        <v>0</v>
      </c>
    </row>
    <row r="726" s="26" customFormat="true" ht="24" hidden="false" customHeight="false" outlineLevel="1" collapsed="false">
      <c r="A726" s="30" t="s">
        <v>82</v>
      </c>
      <c r="B726" s="31" t="s">
        <v>490</v>
      </c>
      <c r="C726" s="32" t="n">
        <v>120000003915</v>
      </c>
      <c r="D726" s="32"/>
      <c r="E726" s="32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</row>
    <row r="727" s="14" customFormat="true" ht="12" hidden="false" customHeight="false" outlineLevel="1" collapsed="false">
      <c r="A727" s="30"/>
      <c r="B727" s="53" t="s">
        <v>28</v>
      </c>
      <c r="C727" s="32"/>
      <c r="D727" s="32" t="s">
        <v>29</v>
      </c>
      <c r="E727" s="32"/>
      <c r="F727" s="33" t="n">
        <v>10</v>
      </c>
      <c r="G727" s="33" t="n">
        <v>10</v>
      </c>
      <c r="H727" s="33" t="n">
        <v>10</v>
      </c>
      <c r="I727" s="33" t="n">
        <v>10</v>
      </c>
      <c r="J727" s="33" t="n">
        <v>10</v>
      </c>
      <c r="K727" s="33" t="n">
        <v>10</v>
      </c>
      <c r="L727" s="33" t="n">
        <v>10</v>
      </c>
      <c r="M727" s="33" t="n">
        <v>10</v>
      </c>
      <c r="N727" s="33" t="n">
        <v>10</v>
      </c>
      <c r="O727" s="33" t="n">
        <v>10</v>
      </c>
      <c r="P727" s="33" t="n">
        <v>10</v>
      </c>
      <c r="Q727" s="33" t="n">
        <v>10</v>
      </c>
      <c r="R727" s="33" t="n">
        <f aca="false">SUM(F727:Q727)</f>
        <v>120</v>
      </c>
      <c r="S727" s="33"/>
      <c r="T727" s="33" t="n">
        <f aca="false">R727*S727</f>
        <v>0</v>
      </c>
    </row>
    <row r="728" s="26" customFormat="true" ht="12" hidden="false" customHeight="false" outlineLevel="1" collapsed="false">
      <c r="A728" s="30"/>
      <c r="B728" s="53" t="s">
        <v>32</v>
      </c>
      <c r="C728" s="32"/>
      <c r="D728" s="32" t="s">
        <v>33</v>
      </c>
      <c r="E728" s="32"/>
      <c r="F728" s="33" t="n">
        <v>36.2</v>
      </c>
      <c r="G728" s="33" t="n">
        <v>36.3</v>
      </c>
      <c r="H728" s="33" t="n">
        <v>36.3</v>
      </c>
      <c r="I728" s="33" t="n">
        <v>36.3</v>
      </c>
      <c r="J728" s="33" t="n">
        <v>36.3</v>
      </c>
      <c r="K728" s="33" t="n">
        <v>36.3</v>
      </c>
      <c r="L728" s="33" t="n">
        <v>36.3</v>
      </c>
      <c r="M728" s="33" t="n">
        <v>36.3</v>
      </c>
      <c r="N728" s="33" t="n">
        <v>36.3</v>
      </c>
      <c r="O728" s="33" t="n">
        <v>36.3</v>
      </c>
      <c r="P728" s="33" t="n">
        <v>36.3</v>
      </c>
      <c r="Q728" s="33" t="n">
        <v>36.3</v>
      </c>
      <c r="R728" s="33" t="n">
        <f aca="false">SUM(F728:Q728)</f>
        <v>435.5</v>
      </c>
      <c r="S728" s="33"/>
      <c r="T728" s="33" t="n">
        <f aca="false">R728*S728</f>
        <v>0</v>
      </c>
    </row>
    <row r="729" s="26" customFormat="true" ht="12" hidden="false" customHeight="false" outlineLevel="1" collapsed="false">
      <c r="A729" s="30"/>
      <c r="B729" s="53" t="s">
        <v>32</v>
      </c>
      <c r="C729" s="32"/>
      <c r="D729" s="32" t="s">
        <v>33</v>
      </c>
      <c r="E729" s="32"/>
      <c r="F729" s="33" t="n">
        <v>4</v>
      </c>
      <c r="G729" s="33" t="n">
        <v>4</v>
      </c>
      <c r="H729" s="33" t="n">
        <v>4</v>
      </c>
      <c r="I729" s="33" t="n">
        <v>4</v>
      </c>
      <c r="J729" s="33" t="n">
        <v>4</v>
      </c>
      <c r="K729" s="33" t="n">
        <v>4</v>
      </c>
      <c r="L729" s="33" t="n">
        <v>4</v>
      </c>
      <c r="M729" s="33" t="n">
        <v>4</v>
      </c>
      <c r="N729" s="33" t="n">
        <v>4</v>
      </c>
      <c r="O729" s="33" t="n">
        <v>4</v>
      </c>
      <c r="P729" s="33" t="n">
        <v>4</v>
      </c>
      <c r="Q729" s="33" t="n">
        <v>4</v>
      </c>
      <c r="R729" s="33" t="n">
        <f aca="false">SUM(F729:Q729)</f>
        <v>48</v>
      </c>
      <c r="S729" s="33"/>
      <c r="T729" s="33"/>
    </row>
    <row r="730" s="26" customFormat="true" ht="24" hidden="false" customHeight="false" outlineLevel="1" collapsed="false">
      <c r="A730" s="30" t="s">
        <v>84</v>
      </c>
      <c r="B730" s="31" t="s">
        <v>491</v>
      </c>
      <c r="C730" s="32" t="n">
        <v>120000003927</v>
      </c>
      <c r="D730" s="32"/>
      <c r="E730" s="32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</row>
    <row r="731" s="26" customFormat="true" ht="12" hidden="false" customHeight="false" outlineLevel="1" collapsed="false">
      <c r="A731" s="30"/>
      <c r="B731" s="53" t="s">
        <v>28</v>
      </c>
      <c r="C731" s="32"/>
      <c r="D731" s="32" t="s">
        <v>29</v>
      </c>
      <c r="E731" s="32"/>
      <c r="F731" s="33" t="n">
        <v>60.1</v>
      </c>
      <c r="G731" s="33" t="n">
        <v>60.1</v>
      </c>
      <c r="H731" s="33" t="n">
        <v>60.1</v>
      </c>
      <c r="I731" s="33" t="n">
        <v>60.1</v>
      </c>
      <c r="J731" s="33" t="n">
        <v>60.1</v>
      </c>
      <c r="K731" s="33" t="n">
        <v>60.1</v>
      </c>
      <c r="L731" s="33" t="n">
        <v>60.1</v>
      </c>
      <c r="M731" s="33" t="n">
        <v>60.1</v>
      </c>
      <c r="N731" s="33" t="n">
        <v>60.1</v>
      </c>
      <c r="O731" s="33" t="n">
        <v>60.1</v>
      </c>
      <c r="P731" s="33" t="n">
        <v>60.1</v>
      </c>
      <c r="Q731" s="33" t="n">
        <v>60.1</v>
      </c>
      <c r="R731" s="33" t="n">
        <f aca="false">SUM(F731:Q731)</f>
        <v>721.2</v>
      </c>
      <c r="S731" s="33"/>
      <c r="T731" s="33" t="n">
        <f aca="false">R731*S731</f>
        <v>0</v>
      </c>
      <c r="U731" s="74"/>
    </row>
    <row r="732" s="26" customFormat="true" ht="12" hidden="false" customHeight="false" outlineLevel="0" collapsed="false">
      <c r="A732" s="23" t="s">
        <v>492</v>
      </c>
      <c r="B732" s="23"/>
      <c r="C732" s="23"/>
      <c r="D732" s="23"/>
      <c r="E732" s="23"/>
      <c r="F732" s="23"/>
      <c r="G732" s="23"/>
      <c r="H732" s="23"/>
      <c r="I732" s="23"/>
      <c r="J732" s="23"/>
      <c r="K732" s="23"/>
      <c r="L732" s="23"/>
      <c r="M732" s="23"/>
      <c r="N732" s="23"/>
      <c r="O732" s="23"/>
      <c r="P732" s="23"/>
      <c r="Q732" s="23"/>
      <c r="R732" s="23"/>
      <c r="S732" s="24"/>
      <c r="T732" s="71" t="n">
        <f aca="false">SUM(T733:T844)</f>
        <v>0</v>
      </c>
      <c r="U732" s="74"/>
    </row>
    <row r="733" s="26" customFormat="true" ht="12" hidden="false" customHeight="false" outlineLevel="1" collapsed="false">
      <c r="A733" s="64" t="s">
        <v>24</v>
      </c>
      <c r="B733" s="35" t="s">
        <v>493</v>
      </c>
      <c r="C733" s="32" t="n">
        <v>120000002087</v>
      </c>
      <c r="D733" s="32"/>
      <c r="E733" s="32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</row>
    <row r="734" s="26" customFormat="true" ht="12" hidden="false" customHeight="false" outlineLevel="1" collapsed="false">
      <c r="A734" s="30"/>
      <c r="B734" s="53" t="s">
        <v>26</v>
      </c>
      <c r="C734" s="32"/>
      <c r="D734" s="32" t="s">
        <v>27</v>
      </c>
      <c r="E734" s="32"/>
      <c r="F734" s="33" t="n">
        <v>9</v>
      </c>
      <c r="G734" s="33" t="n">
        <v>9</v>
      </c>
      <c r="H734" s="33" t="n">
        <v>9</v>
      </c>
      <c r="I734" s="33" t="n">
        <v>9</v>
      </c>
      <c r="J734" s="33" t="n">
        <v>9</v>
      </c>
      <c r="K734" s="33" t="n">
        <v>9</v>
      </c>
      <c r="L734" s="33" t="n">
        <v>9</v>
      </c>
      <c r="M734" s="33" t="n">
        <v>9</v>
      </c>
      <c r="N734" s="33" t="n">
        <v>9</v>
      </c>
      <c r="O734" s="33" t="n">
        <v>9</v>
      </c>
      <c r="P734" s="33" t="n">
        <v>9</v>
      </c>
      <c r="Q734" s="33" t="n">
        <v>9</v>
      </c>
      <c r="R734" s="33" t="n">
        <f aca="false">SUM(F734:Q734)</f>
        <v>108</v>
      </c>
      <c r="S734" s="33"/>
      <c r="T734" s="33" t="n">
        <f aca="false">R734*S734</f>
        <v>0</v>
      </c>
    </row>
    <row r="735" s="26" customFormat="true" ht="12" hidden="false" customHeight="false" outlineLevel="1" collapsed="false">
      <c r="A735" s="30" t="s">
        <v>30</v>
      </c>
      <c r="B735" s="35" t="s">
        <v>494</v>
      </c>
      <c r="C735" s="32" t="n">
        <v>130000017247</v>
      </c>
      <c r="D735" s="32"/>
      <c r="E735" s="32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</row>
    <row r="736" s="26" customFormat="true" ht="12" hidden="false" customHeight="false" outlineLevel="1" collapsed="false">
      <c r="A736" s="30"/>
      <c r="B736" s="53" t="s">
        <v>26</v>
      </c>
      <c r="C736" s="32"/>
      <c r="D736" s="32" t="s">
        <v>27</v>
      </c>
      <c r="E736" s="32"/>
      <c r="F736" s="33" t="n">
        <v>5</v>
      </c>
      <c r="G736" s="33" t="n">
        <v>5</v>
      </c>
      <c r="H736" s="33" t="n">
        <v>5</v>
      </c>
      <c r="I736" s="33" t="n">
        <v>5</v>
      </c>
      <c r="J736" s="33" t="n">
        <v>5</v>
      </c>
      <c r="K736" s="33" t="n">
        <v>5</v>
      </c>
      <c r="L736" s="33" t="n">
        <v>5</v>
      </c>
      <c r="M736" s="33" t="n">
        <v>5</v>
      </c>
      <c r="N736" s="33" t="n">
        <v>5</v>
      </c>
      <c r="O736" s="33" t="n">
        <v>5</v>
      </c>
      <c r="P736" s="33" t="n">
        <v>5</v>
      </c>
      <c r="Q736" s="33" t="n">
        <v>5</v>
      </c>
      <c r="R736" s="33" t="n">
        <f aca="false">SUM(F736:Q736)</f>
        <v>60</v>
      </c>
      <c r="S736" s="33"/>
      <c r="T736" s="33" t="n">
        <f aca="false">R736*S736</f>
        <v>0</v>
      </c>
    </row>
    <row r="737" s="26" customFormat="true" ht="12" hidden="false" customHeight="false" outlineLevel="1" collapsed="false">
      <c r="A737" s="30" t="s">
        <v>34</v>
      </c>
      <c r="B737" s="35" t="s">
        <v>495</v>
      </c>
      <c r="C737" s="32" t="n">
        <v>130000017248</v>
      </c>
      <c r="D737" s="32"/>
      <c r="E737" s="32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</row>
    <row r="738" s="26" customFormat="true" ht="12" hidden="false" customHeight="false" outlineLevel="1" collapsed="false">
      <c r="A738" s="30"/>
      <c r="B738" s="53" t="s">
        <v>26</v>
      </c>
      <c r="C738" s="32"/>
      <c r="D738" s="32" t="s">
        <v>27</v>
      </c>
      <c r="E738" s="32"/>
      <c r="F738" s="33" t="n">
        <v>6</v>
      </c>
      <c r="G738" s="33" t="n">
        <v>6</v>
      </c>
      <c r="H738" s="33" t="n">
        <v>6</v>
      </c>
      <c r="I738" s="33" t="n">
        <v>6</v>
      </c>
      <c r="J738" s="33" t="n">
        <v>6</v>
      </c>
      <c r="K738" s="33" t="n">
        <v>6</v>
      </c>
      <c r="L738" s="33" t="n">
        <v>6</v>
      </c>
      <c r="M738" s="33" t="n">
        <v>6</v>
      </c>
      <c r="N738" s="33" t="n">
        <v>6</v>
      </c>
      <c r="O738" s="33" t="n">
        <v>6</v>
      </c>
      <c r="P738" s="33" t="n">
        <v>6</v>
      </c>
      <c r="Q738" s="33" t="n">
        <v>6</v>
      </c>
      <c r="R738" s="33" t="n">
        <f aca="false">SUM(F738:Q738)</f>
        <v>72</v>
      </c>
      <c r="S738" s="33"/>
      <c r="T738" s="33" t="n">
        <f aca="false">R738*S738</f>
        <v>0</v>
      </c>
    </row>
    <row r="739" s="26" customFormat="true" ht="12" hidden="false" customHeight="false" outlineLevel="1" collapsed="false">
      <c r="A739" s="30" t="s">
        <v>36</v>
      </c>
      <c r="B739" s="35" t="s">
        <v>496</v>
      </c>
      <c r="C739" s="32" t="n">
        <v>120000002078</v>
      </c>
      <c r="D739" s="32"/>
      <c r="E739" s="32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</row>
    <row r="740" s="26" customFormat="true" ht="12" hidden="false" customHeight="false" outlineLevel="1" collapsed="false">
      <c r="A740" s="30"/>
      <c r="B740" s="53" t="s">
        <v>28</v>
      </c>
      <c r="C740" s="32"/>
      <c r="D740" s="32" t="s">
        <v>29</v>
      </c>
      <c r="E740" s="32"/>
      <c r="F740" s="33" t="n">
        <v>382.5</v>
      </c>
      <c r="G740" s="33" t="n">
        <v>382.5</v>
      </c>
      <c r="H740" s="33" t="n">
        <v>382.5</v>
      </c>
      <c r="I740" s="33" t="n">
        <v>382.5</v>
      </c>
      <c r="J740" s="33" t="n">
        <v>382.5</v>
      </c>
      <c r="K740" s="33" t="n">
        <v>382.5</v>
      </c>
      <c r="L740" s="33" t="n">
        <v>382.5</v>
      </c>
      <c r="M740" s="33" t="n">
        <v>382.5</v>
      </c>
      <c r="N740" s="33" t="n">
        <v>382.5</v>
      </c>
      <c r="O740" s="33" t="n">
        <v>382.5</v>
      </c>
      <c r="P740" s="33" t="n">
        <v>382.5</v>
      </c>
      <c r="Q740" s="33" t="n">
        <v>382.5</v>
      </c>
      <c r="R740" s="33" t="n">
        <f aca="false">SUM(F740:Q740)</f>
        <v>4590</v>
      </c>
      <c r="S740" s="33"/>
      <c r="T740" s="33" t="n">
        <f aca="false">R740*S740</f>
        <v>0</v>
      </c>
    </row>
    <row r="741" s="26" customFormat="true" ht="12" hidden="false" customHeight="false" outlineLevel="1" collapsed="false">
      <c r="A741" s="30"/>
      <c r="B741" s="53" t="s">
        <v>26</v>
      </c>
      <c r="C741" s="32"/>
      <c r="D741" s="32" t="s">
        <v>27</v>
      </c>
      <c r="E741" s="32"/>
      <c r="F741" s="33" t="n">
        <v>123</v>
      </c>
      <c r="G741" s="33" t="n">
        <v>123</v>
      </c>
      <c r="H741" s="33" t="n">
        <v>123</v>
      </c>
      <c r="I741" s="33" t="n">
        <v>123</v>
      </c>
      <c r="J741" s="33" t="n">
        <v>123</v>
      </c>
      <c r="K741" s="33" t="n">
        <v>123</v>
      </c>
      <c r="L741" s="33" t="n">
        <v>123</v>
      </c>
      <c r="M741" s="33" t="n">
        <v>123</v>
      </c>
      <c r="N741" s="33" t="n">
        <v>123</v>
      </c>
      <c r="O741" s="33" t="n">
        <v>123</v>
      </c>
      <c r="P741" s="33" t="n">
        <v>123</v>
      </c>
      <c r="Q741" s="33" t="n">
        <v>123</v>
      </c>
      <c r="R741" s="33" t="n">
        <f aca="false">SUM(F741:Q741)</f>
        <v>1476</v>
      </c>
      <c r="S741" s="33"/>
      <c r="T741" s="33" t="n">
        <f aca="false">R741*S741</f>
        <v>0</v>
      </c>
    </row>
    <row r="742" s="26" customFormat="true" ht="12" hidden="false" customHeight="false" outlineLevel="1" collapsed="false">
      <c r="A742" s="30"/>
      <c r="B742" s="34" t="s">
        <v>497</v>
      </c>
      <c r="C742" s="32"/>
      <c r="D742" s="32" t="s">
        <v>29</v>
      </c>
      <c r="E742" s="32"/>
      <c r="F742" s="33" t="n">
        <v>100</v>
      </c>
      <c r="G742" s="33" t="n">
        <v>100</v>
      </c>
      <c r="H742" s="33" t="n">
        <v>100</v>
      </c>
      <c r="I742" s="33" t="n">
        <v>100</v>
      </c>
      <c r="J742" s="33" t="n">
        <v>100</v>
      </c>
      <c r="K742" s="33" t="n">
        <v>100</v>
      </c>
      <c r="L742" s="33" t="n">
        <v>100</v>
      </c>
      <c r="M742" s="33" t="n">
        <v>100</v>
      </c>
      <c r="N742" s="33" t="n">
        <v>100</v>
      </c>
      <c r="O742" s="33" t="n">
        <v>100</v>
      </c>
      <c r="P742" s="33" t="n">
        <v>100</v>
      </c>
      <c r="Q742" s="33" t="n">
        <v>100</v>
      </c>
      <c r="R742" s="33" t="n">
        <f aca="false">SUM(F742:Q742)</f>
        <v>1200</v>
      </c>
      <c r="S742" s="33"/>
      <c r="T742" s="33" t="n">
        <f aca="false">R742*S742</f>
        <v>0</v>
      </c>
    </row>
    <row r="743" s="26" customFormat="true" ht="12" hidden="false" customHeight="false" outlineLevel="1" collapsed="false">
      <c r="A743" s="30" t="s">
        <v>38</v>
      </c>
      <c r="B743" s="35" t="s">
        <v>498</v>
      </c>
      <c r="C743" s="32" t="n">
        <v>120000002085</v>
      </c>
      <c r="D743" s="32"/>
      <c r="E743" s="32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</row>
    <row r="744" s="26" customFormat="true" ht="12" hidden="false" customHeight="false" outlineLevel="1" collapsed="false">
      <c r="A744" s="30"/>
      <c r="B744" s="53" t="s">
        <v>28</v>
      </c>
      <c r="C744" s="32"/>
      <c r="D744" s="32" t="s">
        <v>29</v>
      </c>
      <c r="E744" s="32"/>
      <c r="F744" s="33" t="n">
        <v>340</v>
      </c>
      <c r="G744" s="33" t="n">
        <v>340</v>
      </c>
      <c r="H744" s="33" t="n">
        <v>340</v>
      </c>
      <c r="I744" s="33" t="n">
        <v>340</v>
      </c>
      <c r="J744" s="33" t="n">
        <v>340</v>
      </c>
      <c r="K744" s="33" t="n">
        <v>340</v>
      </c>
      <c r="L744" s="33" t="n">
        <v>340</v>
      </c>
      <c r="M744" s="33" t="n">
        <v>340</v>
      </c>
      <c r="N744" s="33" t="n">
        <v>340</v>
      </c>
      <c r="O744" s="33" t="n">
        <v>340</v>
      </c>
      <c r="P744" s="33" t="n">
        <v>340</v>
      </c>
      <c r="Q744" s="33" t="n">
        <v>340</v>
      </c>
      <c r="R744" s="33" t="n">
        <f aca="false">SUM(F744:Q744)</f>
        <v>4080</v>
      </c>
      <c r="S744" s="33"/>
      <c r="T744" s="33" t="n">
        <f aca="false">R744*S744</f>
        <v>0</v>
      </c>
    </row>
    <row r="745" s="26" customFormat="true" ht="12" hidden="false" customHeight="false" outlineLevel="1" collapsed="false">
      <c r="A745" s="30"/>
      <c r="B745" s="53" t="s">
        <v>26</v>
      </c>
      <c r="C745" s="32"/>
      <c r="D745" s="32" t="s">
        <v>27</v>
      </c>
      <c r="E745" s="32"/>
      <c r="F745" s="33" t="n">
        <v>29</v>
      </c>
      <c r="G745" s="33" t="n">
        <v>29</v>
      </c>
      <c r="H745" s="33" t="n">
        <v>29</v>
      </c>
      <c r="I745" s="33" t="n">
        <v>29</v>
      </c>
      <c r="J745" s="33" t="n">
        <v>29</v>
      </c>
      <c r="K745" s="33" t="n">
        <v>29</v>
      </c>
      <c r="L745" s="33" t="n">
        <v>29</v>
      </c>
      <c r="M745" s="33" t="n">
        <v>29</v>
      </c>
      <c r="N745" s="33" t="n">
        <v>29</v>
      </c>
      <c r="O745" s="33" t="n">
        <v>29</v>
      </c>
      <c r="P745" s="33" t="n">
        <v>29</v>
      </c>
      <c r="Q745" s="33" t="n">
        <v>29</v>
      </c>
      <c r="R745" s="33" t="n">
        <f aca="false">SUM(F745:Q745)</f>
        <v>348</v>
      </c>
      <c r="S745" s="33"/>
      <c r="T745" s="33" t="n">
        <f aca="false">R745*S745</f>
        <v>0</v>
      </c>
    </row>
    <row r="746" s="26" customFormat="true" ht="12" hidden="false" customHeight="false" outlineLevel="1" collapsed="false">
      <c r="A746" s="30"/>
      <c r="B746" s="34" t="s">
        <v>497</v>
      </c>
      <c r="C746" s="32"/>
      <c r="D746" s="32" t="s">
        <v>29</v>
      </c>
      <c r="E746" s="32"/>
      <c r="F746" s="33" t="n">
        <v>100</v>
      </c>
      <c r="G746" s="33" t="n">
        <v>100</v>
      </c>
      <c r="H746" s="33" t="n">
        <v>100</v>
      </c>
      <c r="I746" s="33" t="n">
        <v>100</v>
      </c>
      <c r="J746" s="33" t="n">
        <v>100</v>
      </c>
      <c r="K746" s="33" t="n">
        <v>100</v>
      </c>
      <c r="L746" s="33" t="n">
        <v>100</v>
      </c>
      <c r="M746" s="33" t="n">
        <v>100</v>
      </c>
      <c r="N746" s="33" t="n">
        <v>100</v>
      </c>
      <c r="O746" s="33" t="n">
        <v>100</v>
      </c>
      <c r="P746" s="33" t="n">
        <v>100</v>
      </c>
      <c r="Q746" s="33" t="n">
        <v>100</v>
      </c>
      <c r="R746" s="33" t="n">
        <f aca="false">SUM(F746:Q746)</f>
        <v>1200</v>
      </c>
      <c r="S746" s="33"/>
      <c r="T746" s="33" t="n">
        <f aca="false">R746*S746</f>
        <v>0</v>
      </c>
    </row>
    <row r="747" s="26" customFormat="true" ht="12" hidden="false" customHeight="false" outlineLevel="1" collapsed="false">
      <c r="A747" s="30" t="s">
        <v>40</v>
      </c>
      <c r="B747" s="35" t="s">
        <v>499</v>
      </c>
      <c r="C747" s="32" t="n">
        <v>120000002128</v>
      </c>
      <c r="D747" s="32"/>
      <c r="E747" s="32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</row>
    <row r="748" s="26" customFormat="true" ht="12" hidden="false" customHeight="false" outlineLevel="1" collapsed="false">
      <c r="A748" s="30"/>
      <c r="B748" s="53" t="s">
        <v>26</v>
      </c>
      <c r="C748" s="32"/>
      <c r="D748" s="32" t="s">
        <v>27</v>
      </c>
      <c r="E748" s="32"/>
      <c r="F748" s="33" t="n">
        <v>1</v>
      </c>
      <c r="G748" s="33" t="n">
        <v>1</v>
      </c>
      <c r="H748" s="33" t="n">
        <v>1</v>
      </c>
      <c r="I748" s="33" t="n">
        <v>1</v>
      </c>
      <c r="J748" s="33" t="n">
        <v>1</v>
      </c>
      <c r="K748" s="33" t="n">
        <v>1</v>
      </c>
      <c r="L748" s="33" t="n">
        <v>1</v>
      </c>
      <c r="M748" s="33" t="n">
        <v>1</v>
      </c>
      <c r="N748" s="33" t="n">
        <v>1</v>
      </c>
      <c r="O748" s="33" t="n">
        <v>1</v>
      </c>
      <c r="P748" s="33" t="n">
        <v>1</v>
      </c>
      <c r="Q748" s="33" t="n">
        <v>1</v>
      </c>
      <c r="R748" s="33" t="n">
        <f aca="false">SUM(F748:Q748)</f>
        <v>12</v>
      </c>
      <c r="S748" s="33"/>
      <c r="T748" s="33" t="n">
        <f aca="false">R748*S748</f>
        <v>0</v>
      </c>
    </row>
    <row r="749" s="26" customFormat="true" ht="12" hidden="false" customHeight="false" outlineLevel="1" collapsed="false">
      <c r="A749" s="30" t="s">
        <v>43</v>
      </c>
      <c r="B749" s="35" t="s">
        <v>500</v>
      </c>
      <c r="C749" s="32" t="n">
        <v>120000002123</v>
      </c>
      <c r="D749" s="32"/>
      <c r="E749" s="32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</row>
    <row r="750" s="26" customFormat="true" ht="12" hidden="false" customHeight="false" outlineLevel="1" collapsed="false">
      <c r="A750" s="30"/>
      <c r="B750" s="53" t="s">
        <v>26</v>
      </c>
      <c r="C750" s="32"/>
      <c r="D750" s="32" t="s">
        <v>27</v>
      </c>
      <c r="E750" s="32"/>
      <c r="F750" s="33" t="n">
        <v>1</v>
      </c>
      <c r="G750" s="33" t="n">
        <v>1</v>
      </c>
      <c r="H750" s="33" t="n">
        <v>1</v>
      </c>
      <c r="I750" s="33" t="n">
        <v>1</v>
      </c>
      <c r="J750" s="33" t="n">
        <v>1</v>
      </c>
      <c r="K750" s="33" t="n">
        <v>1</v>
      </c>
      <c r="L750" s="33" t="n">
        <v>1</v>
      </c>
      <c r="M750" s="33" t="n">
        <v>1</v>
      </c>
      <c r="N750" s="33" t="n">
        <v>1</v>
      </c>
      <c r="O750" s="33" t="n">
        <v>1</v>
      </c>
      <c r="P750" s="33" t="n">
        <v>1</v>
      </c>
      <c r="Q750" s="33" t="n">
        <v>1</v>
      </c>
      <c r="R750" s="33" t="n">
        <f aca="false">SUM(F750:Q750)</f>
        <v>12</v>
      </c>
      <c r="S750" s="33"/>
      <c r="T750" s="33" t="n">
        <f aca="false">R750*S750</f>
        <v>0</v>
      </c>
    </row>
    <row r="751" s="26" customFormat="true" ht="12" hidden="false" customHeight="false" outlineLevel="1" collapsed="false">
      <c r="A751" s="30" t="s">
        <v>45</v>
      </c>
      <c r="B751" s="35" t="s">
        <v>501</v>
      </c>
      <c r="C751" s="32" t="n">
        <v>120000002060</v>
      </c>
      <c r="D751" s="32"/>
      <c r="E751" s="32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</row>
    <row r="752" s="26" customFormat="true" ht="12" hidden="false" customHeight="false" outlineLevel="1" collapsed="false">
      <c r="A752" s="30"/>
      <c r="B752" s="53" t="s">
        <v>26</v>
      </c>
      <c r="C752" s="32"/>
      <c r="D752" s="32" t="s">
        <v>27</v>
      </c>
      <c r="E752" s="32"/>
      <c r="F752" s="33" t="n">
        <v>26</v>
      </c>
      <c r="G752" s="33" t="n">
        <v>26</v>
      </c>
      <c r="H752" s="33" t="n">
        <v>26</v>
      </c>
      <c r="I752" s="33" t="n">
        <v>26</v>
      </c>
      <c r="J752" s="33" t="n">
        <v>26</v>
      </c>
      <c r="K752" s="33" t="n">
        <v>26</v>
      </c>
      <c r="L752" s="33" t="n">
        <v>26</v>
      </c>
      <c r="M752" s="33" t="n">
        <v>26</v>
      </c>
      <c r="N752" s="33" t="n">
        <v>26</v>
      </c>
      <c r="O752" s="33" t="n">
        <v>26</v>
      </c>
      <c r="P752" s="33" t="n">
        <v>26</v>
      </c>
      <c r="Q752" s="33" t="n">
        <v>26</v>
      </c>
      <c r="R752" s="33" t="n">
        <f aca="false">SUM(F752:Q752)</f>
        <v>312</v>
      </c>
      <c r="S752" s="33"/>
      <c r="T752" s="33" t="n">
        <f aca="false">R752*S752</f>
        <v>0</v>
      </c>
    </row>
    <row r="753" s="26" customFormat="true" ht="12" hidden="false" customHeight="false" outlineLevel="1" collapsed="false">
      <c r="A753" s="30"/>
      <c r="B753" s="53" t="s">
        <v>28</v>
      </c>
      <c r="C753" s="32"/>
      <c r="D753" s="32" t="s">
        <v>29</v>
      </c>
      <c r="E753" s="32"/>
      <c r="F753" s="33" t="n">
        <v>320</v>
      </c>
      <c r="G753" s="33" t="n">
        <v>320</v>
      </c>
      <c r="H753" s="33" t="n">
        <v>320</v>
      </c>
      <c r="I753" s="33" t="n">
        <v>320</v>
      </c>
      <c r="J753" s="33" t="n">
        <v>320</v>
      </c>
      <c r="K753" s="33" t="n">
        <v>320</v>
      </c>
      <c r="L753" s="33" t="n">
        <v>320</v>
      </c>
      <c r="M753" s="33" t="n">
        <v>320</v>
      </c>
      <c r="N753" s="33" t="n">
        <v>320</v>
      </c>
      <c r="O753" s="33" t="n">
        <v>320</v>
      </c>
      <c r="P753" s="33" t="n">
        <v>320</v>
      </c>
      <c r="Q753" s="33" t="n">
        <v>320</v>
      </c>
      <c r="R753" s="33" t="n">
        <f aca="false">SUM(F753:Q753)</f>
        <v>3840</v>
      </c>
      <c r="S753" s="33"/>
      <c r="T753" s="33" t="n">
        <f aca="false">R753*S753</f>
        <v>0</v>
      </c>
    </row>
    <row r="754" s="26" customFormat="true" ht="12" hidden="false" customHeight="false" outlineLevel="1" collapsed="false">
      <c r="A754" s="30" t="s">
        <v>47</v>
      </c>
      <c r="B754" s="35" t="s">
        <v>502</v>
      </c>
      <c r="C754" s="32" t="n">
        <v>120000002055</v>
      </c>
      <c r="D754" s="32"/>
      <c r="E754" s="32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</row>
    <row r="755" s="26" customFormat="true" ht="12" hidden="false" customHeight="false" outlineLevel="1" collapsed="false">
      <c r="A755" s="30"/>
      <c r="B755" s="53" t="s">
        <v>28</v>
      </c>
      <c r="C755" s="32"/>
      <c r="D755" s="32" t="s">
        <v>29</v>
      </c>
      <c r="E755" s="32"/>
      <c r="F755" s="33" t="n">
        <v>144</v>
      </c>
      <c r="G755" s="33" t="n">
        <v>144</v>
      </c>
      <c r="H755" s="33" t="n">
        <v>144</v>
      </c>
      <c r="I755" s="33" t="n">
        <v>144</v>
      </c>
      <c r="J755" s="33" t="n">
        <v>144</v>
      </c>
      <c r="K755" s="33" t="n">
        <v>144</v>
      </c>
      <c r="L755" s="33" t="n">
        <v>144</v>
      </c>
      <c r="M755" s="33" t="n">
        <v>144</v>
      </c>
      <c r="N755" s="33" t="n">
        <v>144</v>
      </c>
      <c r="O755" s="33" t="n">
        <v>144</v>
      </c>
      <c r="P755" s="33" t="n">
        <v>144</v>
      </c>
      <c r="Q755" s="33" t="n">
        <v>144</v>
      </c>
      <c r="R755" s="33" t="n">
        <f aca="false">SUM(F755:Q755)</f>
        <v>1728</v>
      </c>
      <c r="S755" s="33"/>
      <c r="T755" s="33" t="n">
        <f aca="false">R755*S755</f>
        <v>0</v>
      </c>
    </row>
    <row r="756" s="26" customFormat="true" ht="12" hidden="false" customHeight="false" outlineLevel="1" collapsed="false">
      <c r="A756" s="30"/>
      <c r="B756" s="53" t="s">
        <v>26</v>
      </c>
      <c r="C756" s="32"/>
      <c r="D756" s="32" t="s">
        <v>27</v>
      </c>
      <c r="E756" s="32"/>
      <c r="F756" s="33" t="n">
        <v>16</v>
      </c>
      <c r="G756" s="33" t="n">
        <v>16</v>
      </c>
      <c r="H756" s="33" t="n">
        <v>16</v>
      </c>
      <c r="I756" s="33" t="n">
        <v>16</v>
      </c>
      <c r="J756" s="33" t="n">
        <v>16</v>
      </c>
      <c r="K756" s="33" t="n">
        <v>16</v>
      </c>
      <c r="L756" s="33" t="n">
        <v>16</v>
      </c>
      <c r="M756" s="33" t="n">
        <v>16</v>
      </c>
      <c r="N756" s="33" t="n">
        <v>16</v>
      </c>
      <c r="O756" s="33" t="n">
        <v>16</v>
      </c>
      <c r="P756" s="33" t="n">
        <v>16</v>
      </c>
      <c r="Q756" s="33" t="n">
        <v>16</v>
      </c>
      <c r="R756" s="33" t="n">
        <f aca="false">SUM(F756:Q756)</f>
        <v>192</v>
      </c>
      <c r="S756" s="33"/>
      <c r="T756" s="33" t="n">
        <f aca="false">R756*S756</f>
        <v>0</v>
      </c>
    </row>
    <row r="757" s="26" customFormat="true" ht="12" hidden="false" customHeight="false" outlineLevel="1" collapsed="false">
      <c r="A757" s="30" t="s">
        <v>49</v>
      </c>
      <c r="B757" s="35" t="s">
        <v>503</v>
      </c>
      <c r="C757" s="32" t="n">
        <v>120000002053</v>
      </c>
      <c r="D757" s="32"/>
      <c r="E757" s="32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</row>
    <row r="758" s="26" customFormat="true" ht="12" hidden="false" customHeight="false" outlineLevel="1" collapsed="false">
      <c r="A758" s="30"/>
      <c r="B758" s="53" t="s">
        <v>28</v>
      </c>
      <c r="C758" s="32"/>
      <c r="D758" s="32" t="s">
        <v>29</v>
      </c>
      <c r="E758" s="32"/>
      <c r="F758" s="33" t="n">
        <v>700</v>
      </c>
      <c r="G758" s="33" t="n">
        <v>700</v>
      </c>
      <c r="H758" s="33" t="n">
        <v>700</v>
      </c>
      <c r="I758" s="33" t="n">
        <v>700</v>
      </c>
      <c r="J758" s="33" t="n">
        <v>700</v>
      </c>
      <c r="K758" s="33" t="n">
        <v>700</v>
      </c>
      <c r="L758" s="33" t="n">
        <v>700</v>
      </c>
      <c r="M758" s="33" t="n">
        <v>700</v>
      </c>
      <c r="N758" s="33" t="n">
        <v>700</v>
      </c>
      <c r="O758" s="33" t="n">
        <v>700</v>
      </c>
      <c r="P758" s="33" t="n">
        <v>700</v>
      </c>
      <c r="Q758" s="33" t="n">
        <v>700</v>
      </c>
      <c r="R758" s="33" t="n">
        <f aca="false">SUM(F758:Q758)</f>
        <v>8400</v>
      </c>
      <c r="S758" s="33"/>
      <c r="T758" s="33" t="n">
        <f aca="false">R758*S758</f>
        <v>0</v>
      </c>
    </row>
    <row r="759" s="26" customFormat="true" ht="12" hidden="false" customHeight="false" outlineLevel="1" collapsed="false">
      <c r="A759" s="30"/>
      <c r="B759" s="53" t="s">
        <v>26</v>
      </c>
      <c r="C759" s="32"/>
      <c r="D759" s="32" t="s">
        <v>27</v>
      </c>
      <c r="E759" s="32"/>
      <c r="F759" s="33" t="n">
        <v>12</v>
      </c>
      <c r="G759" s="33" t="n">
        <v>12</v>
      </c>
      <c r="H759" s="33" t="n">
        <v>12</v>
      </c>
      <c r="I759" s="33" t="n">
        <v>12</v>
      </c>
      <c r="J759" s="33" t="n">
        <v>12</v>
      </c>
      <c r="K759" s="33" t="n">
        <v>12</v>
      </c>
      <c r="L759" s="33" t="n">
        <v>12</v>
      </c>
      <c r="M759" s="33" t="n">
        <v>12</v>
      </c>
      <c r="N759" s="33" t="n">
        <v>12</v>
      </c>
      <c r="O759" s="33" t="n">
        <v>12</v>
      </c>
      <c r="P759" s="33" t="n">
        <v>12</v>
      </c>
      <c r="Q759" s="33" t="n">
        <v>12</v>
      </c>
      <c r="R759" s="33" t="n">
        <f aca="false">SUM(F759:Q759)</f>
        <v>144</v>
      </c>
      <c r="S759" s="33"/>
      <c r="T759" s="33" t="n">
        <f aca="false">R759*S759</f>
        <v>0</v>
      </c>
    </row>
    <row r="760" s="26" customFormat="true" ht="12" hidden="false" customHeight="false" outlineLevel="1" collapsed="false">
      <c r="A760" s="30" t="s">
        <v>51</v>
      </c>
      <c r="B760" s="35" t="s">
        <v>504</v>
      </c>
      <c r="C760" s="32" t="n">
        <v>170000000086</v>
      </c>
      <c r="D760" s="32"/>
      <c r="E760" s="32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</row>
    <row r="761" s="26" customFormat="true" ht="12" hidden="false" customHeight="false" outlineLevel="1" collapsed="false">
      <c r="A761" s="30"/>
      <c r="B761" s="53" t="s">
        <v>26</v>
      </c>
      <c r="C761" s="32"/>
      <c r="D761" s="32" t="s">
        <v>27</v>
      </c>
      <c r="E761" s="32"/>
      <c r="F761" s="33" t="n">
        <v>3</v>
      </c>
      <c r="G761" s="33" t="n">
        <v>3</v>
      </c>
      <c r="H761" s="33" t="n">
        <v>3</v>
      </c>
      <c r="I761" s="33" t="n">
        <v>3</v>
      </c>
      <c r="J761" s="33" t="n">
        <v>3</v>
      </c>
      <c r="K761" s="33" t="n">
        <v>3</v>
      </c>
      <c r="L761" s="33" t="n">
        <v>3</v>
      </c>
      <c r="M761" s="33" t="n">
        <v>3</v>
      </c>
      <c r="N761" s="33" t="n">
        <v>3</v>
      </c>
      <c r="O761" s="33" t="n">
        <v>3</v>
      </c>
      <c r="P761" s="33" t="n">
        <v>3</v>
      </c>
      <c r="Q761" s="33" t="n">
        <v>3</v>
      </c>
      <c r="R761" s="33" t="n">
        <f aca="false">SUM(F761:Q761)</f>
        <v>36</v>
      </c>
      <c r="S761" s="33"/>
      <c r="T761" s="33" t="n">
        <f aca="false">R761*S761</f>
        <v>0</v>
      </c>
    </row>
    <row r="762" s="26" customFormat="true" ht="12" hidden="false" customHeight="false" outlineLevel="1" collapsed="false">
      <c r="A762" s="30" t="s">
        <v>53</v>
      </c>
      <c r="B762" s="35" t="s">
        <v>505</v>
      </c>
      <c r="C762" s="32" t="n">
        <v>120000002052</v>
      </c>
      <c r="D762" s="32"/>
      <c r="E762" s="32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</row>
    <row r="763" s="26" customFormat="true" ht="12" hidden="false" customHeight="false" outlineLevel="1" collapsed="false">
      <c r="A763" s="30"/>
      <c r="B763" s="53" t="s">
        <v>28</v>
      </c>
      <c r="C763" s="32"/>
      <c r="D763" s="32" t="s">
        <v>29</v>
      </c>
      <c r="E763" s="32"/>
      <c r="F763" s="33" t="n">
        <v>1040</v>
      </c>
      <c r="G763" s="33" t="n">
        <v>1040</v>
      </c>
      <c r="H763" s="33" t="n">
        <v>1040</v>
      </c>
      <c r="I763" s="33" t="n">
        <v>1040</v>
      </c>
      <c r="J763" s="33" t="n">
        <v>1040</v>
      </c>
      <c r="K763" s="33" t="n">
        <v>1040</v>
      </c>
      <c r="L763" s="33" t="n">
        <v>1040</v>
      </c>
      <c r="M763" s="33" t="n">
        <v>1040</v>
      </c>
      <c r="N763" s="33" t="n">
        <v>1040</v>
      </c>
      <c r="O763" s="33" t="n">
        <v>1040</v>
      </c>
      <c r="P763" s="33" t="n">
        <v>1040</v>
      </c>
      <c r="Q763" s="33" t="n">
        <v>1040</v>
      </c>
      <c r="R763" s="33" t="n">
        <f aca="false">SUM(F763:Q763)</f>
        <v>12480</v>
      </c>
      <c r="S763" s="33"/>
      <c r="T763" s="33" t="n">
        <f aca="false">R763*S763</f>
        <v>0</v>
      </c>
    </row>
    <row r="764" s="26" customFormat="true" ht="12" hidden="false" customHeight="false" outlineLevel="1" collapsed="false">
      <c r="A764" s="30"/>
      <c r="B764" s="53" t="s">
        <v>26</v>
      </c>
      <c r="C764" s="32"/>
      <c r="D764" s="32" t="s">
        <v>27</v>
      </c>
      <c r="E764" s="32"/>
      <c r="F764" s="33" t="n">
        <v>49</v>
      </c>
      <c r="G764" s="33" t="n">
        <v>49</v>
      </c>
      <c r="H764" s="33" t="n">
        <v>49</v>
      </c>
      <c r="I764" s="33" t="n">
        <v>49</v>
      </c>
      <c r="J764" s="33" t="n">
        <v>49</v>
      </c>
      <c r="K764" s="33" t="n">
        <v>49</v>
      </c>
      <c r="L764" s="33" t="n">
        <v>49</v>
      </c>
      <c r="M764" s="33" t="n">
        <v>49</v>
      </c>
      <c r="N764" s="33" t="n">
        <v>49</v>
      </c>
      <c r="O764" s="33" t="n">
        <v>49</v>
      </c>
      <c r="P764" s="33" t="n">
        <v>49</v>
      </c>
      <c r="Q764" s="33" t="n">
        <v>49</v>
      </c>
      <c r="R764" s="33" t="n">
        <f aca="false">SUM(F764:Q764)</f>
        <v>588</v>
      </c>
      <c r="S764" s="33"/>
      <c r="T764" s="33" t="n">
        <f aca="false">R764*S764</f>
        <v>0</v>
      </c>
    </row>
    <row r="765" s="26" customFormat="true" ht="12" hidden="false" customHeight="false" outlineLevel="1" collapsed="false">
      <c r="A765" s="30" t="s">
        <v>55</v>
      </c>
      <c r="B765" s="35" t="s">
        <v>506</v>
      </c>
      <c r="C765" s="32" t="n">
        <v>120000002129</v>
      </c>
      <c r="D765" s="32"/>
      <c r="E765" s="32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</row>
    <row r="766" s="26" customFormat="true" ht="12" hidden="false" customHeight="false" outlineLevel="1" collapsed="false">
      <c r="A766" s="30"/>
      <c r="B766" s="53" t="s">
        <v>26</v>
      </c>
      <c r="C766" s="32"/>
      <c r="D766" s="32" t="s">
        <v>27</v>
      </c>
      <c r="E766" s="32"/>
      <c r="F766" s="33" t="n">
        <v>1</v>
      </c>
      <c r="G766" s="33" t="n">
        <v>1</v>
      </c>
      <c r="H766" s="33" t="n">
        <v>1</v>
      </c>
      <c r="I766" s="33" t="n">
        <v>1</v>
      </c>
      <c r="J766" s="33" t="n">
        <v>1</v>
      </c>
      <c r="K766" s="33" t="n">
        <v>1</v>
      </c>
      <c r="L766" s="33" t="n">
        <v>1</v>
      </c>
      <c r="M766" s="33" t="n">
        <v>1</v>
      </c>
      <c r="N766" s="33" t="n">
        <v>1</v>
      </c>
      <c r="O766" s="33" t="n">
        <v>1</v>
      </c>
      <c r="P766" s="33" t="n">
        <v>1</v>
      </c>
      <c r="Q766" s="33" t="n">
        <v>1</v>
      </c>
      <c r="R766" s="33" t="n">
        <f aca="false">SUM(F766:Q766)</f>
        <v>12</v>
      </c>
      <c r="S766" s="33"/>
      <c r="T766" s="33" t="n">
        <f aca="false">R766*S766</f>
        <v>0</v>
      </c>
    </row>
    <row r="767" s="26" customFormat="true" ht="24" hidden="false" customHeight="false" outlineLevel="1" collapsed="false">
      <c r="A767" s="30" t="s">
        <v>507</v>
      </c>
      <c r="B767" s="35" t="s">
        <v>508</v>
      </c>
      <c r="C767" s="32" t="n">
        <v>120000002070</v>
      </c>
      <c r="D767" s="32"/>
      <c r="E767" s="32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</row>
    <row r="768" s="26" customFormat="true" ht="12" hidden="false" customHeight="false" outlineLevel="1" collapsed="false">
      <c r="A768" s="30"/>
      <c r="B768" s="53" t="s">
        <v>28</v>
      </c>
      <c r="C768" s="32"/>
      <c r="D768" s="32" t="s">
        <v>29</v>
      </c>
      <c r="E768" s="32"/>
      <c r="F768" s="33" t="n">
        <v>1540</v>
      </c>
      <c r="G768" s="33" t="n">
        <v>1540</v>
      </c>
      <c r="H768" s="33" t="n">
        <v>1540</v>
      </c>
      <c r="I768" s="33" t="n">
        <v>1540</v>
      </c>
      <c r="J768" s="33" t="n">
        <v>1540</v>
      </c>
      <c r="K768" s="33" t="n">
        <v>1540</v>
      </c>
      <c r="L768" s="33" t="n">
        <v>1540</v>
      </c>
      <c r="M768" s="33" t="n">
        <v>1540</v>
      </c>
      <c r="N768" s="33" t="n">
        <v>1540</v>
      </c>
      <c r="O768" s="33" t="n">
        <v>1540</v>
      </c>
      <c r="P768" s="33" t="n">
        <v>1540</v>
      </c>
      <c r="Q768" s="33" t="n">
        <v>1540</v>
      </c>
      <c r="R768" s="33" t="n">
        <f aca="false">SUM(F768:Q768)</f>
        <v>18480</v>
      </c>
      <c r="S768" s="33"/>
      <c r="T768" s="33" t="n">
        <f aca="false">R768*S768</f>
        <v>0</v>
      </c>
    </row>
    <row r="769" s="26" customFormat="true" ht="12" hidden="false" customHeight="false" outlineLevel="1" collapsed="false">
      <c r="A769" s="30"/>
      <c r="B769" s="53" t="s">
        <v>26</v>
      </c>
      <c r="C769" s="32"/>
      <c r="D769" s="32" t="s">
        <v>27</v>
      </c>
      <c r="E769" s="32"/>
      <c r="F769" s="33" t="n">
        <v>63</v>
      </c>
      <c r="G769" s="33" t="n">
        <v>63</v>
      </c>
      <c r="H769" s="33" t="n">
        <v>63</v>
      </c>
      <c r="I769" s="33" t="n">
        <v>63</v>
      </c>
      <c r="J769" s="33" t="n">
        <v>63</v>
      </c>
      <c r="K769" s="33" t="n">
        <v>63</v>
      </c>
      <c r="L769" s="33" t="n">
        <v>63</v>
      </c>
      <c r="M769" s="33" t="n">
        <v>63</v>
      </c>
      <c r="N769" s="33" t="n">
        <v>63</v>
      </c>
      <c r="O769" s="33" t="n">
        <v>63</v>
      </c>
      <c r="P769" s="33" t="n">
        <v>63</v>
      </c>
      <c r="Q769" s="33" t="n">
        <v>63</v>
      </c>
      <c r="R769" s="33" t="n">
        <f aca="false">SUM(F769:Q769)</f>
        <v>756</v>
      </c>
      <c r="S769" s="33"/>
      <c r="T769" s="33" t="n">
        <f aca="false">R769*S769</f>
        <v>0</v>
      </c>
    </row>
    <row r="770" s="26" customFormat="true" ht="12" hidden="false" customHeight="false" outlineLevel="1" collapsed="false">
      <c r="A770" s="30" t="s">
        <v>57</v>
      </c>
      <c r="B770" s="35" t="s">
        <v>509</v>
      </c>
      <c r="C770" s="32" t="n">
        <v>120000002080</v>
      </c>
      <c r="D770" s="32"/>
      <c r="E770" s="32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</row>
    <row r="771" s="26" customFormat="true" ht="12" hidden="false" customHeight="false" outlineLevel="1" collapsed="false">
      <c r="A771" s="30"/>
      <c r="B771" s="53" t="s">
        <v>28</v>
      </c>
      <c r="C771" s="32"/>
      <c r="D771" s="32" t="s">
        <v>29</v>
      </c>
      <c r="E771" s="32"/>
      <c r="F771" s="33" t="n">
        <v>153</v>
      </c>
      <c r="G771" s="33" t="n">
        <v>153</v>
      </c>
      <c r="H771" s="33" t="n">
        <v>153</v>
      </c>
      <c r="I771" s="33" t="n">
        <v>153</v>
      </c>
      <c r="J771" s="33" t="n">
        <v>153</v>
      </c>
      <c r="K771" s="33" t="n">
        <v>153</v>
      </c>
      <c r="L771" s="33" t="n">
        <v>153</v>
      </c>
      <c r="M771" s="33" t="n">
        <v>153</v>
      </c>
      <c r="N771" s="33" t="n">
        <v>153</v>
      </c>
      <c r="O771" s="33" t="n">
        <v>153</v>
      </c>
      <c r="P771" s="33" t="n">
        <v>153</v>
      </c>
      <c r="Q771" s="33" t="n">
        <v>153</v>
      </c>
      <c r="R771" s="33" t="n">
        <f aca="false">SUM(F771:Q771)</f>
        <v>1836</v>
      </c>
      <c r="S771" s="33"/>
      <c r="T771" s="33" t="n">
        <f aca="false">R771*S771</f>
        <v>0</v>
      </c>
    </row>
    <row r="772" s="26" customFormat="true" ht="12" hidden="false" customHeight="false" outlineLevel="1" collapsed="false">
      <c r="A772" s="30"/>
      <c r="B772" s="53" t="s">
        <v>26</v>
      </c>
      <c r="C772" s="32"/>
      <c r="D772" s="32" t="s">
        <v>27</v>
      </c>
      <c r="E772" s="32"/>
      <c r="F772" s="33" t="n">
        <v>57</v>
      </c>
      <c r="G772" s="33" t="n">
        <v>57</v>
      </c>
      <c r="H772" s="33" t="n">
        <v>57</v>
      </c>
      <c r="I772" s="33" t="n">
        <v>57</v>
      </c>
      <c r="J772" s="33" t="n">
        <v>57</v>
      </c>
      <c r="K772" s="33" t="n">
        <v>57</v>
      </c>
      <c r="L772" s="33" t="n">
        <v>57</v>
      </c>
      <c r="M772" s="33" t="n">
        <v>57</v>
      </c>
      <c r="N772" s="33" t="n">
        <v>57</v>
      </c>
      <c r="O772" s="33" t="n">
        <v>57</v>
      </c>
      <c r="P772" s="33" t="n">
        <v>57</v>
      </c>
      <c r="Q772" s="33" t="n">
        <v>57</v>
      </c>
      <c r="R772" s="33" t="n">
        <f aca="false">SUM(F772:Q772)</f>
        <v>684</v>
      </c>
      <c r="S772" s="33"/>
      <c r="T772" s="33" t="n">
        <f aca="false">R772*S772</f>
        <v>0</v>
      </c>
    </row>
    <row r="773" s="26" customFormat="true" ht="12" hidden="false" customHeight="false" outlineLevel="1" collapsed="false">
      <c r="A773" s="30" t="s">
        <v>59</v>
      </c>
      <c r="B773" s="35" t="s">
        <v>510</v>
      </c>
      <c r="C773" s="32" t="n">
        <v>120000002068</v>
      </c>
      <c r="D773" s="32"/>
      <c r="E773" s="32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</row>
    <row r="774" s="26" customFormat="true" ht="12" hidden="false" customHeight="false" outlineLevel="1" collapsed="false">
      <c r="A774" s="30"/>
      <c r="B774" s="53" t="s">
        <v>26</v>
      </c>
      <c r="C774" s="32"/>
      <c r="D774" s="32" t="s">
        <v>27</v>
      </c>
      <c r="E774" s="32"/>
      <c r="F774" s="33" t="n">
        <v>46</v>
      </c>
      <c r="G774" s="33" t="n">
        <v>46</v>
      </c>
      <c r="H774" s="33" t="n">
        <v>46</v>
      </c>
      <c r="I774" s="33" t="n">
        <v>46</v>
      </c>
      <c r="J774" s="33" t="n">
        <v>46</v>
      </c>
      <c r="K774" s="33" t="n">
        <v>46</v>
      </c>
      <c r="L774" s="33" t="n">
        <v>46</v>
      </c>
      <c r="M774" s="33" t="n">
        <v>46</v>
      </c>
      <c r="N774" s="33" t="n">
        <v>46</v>
      </c>
      <c r="O774" s="33" t="n">
        <v>46</v>
      </c>
      <c r="P774" s="33" t="n">
        <v>46</v>
      </c>
      <c r="Q774" s="33" t="n">
        <v>46</v>
      </c>
      <c r="R774" s="33" t="n">
        <f aca="false">SUM(F774:Q774)</f>
        <v>552</v>
      </c>
      <c r="S774" s="33"/>
      <c r="T774" s="33" t="n">
        <f aca="false">R774*S774</f>
        <v>0</v>
      </c>
    </row>
    <row r="775" s="26" customFormat="true" ht="12" hidden="false" customHeight="false" outlineLevel="1" collapsed="false">
      <c r="A775" s="30" t="s">
        <v>511</v>
      </c>
      <c r="B775" s="35" t="s">
        <v>499</v>
      </c>
      <c r="C775" s="32" t="n">
        <v>120000003898</v>
      </c>
      <c r="D775" s="32"/>
      <c r="E775" s="32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</row>
    <row r="776" s="26" customFormat="true" ht="12" hidden="false" customHeight="false" outlineLevel="1" collapsed="false">
      <c r="A776" s="30"/>
      <c r="B776" s="53" t="s">
        <v>26</v>
      </c>
      <c r="C776" s="32"/>
      <c r="D776" s="32" t="s">
        <v>27</v>
      </c>
      <c r="E776" s="32"/>
      <c r="F776" s="33" t="n">
        <v>9</v>
      </c>
      <c r="G776" s="33" t="n">
        <v>9</v>
      </c>
      <c r="H776" s="33" t="n">
        <v>9</v>
      </c>
      <c r="I776" s="33" t="n">
        <v>9</v>
      </c>
      <c r="J776" s="33" t="n">
        <v>9</v>
      </c>
      <c r="K776" s="33" t="n">
        <v>9</v>
      </c>
      <c r="L776" s="33" t="n">
        <v>9</v>
      </c>
      <c r="M776" s="33" t="n">
        <v>9</v>
      </c>
      <c r="N776" s="33" t="n">
        <v>9</v>
      </c>
      <c r="O776" s="33" t="n">
        <v>9</v>
      </c>
      <c r="P776" s="33" t="n">
        <v>9</v>
      </c>
      <c r="Q776" s="33" t="n">
        <v>9</v>
      </c>
      <c r="R776" s="33" t="n">
        <f aca="false">SUM(F776:Q776)</f>
        <v>108</v>
      </c>
      <c r="S776" s="33"/>
      <c r="T776" s="33" t="n">
        <f aca="false">R776*S776</f>
        <v>0</v>
      </c>
    </row>
    <row r="777" s="26" customFormat="true" ht="12" hidden="false" customHeight="false" outlineLevel="1" collapsed="false">
      <c r="A777" s="30" t="s">
        <v>512</v>
      </c>
      <c r="B777" s="35" t="s">
        <v>513</v>
      </c>
      <c r="C777" s="32" t="n">
        <v>120000002081</v>
      </c>
      <c r="D777" s="32"/>
      <c r="E777" s="32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</row>
    <row r="778" s="26" customFormat="true" ht="12" hidden="false" customHeight="false" outlineLevel="1" collapsed="false">
      <c r="A778" s="30" t="s">
        <v>514</v>
      </c>
      <c r="B778" s="53" t="s">
        <v>26</v>
      </c>
      <c r="C778" s="32"/>
      <c r="D778" s="32" t="s">
        <v>27</v>
      </c>
      <c r="E778" s="32"/>
      <c r="F778" s="33" t="n">
        <v>28</v>
      </c>
      <c r="G778" s="33" t="n">
        <v>28</v>
      </c>
      <c r="H778" s="33" t="n">
        <v>28</v>
      </c>
      <c r="I778" s="33" t="n">
        <v>28</v>
      </c>
      <c r="J778" s="33" t="n">
        <v>28</v>
      </c>
      <c r="K778" s="33" t="n">
        <v>28</v>
      </c>
      <c r="L778" s="33" t="n">
        <v>28</v>
      </c>
      <c r="M778" s="33" t="n">
        <v>28</v>
      </c>
      <c r="N778" s="33" t="n">
        <v>28</v>
      </c>
      <c r="O778" s="33" t="n">
        <v>28</v>
      </c>
      <c r="P778" s="33" t="n">
        <v>28</v>
      </c>
      <c r="Q778" s="33" t="n">
        <v>28</v>
      </c>
      <c r="R778" s="33" t="n">
        <f aca="false">SUM(F778:Q778)</f>
        <v>336</v>
      </c>
      <c r="S778" s="33"/>
      <c r="T778" s="33" t="n">
        <f aca="false">R778*S778</f>
        <v>0</v>
      </c>
    </row>
    <row r="779" s="26" customFormat="true" ht="12" hidden="false" customHeight="false" outlineLevel="1" collapsed="false">
      <c r="A779" s="30" t="s">
        <v>515</v>
      </c>
      <c r="B779" s="35" t="s">
        <v>516</v>
      </c>
      <c r="C779" s="32" t="n">
        <v>120000002082</v>
      </c>
      <c r="D779" s="32"/>
      <c r="E779" s="32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</row>
    <row r="780" s="26" customFormat="true" ht="12" hidden="false" customHeight="false" outlineLevel="1" collapsed="false">
      <c r="A780" s="30"/>
      <c r="B780" s="53" t="s">
        <v>28</v>
      </c>
      <c r="C780" s="32"/>
      <c r="D780" s="32" t="s">
        <v>29</v>
      </c>
      <c r="E780" s="32"/>
      <c r="F780" s="33" t="n">
        <v>81</v>
      </c>
      <c r="G780" s="33" t="n">
        <v>81</v>
      </c>
      <c r="H780" s="33" t="n">
        <v>81</v>
      </c>
      <c r="I780" s="33" t="n">
        <v>81</v>
      </c>
      <c r="J780" s="33" t="n">
        <v>81</v>
      </c>
      <c r="K780" s="33" t="n">
        <v>81</v>
      </c>
      <c r="L780" s="33" t="n">
        <v>81</v>
      </c>
      <c r="M780" s="33" t="n">
        <v>81</v>
      </c>
      <c r="N780" s="33" t="n">
        <v>81</v>
      </c>
      <c r="O780" s="33" t="n">
        <v>81</v>
      </c>
      <c r="P780" s="33" t="n">
        <v>81</v>
      </c>
      <c r="Q780" s="33" t="n">
        <v>81</v>
      </c>
      <c r="R780" s="33" t="n">
        <f aca="false">SUM(F780:Q780)</f>
        <v>972</v>
      </c>
      <c r="S780" s="33"/>
      <c r="T780" s="33" t="n">
        <f aca="false">R780*S780</f>
        <v>0</v>
      </c>
    </row>
    <row r="781" s="26" customFormat="true" ht="12" hidden="false" customHeight="false" outlineLevel="1" collapsed="false">
      <c r="A781" s="30" t="s">
        <v>517</v>
      </c>
      <c r="B781" s="35" t="s">
        <v>518</v>
      </c>
      <c r="C781" s="32" t="n">
        <v>120000002065</v>
      </c>
      <c r="D781" s="32"/>
      <c r="E781" s="32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</row>
    <row r="782" s="26" customFormat="true" ht="12" hidden="false" customHeight="false" outlineLevel="1" collapsed="false">
      <c r="A782" s="30"/>
      <c r="B782" s="53" t="s">
        <v>26</v>
      </c>
      <c r="C782" s="32"/>
      <c r="D782" s="32" t="s">
        <v>27</v>
      </c>
      <c r="E782" s="32"/>
      <c r="F782" s="33" t="n">
        <v>7</v>
      </c>
      <c r="G782" s="33" t="n">
        <v>7</v>
      </c>
      <c r="H782" s="33" t="n">
        <v>7</v>
      </c>
      <c r="I782" s="33" t="n">
        <v>7</v>
      </c>
      <c r="J782" s="33" t="n">
        <v>7</v>
      </c>
      <c r="K782" s="33" t="n">
        <v>7</v>
      </c>
      <c r="L782" s="33" t="n">
        <v>7</v>
      </c>
      <c r="M782" s="33" t="n">
        <v>7</v>
      </c>
      <c r="N782" s="33" t="n">
        <v>7</v>
      </c>
      <c r="O782" s="33" t="n">
        <v>7</v>
      </c>
      <c r="P782" s="33" t="n">
        <v>7</v>
      </c>
      <c r="Q782" s="33" t="n">
        <v>7</v>
      </c>
      <c r="R782" s="33" t="n">
        <f aca="false">SUM(F782:Q782)</f>
        <v>84</v>
      </c>
      <c r="S782" s="33"/>
      <c r="T782" s="33" t="n">
        <f aca="false">R782*S782</f>
        <v>0</v>
      </c>
    </row>
    <row r="783" s="26" customFormat="true" ht="12" hidden="false" customHeight="false" outlineLevel="1" collapsed="false">
      <c r="A783" s="30" t="s">
        <v>519</v>
      </c>
      <c r="B783" s="35" t="s">
        <v>520</v>
      </c>
      <c r="C783" s="32" t="n">
        <v>120000002075</v>
      </c>
      <c r="D783" s="32"/>
      <c r="E783" s="32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</row>
    <row r="784" s="26" customFormat="true" ht="12" hidden="false" customHeight="false" outlineLevel="1" collapsed="false">
      <c r="A784" s="30"/>
      <c r="B784" s="53" t="s">
        <v>26</v>
      </c>
      <c r="C784" s="32"/>
      <c r="D784" s="32" t="s">
        <v>27</v>
      </c>
      <c r="E784" s="32"/>
      <c r="F784" s="33" t="n">
        <v>16</v>
      </c>
      <c r="G784" s="33" t="n">
        <v>16</v>
      </c>
      <c r="H784" s="33" t="n">
        <v>16</v>
      </c>
      <c r="I784" s="33" t="n">
        <v>16</v>
      </c>
      <c r="J784" s="33" t="n">
        <v>16</v>
      </c>
      <c r="K784" s="33" t="n">
        <v>16</v>
      </c>
      <c r="L784" s="33" t="n">
        <v>16</v>
      </c>
      <c r="M784" s="33" t="n">
        <v>16</v>
      </c>
      <c r="N784" s="33" t="n">
        <v>16</v>
      </c>
      <c r="O784" s="33" t="n">
        <v>16</v>
      </c>
      <c r="P784" s="33" t="n">
        <v>16</v>
      </c>
      <c r="Q784" s="33" t="n">
        <v>16</v>
      </c>
      <c r="R784" s="33" t="n">
        <f aca="false">SUM(F784:Q784)</f>
        <v>192</v>
      </c>
      <c r="S784" s="33"/>
      <c r="T784" s="33" t="n">
        <f aca="false">R784*S784</f>
        <v>0</v>
      </c>
    </row>
    <row r="785" s="26" customFormat="true" ht="12" hidden="false" customHeight="false" outlineLevel="1" collapsed="false">
      <c r="A785" s="30" t="s">
        <v>521</v>
      </c>
      <c r="B785" s="35" t="s">
        <v>522</v>
      </c>
      <c r="C785" s="32" t="n">
        <v>120000002062</v>
      </c>
      <c r="D785" s="32"/>
      <c r="E785" s="32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</row>
    <row r="786" s="26" customFormat="true" ht="12" hidden="false" customHeight="false" outlineLevel="1" collapsed="false">
      <c r="A786" s="30"/>
      <c r="B786" s="53" t="s">
        <v>26</v>
      </c>
      <c r="C786" s="32"/>
      <c r="D786" s="32" t="s">
        <v>27</v>
      </c>
      <c r="E786" s="32"/>
      <c r="F786" s="33" t="n">
        <v>1</v>
      </c>
      <c r="G786" s="33" t="n">
        <v>1</v>
      </c>
      <c r="H786" s="33" t="n">
        <v>1</v>
      </c>
      <c r="I786" s="33" t="n">
        <v>1</v>
      </c>
      <c r="J786" s="33" t="n">
        <v>1</v>
      </c>
      <c r="K786" s="33" t="n">
        <v>1</v>
      </c>
      <c r="L786" s="33" t="n">
        <v>1</v>
      </c>
      <c r="M786" s="33" t="n">
        <v>1</v>
      </c>
      <c r="N786" s="33" t="n">
        <v>1</v>
      </c>
      <c r="O786" s="33" t="n">
        <v>1</v>
      </c>
      <c r="P786" s="33" t="n">
        <v>1</v>
      </c>
      <c r="Q786" s="33" t="n">
        <v>1</v>
      </c>
      <c r="R786" s="33" t="n">
        <f aca="false">SUM(F786:Q786)</f>
        <v>12</v>
      </c>
      <c r="S786" s="33"/>
      <c r="T786" s="33" t="n">
        <f aca="false">R786*S786</f>
        <v>0</v>
      </c>
    </row>
    <row r="787" s="26" customFormat="true" ht="12" hidden="false" customHeight="false" outlineLevel="1" collapsed="false">
      <c r="A787" s="30" t="s">
        <v>523</v>
      </c>
      <c r="B787" s="31" t="s">
        <v>522</v>
      </c>
      <c r="C787" s="32" t="n">
        <v>120000003889</v>
      </c>
      <c r="D787" s="32"/>
      <c r="E787" s="32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</row>
    <row r="788" s="26" customFormat="true" ht="12" hidden="false" customHeight="false" outlineLevel="1" collapsed="false">
      <c r="A788" s="30"/>
      <c r="B788" s="53" t="s">
        <v>28</v>
      </c>
      <c r="C788" s="32"/>
      <c r="D788" s="32" t="s">
        <v>29</v>
      </c>
      <c r="E788" s="32"/>
      <c r="F788" s="33" t="n">
        <v>50</v>
      </c>
      <c r="G788" s="33" t="n">
        <v>50</v>
      </c>
      <c r="H788" s="33" t="n">
        <v>50</v>
      </c>
      <c r="I788" s="33" t="n">
        <v>50</v>
      </c>
      <c r="J788" s="33" t="n">
        <v>50</v>
      </c>
      <c r="K788" s="33" t="n">
        <v>50</v>
      </c>
      <c r="L788" s="33" t="n">
        <v>50</v>
      </c>
      <c r="M788" s="33" t="n">
        <v>50</v>
      </c>
      <c r="N788" s="33" t="n">
        <v>50</v>
      </c>
      <c r="O788" s="33" t="n">
        <v>50</v>
      </c>
      <c r="P788" s="33" t="n">
        <v>50</v>
      </c>
      <c r="Q788" s="33" t="n">
        <v>50</v>
      </c>
      <c r="R788" s="33" t="n">
        <f aca="false">SUM(F788:Q788)</f>
        <v>600</v>
      </c>
      <c r="S788" s="33"/>
      <c r="T788" s="33" t="n">
        <f aca="false">R788*S788</f>
        <v>0</v>
      </c>
    </row>
    <row r="789" s="26" customFormat="true" ht="12" hidden="false" customHeight="false" outlineLevel="1" collapsed="false">
      <c r="A789" s="30"/>
      <c r="B789" s="53" t="s">
        <v>26</v>
      </c>
      <c r="C789" s="32"/>
      <c r="D789" s="32" t="s">
        <v>27</v>
      </c>
      <c r="E789" s="32"/>
      <c r="F789" s="33" t="n">
        <v>6</v>
      </c>
      <c r="G789" s="33" t="n">
        <v>6</v>
      </c>
      <c r="H789" s="33" t="n">
        <v>6</v>
      </c>
      <c r="I789" s="33" t="n">
        <v>6</v>
      </c>
      <c r="J789" s="33" t="n">
        <v>6</v>
      </c>
      <c r="K789" s="33" t="n">
        <v>6</v>
      </c>
      <c r="L789" s="33" t="n">
        <v>6</v>
      </c>
      <c r="M789" s="33" t="n">
        <v>6</v>
      </c>
      <c r="N789" s="33" t="n">
        <v>6</v>
      </c>
      <c r="O789" s="33" t="n">
        <v>6</v>
      </c>
      <c r="P789" s="33" t="n">
        <v>6</v>
      </c>
      <c r="Q789" s="33" t="n">
        <v>6</v>
      </c>
      <c r="R789" s="33" t="n">
        <f aca="false">SUM(F789:Q789)</f>
        <v>72</v>
      </c>
      <c r="S789" s="33"/>
      <c r="T789" s="33" t="n">
        <f aca="false">R789*S789</f>
        <v>0</v>
      </c>
    </row>
    <row r="790" s="26" customFormat="true" ht="12" hidden="false" customHeight="false" outlineLevel="1" collapsed="false">
      <c r="A790" s="30" t="s">
        <v>524</v>
      </c>
      <c r="B790" s="35" t="s">
        <v>525</v>
      </c>
      <c r="C790" s="32" t="n">
        <v>120000003887</v>
      </c>
      <c r="D790" s="32"/>
      <c r="E790" s="32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</row>
    <row r="791" s="26" customFormat="true" ht="12" hidden="false" customHeight="false" outlineLevel="1" collapsed="false">
      <c r="A791" s="30"/>
      <c r="B791" s="53" t="s">
        <v>28</v>
      </c>
      <c r="C791" s="32"/>
      <c r="D791" s="32" t="s">
        <v>29</v>
      </c>
      <c r="E791" s="32"/>
      <c r="F791" s="33" t="n">
        <v>120</v>
      </c>
      <c r="G791" s="33" t="n">
        <v>120</v>
      </c>
      <c r="H791" s="33" t="n">
        <v>120</v>
      </c>
      <c r="I791" s="33" t="n">
        <v>120</v>
      </c>
      <c r="J791" s="33" t="n">
        <v>120</v>
      </c>
      <c r="K791" s="33" t="n">
        <v>120</v>
      </c>
      <c r="L791" s="33" t="n">
        <v>120</v>
      </c>
      <c r="M791" s="33" t="n">
        <v>120</v>
      </c>
      <c r="N791" s="33" t="n">
        <v>120</v>
      </c>
      <c r="O791" s="33" t="n">
        <v>120</v>
      </c>
      <c r="P791" s="33" t="n">
        <v>120</v>
      </c>
      <c r="Q791" s="33" t="n">
        <v>120</v>
      </c>
      <c r="R791" s="33" t="n">
        <f aca="false">SUM(F791:Q791)</f>
        <v>1440</v>
      </c>
      <c r="S791" s="33"/>
      <c r="T791" s="33" t="n">
        <f aca="false">R791*S791</f>
        <v>0</v>
      </c>
    </row>
    <row r="792" s="26" customFormat="true" ht="12" hidden="false" customHeight="false" outlineLevel="1" collapsed="false">
      <c r="A792" s="30"/>
      <c r="B792" s="53" t="s">
        <v>26</v>
      </c>
      <c r="C792" s="32"/>
      <c r="D792" s="32" t="s">
        <v>27</v>
      </c>
      <c r="E792" s="32"/>
      <c r="F792" s="33" t="n">
        <v>10</v>
      </c>
      <c r="G792" s="33" t="n">
        <v>10</v>
      </c>
      <c r="H792" s="33" t="n">
        <v>10</v>
      </c>
      <c r="I792" s="33" t="n">
        <v>10</v>
      </c>
      <c r="J792" s="33" t="n">
        <v>10</v>
      </c>
      <c r="K792" s="33" t="n">
        <v>10</v>
      </c>
      <c r="L792" s="33" t="n">
        <v>10</v>
      </c>
      <c r="M792" s="33" t="n">
        <v>10</v>
      </c>
      <c r="N792" s="33" t="n">
        <v>10</v>
      </c>
      <c r="O792" s="33" t="n">
        <v>10</v>
      </c>
      <c r="P792" s="33" t="n">
        <v>10</v>
      </c>
      <c r="Q792" s="33" t="n">
        <v>10</v>
      </c>
      <c r="R792" s="33" t="n">
        <f aca="false">SUM(F792:Q792)</f>
        <v>120</v>
      </c>
      <c r="S792" s="33"/>
      <c r="T792" s="33" t="n">
        <f aca="false">R792*S792</f>
        <v>0</v>
      </c>
    </row>
    <row r="793" s="26" customFormat="true" ht="12" hidden="false" customHeight="false" outlineLevel="1" collapsed="false">
      <c r="A793" s="30" t="s">
        <v>526</v>
      </c>
      <c r="B793" s="35" t="s">
        <v>527</v>
      </c>
      <c r="C793" s="32" t="n">
        <v>120000002121</v>
      </c>
      <c r="D793" s="32"/>
      <c r="E793" s="32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</row>
    <row r="794" s="26" customFormat="true" ht="12" hidden="false" customHeight="false" outlineLevel="1" collapsed="false">
      <c r="A794" s="30"/>
      <c r="B794" s="53" t="s">
        <v>28</v>
      </c>
      <c r="C794" s="32"/>
      <c r="D794" s="32" t="s">
        <v>29</v>
      </c>
      <c r="E794" s="32"/>
      <c r="F794" s="33" t="n">
        <v>36</v>
      </c>
      <c r="G794" s="33" t="n">
        <v>36</v>
      </c>
      <c r="H794" s="33" t="n">
        <v>36</v>
      </c>
      <c r="I794" s="33" t="n">
        <v>36</v>
      </c>
      <c r="J794" s="33" t="n">
        <v>36</v>
      </c>
      <c r="K794" s="33" t="n">
        <v>36</v>
      </c>
      <c r="L794" s="33" t="n">
        <v>36</v>
      </c>
      <c r="M794" s="33" t="n">
        <v>36</v>
      </c>
      <c r="N794" s="33" t="n">
        <v>36</v>
      </c>
      <c r="O794" s="33" t="n">
        <v>36</v>
      </c>
      <c r="P794" s="33" t="n">
        <v>36</v>
      </c>
      <c r="Q794" s="33" t="n">
        <v>36</v>
      </c>
      <c r="R794" s="33" t="n">
        <f aca="false">SUM(F794:Q794)</f>
        <v>432</v>
      </c>
      <c r="S794" s="33"/>
      <c r="T794" s="33" t="n">
        <f aca="false">R794*S794</f>
        <v>0</v>
      </c>
    </row>
    <row r="795" s="26" customFormat="true" ht="12" hidden="false" customHeight="false" outlineLevel="1" collapsed="false">
      <c r="A795" s="30"/>
      <c r="B795" s="53" t="s">
        <v>26</v>
      </c>
      <c r="C795" s="32"/>
      <c r="D795" s="32" t="s">
        <v>27</v>
      </c>
      <c r="E795" s="32"/>
      <c r="F795" s="33" t="n">
        <v>5</v>
      </c>
      <c r="G795" s="33" t="n">
        <v>5</v>
      </c>
      <c r="H795" s="33" t="n">
        <v>5</v>
      </c>
      <c r="I795" s="33" t="n">
        <v>5</v>
      </c>
      <c r="J795" s="33" t="n">
        <v>5</v>
      </c>
      <c r="K795" s="33" t="n">
        <v>5</v>
      </c>
      <c r="L795" s="33" t="n">
        <v>5</v>
      </c>
      <c r="M795" s="33" t="n">
        <v>5</v>
      </c>
      <c r="N795" s="33" t="n">
        <v>5</v>
      </c>
      <c r="O795" s="33" t="n">
        <v>5</v>
      </c>
      <c r="P795" s="33" t="n">
        <v>5</v>
      </c>
      <c r="Q795" s="33" t="n">
        <v>5</v>
      </c>
      <c r="R795" s="33" t="n">
        <f aca="false">SUM(F795:Q795)</f>
        <v>60</v>
      </c>
      <c r="S795" s="33"/>
      <c r="T795" s="33" t="n">
        <f aca="false">R795*S795</f>
        <v>0</v>
      </c>
    </row>
    <row r="796" s="26" customFormat="true" ht="12" hidden="false" customHeight="false" outlineLevel="1" collapsed="false">
      <c r="A796" s="30" t="s">
        <v>528</v>
      </c>
      <c r="B796" s="35" t="s">
        <v>529</v>
      </c>
      <c r="C796" s="32" t="n">
        <v>120000003439</v>
      </c>
      <c r="D796" s="32"/>
      <c r="E796" s="32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</row>
    <row r="797" s="26" customFormat="true" ht="12" hidden="false" customHeight="false" outlineLevel="1" collapsed="false">
      <c r="A797" s="30"/>
      <c r="B797" s="53" t="s">
        <v>26</v>
      </c>
      <c r="C797" s="32"/>
      <c r="D797" s="32" t="s">
        <v>27</v>
      </c>
      <c r="E797" s="32"/>
      <c r="F797" s="33" t="n">
        <v>9</v>
      </c>
      <c r="G797" s="33" t="n">
        <v>9</v>
      </c>
      <c r="H797" s="33" t="n">
        <v>9</v>
      </c>
      <c r="I797" s="33" t="n">
        <v>9</v>
      </c>
      <c r="J797" s="33" t="n">
        <v>9</v>
      </c>
      <c r="K797" s="33" t="n">
        <v>9</v>
      </c>
      <c r="L797" s="33" t="n">
        <v>9</v>
      </c>
      <c r="M797" s="33" t="n">
        <v>9</v>
      </c>
      <c r="N797" s="33" t="n">
        <v>9</v>
      </c>
      <c r="O797" s="33" t="n">
        <v>9</v>
      </c>
      <c r="P797" s="33" t="n">
        <v>9</v>
      </c>
      <c r="Q797" s="33" t="n">
        <v>9</v>
      </c>
      <c r="R797" s="33" t="n">
        <f aca="false">SUM(F797:Q797)</f>
        <v>108</v>
      </c>
      <c r="S797" s="33"/>
      <c r="T797" s="33" t="n">
        <f aca="false">R797*S797</f>
        <v>0</v>
      </c>
    </row>
    <row r="798" s="26" customFormat="true" ht="12" hidden="false" customHeight="false" outlineLevel="1" collapsed="false">
      <c r="A798" s="30" t="s">
        <v>530</v>
      </c>
      <c r="B798" s="35" t="s">
        <v>531</v>
      </c>
      <c r="C798" s="32" t="n">
        <v>120000002066</v>
      </c>
      <c r="D798" s="32"/>
      <c r="E798" s="32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</row>
    <row r="799" s="26" customFormat="true" ht="12" hidden="false" customHeight="false" outlineLevel="1" collapsed="false">
      <c r="A799" s="30"/>
      <c r="B799" s="53" t="s">
        <v>28</v>
      </c>
      <c r="C799" s="32"/>
      <c r="D799" s="32" t="s">
        <v>29</v>
      </c>
      <c r="E799" s="32"/>
      <c r="F799" s="33" t="n">
        <v>36</v>
      </c>
      <c r="G799" s="33" t="n">
        <v>36</v>
      </c>
      <c r="H799" s="33" t="n">
        <v>36</v>
      </c>
      <c r="I799" s="33" t="n">
        <v>36</v>
      </c>
      <c r="J799" s="33" t="n">
        <v>36</v>
      </c>
      <c r="K799" s="33" t="n">
        <v>36</v>
      </c>
      <c r="L799" s="33" t="n">
        <v>36</v>
      </c>
      <c r="M799" s="33" t="n">
        <v>36</v>
      </c>
      <c r="N799" s="33" t="n">
        <v>36</v>
      </c>
      <c r="O799" s="33" t="n">
        <v>36</v>
      </c>
      <c r="P799" s="33" t="n">
        <v>36</v>
      </c>
      <c r="Q799" s="33" t="n">
        <v>36</v>
      </c>
      <c r="R799" s="33" t="n">
        <f aca="false">SUM(F799:Q799)</f>
        <v>432</v>
      </c>
      <c r="S799" s="33"/>
      <c r="T799" s="33" t="n">
        <f aca="false">R799*S799</f>
        <v>0</v>
      </c>
    </row>
    <row r="800" s="26" customFormat="true" ht="12" hidden="false" customHeight="false" outlineLevel="1" collapsed="false">
      <c r="A800" s="30"/>
      <c r="B800" s="53" t="s">
        <v>26</v>
      </c>
      <c r="C800" s="32"/>
      <c r="D800" s="32" t="s">
        <v>27</v>
      </c>
      <c r="E800" s="32"/>
      <c r="F800" s="33" t="n">
        <v>27</v>
      </c>
      <c r="G800" s="33" t="n">
        <v>27</v>
      </c>
      <c r="H800" s="33" t="n">
        <v>27</v>
      </c>
      <c r="I800" s="33" t="n">
        <v>27</v>
      </c>
      <c r="J800" s="33" t="n">
        <v>27</v>
      </c>
      <c r="K800" s="33" t="n">
        <v>27</v>
      </c>
      <c r="L800" s="33" t="n">
        <v>27</v>
      </c>
      <c r="M800" s="33" t="n">
        <v>27</v>
      </c>
      <c r="N800" s="33" t="n">
        <v>27</v>
      </c>
      <c r="O800" s="33" t="n">
        <v>27</v>
      </c>
      <c r="P800" s="33" t="n">
        <v>27</v>
      </c>
      <c r="Q800" s="33" t="n">
        <v>27</v>
      </c>
      <c r="R800" s="33" t="n">
        <f aca="false">SUM(F800:Q800)</f>
        <v>324</v>
      </c>
      <c r="S800" s="33"/>
      <c r="T800" s="33" t="n">
        <f aca="false">R800*S800</f>
        <v>0</v>
      </c>
    </row>
    <row r="801" s="26" customFormat="true" ht="12" hidden="false" customHeight="false" outlineLevel="1" collapsed="false">
      <c r="A801" s="30" t="s">
        <v>532</v>
      </c>
      <c r="B801" s="35" t="s">
        <v>499</v>
      </c>
      <c r="C801" s="32" t="n">
        <v>120000002093</v>
      </c>
      <c r="D801" s="32"/>
      <c r="E801" s="32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</row>
    <row r="802" s="26" customFormat="true" ht="12" hidden="false" customHeight="false" outlineLevel="1" collapsed="false">
      <c r="A802" s="30"/>
      <c r="B802" s="53" t="s">
        <v>26</v>
      </c>
      <c r="C802" s="32"/>
      <c r="D802" s="32" t="s">
        <v>27</v>
      </c>
      <c r="E802" s="32"/>
      <c r="F802" s="33" t="n">
        <v>5</v>
      </c>
      <c r="G802" s="33" t="n">
        <v>5</v>
      </c>
      <c r="H802" s="33" t="n">
        <v>5</v>
      </c>
      <c r="I802" s="33" t="n">
        <v>5</v>
      </c>
      <c r="J802" s="33" t="n">
        <v>5</v>
      </c>
      <c r="K802" s="33" t="n">
        <v>5</v>
      </c>
      <c r="L802" s="33" t="n">
        <v>5</v>
      </c>
      <c r="M802" s="33" t="n">
        <v>5</v>
      </c>
      <c r="N802" s="33" t="n">
        <v>5</v>
      </c>
      <c r="O802" s="33" t="n">
        <v>5</v>
      </c>
      <c r="P802" s="33" t="n">
        <v>5</v>
      </c>
      <c r="Q802" s="33" t="n">
        <v>5</v>
      </c>
      <c r="R802" s="33" t="n">
        <f aca="false">SUM(F802:Q802)</f>
        <v>60</v>
      </c>
      <c r="S802" s="33"/>
      <c r="T802" s="33" t="n">
        <f aca="false">R802*S802</f>
        <v>0</v>
      </c>
    </row>
    <row r="803" s="26" customFormat="true" ht="12" hidden="false" customHeight="false" outlineLevel="1" collapsed="false">
      <c r="A803" s="30"/>
      <c r="B803" s="53" t="s">
        <v>28</v>
      </c>
      <c r="C803" s="32"/>
      <c r="D803" s="32" t="s">
        <v>29</v>
      </c>
      <c r="E803" s="32"/>
      <c r="F803" s="33" t="n">
        <v>102</v>
      </c>
      <c r="G803" s="33" t="n">
        <v>102</v>
      </c>
      <c r="H803" s="33" t="n">
        <v>102</v>
      </c>
      <c r="I803" s="33" t="n">
        <v>102</v>
      </c>
      <c r="J803" s="33" t="n">
        <v>102</v>
      </c>
      <c r="K803" s="33" t="n">
        <v>102</v>
      </c>
      <c r="L803" s="33" t="n">
        <v>102</v>
      </c>
      <c r="M803" s="33" t="n">
        <v>102</v>
      </c>
      <c r="N803" s="33" t="n">
        <v>102</v>
      </c>
      <c r="O803" s="33" t="n">
        <v>102</v>
      </c>
      <c r="P803" s="33" t="n">
        <v>102</v>
      </c>
      <c r="Q803" s="33" t="n">
        <v>102</v>
      </c>
      <c r="R803" s="33" t="n">
        <f aca="false">SUM(F803:Q803)</f>
        <v>1224</v>
      </c>
      <c r="S803" s="33"/>
      <c r="T803" s="33" t="n">
        <f aca="false">R803*S803</f>
        <v>0</v>
      </c>
    </row>
    <row r="804" s="26" customFormat="true" ht="12" hidden="false" customHeight="false" outlineLevel="1" collapsed="false">
      <c r="A804" s="30" t="s">
        <v>533</v>
      </c>
      <c r="B804" s="35" t="s">
        <v>534</v>
      </c>
      <c r="C804" s="32" t="n">
        <v>120000002079</v>
      </c>
      <c r="D804" s="32"/>
      <c r="E804" s="32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</row>
    <row r="805" s="26" customFormat="true" ht="12" hidden="false" customHeight="false" outlineLevel="1" collapsed="false">
      <c r="A805" s="30"/>
      <c r="B805" s="53" t="s">
        <v>26</v>
      </c>
      <c r="C805" s="32"/>
      <c r="D805" s="32" t="s">
        <v>27</v>
      </c>
      <c r="E805" s="32"/>
      <c r="F805" s="33" t="n">
        <v>27</v>
      </c>
      <c r="G805" s="33" t="n">
        <v>27</v>
      </c>
      <c r="H805" s="33" t="n">
        <v>27</v>
      </c>
      <c r="I805" s="33" t="n">
        <v>27</v>
      </c>
      <c r="J805" s="33" t="n">
        <v>27</v>
      </c>
      <c r="K805" s="33" t="n">
        <v>27</v>
      </c>
      <c r="L805" s="33" t="n">
        <v>27</v>
      </c>
      <c r="M805" s="33" t="n">
        <v>27</v>
      </c>
      <c r="N805" s="33" t="n">
        <v>27</v>
      </c>
      <c r="O805" s="33" t="n">
        <v>27</v>
      </c>
      <c r="P805" s="33" t="n">
        <v>27</v>
      </c>
      <c r="Q805" s="33" t="n">
        <v>27</v>
      </c>
      <c r="R805" s="33" t="n">
        <f aca="false">SUM(F805:Q805)</f>
        <v>324</v>
      </c>
      <c r="S805" s="33"/>
      <c r="T805" s="33" t="n">
        <f aca="false">R805*S805</f>
        <v>0</v>
      </c>
    </row>
    <row r="806" s="26" customFormat="true" ht="12" hidden="false" customHeight="false" outlineLevel="1" collapsed="false">
      <c r="A806" s="30" t="s">
        <v>535</v>
      </c>
      <c r="B806" s="35" t="s">
        <v>536</v>
      </c>
      <c r="C806" s="32" t="n">
        <v>120000003813</v>
      </c>
      <c r="D806" s="32"/>
      <c r="E806" s="32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</row>
    <row r="807" s="26" customFormat="true" ht="12" hidden="false" customHeight="false" outlineLevel="1" collapsed="false">
      <c r="A807" s="30"/>
      <c r="B807" s="53" t="s">
        <v>26</v>
      </c>
      <c r="C807" s="32"/>
      <c r="D807" s="32" t="s">
        <v>27</v>
      </c>
      <c r="E807" s="32"/>
      <c r="F807" s="33" t="n">
        <v>5</v>
      </c>
      <c r="G807" s="33" t="n">
        <v>5</v>
      </c>
      <c r="H807" s="33" t="n">
        <v>5</v>
      </c>
      <c r="I807" s="33" t="n">
        <v>5</v>
      </c>
      <c r="J807" s="33" t="n">
        <v>5</v>
      </c>
      <c r="K807" s="33" t="n">
        <v>5</v>
      </c>
      <c r="L807" s="33" t="n">
        <v>5</v>
      </c>
      <c r="M807" s="33" t="n">
        <v>5</v>
      </c>
      <c r="N807" s="33" t="n">
        <v>5</v>
      </c>
      <c r="O807" s="33" t="n">
        <v>5</v>
      </c>
      <c r="P807" s="33" t="n">
        <v>5</v>
      </c>
      <c r="Q807" s="33" t="n">
        <v>5</v>
      </c>
      <c r="R807" s="33" t="n">
        <f aca="false">SUM(F807:Q807)</f>
        <v>60</v>
      </c>
      <c r="S807" s="33"/>
      <c r="T807" s="33" t="n">
        <f aca="false">R807*S807</f>
        <v>0</v>
      </c>
    </row>
    <row r="808" s="26" customFormat="true" ht="12" hidden="false" customHeight="false" outlineLevel="1" collapsed="false">
      <c r="A808" s="30" t="s">
        <v>537</v>
      </c>
      <c r="B808" s="35" t="s">
        <v>538</v>
      </c>
      <c r="C808" s="32" t="n">
        <v>120000003842</v>
      </c>
      <c r="D808" s="32"/>
      <c r="E808" s="32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</row>
    <row r="809" s="26" customFormat="true" ht="12" hidden="false" customHeight="false" outlineLevel="1" collapsed="false">
      <c r="A809" s="30"/>
      <c r="B809" s="53" t="s">
        <v>26</v>
      </c>
      <c r="C809" s="32"/>
      <c r="D809" s="32" t="s">
        <v>27</v>
      </c>
      <c r="E809" s="32"/>
      <c r="F809" s="33" t="n">
        <v>5</v>
      </c>
      <c r="G809" s="33" t="n">
        <v>5</v>
      </c>
      <c r="H809" s="33" t="n">
        <v>5</v>
      </c>
      <c r="I809" s="33" t="n">
        <v>5</v>
      </c>
      <c r="J809" s="33" t="n">
        <v>5</v>
      </c>
      <c r="K809" s="33" t="n">
        <v>5</v>
      </c>
      <c r="L809" s="33" t="n">
        <v>5</v>
      </c>
      <c r="M809" s="33" t="n">
        <v>5</v>
      </c>
      <c r="N809" s="33" t="n">
        <v>5</v>
      </c>
      <c r="O809" s="33" t="n">
        <v>5</v>
      </c>
      <c r="P809" s="33" t="n">
        <v>5</v>
      </c>
      <c r="Q809" s="33" t="n">
        <v>5</v>
      </c>
      <c r="R809" s="33" t="n">
        <f aca="false">SUM(F809:Q809)</f>
        <v>60</v>
      </c>
      <c r="S809" s="33"/>
      <c r="T809" s="33" t="n">
        <f aca="false">R809*S809</f>
        <v>0</v>
      </c>
    </row>
    <row r="810" s="26" customFormat="true" ht="12" hidden="false" customHeight="false" outlineLevel="1" collapsed="false">
      <c r="A810" s="30" t="s">
        <v>539</v>
      </c>
      <c r="B810" s="35" t="s">
        <v>540</v>
      </c>
      <c r="C810" s="32" t="n">
        <v>120000002118</v>
      </c>
      <c r="D810" s="32"/>
      <c r="E810" s="32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</row>
    <row r="811" s="26" customFormat="true" ht="12" hidden="false" customHeight="false" outlineLevel="1" collapsed="false">
      <c r="A811" s="30"/>
      <c r="B811" s="53" t="s">
        <v>26</v>
      </c>
      <c r="C811" s="32"/>
      <c r="D811" s="32" t="s">
        <v>27</v>
      </c>
      <c r="E811" s="32"/>
      <c r="F811" s="33" t="n">
        <v>9</v>
      </c>
      <c r="G811" s="33" t="n">
        <v>9</v>
      </c>
      <c r="H811" s="33" t="n">
        <v>9</v>
      </c>
      <c r="I811" s="33" t="n">
        <v>9</v>
      </c>
      <c r="J811" s="33" t="n">
        <v>9</v>
      </c>
      <c r="K811" s="33" t="n">
        <v>9</v>
      </c>
      <c r="L811" s="33" t="n">
        <v>9</v>
      </c>
      <c r="M811" s="33" t="n">
        <v>9</v>
      </c>
      <c r="N811" s="33" t="n">
        <v>9</v>
      </c>
      <c r="O811" s="33" t="n">
        <v>9</v>
      </c>
      <c r="P811" s="33" t="n">
        <v>9</v>
      </c>
      <c r="Q811" s="33" t="n">
        <v>9</v>
      </c>
      <c r="R811" s="33" t="n">
        <f aca="false">SUM(F811:Q811)</f>
        <v>108</v>
      </c>
      <c r="S811" s="33"/>
      <c r="T811" s="33" t="n">
        <f aca="false">R811*S811</f>
        <v>0</v>
      </c>
    </row>
    <row r="812" s="26" customFormat="true" ht="12" hidden="false" customHeight="false" outlineLevel="1" collapsed="false">
      <c r="A812" s="30" t="s">
        <v>541</v>
      </c>
      <c r="B812" s="35" t="s">
        <v>540</v>
      </c>
      <c r="C812" s="32" t="n">
        <v>120000002108</v>
      </c>
      <c r="D812" s="32"/>
      <c r="E812" s="32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</row>
    <row r="813" s="26" customFormat="true" ht="12" hidden="false" customHeight="false" outlineLevel="1" collapsed="false">
      <c r="A813" s="30"/>
      <c r="B813" s="53" t="s">
        <v>26</v>
      </c>
      <c r="C813" s="32"/>
      <c r="D813" s="32" t="s">
        <v>27</v>
      </c>
      <c r="E813" s="32"/>
      <c r="F813" s="33" t="n">
        <v>9</v>
      </c>
      <c r="G813" s="33" t="n">
        <v>9</v>
      </c>
      <c r="H813" s="33" t="n">
        <v>9</v>
      </c>
      <c r="I813" s="33" t="n">
        <v>9</v>
      </c>
      <c r="J813" s="33" t="n">
        <v>9</v>
      </c>
      <c r="K813" s="33" t="n">
        <v>9</v>
      </c>
      <c r="L813" s="33" t="n">
        <v>9</v>
      </c>
      <c r="M813" s="33" t="n">
        <v>9</v>
      </c>
      <c r="N813" s="33" t="n">
        <v>9</v>
      </c>
      <c r="O813" s="33" t="n">
        <v>9</v>
      </c>
      <c r="P813" s="33" t="n">
        <v>9</v>
      </c>
      <c r="Q813" s="33" t="n">
        <v>9</v>
      </c>
      <c r="R813" s="33" t="n">
        <f aca="false">SUM(F813:Q813)</f>
        <v>108</v>
      </c>
      <c r="S813" s="33"/>
      <c r="T813" s="33" t="n">
        <f aca="false">R813*S813</f>
        <v>0</v>
      </c>
    </row>
    <row r="814" s="26" customFormat="true" ht="12" hidden="false" customHeight="false" outlineLevel="1" collapsed="false">
      <c r="A814" s="30"/>
      <c r="B814" s="53" t="s">
        <v>28</v>
      </c>
      <c r="C814" s="32"/>
      <c r="D814" s="32" t="s">
        <v>29</v>
      </c>
      <c r="E814" s="32"/>
      <c r="F814" s="33" t="n">
        <v>74</v>
      </c>
      <c r="G814" s="33" t="n">
        <v>74</v>
      </c>
      <c r="H814" s="33" t="n">
        <v>74</v>
      </c>
      <c r="I814" s="33" t="n">
        <v>74</v>
      </c>
      <c r="J814" s="33" t="n">
        <v>74</v>
      </c>
      <c r="K814" s="33" t="n">
        <v>74</v>
      </c>
      <c r="L814" s="33" t="n">
        <v>74</v>
      </c>
      <c r="M814" s="33" t="n">
        <v>74</v>
      </c>
      <c r="N814" s="33" t="n">
        <v>74</v>
      </c>
      <c r="O814" s="33" t="n">
        <v>74</v>
      </c>
      <c r="P814" s="33" t="n">
        <v>74</v>
      </c>
      <c r="Q814" s="33" t="n">
        <v>74</v>
      </c>
      <c r="R814" s="33" t="n">
        <f aca="false">SUM(F814:Q814)</f>
        <v>888</v>
      </c>
      <c r="S814" s="33"/>
      <c r="T814" s="33" t="n">
        <f aca="false">R814*S814</f>
        <v>0</v>
      </c>
    </row>
    <row r="815" s="26" customFormat="true" ht="12" hidden="false" customHeight="false" outlineLevel="1" collapsed="false">
      <c r="A815" s="30" t="s">
        <v>542</v>
      </c>
      <c r="B815" s="35" t="s">
        <v>543</v>
      </c>
      <c r="C815" s="32" t="n">
        <v>120000002105</v>
      </c>
      <c r="D815" s="32"/>
      <c r="E815" s="32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</row>
    <row r="816" s="26" customFormat="true" ht="12" hidden="false" customHeight="false" outlineLevel="1" collapsed="false">
      <c r="A816" s="30"/>
      <c r="B816" s="53" t="s">
        <v>26</v>
      </c>
      <c r="C816" s="32"/>
      <c r="D816" s="32" t="s">
        <v>27</v>
      </c>
      <c r="E816" s="32"/>
      <c r="F816" s="33" t="n">
        <v>5</v>
      </c>
      <c r="G816" s="33" t="n">
        <v>5</v>
      </c>
      <c r="H816" s="33" t="n">
        <v>5</v>
      </c>
      <c r="I816" s="33" t="n">
        <v>5</v>
      </c>
      <c r="J816" s="33" t="n">
        <v>5</v>
      </c>
      <c r="K816" s="33" t="n">
        <v>5</v>
      </c>
      <c r="L816" s="33" t="n">
        <v>5</v>
      </c>
      <c r="M816" s="33" t="n">
        <v>5</v>
      </c>
      <c r="N816" s="33" t="n">
        <v>5</v>
      </c>
      <c r="O816" s="33" t="n">
        <v>5</v>
      </c>
      <c r="P816" s="33" t="n">
        <v>5</v>
      </c>
      <c r="Q816" s="33" t="n">
        <v>5</v>
      </c>
      <c r="R816" s="33" t="n">
        <f aca="false">SUM(F816:Q816)</f>
        <v>60</v>
      </c>
      <c r="S816" s="33"/>
      <c r="T816" s="33" t="n">
        <f aca="false">R816*S816</f>
        <v>0</v>
      </c>
    </row>
    <row r="817" s="26" customFormat="true" ht="12" hidden="false" customHeight="false" outlineLevel="1" collapsed="false">
      <c r="A817" s="30" t="s">
        <v>544</v>
      </c>
      <c r="B817" s="35" t="s">
        <v>545</v>
      </c>
      <c r="C817" s="32" t="n">
        <v>120000002117</v>
      </c>
      <c r="D817" s="32"/>
      <c r="E817" s="32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</row>
    <row r="818" s="26" customFormat="true" ht="12" hidden="false" customHeight="false" outlineLevel="1" collapsed="false">
      <c r="A818" s="30"/>
      <c r="B818" s="53" t="s">
        <v>26</v>
      </c>
      <c r="C818" s="32"/>
      <c r="D818" s="32" t="s">
        <v>27</v>
      </c>
      <c r="E818" s="32"/>
      <c r="F818" s="33" t="n">
        <v>5</v>
      </c>
      <c r="G818" s="33" t="n">
        <v>5</v>
      </c>
      <c r="H818" s="33" t="n">
        <v>5</v>
      </c>
      <c r="I818" s="33" t="n">
        <v>5</v>
      </c>
      <c r="J818" s="33" t="n">
        <v>5</v>
      </c>
      <c r="K818" s="33" t="n">
        <v>5</v>
      </c>
      <c r="L818" s="33" t="n">
        <v>5</v>
      </c>
      <c r="M818" s="33" t="n">
        <v>5</v>
      </c>
      <c r="N818" s="33" t="n">
        <v>5</v>
      </c>
      <c r="O818" s="33" t="n">
        <v>5</v>
      </c>
      <c r="P818" s="33" t="n">
        <v>5</v>
      </c>
      <c r="Q818" s="33" t="n">
        <v>5</v>
      </c>
      <c r="R818" s="33" t="n">
        <f aca="false">SUM(F818:Q818)</f>
        <v>60</v>
      </c>
      <c r="S818" s="33"/>
      <c r="T818" s="33" t="n">
        <f aca="false">R818*S818</f>
        <v>0</v>
      </c>
    </row>
    <row r="819" s="26" customFormat="true" ht="12" hidden="false" customHeight="false" outlineLevel="1" collapsed="false">
      <c r="A819" s="30" t="s">
        <v>546</v>
      </c>
      <c r="B819" s="35" t="s">
        <v>547</v>
      </c>
      <c r="C819" s="32" t="n">
        <v>120000002119</v>
      </c>
      <c r="D819" s="32"/>
      <c r="E819" s="32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</row>
    <row r="820" s="26" customFormat="true" ht="12" hidden="false" customHeight="false" outlineLevel="1" collapsed="false">
      <c r="A820" s="30"/>
      <c r="B820" s="53" t="s">
        <v>26</v>
      </c>
      <c r="C820" s="32"/>
      <c r="D820" s="32" t="s">
        <v>27</v>
      </c>
      <c r="E820" s="32"/>
      <c r="F820" s="33" t="n">
        <v>9</v>
      </c>
      <c r="G820" s="33" t="n">
        <v>9</v>
      </c>
      <c r="H820" s="33" t="n">
        <v>9</v>
      </c>
      <c r="I820" s="33" t="n">
        <v>9</v>
      </c>
      <c r="J820" s="33" t="n">
        <v>9</v>
      </c>
      <c r="K820" s="33" t="n">
        <v>9</v>
      </c>
      <c r="L820" s="33" t="n">
        <v>9</v>
      </c>
      <c r="M820" s="33" t="n">
        <v>9</v>
      </c>
      <c r="N820" s="33" t="n">
        <v>9</v>
      </c>
      <c r="O820" s="33" t="n">
        <v>9</v>
      </c>
      <c r="P820" s="33" t="n">
        <v>9</v>
      </c>
      <c r="Q820" s="33" t="n">
        <v>9</v>
      </c>
      <c r="R820" s="33" t="n">
        <f aca="false">SUM(F820:Q820)</f>
        <v>108</v>
      </c>
      <c r="S820" s="33"/>
      <c r="T820" s="33" t="n">
        <f aca="false">R820*S820</f>
        <v>0</v>
      </c>
    </row>
    <row r="821" s="26" customFormat="true" ht="12" hidden="false" customHeight="false" outlineLevel="1" collapsed="false">
      <c r="A821" s="30" t="s">
        <v>548</v>
      </c>
      <c r="B821" s="31" t="s">
        <v>549</v>
      </c>
      <c r="C821" s="32" t="n">
        <v>120000003430</v>
      </c>
      <c r="D821" s="32"/>
      <c r="E821" s="32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</row>
    <row r="822" s="26" customFormat="true" ht="12" hidden="false" customHeight="false" outlineLevel="1" collapsed="false">
      <c r="A822" s="30"/>
      <c r="B822" s="53" t="s">
        <v>28</v>
      </c>
      <c r="C822" s="32"/>
      <c r="D822" s="32" t="s">
        <v>29</v>
      </c>
      <c r="E822" s="32"/>
      <c r="F822" s="33" t="n">
        <v>724</v>
      </c>
      <c r="G822" s="33" t="n">
        <v>724</v>
      </c>
      <c r="H822" s="33" t="n">
        <v>724</v>
      </c>
      <c r="I822" s="33" t="n">
        <v>724</v>
      </c>
      <c r="J822" s="33" t="n">
        <v>724</v>
      </c>
      <c r="K822" s="33" t="n">
        <v>724</v>
      </c>
      <c r="L822" s="33" t="n">
        <v>724</v>
      </c>
      <c r="M822" s="33" t="n">
        <v>724</v>
      </c>
      <c r="N822" s="33" t="n">
        <v>724</v>
      </c>
      <c r="O822" s="33" t="n">
        <v>724</v>
      </c>
      <c r="P822" s="33" t="n">
        <v>724</v>
      </c>
      <c r="Q822" s="33" t="n">
        <v>724</v>
      </c>
      <c r="R822" s="33" t="n">
        <f aca="false">SUM(F822:Q822)</f>
        <v>8688</v>
      </c>
      <c r="S822" s="33"/>
      <c r="T822" s="33" t="n">
        <f aca="false">R822*S822</f>
        <v>0</v>
      </c>
    </row>
    <row r="823" s="26" customFormat="true" ht="12" hidden="false" customHeight="false" outlineLevel="1" collapsed="false">
      <c r="A823" s="30"/>
      <c r="B823" s="53" t="s">
        <v>26</v>
      </c>
      <c r="C823" s="32"/>
      <c r="D823" s="32" t="s">
        <v>27</v>
      </c>
      <c r="E823" s="32"/>
      <c r="F823" s="33" t="n">
        <v>81</v>
      </c>
      <c r="G823" s="33" t="n">
        <v>81</v>
      </c>
      <c r="H823" s="33" t="n">
        <v>81</v>
      </c>
      <c r="I823" s="33" t="n">
        <v>81</v>
      </c>
      <c r="J823" s="33" t="n">
        <v>81</v>
      </c>
      <c r="K823" s="33" t="n">
        <v>81</v>
      </c>
      <c r="L823" s="33" t="n">
        <v>81</v>
      </c>
      <c r="M823" s="33" t="n">
        <v>81</v>
      </c>
      <c r="N823" s="33" t="n">
        <v>81</v>
      </c>
      <c r="O823" s="33" t="n">
        <v>81</v>
      </c>
      <c r="P823" s="33" t="n">
        <v>81</v>
      </c>
      <c r="Q823" s="33" t="n">
        <v>81</v>
      </c>
      <c r="R823" s="33" t="n">
        <f aca="false">SUM(F823:Q823)</f>
        <v>972</v>
      </c>
      <c r="S823" s="33"/>
      <c r="T823" s="33" t="n">
        <f aca="false">R823*S823</f>
        <v>0</v>
      </c>
    </row>
    <row r="824" s="26" customFormat="true" ht="12" hidden="false" customHeight="false" outlineLevel="1" collapsed="false">
      <c r="A824" s="30" t="s">
        <v>550</v>
      </c>
      <c r="B824" s="35" t="s">
        <v>551</v>
      </c>
      <c r="C824" s="32"/>
      <c r="D824" s="32"/>
      <c r="E824" s="32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</row>
    <row r="825" s="26" customFormat="true" ht="12" hidden="false" customHeight="false" outlineLevel="1" collapsed="false">
      <c r="A825" s="30"/>
      <c r="B825" s="67" t="s">
        <v>42</v>
      </c>
      <c r="C825" s="32"/>
      <c r="D825" s="32" t="s">
        <v>33</v>
      </c>
      <c r="E825" s="32"/>
      <c r="F825" s="33" t="n">
        <v>1.5</v>
      </c>
      <c r="G825" s="33" t="n">
        <v>1.5</v>
      </c>
      <c r="H825" s="33" t="n">
        <v>1.5</v>
      </c>
      <c r="I825" s="33" t="n">
        <v>1.5</v>
      </c>
      <c r="J825" s="33" t="n">
        <v>1.5</v>
      </c>
      <c r="K825" s="33" t="n">
        <v>1.5</v>
      </c>
      <c r="L825" s="33" t="n">
        <v>1.5</v>
      </c>
      <c r="M825" s="33" t="n">
        <v>1.5</v>
      </c>
      <c r="N825" s="33" t="n">
        <v>1.5</v>
      </c>
      <c r="O825" s="33" t="n">
        <v>1.5</v>
      </c>
      <c r="P825" s="33" t="n">
        <v>1.5</v>
      </c>
      <c r="Q825" s="33" t="n">
        <v>1.5</v>
      </c>
      <c r="R825" s="33" t="n">
        <f aca="false">SUM(F825:Q825)</f>
        <v>18</v>
      </c>
      <c r="S825" s="33"/>
      <c r="T825" s="33" t="n">
        <f aca="false">R825*S825</f>
        <v>0</v>
      </c>
    </row>
    <row r="826" s="26" customFormat="true" ht="12" hidden="false" customHeight="false" outlineLevel="1" collapsed="false">
      <c r="A826" s="30" t="s">
        <v>552</v>
      </c>
      <c r="B826" s="35" t="s">
        <v>553</v>
      </c>
      <c r="C826" s="32" t="n">
        <v>120000003431</v>
      </c>
      <c r="D826" s="32"/>
      <c r="E826" s="32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</row>
    <row r="827" s="26" customFormat="true" ht="12" hidden="false" customHeight="false" outlineLevel="1" collapsed="false">
      <c r="A827" s="30"/>
      <c r="B827" s="53" t="s">
        <v>26</v>
      </c>
      <c r="C827" s="32"/>
      <c r="D827" s="32" t="s">
        <v>27</v>
      </c>
      <c r="E827" s="32"/>
      <c r="F827" s="33" t="n">
        <v>63</v>
      </c>
      <c r="G827" s="33" t="n">
        <v>63</v>
      </c>
      <c r="H827" s="33" t="n">
        <v>63</v>
      </c>
      <c r="I827" s="33" t="n">
        <v>63</v>
      </c>
      <c r="J827" s="33" t="n">
        <v>63</v>
      </c>
      <c r="K827" s="33" t="n">
        <v>63</v>
      </c>
      <c r="L827" s="33" t="n">
        <v>63</v>
      </c>
      <c r="M827" s="33" t="n">
        <v>63</v>
      </c>
      <c r="N827" s="33" t="n">
        <v>63</v>
      </c>
      <c r="O827" s="33" t="n">
        <v>63</v>
      </c>
      <c r="P827" s="33" t="n">
        <v>63</v>
      </c>
      <c r="Q827" s="33" t="n">
        <v>63</v>
      </c>
      <c r="R827" s="33" t="n">
        <f aca="false">SUM(F827:Q827)</f>
        <v>756</v>
      </c>
      <c r="S827" s="33"/>
      <c r="T827" s="33" t="n">
        <f aca="false">R827*S827</f>
        <v>0</v>
      </c>
    </row>
    <row r="828" s="26" customFormat="true" ht="12" hidden="false" customHeight="false" outlineLevel="1" collapsed="false">
      <c r="A828" s="30" t="s">
        <v>554</v>
      </c>
      <c r="B828" s="35" t="s">
        <v>555</v>
      </c>
      <c r="C828" s="32" t="n">
        <v>120000003432</v>
      </c>
      <c r="D828" s="32"/>
      <c r="E828" s="32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</row>
    <row r="829" s="26" customFormat="true" ht="12" hidden="false" customHeight="false" outlineLevel="1" collapsed="false">
      <c r="A829" s="30"/>
      <c r="B829" s="53" t="s">
        <v>26</v>
      </c>
      <c r="C829" s="32"/>
      <c r="D829" s="32" t="s">
        <v>27</v>
      </c>
      <c r="E829" s="32"/>
      <c r="F829" s="33" t="n">
        <v>3</v>
      </c>
      <c r="G829" s="33" t="n">
        <v>3</v>
      </c>
      <c r="H829" s="33" t="n">
        <v>3</v>
      </c>
      <c r="I829" s="33" t="n">
        <v>3</v>
      </c>
      <c r="J829" s="33" t="n">
        <v>3</v>
      </c>
      <c r="K829" s="33" t="n">
        <v>3</v>
      </c>
      <c r="L829" s="33" t="n">
        <v>3</v>
      </c>
      <c r="M829" s="33" t="n">
        <v>3</v>
      </c>
      <c r="N829" s="33" t="n">
        <v>3</v>
      </c>
      <c r="O829" s="33" t="n">
        <v>3</v>
      </c>
      <c r="P829" s="33" t="n">
        <v>3</v>
      </c>
      <c r="Q829" s="33" t="n">
        <v>3</v>
      </c>
      <c r="R829" s="33" t="n">
        <f aca="false">SUM(F829:Q829)</f>
        <v>36</v>
      </c>
      <c r="S829" s="33"/>
      <c r="T829" s="33" t="n">
        <f aca="false">R829*S829</f>
        <v>0</v>
      </c>
    </row>
    <row r="830" s="26" customFormat="true" ht="12" hidden="false" customHeight="false" outlineLevel="1" collapsed="false">
      <c r="A830" s="30" t="s">
        <v>556</v>
      </c>
      <c r="B830" s="35" t="s">
        <v>557</v>
      </c>
      <c r="C830" s="32" t="n">
        <v>130000017284</v>
      </c>
      <c r="D830" s="32"/>
      <c r="E830" s="32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</row>
    <row r="831" s="26" customFormat="true" ht="12" hidden="false" customHeight="false" outlineLevel="1" collapsed="false">
      <c r="A831" s="30"/>
      <c r="B831" s="53" t="s">
        <v>26</v>
      </c>
      <c r="C831" s="32"/>
      <c r="D831" s="32" t="s">
        <v>27</v>
      </c>
      <c r="E831" s="32"/>
      <c r="F831" s="33" t="n">
        <v>16</v>
      </c>
      <c r="G831" s="33" t="n">
        <v>16</v>
      </c>
      <c r="H831" s="33" t="n">
        <v>16</v>
      </c>
      <c r="I831" s="33" t="n">
        <v>16</v>
      </c>
      <c r="J831" s="33" t="n">
        <v>16</v>
      </c>
      <c r="K831" s="33" t="n">
        <v>16</v>
      </c>
      <c r="L831" s="33" t="n">
        <v>16</v>
      </c>
      <c r="M831" s="33" t="n">
        <v>16</v>
      </c>
      <c r="N831" s="33" t="n">
        <v>16</v>
      </c>
      <c r="O831" s="33" t="n">
        <v>16</v>
      </c>
      <c r="P831" s="33" t="n">
        <v>16</v>
      </c>
      <c r="Q831" s="33" t="n">
        <v>16</v>
      </c>
      <c r="R831" s="33" t="n">
        <f aca="false">SUM(F831:Q831)</f>
        <v>192</v>
      </c>
      <c r="S831" s="33"/>
      <c r="T831" s="33" t="n">
        <f aca="false">R831*S831</f>
        <v>0</v>
      </c>
    </row>
    <row r="832" s="26" customFormat="true" ht="12" hidden="false" customHeight="false" outlineLevel="1" collapsed="false">
      <c r="A832" s="30" t="s">
        <v>558</v>
      </c>
      <c r="B832" s="35" t="s">
        <v>559</v>
      </c>
      <c r="C832" s="32" t="n">
        <v>170000000084</v>
      </c>
      <c r="D832" s="32"/>
      <c r="E832" s="32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</row>
    <row r="833" s="26" customFormat="true" ht="12" hidden="false" customHeight="false" outlineLevel="1" collapsed="false">
      <c r="A833" s="30"/>
      <c r="B833" s="53" t="s">
        <v>26</v>
      </c>
      <c r="C833" s="32"/>
      <c r="D833" s="32" t="s">
        <v>27</v>
      </c>
      <c r="E833" s="32"/>
      <c r="F833" s="33" t="n">
        <v>3</v>
      </c>
      <c r="G833" s="33" t="n">
        <v>3</v>
      </c>
      <c r="H833" s="33" t="n">
        <v>3</v>
      </c>
      <c r="I833" s="33" t="n">
        <v>3</v>
      </c>
      <c r="J833" s="33" t="n">
        <v>3</v>
      </c>
      <c r="K833" s="33" t="n">
        <v>3</v>
      </c>
      <c r="L833" s="33" t="n">
        <v>3</v>
      </c>
      <c r="M833" s="33" t="n">
        <v>3</v>
      </c>
      <c r="N833" s="33" t="n">
        <v>3</v>
      </c>
      <c r="O833" s="33" t="n">
        <v>3</v>
      </c>
      <c r="P833" s="33" t="n">
        <v>3</v>
      </c>
      <c r="Q833" s="33" t="n">
        <v>3</v>
      </c>
      <c r="R833" s="33" t="n">
        <f aca="false">SUM(F833:Q833)</f>
        <v>36</v>
      </c>
      <c r="S833" s="33"/>
      <c r="T833" s="33" t="n">
        <f aca="false">R833*S833</f>
        <v>0</v>
      </c>
    </row>
    <row r="834" s="26" customFormat="true" ht="12" hidden="false" customHeight="false" outlineLevel="1" collapsed="false">
      <c r="A834" s="30" t="s">
        <v>560</v>
      </c>
      <c r="B834" s="35" t="s">
        <v>559</v>
      </c>
      <c r="C834" s="32" t="n">
        <v>170000000085</v>
      </c>
      <c r="D834" s="32"/>
      <c r="E834" s="32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</row>
    <row r="835" s="26" customFormat="true" ht="12" hidden="false" customHeight="false" outlineLevel="1" collapsed="false">
      <c r="A835" s="30"/>
      <c r="B835" s="53" t="s">
        <v>26</v>
      </c>
      <c r="C835" s="32"/>
      <c r="D835" s="32" t="s">
        <v>27</v>
      </c>
      <c r="E835" s="32"/>
      <c r="F835" s="33" t="n">
        <v>3</v>
      </c>
      <c r="G835" s="33" t="n">
        <v>3</v>
      </c>
      <c r="H835" s="33" t="n">
        <v>3</v>
      </c>
      <c r="I835" s="33" t="n">
        <v>3</v>
      </c>
      <c r="J835" s="33" t="n">
        <v>3</v>
      </c>
      <c r="K835" s="33" t="n">
        <v>3</v>
      </c>
      <c r="L835" s="33" t="n">
        <v>3</v>
      </c>
      <c r="M835" s="33" t="n">
        <v>3</v>
      </c>
      <c r="N835" s="33" t="n">
        <v>3</v>
      </c>
      <c r="O835" s="33" t="n">
        <v>3</v>
      </c>
      <c r="P835" s="33" t="n">
        <v>3</v>
      </c>
      <c r="Q835" s="33" t="n">
        <v>3</v>
      </c>
      <c r="R835" s="33" t="n">
        <f aca="false">SUM(F835:Q835)</f>
        <v>36</v>
      </c>
      <c r="S835" s="33"/>
      <c r="T835" s="33" t="n">
        <f aca="false">R835*S835</f>
        <v>0</v>
      </c>
    </row>
    <row r="836" s="75" customFormat="true" ht="12" hidden="false" customHeight="false" outlineLevel="1" collapsed="false">
      <c r="A836" s="30" t="s">
        <v>561</v>
      </c>
      <c r="B836" s="35" t="s">
        <v>562</v>
      </c>
      <c r="C836" s="32" t="n">
        <v>120000002099</v>
      </c>
      <c r="D836" s="32"/>
      <c r="E836" s="32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</row>
    <row r="837" s="26" customFormat="true" ht="12" hidden="false" customHeight="false" outlineLevel="1" collapsed="false">
      <c r="A837" s="30"/>
      <c r="B837" s="53" t="s">
        <v>26</v>
      </c>
      <c r="C837" s="32"/>
      <c r="D837" s="32" t="s">
        <v>27</v>
      </c>
      <c r="E837" s="32"/>
      <c r="F837" s="33" t="n">
        <v>5</v>
      </c>
      <c r="G837" s="33" t="n">
        <v>5</v>
      </c>
      <c r="H837" s="33" t="n">
        <v>5</v>
      </c>
      <c r="I837" s="33" t="n">
        <v>5</v>
      </c>
      <c r="J837" s="33" t="n">
        <v>5</v>
      </c>
      <c r="K837" s="33" t="n">
        <v>5</v>
      </c>
      <c r="L837" s="33" t="n">
        <v>5</v>
      </c>
      <c r="M837" s="33" t="n">
        <v>5</v>
      </c>
      <c r="N837" s="33" t="n">
        <v>5</v>
      </c>
      <c r="O837" s="33" t="n">
        <v>5</v>
      </c>
      <c r="P837" s="33" t="n">
        <v>5</v>
      </c>
      <c r="Q837" s="33" t="n">
        <v>5</v>
      </c>
      <c r="R837" s="33" t="n">
        <f aca="false">SUM(F837:Q837)</f>
        <v>60</v>
      </c>
      <c r="S837" s="33"/>
      <c r="T837" s="33" t="n">
        <f aca="false">R837*S837</f>
        <v>0</v>
      </c>
    </row>
    <row r="838" s="26" customFormat="true" ht="12" hidden="false" customHeight="false" outlineLevel="1" collapsed="false">
      <c r="A838" s="30" t="s">
        <v>563</v>
      </c>
      <c r="B838" s="35" t="s">
        <v>564</v>
      </c>
      <c r="C838" s="32" t="n">
        <v>120000003920</v>
      </c>
      <c r="D838" s="32"/>
      <c r="E838" s="32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  <c r="Q838" s="76"/>
      <c r="R838" s="76"/>
      <c r="S838" s="33"/>
      <c r="T838" s="76"/>
    </row>
    <row r="839" s="26" customFormat="true" ht="12" hidden="false" customHeight="false" outlineLevel="1" collapsed="false">
      <c r="A839" s="30"/>
      <c r="B839" s="53" t="s">
        <v>26</v>
      </c>
      <c r="C839" s="32"/>
      <c r="D839" s="32" t="s">
        <v>27</v>
      </c>
      <c r="E839" s="32"/>
      <c r="F839" s="33" t="n">
        <v>1</v>
      </c>
      <c r="G839" s="33" t="n">
        <v>1</v>
      </c>
      <c r="H839" s="33" t="n">
        <v>1</v>
      </c>
      <c r="I839" s="33" t="n">
        <v>1</v>
      </c>
      <c r="J839" s="33" t="n">
        <v>1</v>
      </c>
      <c r="K839" s="33" t="n">
        <v>1</v>
      </c>
      <c r="L839" s="33" t="n">
        <v>1</v>
      </c>
      <c r="M839" s="33" t="n">
        <v>1</v>
      </c>
      <c r="N839" s="33" t="n">
        <v>1</v>
      </c>
      <c r="O839" s="33" t="n">
        <v>1</v>
      </c>
      <c r="P839" s="33" t="n">
        <v>1</v>
      </c>
      <c r="Q839" s="33" t="n">
        <v>1</v>
      </c>
      <c r="R839" s="33" t="n">
        <f aca="false">SUM(F839:Q839)</f>
        <v>12</v>
      </c>
      <c r="S839" s="33"/>
      <c r="T839" s="33" t="n">
        <f aca="false">R839*S839</f>
        <v>0</v>
      </c>
    </row>
    <row r="840" s="26" customFormat="true" ht="12" hidden="false" customHeight="false" outlineLevel="1" collapsed="false">
      <c r="A840" s="30" t="s">
        <v>565</v>
      </c>
      <c r="B840" s="35" t="s">
        <v>566</v>
      </c>
      <c r="C840" s="32" t="n">
        <v>120000002149</v>
      </c>
      <c r="D840" s="32"/>
      <c r="E840" s="32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</row>
    <row r="841" s="26" customFormat="true" ht="12" hidden="false" customHeight="false" outlineLevel="1" collapsed="false">
      <c r="A841" s="30"/>
      <c r="B841" s="53" t="s">
        <v>26</v>
      </c>
      <c r="C841" s="32"/>
      <c r="D841" s="32" t="s">
        <v>27</v>
      </c>
      <c r="E841" s="32"/>
      <c r="F841" s="33" t="n">
        <v>33</v>
      </c>
      <c r="G841" s="33" t="n">
        <v>33</v>
      </c>
      <c r="H841" s="33" t="n">
        <v>33</v>
      </c>
      <c r="I841" s="33" t="n">
        <v>33</v>
      </c>
      <c r="J841" s="33" t="n">
        <v>33</v>
      </c>
      <c r="K841" s="33" t="n">
        <v>33</v>
      </c>
      <c r="L841" s="33" t="n">
        <v>33</v>
      </c>
      <c r="M841" s="33" t="n">
        <v>33</v>
      </c>
      <c r="N841" s="33" t="n">
        <v>33</v>
      </c>
      <c r="O841" s="33" t="n">
        <v>33</v>
      </c>
      <c r="P841" s="33" t="n">
        <v>33</v>
      </c>
      <c r="Q841" s="33" t="n">
        <v>33</v>
      </c>
      <c r="R841" s="33" t="n">
        <f aca="false">SUM(F841:Q841)</f>
        <v>396</v>
      </c>
      <c r="S841" s="33"/>
      <c r="T841" s="33" t="n">
        <f aca="false">R841*S841</f>
        <v>0</v>
      </c>
    </row>
    <row r="842" s="14" customFormat="true" ht="12" hidden="false" customHeight="false" outlineLevel="1" collapsed="false">
      <c r="A842" s="30" t="s">
        <v>567</v>
      </c>
      <c r="B842" s="31" t="s">
        <v>568</v>
      </c>
      <c r="C842" s="32"/>
      <c r="D842" s="32"/>
      <c r="E842" s="32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</row>
    <row r="843" s="26" customFormat="true" ht="12" hidden="false" customHeight="false" outlineLevel="1" collapsed="false">
      <c r="A843" s="30"/>
      <c r="B843" s="53" t="s">
        <v>42</v>
      </c>
      <c r="C843" s="32"/>
      <c r="D843" s="32" t="s">
        <v>33</v>
      </c>
      <c r="E843" s="32"/>
      <c r="F843" s="33" t="n">
        <v>35</v>
      </c>
      <c r="G843" s="33" t="n">
        <v>35</v>
      </c>
      <c r="H843" s="33" t="n">
        <v>35</v>
      </c>
      <c r="I843" s="33" t="n">
        <v>35</v>
      </c>
      <c r="J843" s="33" t="n">
        <v>35</v>
      </c>
      <c r="K843" s="33" t="n">
        <v>35</v>
      </c>
      <c r="L843" s="33" t="n">
        <v>35</v>
      </c>
      <c r="M843" s="33" t="n">
        <v>35</v>
      </c>
      <c r="N843" s="33" t="n">
        <v>35</v>
      </c>
      <c r="O843" s="33" t="n">
        <v>35</v>
      </c>
      <c r="P843" s="33" t="n">
        <v>35</v>
      </c>
      <c r="Q843" s="33" t="n">
        <v>35</v>
      </c>
      <c r="R843" s="33" t="n">
        <f aca="false">SUM(F843:Q843)</f>
        <v>420</v>
      </c>
      <c r="S843" s="77"/>
      <c r="T843" s="33" t="n">
        <f aca="false">R843*S843</f>
        <v>0</v>
      </c>
    </row>
    <row r="844" s="42" customFormat="true" ht="12" hidden="false" customHeight="false" outlineLevel="1" collapsed="false">
      <c r="A844" s="68" t="s">
        <v>569</v>
      </c>
      <c r="B844" s="43" t="s">
        <v>284</v>
      </c>
      <c r="C844" s="40"/>
      <c r="D844" s="40" t="s">
        <v>27</v>
      </c>
      <c r="E844" s="40"/>
      <c r="F844" s="41" t="n">
        <v>120</v>
      </c>
      <c r="G844" s="41" t="n">
        <v>152</v>
      </c>
      <c r="H844" s="41" t="n">
        <v>168</v>
      </c>
      <c r="I844" s="41" t="n">
        <v>175</v>
      </c>
      <c r="J844" s="41" t="n">
        <v>143</v>
      </c>
      <c r="K844" s="41" t="n">
        <v>167</v>
      </c>
      <c r="L844" s="41" t="n">
        <v>184</v>
      </c>
      <c r="M844" s="41" t="n">
        <v>168</v>
      </c>
      <c r="N844" s="41" t="n">
        <v>176</v>
      </c>
      <c r="O844" s="41" t="n">
        <v>176</v>
      </c>
      <c r="P844" s="41" t="n">
        <v>159</v>
      </c>
      <c r="Q844" s="41" t="n">
        <v>183</v>
      </c>
      <c r="R844" s="41" t="n">
        <f aca="false">SUM(F844:Q844)</f>
        <v>1971</v>
      </c>
      <c r="S844" s="78"/>
      <c r="T844" s="41" t="n">
        <f aca="false">R844*S844</f>
        <v>0</v>
      </c>
    </row>
    <row r="845" s="26" customFormat="true" ht="12" hidden="false" customHeight="false" outlineLevel="0" collapsed="false">
      <c r="A845" s="23" t="s">
        <v>570</v>
      </c>
      <c r="B845" s="23"/>
      <c r="C845" s="23"/>
      <c r="D845" s="23"/>
      <c r="E845" s="23"/>
      <c r="F845" s="23"/>
      <c r="G845" s="23"/>
      <c r="H845" s="23"/>
      <c r="I845" s="23"/>
      <c r="J845" s="23"/>
      <c r="K845" s="23"/>
      <c r="L845" s="23"/>
      <c r="M845" s="23"/>
      <c r="N845" s="23"/>
      <c r="O845" s="23"/>
      <c r="P845" s="23"/>
      <c r="Q845" s="23"/>
      <c r="R845" s="23"/>
      <c r="S845" s="79"/>
      <c r="T845" s="71" t="n">
        <f aca="false">SUM(T846:T854)</f>
        <v>0</v>
      </c>
    </row>
    <row r="846" s="26" customFormat="true" ht="12" hidden="false" customHeight="false" outlineLevel="1" collapsed="false">
      <c r="A846" s="30" t="n">
        <v>1</v>
      </c>
      <c r="B846" s="35" t="s">
        <v>571</v>
      </c>
      <c r="C846" s="32" t="n">
        <v>120000000814</v>
      </c>
      <c r="D846" s="32"/>
      <c r="E846" s="32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74"/>
    </row>
    <row r="847" s="26" customFormat="true" ht="12" hidden="false" customHeight="false" outlineLevel="1" collapsed="false">
      <c r="A847" s="30"/>
      <c r="B847" s="53" t="s">
        <v>26</v>
      </c>
      <c r="C847" s="32"/>
      <c r="D847" s="32" t="s">
        <v>27</v>
      </c>
      <c r="E847" s="32"/>
      <c r="F847" s="33" t="n">
        <v>53</v>
      </c>
      <c r="G847" s="33" t="n">
        <v>53</v>
      </c>
      <c r="H847" s="33" t="n">
        <v>53</v>
      </c>
      <c r="I847" s="33" t="n">
        <v>53</v>
      </c>
      <c r="J847" s="33" t="n">
        <v>53</v>
      </c>
      <c r="K847" s="33" t="n">
        <v>53</v>
      </c>
      <c r="L847" s="33" t="n">
        <v>53</v>
      </c>
      <c r="M847" s="33" t="n">
        <v>53</v>
      </c>
      <c r="N847" s="33" t="n">
        <v>53</v>
      </c>
      <c r="O847" s="33" t="n">
        <v>53</v>
      </c>
      <c r="P847" s="33" t="n">
        <v>53</v>
      </c>
      <c r="Q847" s="33" t="n">
        <v>53</v>
      </c>
      <c r="R847" s="33" t="n">
        <f aca="false">SUM(F847:Q847)</f>
        <v>636</v>
      </c>
      <c r="S847" s="33"/>
      <c r="T847" s="33" t="n">
        <f aca="false">R847*S847</f>
        <v>0</v>
      </c>
    </row>
    <row r="848" s="26" customFormat="true" ht="12" hidden="false" customHeight="false" outlineLevel="1" collapsed="false">
      <c r="A848" s="30"/>
      <c r="B848" s="53" t="s">
        <v>42</v>
      </c>
      <c r="C848" s="32"/>
      <c r="D848" s="32" t="s">
        <v>33</v>
      </c>
      <c r="E848" s="32"/>
      <c r="F848" s="33" t="n">
        <v>22</v>
      </c>
      <c r="G848" s="33" t="n">
        <v>22</v>
      </c>
      <c r="H848" s="33" t="n">
        <v>22</v>
      </c>
      <c r="I848" s="33" t="n">
        <v>22</v>
      </c>
      <c r="J848" s="33" t="n">
        <v>22</v>
      </c>
      <c r="K848" s="33" t="n">
        <v>22</v>
      </c>
      <c r="L848" s="33" t="n">
        <v>22</v>
      </c>
      <c r="M848" s="33" t="n">
        <v>22</v>
      </c>
      <c r="N848" s="33" t="n">
        <v>22</v>
      </c>
      <c r="O848" s="33" t="n">
        <v>22</v>
      </c>
      <c r="P848" s="33" t="n">
        <v>22</v>
      </c>
      <c r="Q848" s="33" t="n">
        <v>22</v>
      </c>
      <c r="R848" s="33" t="n">
        <f aca="false">SUM(F848:Q848)</f>
        <v>264</v>
      </c>
      <c r="S848" s="33"/>
      <c r="T848" s="33" t="n">
        <f aca="false">R848*S848</f>
        <v>0</v>
      </c>
    </row>
    <row r="849" s="26" customFormat="true" ht="12" hidden="false" customHeight="false" outlineLevel="1" collapsed="false">
      <c r="A849" s="30"/>
      <c r="B849" s="34" t="s">
        <v>311</v>
      </c>
      <c r="C849" s="32"/>
      <c r="D849" s="32" t="s">
        <v>29</v>
      </c>
      <c r="E849" s="32"/>
      <c r="F849" s="33" t="n">
        <v>945</v>
      </c>
      <c r="G849" s="33" t="n">
        <v>945</v>
      </c>
      <c r="H849" s="33" t="n">
        <v>945</v>
      </c>
      <c r="I849" s="33" t="n">
        <v>945</v>
      </c>
      <c r="J849" s="33" t="n">
        <v>1656</v>
      </c>
      <c r="K849" s="33" t="n">
        <v>1656</v>
      </c>
      <c r="L849" s="33" t="n">
        <v>1656</v>
      </c>
      <c r="M849" s="33" t="n">
        <v>1656</v>
      </c>
      <c r="N849" s="33" t="n">
        <v>1656</v>
      </c>
      <c r="O849" s="33" t="n">
        <v>945</v>
      </c>
      <c r="P849" s="33" t="n">
        <v>945</v>
      </c>
      <c r="Q849" s="33" t="n">
        <v>945</v>
      </c>
      <c r="R849" s="33" t="n">
        <f aca="false">SUM(F849:Q849)</f>
        <v>14895</v>
      </c>
      <c r="S849" s="33"/>
      <c r="T849" s="33" t="n">
        <f aca="false">R849*S849</f>
        <v>0</v>
      </c>
    </row>
    <row r="850" s="26" customFormat="true" ht="12" hidden="false" customHeight="false" outlineLevel="1" collapsed="false">
      <c r="A850" s="30" t="n">
        <v>2</v>
      </c>
      <c r="B850" s="35" t="s">
        <v>572</v>
      </c>
      <c r="C850" s="32" t="n">
        <v>120000003025</v>
      </c>
      <c r="D850" s="32"/>
      <c r="E850" s="32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</row>
    <row r="851" s="26" customFormat="true" ht="12" hidden="false" customHeight="false" outlineLevel="1" collapsed="false">
      <c r="A851" s="30"/>
      <c r="B851" s="53" t="s">
        <v>26</v>
      </c>
      <c r="C851" s="32"/>
      <c r="D851" s="32" t="s">
        <v>27</v>
      </c>
      <c r="E851" s="32"/>
      <c r="F851" s="33" t="n">
        <v>35</v>
      </c>
      <c r="G851" s="33" t="n">
        <v>35</v>
      </c>
      <c r="H851" s="33" t="n">
        <v>35</v>
      </c>
      <c r="I851" s="33" t="n">
        <v>35</v>
      </c>
      <c r="J851" s="33" t="n">
        <v>35</v>
      </c>
      <c r="K851" s="33" t="n">
        <v>35</v>
      </c>
      <c r="L851" s="33" t="n">
        <v>35</v>
      </c>
      <c r="M851" s="33" t="n">
        <v>35</v>
      </c>
      <c r="N851" s="33" t="n">
        <v>35</v>
      </c>
      <c r="O851" s="33" t="n">
        <v>35</v>
      </c>
      <c r="P851" s="33" t="n">
        <v>35</v>
      </c>
      <c r="Q851" s="33" t="n">
        <v>35</v>
      </c>
      <c r="R851" s="33" t="n">
        <f aca="false">SUM(F851:Q851)</f>
        <v>420</v>
      </c>
      <c r="S851" s="33"/>
      <c r="T851" s="33" t="n">
        <f aca="false">R851*S851</f>
        <v>0</v>
      </c>
    </row>
    <row r="852" s="26" customFormat="true" ht="12" hidden="false" customHeight="false" outlineLevel="1" collapsed="false">
      <c r="A852" s="30"/>
      <c r="B852" s="34" t="s">
        <v>311</v>
      </c>
      <c r="C852" s="32"/>
      <c r="D852" s="32" t="s">
        <v>29</v>
      </c>
      <c r="E852" s="32"/>
      <c r="F852" s="33"/>
      <c r="G852" s="33"/>
      <c r="H852" s="33" t="n">
        <v>324</v>
      </c>
      <c r="I852" s="33"/>
      <c r="J852" s="33"/>
      <c r="K852" s="33" t="n">
        <v>540</v>
      </c>
      <c r="L852" s="33"/>
      <c r="M852" s="33" t="n">
        <v>540</v>
      </c>
      <c r="N852" s="33"/>
      <c r="O852" s="33"/>
      <c r="P852" s="33"/>
      <c r="Q852" s="33"/>
      <c r="R852" s="33" t="n">
        <f aca="false">SUM(F852:Q852)</f>
        <v>1404</v>
      </c>
      <c r="S852" s="33"/>
      <c r="T852" s="33" t="n">
        <f aca="false">R852*S852</f>
        <v>0</v>
      </c>
    </row>
    <row r="853" s="42" customFormat="true" ht="12" hidden="false" customHeight="false" outlineLevel="1" collapsed="false">
      <c r="A853" s="38"/>
      <c r="B853" s="52" t="s">
        <v>573</v>
      </c>
      <c r="C853" s="40"/>
      <c r="D853" s="40" t="s">
        <v>27</v>
      </c>
      <c r="E853" s="40"/>
      <c r="F853" s="41" t="n">
        <v>216</v>
      </c>
      <c r="G853" s="41" t="n">
        <v>273.6</v>
      </c>
      <c r="H853" s="41" t="n">
        <v>302.4</v>
      </c>
      <c r="I853" s="41" t="n">
        <v>314.8</v>
      </c>
      <c r="J853" s="41" t="n">
        <v>257.2</v>
      </c>
      <c r="K853" s="41"/>
      <c r="L853" s="41"/>
      <c r="M853" s="41"/>
      <c r="N853" s="41" t="n">
        <v>316.8</v>
      </c>
      <c r="O853" s="41" t="n">
        <v>316.8</v>
      </c>
      <c r="P853" s="41" t="n">
        <v>286</v>
      </c>
      <c r="Q853" s="41" t="n">
        <v>329.2</v>
      </c>
      <c r="R853" s="41" t="n">
        <f aca="false">SUM(F853:Q853)</f>
        <v>2612.8</v>
      </c>
      <c r="S853" s="41"/>
      <c r="T853" s="41" t="n">
        <f aca="false">R853*S853</f>
        <v>0</v>
      </c>
    </row>
    <row r="854" s="42" customFormat="true" ht="12" hidden="false" customHeight="false" outlineLevel="1" collapsed="false">
      <c r="A854" s="38"/>
      <c r="B854" s="43" t="s">
        <v>284</v>
      </c>
      <c r="C854" s="40"/>
      <c r="D854" s="40" t="s">
        <v>27</v>
      </c>
      <c r="E854" s="40"/>
      <c r="F854" s="41" t="n">
        <v>120</v>
      </c>
      <c r="G854" s="41" t="n">
        <v>152</v>
      </c>
      <c r="H854" s="41" t="n">
        <v>168</v>
      </c>
      <c r="I854" s="41" t="n">
        <v>175</v>
      </c>
      <c r="J854" s="41" t="n">
        <v>143</v>
      </c>
      <c r="K854" s="41" t="n">
        <v>167</v>
      </c>
      <c r="L854" s="41" t="n">
        <v>184</v>
      </c>
      <c r="M854" s="41" t="n">
        <v>168</v>
      </c>
      <c r="N854" s="41" t="n">
        <v>176</v>
      </c>
      <c r="O854" s="41" t="n">
        <v>176</v>
      </c>
      <c r="P854" s="41" t="n">
        <v>159</v>
      </c>
      <c r="Q854" s="41" t="n">
        <v>183</v>
      </c>
      <c r="R854" s="41" t="n">
        <f aca="false">SUM(F854:Q854)</f>
        <v>1971</v>
      </c>
      <c r="S854" s="78"/>
      <c r="T854" s="41" t="n">
        <f aca="false">R854*S854</f>
        <v>0</v>
      </c>
    </row>
    <row r="855" s="26" customFormat="true" ht="12" hidden="false" customHeight="false" outlineLevel="0" collapsed="false">
      <c r="A855" s="23" t="s">
        <v>574</v>
      </c>
      <c r="B855" s="23"/>
      <c r="C855" s="23"/>
      <c r="D855" s="23"/>
      <c r="E855" s="23"/>
      <c r="F855" s="23"/>
      <c r="G855" s="23"/>
      <c r="H855" s="23"/>
      <c r="I855" s="23"/>
      <c r="J855" s="23"/>
      <c r="K855" s="23"/>
      <c r="L855" s="23"/>
      <c r="M855" s="23"/>
      <c r="N855" s="23"/>
      <c r="O855" s="23"/>
      <c r="P855" s="23"/>
      <c r="Q855" s="23"/>
      <c r="R855" s="23"/>
      <c r="S855" s="71"/>
      <c r="T855" s="71" t="n">
        <f aca="false">SUM(T856:T869)</f>
        <v>0</v>
      </c>
    </row>
    <row r="856" s="26" customFormat="true" ht="12" hidden="false" customHeight="false" outlineLevel="1" collapsed="false">
      <c r="A856" s="30" t="n">
        <v>1</v>
      </c>
      <c r="B856" s="80" t="s">
        <v>574</v>
      </c>
      <c r="C856" s="32" t="n">
        <v>120000003908</v>
      </c>
      <c r="D856" s="30"/>
      <c r="E856" s="30"/>
      <c r="F856" s="81"/>
      <c r="G856" s="81"/>
      <c r="H856" s="81"/>
      <c r="I856" s="81"/>
      <c r="J856" s="81"/>
      <c r="K856" s="81"/>
      <c r="L856" s="81"/>
      <c r="M856" s="81"/>
      <c r="N856" s="81"/>
      <c r="O856" s="81"/>
      <c r="P856" s="81"/>
      <c r="Q856" s="81"/>
      <c r="R856" s="81"/>
      <c r="S856" s="33"/>
      <c r="T856" s="76"/>
      <c r="U856" s="74"/>
    </row>
    <row r="857" s="26" customFormat="true" ht="12" hidden="false" customHeight="false" outlineLevel="1" collapsed="false">
      <c r="A857" s="30"/>
      <c r="B857" s="34" t="s">
        <v>575</v>
      </c>
      <c r="C857" s="32"/>
      <c r="D857" s="32" t="s">
        <v>27</v>
      </c>
      <c r="E857" s="32"/>
      <c r="F857" s="33" t="n">
        <v>2052</v>
      </c>
      <c r="G857" s="33" t="n">
        <v>2052</v>
      </c>
      <c r="H857" s="33" t="n">
        <v>2052</v>
      </c>
      <c r="I857" s="33" t="n">
        <v>2052</v>
      </c>
      <c r="J857" s="33" t="n">
        <v>2052</v>
      </c>
      <c r="K857" s="33" t="n">
        <v>2052</v>
      </c>
      <c r="L857" s="33" t="n">
        <v>2052</v>
      </c>
      <c r="M857" s="33" t="n">
        <v>2052</v>
      </c>
      <c r="N857" s="33" t="n">
        <v>2052</v>
      </c>
      <c r="O857" s="33" t="n">
        <v>2052</v>
      </c>
      <c r="P857" s="33" t="n">
        <v>2052</v>
      </c>
      <c r="Q857" s="33" t="n">
        <v>2052</v>
      </c>
      <c r="R857" s="33" t="n">
        <f aca="false">SUM(F857:Q857)</f>
        <v>24624</v>
      </c>
      <c r="S857" s="33"/>
      <c r="T857" s="33" t="n">
        <f aca="false">R857*S857</f>
        <v>0</v>
      </c>
    </row>
    <row r="858" s="26" customFormat="true" ht="12" hidden="false" customHeight="false" outlineLevel="1" collapsed="false">
      <c r="A858" s="30"/>
      <c r="B858" s="34" t="s">
        <v>28</v>
      </c>
      <c r="C858" s="32"/>
      <c r="D858" s="32" t="s">
        <v>29</v>
      </c>
      <c r="E858" s="32"/>
      <c r="F858" s="33" t="n">
        <v>4338.3</v>
      </c>
      <c r="G858" s="33" t="n">
        <v>4338.3</v>
      </c>
      <c r="H858" s="33" t="n">
        <v>4338.3</v>
      </c>
      <c r="I858" s="33" t="n">
        <v>4338.3</v>
      </c>
      <c r="J858" s="33" t="n">
        <v>4338.3</v>
      </c>
      <c r="K858" s="33" t="n">
        <v>4338.3</v>
      </c>
      <c r="L858" s="33" t="n">
        <v>4338.3</v>
      </c>
      <c r="M858" s="33" t="n">
        <v>4338.3</v>
      </c>
      <c r="N858" s="33" t="n">
        <v>4338.3</v>
      </c>
      <c r="O858" s="33" t="n">
        <v>4338.3</v>
      </c>
      <c r="P858" s="33" t="n">
        <v>4338.3</v>
      </c>
      <c r="Q858" s="33" t="n">
        <v>4338.3</v>
      </c>
      <c r="R858" s="33" t="n">
        <f aca="false">SUM(F858:Q858)</f>
        <v>52059.6</v>
      </c>
      <c r="S858" s="33"/>
      <c r="T858" s="33" t="n">
        <f aca="false">R858*S858</f>
        <v>0</v>
      </c>
    </row>
    <row r="859" s="26" customFormat="true" ht="12" hidden="false" customHeight="false" outlineLevel="1" collapsed="false">
      <c r="A859" s="30"/>
      <c r="B859" s="34" t="s">
        <v>185</v>
      </c>
      <c r="C859" s="32"/>
      <c r="D859" s="32" t="s">
        <v>29</v>
      </c>
      <c r="E859" s="32"/>
      <c r="F859" s="33" t="n">
        <v>191.4</v>
      </c>
      <c r="G859" s="33" t="n">
        <v>191.4</v>
      </c>
      <c r="H859" s="33" t="n">
        <v>191.4</v>
      </c>
      <c r="I859" s="33" t="n">
        <v>539.1</v>
      </c>
      <c r="J859" s="33" t="n">
        <v>539.1</v>
      </c>
      <c r="K859" s="33" t="n">
        <v>539.1</v>
      </c>
      <c r="L859" s="33" t="n">
        <v>539.1</v>
      </c>
      <c r="M859" s="33" t="n">
        <v>539.1</v>
      </c>
      <c r="N859" s="33" t="n">
        <v>539.1</v>
      </c>
      <c r="O859" s="33" t="n">
        <v>191.4</v>
      </c>
      <c r="P859" s="33" t="n">
        <v>191.4</v>
      </c>
      <c r="Q859" s="33" t="n">
        <v>191.4</v>
      </c>
      <c r="R859" s="33" t="n">
        <f aca="false">SUM(F859:Q859)</f>
        <v>4383</v>
      </c>
      <c r="S859" s="33"/>
      <c r="T859" s="33" t="n">
        <f aca="false">R859*S859</f>
        <v>0</v>
      </c>
    </row>
    <row r="860" s="26" customFormat="true" ht="12" hidden="false" customHeight="false" outlineLevel="1" collapsed="false">
      <c r="A860" s="30"/>
      <c r="B860" s="53" t="s">
        <v>573</v>
      </c>
      <c r="C860" s="32"/>
      <c r="D860" s="32" t="s">
        <v>27</v>
      </c>
      <c r="E860" s="32"/>
      <c r="F860" s="33" t="n">
        <v>341</v>
      </c>
      <c r="G860" s="33" t="n">
        <v>308</v>
      </c>
      <c r="H860" s="33" t="n">
        <v>341</v>
      </c>
      <c r="I860" s="33" t="n">
        <v>330</v>
      </c>
      <c r="J860" s="33" t="n">
        <v>341</v>
      </c>
      <c r="K860" s="33"/>
      <c r="L860" s="33"/>
      <c r="M860" s="33"/>
      <c r="N860" s="33" t="n">
        <v>330</v>
      </c>
      <c r="O860" s="33" t="n">
        <v>341</v>
      </c>
      <c r="P860" s="33" t="n">
        <v>330</v>
      </c>
      <c r="Q860" s="33" t="n">
        <v>341</v>
      </c>
      <c r="R860" s="33" t="n">
        <f aca="false">SUM(F860:Q860)</f>
        <v>3003</v>
      </c>
      <c r="S860" s="33"/>
      <c r="T860" s="33" t="n">
        <f aca="false">R860*S860</f>
        <v>0</v>
      </c>
    </row>
    <row r="861" s="42" customFormat="true" ht="12" hidden="false" customHeight="false" outlineLevel="1" collapsed="false">
      <c r="A861" s="38"/>
      <c r="B861" s="43" t="s">
        <v>284</v>
      </c>
      <c r="C861" s="40"/>
      <c r="D861" s="40" t="s">
        <v>27</v>
      </c>
      <c r="E861" s="40"/>
      <c r="F861" s="41" t="n">
        <v>120</v>
      </c>
      <c r="G861" s="41" t="n">
        <v>152</v>
      </c>
      <c r="H861" s="41" t="n">
        <v>168</v>
      </c>
      <c r="I861" s="41" t="n">
        <v>175</v>
      </c>
      <c r="J861" s="41" t="n">
        <v>143</v>
      </c>
      <c r="K861" s="41" t="n">
        <v>167</v>
      </c>
      <c r="L861" s="41" t="n">
        <v>184</v>
      </c>
      <c r="M861" s="41" t="n">
        <v>168</v>
      </c>
      <c r="N861" s="41" t="n">
        <v>176</v>
      </c>
      <c r="O861" s="41" t="n">
        <v>176</v>
      </c>
      <c r="P861" s="41" t="n">
        <v>159</v>
      </c>
      <c r="Q861" s="41" t="n">
        <v>183</v>
      </c>
      <c r="R861" s="41" t="n">
        <f aca="false">SUM(F861:Q861)</f>
        <v>1971</v>
      </c>
      <c r="S861" s="41"/>
      <c r="T861" s="41" t="n">
        <f aca="false">R861*S861</f>
        <v>0</v>
      </c>
    </row>
    <row r="862" s="42" customFormat="true" ht="12" hidden="false" customHeight="false" outlineLevel="1" collapsed="false">
      <c r="A862" s="38"/>
      <c r="B862" s="43" t="s">
        <v>576</v>
      </c>
      <c r="C862" s="40"/>
      <c r="D862" s="40" t="s">
        <v>27</v>
      </c>
      <c r="E862" s="40"/>
      <c r="F862" s="41" t="n">
        <v>120</v>
      </c>
      <c r="G862" s="41" t="n">
        <v>152</v>
      </c>
      <c r="H862" s="41" t="n">
        <v>168</v>
      </c>
      <c r="I862" s="41" t="n">
        <v>175</v>
      </c>
      <c r="J862" s="41" t="n">
        <v>143</v>
      </c>
      <c r="K862" s="41" t="n">
        <v>167</v>
      </c>
      <c r="L862" s="41" t="n">
        <v>184</v>
      </c>
      <c r="M862" s="41" t="n">
        <v>168</v>
      </c>
      <c r="N862" s="41" t="n">
        <v>176</v>
      </c>
      <c r="O862" s="41" t="n">
        <v>176</v>
      </c>
      <c r="P862" s="41" t="n">
        <v>159</v>
      </c>
      <c r="Q862" s="41" t="n">
        <v>183</v>
      </c>
      <c r="R862" s="41" t="n">
        <f aca="false">SUM(F862:Q862)</f>
        <v>1971</v>
      </c>
      <c r="S862" s="41"/>
      <c r="T862" s="41" t="n">
        <f aca="false">R862*S862</f>
        <v>0</v>
      </c>
    </row>
    <row r="863" s="26" customFormat="true" ht="12" hidden="false" customHeight="false" outlineLevel="1" collapsed="false">
      <c r="A863" s="30"/>
      <c r="B863" s="34" t="s">
        <v>311</v>
      </c>
      <c r="C863" s="32"/>
      <c r="D863" s="32" t="s">
        <v>29</v>
      </c>
      <c r="E863" s="32"/>
      <c r="F863" s="33" t="n">
        <v>2300</v>
      </c>
      <c r="G863" s="33" t="n">
        <v>2300</v>
      </c>
      <c r="H863" s="33" t="n">
        <v>2300</v>
      </c>
      <c r="I863" s="33" t="n">
        <v>2300</v>
      </c>
      <c r="J863" s="33" t="n">
        <v>2700</v>
      </c>
      <c r="K863" s="33" t="n">
        <v>2700</v>
      </c>
      <c r="L863" s="33" t="n">
        <v>2700</v>
      </c>
      <c r="M863" s="33" t="n">
        <v>2700</v>
      </c>
      <c r="N863" s="33" t="n">
        <v>2700</v>
      </c>
      <c r="O863" s="33" t="n">
        <v>2300</v>
      </c>
      <c r="P863" s="33" t="n">
        <v>2300</v>
      </c>
      <c r="Q863" s="33" t="n">
        <v>2300</v>
      </c>
      <c r="R863" s="33" t="n">
        <f aca="false">SUM(F863:Q863)</f>
        <v>29600</v>
      </c>
      <c r="S863" s="33"/>
      <c r="T863" s="33" t="n">
        <f aca="false">R863*S863</f>
        <v>0</v>
      </c>
    </row>
    <row r="864" s="26" customFormat="true" ht="12" hidden="false" customHeight="false" outlineLevel="1" collapsed="false">
      <c r="A864" s="30"/>
      <c r="B864" s="67" t="s">
        <v>42</v>
      </c>
      <c r="C864" s="32"/>
      <c r="D864" s="32" t="s">
        <v>33</v>
      </c>
      <c r="E864" s="32"/>
      <c r="F864" s="33" t="n">
        <v>32</v>
      </c>
      <c r="G864" s="33" t="n">
        <v>32</v>
      </c>
      <c r="H864" s="33" t="n">
        <v>32</v>
      </c>
      <c r="I864" s="33" t="n">
        <v>32</v>
      </c>
      <c r="J864" s="33" t="n">
        <v>32</v>
      </c>
      <c r="K864" s="33" t="n">
        <v>32</v>
      </c>
      <c r="L864" s="33" t="n">
        <v>32</v>
      </c>
      <c r="M864" s="33" t="n">
        <v>32</v>
      </c>
      <c r="N864" s="33" t="n">
        <v>32</v>
      </c>
      <c r="O864" s="33" t="n">
        <v>32</v>
      </c>
      <c r="P864" s="33" t="n">
        <v>32</v>
      </c>
      <c r="Q864" s="33" t="n">
        <v>32</v>
      </c>
      <c r="R864" s="33" t="n">
        <f aca="false">SUM(F864:Q864)</f>
        <v>384</v>
      </c>
      <c r="S864" s="33"/>
      <c r="T864" s="33" t="n">
        <f aca="false">R864*S864</f>
        <v>0</v>
      </c>
    </row>
    <row r="865" s="26" customFormat="true" ht="12" hidden="false" customHeight="false" outlineLevel="1" collapsed="false">
      <c r="A865" s="30"/>
      <c r="B865" s="34" t="s">
        <v>577</v>
      </c>
      <c r="C865" s="32"/>
      <c r="D865" s="32" t="s">
        <v>29</v>
      </c>
      <c r="E865" s="32"/>
      <c r="F865" s="33"/>
      <c r="G865" s="33"/>
      <c r="H865" s="33" t="n">
        <v>2500</v>
      </c>
      <c r="I865" s="33"/>
      <c r="J865" s="33"/>
      <c r="K865" s="33"/>
      <c r="L865" s="33"/>
      <c r="M865" s="33"/>
      <c r="N865" s="33"/>
      <c r="O865" s="33"/>
      <c r="P865" s="33"/>
      <c r="Q865" s="33"/>
      <c r="R865" s="33" t="n">
        <f aca="false">SUM(F865:Q865)</f>
        <v>2500</v>
      </c>
      <c r="S865" s="33"/>
      <c r="T865" s="33" t="n">
        <f aca="false">R865*S865</f>
        <v>0</v>
      </c>
    </row>
    <row r="866" s="26" customFormat="true" ht="12" hidden="false" customHeight="false" outlineLevel="1" collapsed="false">
      <c r="A866" s="30" t="n">
        <v>2</v>
      </c>
      <c r="B866" s="36" t="s">
        <v>578</v>
      </c>
      <c r="C866" s="32" t="n">
        <v>120000003912</v>
      </c>
      <c r="D866" s="32"/>
      <c r="E866" s="32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  <c r="Q866" s="76"/>
      <c r="R866" s="76"/>
      <c r="S866" s="33"/>
      <c r="T866" s="76"/>
    </row>
    <row r="867" s="26" customFormat="true" ht="12" hidden="false" customHeight="false" outlineLevel="1" collapsed="false">
      <c r="A867" s="30"/>
      <c r="B867" s="34" t="s">
        <v>28</v>
      </c>
      <c r="C867" s="32"/>
      <c r="D867" s="32" t="s">
        <v>29</v>
      </c>
      <c r="E867" s="32"/>
      <c r="F867" s="33" t="n">
        <v>917</v>
      </c>
      <c r="G867" s="33" t="n">
        <v>917</v>
      </c>
      <c r="H867" s="33" t="n">
        <v>917</v>
      </c>
      <c r="I867" s="33" t="n">
        <v>917</v>
      </c>
      <c r="J867" s="33" t="n">
        <v>917</v>
      </c>
      <c r="K867" s="33"/>
      <c r="L867" s="33"/>
      <c r="M867" s="33"/>
      <c r="N867" s="33" t="n">
        <v>917</v>
      </c>
      <c r="O867" s="33" t="n">
        <v>917</v>
      </c>
      <c r="P867" s="33" t="n">
        <v>917</v>
      </c>
      <c r="Q867" s="33" t="n">
        <v>917</v>
      </c>
      <c r="R867" s="33" t="n">
        <f aca="false">SUM(F867:Q867)</f>
        <v>8253</v>
      </c>
      <c r="S867" s="33"/>
      <c r="T867" s="33" t="n">
        <f aca="false">R867*S867</f>
        <v>0</v>
      </c>
    </row>
    <row r="868" s="14" customFormat="true" ht="12" hidden="false" customHeight="false" outlineLevel="1" collapsed="false">
      <c r="A868" s="30"/>
      <c r="B868" s="67" t="s">
        <v>42</v>
      </c>
      <c r="C868" s="32"/>
      <c r="D868" s="32" t="s">
        <v>33</v>
      </c>
      <c r="E868" s="32"/>
      <c r="F868" s="33" t="n">
        <f aca="false">1</f>
        <v>1</v>
      </c>
      <c r="G868" s="33" t="n">
        <f aca="false">1</f>
        <v>1</v>
      </c>
      <c r="H868" s="33" t="n">
        <f aca="false">1</f>
        <v>1</v>
      </c>
      <c r="I868" s="33" t="n">
        <f aca="false">1</f>
        <v>1</v>
      </c>
      <c r="J868" s="33" t="n">
        <f aca="false">1</f>
        <v>1</v>
      </c>
      <c r="K868" s="33"/>
      <c r="L868" s="33"/>
      <c r="M868" s="33"/>
      <c r="N868" s="33" t="n">
        <f aca="false">1</f>
        <v>1</v>
      </c>
      <c r="O868" s="33" t="n">
        <f aca="false">1</f>
        <v>1</v>
      </c>
      <c r="P868" s="33" t="n">
        <f aca="false">1</f>
        <v>1</v>
      </c>
      <c r="Q868" s="33" t="n">
        <f aca="false">1</f>
        <v>1</v>
      </c>
      <c r="R868" s="33" t="n">
        <f aca="false">SUM(F868:Q868)</f>
        <v>9</v>
      </c>
      <c r="S868" s="33"/>
      <c r="T868" s="33" t="n">
        <f aca="false">R868*S868</f>
        <v>0</v>
      </c>
    </row>
    <row r="869" s="26" customFormat="true" ht="12" hidden="false" customHeight="false" outlineLevel="1" collapsed="false">
      <c r="A869" s="30"/>
      <c r="B869" s="34" t="s">
        <v>311</v>
      </c>
      <c r="C869" s="32"/>
      <c r="D869" s="32" t="s">
        <v>29</v>
      </c>
      <c r="E869" s="32"/>
      <c r="F869" s="33" t="n">
        <v>200</v>
      </c>
      <c r="G869" s="33" t="n">
        <v>200</v>
      </c>
      <c r="H869" s="33" t="n">
        <v>200</v>
      </c>
      <c r="I869" s="33" t="n">
        <v>200</v>
      </c>
      <c r="J869" s="33"/>
      <c r="K869" s="33"/>
      <c r="L869" s="33"/>
      <c r="M869" s="33"/>
      <c r="N869" s="33"/>
      <c r="O869" s="33" t="n">
        <v>200</v>
      </c>
      <c r="P869" s="33" t="n">
        <v>200</v>
      </c>
      <c r="Q869" s="33" t="n">
        <v>200</v>
      </c>
      <c r="R869" s="33" t="n">
        <f aca="false">SUM(F869:Q869)</f>
        <v>1400</v>
      </c>
      <c r="S869" s="77"/>
      <c r="T869" s="33" t="n">
        <f aca="false">R869*S869</f>
        <v>0</v>
      </c>
    </row>
    <row r="870" s="26" customFormat="true" ht="12" hidden="false" customHeight="false" outlineLevel="0" collapsed="false">
      <c r="A870" s="23" t="s">
        <v>461</v>
      </c>
      <c r="B870" s="23"/>
      <c r="C870" s="23"/>
      <c r="D870" s="23"/>
      <c r="E870" s="23"/>
      <c r="F870" s="23"/>
      <c r="G870" s="23"/>
      <c r="H870" s="23"/>
      <c r="I870" s="23"/>
      <c r="J870" s="23"/>
      <c r="K870" s="23"/>
      <c r="L870" s="23"/>
      <c r="M870" s="23"/>
      <c r="N870" s="23"/>
      <c r="O870" s="23"/>
      <c r="P870" s="23"/>
      <c r="Q870" s="23"/>
      <c r="R870" s="23"/>
      <c r="S870" s="79"/>
      <c r="T870" s="71" t="n">
        <f aca="false">SUM(T871:T1085)</f>
        <v>0</v>
      </c>
      <c r="U870" s="74"/>
    </row>
    <row r="871" s="26" customFormat="true" ht="12" hidden="false" customHeight="false" outlineLevel="1" collapsed="false">
      <c r="A871" s="30" t="s">
        <v>22</v>
      </c>
      <c r="B871" s="36" t="s">
        <v>579</v>
      </c>
      <c r="C871" s="32" t="n">
        <v>120000003850</v>
      </c>
      <c r="D871" s="32"/>
      <c r="E871" s="32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</row>
    <row r="872" s="26" customFormat="true" ht="12" hidden="false" customHeight="false" outlineLevel="1" collapsed="false">
      <c r="A872" s="30"/>
      <c r="B872" s="34" t="s">
        <v>28</v>
      </c>
      <c r="C872" s="32"/>
      <c r="D872" s="32" t="s">
        <v>29</v>
      </c>
      <c r="E872" s="32"/>
      <c r="F872" s="33" t="n">
        <v>622.4</v>
      </c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 t="n">
        <f aca="false">SUM(F872:Q872)</f>
        <v>622.4</v>
      </c>
      <c r="S872" s="33"/>
      <c r="T872" s="33" t="n">
        <f aca="false">R872*S872</f>
        <v>0</v>
      </c>
    </row>
    <row r="873" s="26" customFormat="true" ht="12" hidden="false" customHeight="false" outlineLevel="1" collapsed="false">
      <c r="A873" s="30"/>
      <c r="B873" s="34" t="s">
        <v>185</v>
      </c>
      <c r="C873" s="32"/>
      <c r="D873" s="32" t="s">
        <v>29</v>
      </c>
      <c r="E873" s="32"/>
      <c r="F873" s="33" t="n">
        <v>38</v>
      </c>
      <c r="G873" s="33" t="n">
        <v>38</v>
      </c>
      <c r="H873" s="33" t="n">
        <v>38</v>
      </c>
      <c r="I873" s="33" t="n">
        <v>38</v>
      </c>
      <c r="J873" s="33" t="n">
        <v>38</v>
      </c>
      <c r="K873" s="33" t="n">
        <v>38</v>
      </c>
      <c r="L873" s="33" t="n">
        <v>38</v>
      </c>
      <c r="M873" s="33" t="n">
        <v>38</v>
      </c>
      <c r="N873" s="33" t="n">
        <v>38</v>
      </c>
      <c r="O873" s="33" t="n">
        <v>38</v>
      </c>
      <c r="P873" s="33" t="n">
        <v>38</v>
      </c>
      <c r="Q873" s="33" t="n">
        <v>38</v>
      </c>
      <c r="R873" s="33" t="n">
        <f aca="false">SUM(F873:Q873)</f>
        <v>456</v>
      </c>
      <c r="S873" s="33"/>
      <c r="T873" s="33" t="n">
        <f aca="false">R873*S873</f>
        <v>0</v>
      </c>
    </row>
    <row r="874" s="26" customFormat="true" ht="12" hidden="false" customHeight="false" outlineLevel="1" collapsed="false">
      <c r="A874" s="30"/>
      <c r="B874" s="67" t="s">
        <v>42</v>
      </c>
      <c r="C874" s="32"/>
      <c r="D874" s="32" t="s">
        <v>33</v>
      </c>
      <c r="E874" s="32"/>
      <c r="F874" s="33" t="n">
        <v>22</v>
      </c>
      <c r="G874" s="33" t="n">
        <v>22</v>
      </c>
      <c r="H874" s="33" t="n">
        <v>22</v>
      </c>
      <c r="I874" s="33" t="n">
        <v>22</v>
      </c>
      <c r="J874" s="33" t="n">
        <v>22</v>
      </c>
      <c r="K874" s="33" t="n">
        <v>22</v>
      </c>
      <c r="L874" s="33" t="n">
        <v>22</v>
      </c>
      <c r="M874" s="33" t="n">
        <v>22</v>
      </c>
      <c r="N874" s="33" t="n">
        <v>22</v>
      </c>
      <c r="O874" s="33" t="n">
        <v>22</v>
      </c>
      <c r="P874" s="33" t="n">
        <v>22</v>
      </c>
      <c r="Q874" s="33" t="n">
        <v>22</v>
      </c>
      <c r="R874" s="33" t="n">
        <f aca="false">SUM(F874:Q874)</f>
        <v>264</v>
      </c>
      <c r="S874" s="33"/>
      <c r="T874" s="33" t="n">
        <f aca="false">R874*S874</f>
        <v>0</v>
      </c>
    </row>
    <row r="875" s="26" customFormat="true" ht="12" hidden="false" customHeight="false" outlineLevel="1" collapsed="false">
      <c r="A875" s="30"/>
      <c r="B875" s="34" t="s">
        <v>311</v>
      </c>
      <c r="C875" s="32"/>
      <c r="D875" s="32" t="s">
        <v>29</v>
      </c>
      <c r="E875" s="32"/>
      <c r="F875" s="33" t="n">
        <v>1209</v>
      </c>
      <c r="G875" s="33"/>
      <c r="H875" s="33" t="n">
        <v>1209</v>
      </c>
      <c r="I875" s="33"/>
      <c r="J875" s="33"/>
      <c r="K875" s="33" t="n">
        <v>3827</v>
      </c>
      <c r="L875" s="33"/>
      <c r="M875" s="33"/>
      <c r="N875" s="33" t="n">
        <v>3827</v>
      </c>
      <c r="O875" s="33"/>
      <c r="P875" s="33"/>
      <c r="Q875" s="33" t="n">
        <v>1209</v>
      </c>
      <c r="R875" s="33" t="n">
        <f aca="false">SUM(F875:Q875)</f>
        <v>11281</v>
      </c>
      <c r="S875" s="33"/>
      <c r="T875" s="33" t="n">
        <f aca="false">R875*S875</f>
        <v>0</v>
      </c>
    </row>
    <row r="876" s="26" customFormat="true" ht="12" hidden="false" customHeight="false" outlineLevel="1" collapsed="false">
      <c r="A876" s="30"/>
      <c r="B876" s="34" t="s">
        <v>580</v>
      </c>
      <c r="C876" s="32"/>
      <c r="D876" s="32" t="s">
        <v>27</v>
      </c>
      <c r="E876" s="32"/>
      <c r="F876" s="33" t="n">
        <v>5</v>
      </c>
      <c r="G876" s="33" t="n">
        <v>5</v>
      </c>
      <c r="H876" s="33" t="n">
        <v>5</v>
      </c>
      <c r="I876" s="33" t="n">
        <v>5</v>
      </c>
      <c r="J876" s="33" t="n">
        <v>5</v>
      </c>
      <c r="K876" s="33" t="n">
        <v>5</v>
      </c>
      <c r="L876" s="33" t="n">
        <v>5</v>
      </c>
      <c r="M876" s="33" t="n">
        <v>5</v>
      </c>
      <c r="N876" s="33" t="n">
        <v>5</v>
      </c>
      <c r="O876" s="33" t="n">
        <v>5</v>
      </c>
      <c r="P876" s="33" t="n">
        <v>5</v>
      </c>
      <c r="Q876" s="33" t="n">
        <v>5</v>
      </c>
      <c r="R876" s="33" t="n">
        <f aca="false">SUM(F876:Q876)</f>
        <v>60</v>
      </c>
      <c r="S876" s="33"/>
      <c r="T876" s="33" t="n">
        <f aca="false">R876*S876</f>
        <v>0</v>
      </c>
    </row>
    <row r="877" s="26" customFormat="true" ht="12" hidden="false" customHeight="false" outlineLevel="1" collapsed="false">
      <c r="A877" s="30" t="s">
        <v>61</v>
      </c>
      <c r="B877" s="36" t="s">
        <v>581</v>
      </c>
      <c r="C877" s="32" t="n">
        <v>130000016837</v>
      </c>
      <c r="D877" s="32"/>
      <c r="E877" s="32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</row>
    <row r="878" s="26" customFormat="true" ht="12" hidden="false" customHeight="false" outlineLevel="1" collapsed="false">
      <c r="A878" s="30"/>
      <c r="B878" s="34" t="s">
        <v>580</v>
      </c>
      <c r="C878" s="32"/>
      <c r="D878" s="32" t="s">
        <v>27</v>
      </c>
      <c r="E878" s="32"/>
      <c r="F878" s="33" t="n">
        <v>19</v>
      </c>
      <c r="G878" s="33" t="n">
        <v>19</v>
      </c>
      <c r="H878" s="33" t="n">
        <v>19</v>
      </c>
      <c r="I878" s="33" t="n">
        <v>19</v>
      </c>
      <c r="J878" s="33" t="n">
        <v>19</v>
      </c>
      <c r="K878" s="33" t="n">
        <v>19</v>
      </c>
      <c r="L878" s="33" t="n">
        <v>19</v>
      </c>
      <c r="M878" s="33" t="n">
        <v>19</v>
      </c>
      <c r="N878" s="33" t="n">
        <v>19</v>
      </c>
      <c r="O878" s="33" t="n">
        <v>19</v>
      </c>
      <c r="P878" s="33" t="n">
        <v>19</v>
      </c>
      <c r="Q878" s="33" t="n">
        <v>19</v>
      </c>
      <c r="R878" s="33" t="n">
        <f aca="false">SUM(F878:Q878)</f>
        <v>228</v>
      </c>
      <c r="S878" s="33"/>
      <c r="T878" s="33" t="n">
        <f aca="false">R878*S878</f>
        <v>0</v>
      </c>
    </row>
    <row r="879" s="26" customFormat="true" ht="12" hidden="false" customHeight="false" outlineLevel="1" collapsed="false">
      <c r="A879" s="30" t="s">
        <v>67</v>
      </c>
      <c r="B879" s="36" t="s">
        <v>582</v>
      </c>
      <c r="C879" s="32" t="n">
        <v>120000004226</v>
      </c>
      <c r="D879" s="32"/>
      <c r="E879" s="32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</row>
    <row r="880" s="26" customFormat="true" ht="12" hidden="false" customHeight="false" outlineLevel="1" collapsed="false">
      <c r="A880" s="30"/>
      <c r="B880" s="34" t="s">
        <v>28</v>
      </c>
      <c r="C880" s="32"/>
      <c r="D880" s="32" t="s">
        <v>29</v>
      </c>
      <c r="E880" s="32"/>
      <c r="F880" s="33" t="n">
        <v>341</v>
      </c>
      <c r="G880" s="33" t="n">
        <v>341</v>
      </c>
      <c r="H880" s="33" t="n">
        <v>341</v>
      </c>
      <c r="I880" s="33" t="n">
        <v>341</v>
      </c>
      <c r="J880" s="33" t="n">
        <v>341</v>
      </c>
      <c r="K880" s="33" t="n">
        <v>341</v>
      </c>
      <c r="L880" s="33" t="n">
        <v>341</v>
      </c>
      <c r="M880" s="33" t="n">
        <v>341</v>
      </c>
      <c r="N880" s="33" t="n">
        <v>341</v>
      </c>
      <c r="O880" s="33" t="n">
        <v>341</v>
      </c>
      <c r="P880" s="33" t="n">
        <v>341</v>
      </c>
      <c r="Q880" s="33" t="n">
        <v>341</v>
      </c>
      <c r="R880" s="33" t="n">
        <f aca="false">SUM(F880:Q880)</f>
        <v>4092</v>
      </c>
      <c r="S880" s="33"/>
      <c r="T880" s="33" t="n">
        <f aca="false">R880*S880</f>
        <v>0</v>
      </c>
    </row>
    <row r="881" s="26" customFormat="true" ht="12" hidden="false" customHeight="false" outlineLevel="1" collapsed="false">
      <c r="A881" s="30"/>
      <c r="B881" s="34" t="s">
        <v>32</v>
      </c>
      <c r="C881" s="32"/>
      <c r="D881" s="32" t="s">
        <v>33</v>
      </c>
      <c r="E881" s="32"/>
      <c r="F881" s="33" t="n">
        <v>50</v>
      </c>
      <c r="G881" s="33" t="n">
        <v>50</v>
      </c>
      <c r="H881" s="33" t="n">
        <v>50</v>
      </c>
      <c r="I881" s="33" t="n">
        <v>50</v>
      </c>
      <c r="J881" s="33" t="n">
        <v>50</v>
      </c>
      <c r="K881" s="33" t="n">
        <v>50</v>
      </c>
      <c r="L881" s="33" t="n">
        <v>50</v>
      </c>
      <c r="M881" s="33" t="n">
        <v>50</v>
      </c>
      <c r="N881" s="33" t="n">
        <v>50</v>
      </c>
      <c r="O881" s="33" t="n">
        <v>50</v>
      </c>
      <c r="P881" s="33" t="n">
        <v>50</v>
      </c>
      <c r="Q881" s="33" t="n">
        <v>50</v>
      </c>
      <c r="R881" s="33" t="n">
        <f aca="false">SUM(F881:Q881)</f>
        <v>600</v>
      </c>
      <c r="S881" s="33"/>
      <c r="T881" s="33" t="n">
        <f aca="false">R881*S881</f>
        <v>0</v>
      </c>
    </row>
    <row r="882" s="26" customFormat="true" ht="12" hidden="false" customHeight="false" outlineLevel="1" collapsed="false">
      <c r="A882" s="30"/>
      <c r="B882" s="34" t="s">
        <v>42</v>
      </c>
      <c r="C882" s="32"/>
      <c r="D882" s="32" t="s">
        <v>33</v>
      </c>
      <c r="E882" s="32"/>
      <c r="F882" s="33" t="n">
        <v>3</v>
      </c>
      <c r="G882" s="33" t="n">
        <v>3</v>
      </c>
      <c r="H882" s="33" t="n">
        <v>3</v>
      </c>
      <c r="I882" s="33" t="n">
        <v>3</v>
      </c>
      <c r="J882" s="33" t="n">
        <v>3</v>
      </c>
      <c r="K882" s="33" t="n">
        <v>3</v>
      </c>
      <c r="L882" s="33" t="n">
        <v>3</v>
      </c>
      <c r="M882" s="33" t="n">
        <v>3</v>
      </c>
      <c r="N882" s="33" t="n">
        <v>3</v>
      </c>
      <c r="O882" s="33" t="n">
        <v>3</v>
      </c>
      <c r="P882" s="33" t="n">
        <v>3</v>
      </c>
      <c r="Q882" s="33" t="n">
        <v>3</v>
      </c>
      <c r="R882" s="33" t="n">
        <f aca="false">SUM(F882:Q882)</f>
        <v>36</v>
      </c>
      <c r="S882" s="33"/>
      <c r="T882" s="33" t="n">
        <f aca="false">R882*S882</f>
        <v>0</v>
      </c>
    </row>
    <row r="883" s="26" customFormat="true" ht="12" hidden="false" customHeight="false" outlineLevel="1" collapsed="false">
      <c r="A883" s="30"/>
      <c r="B883" s="34" t="s">
        <v>311</v>
      </c>
      <c r="C883" s="32"/>
      <c r="D883" s="32" t="s">
        <v>29</v>
      </c>
      <c r="E883" s="32"/>
      <c r="F883" s="33" t="n">
        <v>350</v>
      </c>
      <c r="G883" s="33" t="n">
        <v>350</v>
      </c>
      <c r="H883" s="33" t="n">
        <v>350</v>
      </c>
      <c r="I883" s="33" t="n">
        <v>350</v>
      </c>
      <c r="J883" s="33" t="n">
        <v>350</v>
      </c>
      <c r="K883" s="33" t="n">
        <v>350</v>
      </c>
      <c r="L883" s="33" t="n">
        <v>350</v>
      </c>
      <c r="M883" s="33" t="n">
        <v>350</v>
      </c>
      <c r="N883" s="33" t="n">
        <v>350</v>
      </c>
      <c r="O883" s="33" t="n">
        <v>350</v>
      </c>
      <c r="P883" s="33" t="n">
        <v>350</v>
      </c>
      <c r="Q883" s="33" t="n">
        <v>350</v>
      </c>
      <c r="R883" s="33" t="n">
        <f aca="false">SUM(F883:Q883)</f>
        <v>4200</v>
      </c>
      <c r="S883" s="33"/>
      <c r="T883" s="33" t="n">
        <f aca="false">R883*S883</f>
        <v>0</v>
      </c>
    </row>
    <row r="884" s="42" customFormat="true" ht="12" hidden="false" customHeight="false" outlineLevel="1" collapsed="false">
      <c r="A884" s="38"/>
      <c r="B884" s="43" t="s">
        <v>580</v>
      </c>
      <c r="C884" s="40"/>
      <c r="D884" s="40" t="s">
        <v>27</v>
      </c>
      <c r="E884" s="40"/>
      <c r="F884" s="41" t="n">
        <v>60</v>
      </c>
      <c r="G884" s="41" t="n">
        <v>60</v>
      </c>
      <c r="H884" s="41" t="n">
        <v>105</v>
      </c>
      <c r="I884" s="41" t="n">
        <v>60</v>
      </c>
      <c r="J884" s="41" t="n">
        <v>60</v>
      </c>
      <c r="K884" s="41" t="n">
        <v>60</v>
      </c>
      <c r="L884" s="41" t="n">
        <v>60</v>
      </c>
      <c r="M884" s="41" t="n">
        <v>60</v>
      </c>
      <c r="N884" s="41" t="n">
        <v>60</v>
      </c>
      <c r="O884" s="41" t="n">
        <v>60</v>
      </c>
      <c r="P884" s="41" t="n">
        <v>60</v>
      </c>
      <c r="Q884" s="41" t="n">
        <v>60</v>
      </c>
      <c r="R884" s="41" t="n">
        <f aca="false">SUM(F884:Q884)</f>
        <v>765</v>
      </c>
      <c r="S884" s="41"/>
      <c r="T884" s="41" t="n">
        <f aca="false">R884*S884</f>
        <v>0</v>
      </c>
    </row>
    <row r="885" s="42" customFormat="true" ht="12" hidden="false" customHeight="false" outlineLevel="1" collapsed="false">
      <c r="A885" s="38" t="s">
        <v>96</v>
      </c>
      <c r="B885" s="39" t="s">
        <v>583</v>
      </c>
      <c r="C885" s="40" t="n">
        <v>260000001037</v>
      </c>
      <c r="D885" s="40"/>
      <c r="E885" s="40"/>
      <c r="F885" s="41"/>
      <c r="G885" s="41"/>
      <c r="H885" s="41"/>
      <c r="I885" s="41"/>
      <c r="J885" s="41"/>
      <c r="K885" s="41"/>
      <c r="L885" s="41"/>
      <c r="M885" s="41"/>
      <c r="N885" s="41"/>
      <c r="O885" s="41"/>
      <c r="P885" s="41"/>
      <c r="Q885" s="41"/>
      <c r="R885" s="41"/>
      <c r="S885" s="41"/>
      <c r="T885" s="41"/>
    </row>
    <row r="886" s="42" customFormat="true" ht="12" hidden="false" customHeight="false" outlineLevel="1" collapsed="false">
      <c r="A886" s="38"/>
      <c r="B886" s="43" t="s">
        <v>28</v>
      </c>
      <c r="C886" s="40"/>
      <c r="D886" s="40" t="s">
        <v>29</v>
      </c>
      <c r="E886" s="40"/>
      <c r="F886" s="41" t="n">
        <v>1535.1</v>
      </c>
      <c r="G886" s="41" t="n">
        <v>1535.1</v>
      </c>
      <c r="H886" s="41" t="n">
        <v>1535.1</v>
      </c>
      <c r="I886" s="41" t="n">
        <v>1535.1</v>
      </c>
      <c r="J886" s="41" t="n">
        <v>1535.1</v>
      </c>
      <c r="K886" s="41" t="n">
        <v>1535.1</v>
      </c>
      <c r="L886" s="41" t="n">
        <v>1535.1</v>
      </c>
      <c r="M886" s="41" t="n">
        <v>1535.1</v>
      </c>
      <c r="N886" s="41" t="n">
        <v>1535.1</v>
      </c>
      <c r="O886" s="41" t="n">
        <v>1535.1</v>
      </c>
      <c r="P886" s="41" t="n">
        <v>1535.1</v>
      </c>
      <c r="Q886" s="41" t="n">
        <v>1535.1</v>
      </c>
      <c r="R886" s="41" t="n">
        <f aca="false">SUM(F886:Q886)</f>
        <v>18421.2</v>
      </c>
      <c r="S886" s="41"/>
      <c r="T886" s="41" t="n">
        <f aca="false">R886*S886</f>
        <v>0</v>
      </c>
    </row>
    <row r="887" s="42" customFormat="true" ht="12" hidden="false" customHeight="false" outlineLevel="1" collapsed="false">
      <c r="A887" s="38"/>
      <c r="B887" s="43" t="s">
        <v>32</v>
      </c>
      <c r="C887" s="40"/>
      <c r="D887" s="40" t="s">
        <v>33</v>
      </c>
      <c r="E887" s="40"/>
      <c r="F887" s="41" t="n">
        <v>280</v>
      </c>
      <c r="G887" s="41" t="n">
        <v>280</v>
      </c>
      <c r="H887" s="41" t="n">
        <v>280</v>
      </c>
      <c r="I887" s="41" t="n">
        <v>280</v>
      </c>
      <c r="J887" s="41" t="n">
        <v>280</v>
      </c>
      <c r="K887" s="41" t="n">
        <v>280</v>
      </c>
      <c r="L887" s="41" t="n">
        <v>280</v>
      </c>
      <c r="M887" s="41" t="n">
        <v>280</v>
      </c>
      <c r="N887" s="41" t="n">
        <v>280</v>
      </c>
      <c r="O887" s="41" t="n">
        <v>280</v>
      </c>
      <c r="P887" s="41" t="n">
        <v>280</v>
      </c>
      <c r="Q887" s="41" t="n">
        <v>280</v>
      </c>
      <c r="R887" s="41" t="n">
        <f aca="false">SUM(F887:Q887)</f>
        <v>3360</v>
      </c>
      <c r="S887" s="41"/>
      <c r="T887" s="41" t="n">
        <f aca="false">R887*S887</f>
        <v>0</v>
      </c>
    </row>
    <row r="888" s="42" customFormat="true" ht="12" hidden="false" customHeight="false" outlineLevel="1" collapsed="false">
      <c r="A888" s="38"/>
      <c r="B888" s="43" t="s">
        <v>42</v>
      </c>
      <c r="C888" s="40"/>
      <c r="D888" s="40" t="s">
        <v>33</v>
      </c>
      <c r="E888" s="40"/>
      <c r="F888" s="41" t="n">
        <v>10</v>
      </c>
      <c r="G888" s="41" t="n">
        <v>10</v>
      </c>
      <c r="H888" s="41" t="n">
        <v>10</v>
      </c>
      <c r="I888" s="41" t="n">
        <v>10</v>
      </c>
      <c r="J888" s="41" t="n">
        <v>10</v>
      </c>
      <c r="K888" s="41" t="n">
        <v>10</v>
      </c>
      <c r="L888" s="41" t="n">
        <v>10</v>
      </c>
      <c r="M888" s="41" t="n">
        <v>10</v>
      </c>
      <c r="N888" s="41" t="n">
        <v>10</v>
      </c>
      <c r="O888" s="41" t="n">
        <v>10</v>
      </c>
      <c r="P888" s="41" t="n">
        <v>10</v>
      </c>
      <c r="Q888" s="41" t="n">
        <v>10</v>
      </c>
      <c r="R888" s="41" t="n">
        <f aca="false">SUM(F888:Q888)</f>
        <v>120</v>
      </c>
      <c r="S888" s="41"/>
      <c r="T888" s="41" t="n">
        <f aca="false">R888*S888</f>
        <v>0</v>
      </c>
    </row>
    <row r="889" s="42" customFormat="true" ht="12" hidden="false" customHeight="false" outlineLevel="1" collapsed="false">
      <c r="A889" s="38"/>
      <c r="B889" s="43" t="s">
        <v>580</v>
      </c>
      <c r="C889" s="40"/>
      <c r="D889" s="40" t="s">
        <v>27</v>
      </c>
      <c r="E889" s="40"/>
      <c r="F889" s="41" t="n">
        <f aca="false">8+56</f>
        <v>64</v>
      </c>
      <c r="G889" s="41" t="n">
        <f aca="false">8+56</f>
        <v>64</v>
      </c>
      <c r="H889" s="41" t="n">
        <f aca="false">8+56</f>
        <v>64</v>
      </c>
      <c r="I889" s="41" t="n">
        <f aca="false">8+56</f>
        <v>64</v>
      </c>
      <c r="J889" s="41" t="n">
        <f aca="false">8+56</f>
        <v>64</v>
      </c>
      <c r="K889" s="41" t="n">
        <f aca="false">8+56</f>
        <v>64</v>
      </c>
      <c r="L889" s="41" t="n">
        <f aca="false">8+56</f>
        <v>64</v>
      </c>
      <c r="M889" s="41" t="n">
        <f aca="false">8+56</f>
        <v>64</v>
      </c>
      <c r="N889" s="41" t="n">
        <f aca="false">8+56</f>
        <v>64</v>
      </c>
      <c r="O889" s="41" t="n">
        <f aca="false">8+56</f>
        <v>64</v>
      </c>
      <c r="P889" s="41" t="n">
        <f aca="false">8+56</f>
        <v>64</v>
      </c>
      <c r="Q889" s="41" t="n">
        <f aca="false">8+56</f>
        <v>64</v>
      </c>
      <c r="R889" s="41" t="n">
        <f aca="false">SUM(F889:Q889)</f>
        <v>768</v>
      </c>
      <c r="S889" s="41"/>
      <c r="T889" s="41" t="n">
        <f aca="false">R889*S889</f>
        <v>0</v>
      </c>
    </row>
    <row r="890" s="42" customFormat="true" ht="12" hidden="false" customHeight="false" outlineLevel="1" collapsed="false">
      <c r="A890" s="38"/>
      <c r="B890" s="43" t="s">
        <v>185</v>
      </c>
      <c r="C890" s="40"/>
      <c r="D890" s="40" t="s">
        <v>29</v>
      </c>
      <c r="E890" s="40"/>
      <c r="F890" s="41" t="n">
        <v>100</v>
      </c>
      <c r="G890" s="41" t="n">
        <v>100</v>
      </c>
      <c r="H890" s="41" t="n">
        <v>100</v>
      </c>
      <c r="I890" s="41" t="n">
        <v>100</v>
      </c>
      <c r="J890" s="41" t="n">
        <v>100</v>
      </c>
      <c r="K890" s="41" t="n">
        <v>100</v>
      </c>
      <c r="L890" s="41" t="n">
        <v>100</v>
      </c>
      <c r="M890" s="41" t="n">
        <v>100</v>
      </c>
      <c r="N890" s="41" t="n">
        <v>100</v>
      </c>
      <c r="O890" s="41" t="n">
        <v>100</v>
      </c>
      <c r="P890" s="41" t="n">
        <v>100</v>
      </c>
      <c r="Q890" s="41" t="n">
        <v>100</v>
      </c>
      <c r="R890" s="41" t="n">
        <f aca="false">SUM(F890:Q890)</f>
        <v>1200</v>
      </c>
      <c r="S890" s="41"/>
      <c r="T890" s="41" t="n">
        <f aca="false">R890*S890</f>
        <v>0</v>
      </c>
    </row>
    <row r="891" s="42" customFormat="true" ht="12" hidden="false" customHeight="false" outlineLevel="1" collapsed="false">
      <c r="A891" s="38"/>
      <c r="B891" s="43" t="s">
        <v>584</v>
      </c>
      <c r="C891" s="40"/>
      <c r="D891" s="40" t="s">
        <v>27</v>
      </c>
      <c r="E891" s="40"/>
      <c r="F891" s="41" t="n">
        <f aca="false">24*31</f>
        <v>744</v>
      </c>
      <c r="G891" s="41" t="n">
        <f aca="false">24*28</f>
        <v>672</v>
      </c>
      <c r="H891" s="41" t="n">
        <f aca="false">24*31</f>
        <v>744</v>
      </c>
      <c r="I891" s="41" t="n">
        <f aca="false">24*30</f>
        <v>720</v>
      </c>
      <c r="J891" s="41" t="n">
        <f aca="false">24*31</f>
        <v>744</v>
      </c>
      <c r="K891" s="41" t="n">
        <f aca="false">24*30</f>
        <v>720</v>
      </c>
      <c r="L891" s="41" t="n">
        <f aca="false">24*31</f>
        <v>744</v>
      </c>
      <c r="M891" s="41" t="n">
        <f aca="false">24*31</f>
        <v>744</v>
      </c>
      <c r="N891" s="41" t="n">
        <f aca="false">24*30</f>
        <v>720</v>
      </c>
      <c r="O891" s="41" t="n">
        <f aca="false">24*31</f>
        <v>744</v>
      </c>
      <c r="P891" s="41" t="n">
        <f aca="false">24*30</f>
        <v>720</v>
      </c>
      <c r="Q891" s="41" t="n">
        <f aca="false">24*31</f>
        <v>744</v>
      </c>
      <c r="R891" s="41" t="n">
        <f aca="false">SUM(F891:Q891)</f>
        <v>8760</v>
      </c>
      <c r="S891" s="41"/>
      <c r="T891" s="41" t="n">
        <f aca="false">R891*S891</f>
        <v>0</v>
      </c>
    </row>
    <row r="892" s="42" customFormat="true" ht="12" hidden="false" customHeight="false" outlineLevel="1" collapsed="false">
      <c r="A892" s="38"/>
      <c r="B892" s="43" t="s">
        <v>585</v>
      </c>
      <c r="C892" s="40"/>
      <c r="D892" s="40" t="s">
        <v>27</v>
      </c>
      <c r="E892" s="40"/>
      <c r="F892" s="41" t="n">
        <f aca="false">8*15</f>
        <v>120</v>
      </c>
      <c r="G892" s="41" t="n">
        <f aca="false">8*19</f>
        <v>152</v>
      </c>
      <c r="H892" s="41" t="n">
        <f aca="false">8*21</f>
        <v>168</v>
      </c>
      <c r="I892" s="41" t="n">
        <f aca="false">8*22</f>
        <v>176</v>
      </c>
      <c r="J892" s="41" t="n">
        <f aca="false">8*18</f>
        <v>144</v>
      </c>
      <c r="K892" s="41" t="n">
        <f aca="false">8*21</f>
        <v>168</v>
      </c>
      <c r="L892" s="41" t="n">
        <f aca="false">8*23</f>
        <v>184</v>
      </c>
      <c r="M892" s="41" t="n">
        <f aca="false">8*21</f>
        <v>168</v>
      </c>
      <c r="N892" s="41" t="n">
        <f aca="false">8*22</f>
        <v>176</v>
      </c>
      <c r="O892" s="41" t="n">
        <f aca="false">8*22</f>
        <v>176</v>
      </c>
      <c r="P892" s="41" t="n">
        <f aca="false">8*20</f>
        <v>160</v>
      </c>
      <c r="Q892" s="41" t="n">
        <f aca="false">8*23</f>
        <v>184</v>
      </c>
      <c r="R892" s="41" t="n">
        <f aca="false">SUM(F892:Q892)</f>
        <v>1976</v>
      </c>
      <c r="S892" s="41"/>
      <c r="T892" s="41" t="n">
        <f aca="false">R892*S892</f>
        <v>0</v>
      </c>
    </row>
    <row r="893" s="42" customFormat="true" ht="12" hidden="false" customHeight="false" outlineLevel="1" collapsed="false">
      <c r="A893" s="38" t="s">
        <v>106</v>
      </c>
      <c r="B893" s="39" t="s">
        <v>586</v>
      </c>
      <c r="C893" s="40" t="n">
        <v>120000000295</v>
      </c>
      <c r="D893" s="40"/>
      <c r="E893" s="40"/>
      <c r="F893" s="41"/>
      <c r="G893" s="41"/>
      <c r="H893" s="41"/>
      <c r="I893" s="41"/>
      <c r="J893" s="41"/>
      <c r="K893" s="41"/>
      <c r="L893" s="41"/>
      <c r="M893" s="41"/>
      <c r="N893" s="41"/>
      <c r="O893" s="41"/>
      <c r="P893" s="41"/>
      <c r="Q893" s="41"/>
      <c r="R893" s="41"/>
      <c r="S893" s="41"/>
      <c r="T893" s="41"/>
    </row>
    <row r="894" s="42" customFormat="true" ht="12" hidden="false" customHeight="false" outlineLevel="1" collapsed="false">
      <c r="A894" s="38"/>
      <c r="B894" s="43" t="s">
        <v>28</v>
      </c>
      <c r="C894" s="40"/>
      <c r="D894" s="40" t="s">
        <v>29</v>
      </c>
      <c r="E894" s="40"/>
      <c r="F894" s="41" t="n">
        <v>4973.4</v>
      </c>
      <c r="G894" s="41" t="n">
        <v>4973.4</v>
      </c>
      <c r="H894" s="41" t="n">
        <v>4973.4</v>
      </c>
      <c r="I894" s="41" t="n">
        <v>4973.4</v>
      </c>
      <c r="J894" s="41" t="n">
        <v>4973.4</v>
      </c>
      <c r="K894" s="41" t="n">
        <v>4973.4</v>
      </c>
      <c r="L894" s="41" t="n">
        <v>4973.4</v>
      </c>
      <c r="M894" s="41" t="n">
        <v>4973.4</v>
      </c>
      <c r="N894" s="41" t="n">
        <v>4973.4</v>
      </c>
      <c r="O894" s="41" t="n">
        <v>4973.4</v>
      </c>
      <c r="P894" s="41" t="n">
        <v>4973.4</v>
      </c>
      <c r="Q894" s="41" t="n">
        <v>4973.4</v>
      </c>
      <c r="R894" s="41" t="n">
        <f aca="false">SUM(F894:Q894)</f>
        <v>59680.8</v>
      </c>
      <c r="S894" s="41"/>
      <c r="T894" s="41" t="n">
        <f aca="false">R894*S894</f>
        <v>0</v>
      </c>
    </row>
    <row r="895" s="42" customFormat="true" ht="12" hidden="false" customHeight="false" outlineLevel="1" collapsed="false">
      <c r="A895" s="38"/>
      <c r="B895" s="52" t="s">
        <v>26</v>
      </c>
      <c r="C895" s="40"/>
      <c r="D895" s="40" t="s">
        <v>27</v>
      </c>
      <c r="E895" s="40"/>
      <c r="F895" s="41" t="n">
        <v>236</v>
      </c>
      <c r="G895" s="41" t="n">
        <v>236</v>
      </c>
      <c r="H895" s="41" t="n">
        <v>236</v>
      </c>
      <c r="I895" s="41" t="n">
        <v>236</v>
      </c>
      <c r="J895" s="41" t="n">
        <v>236</v>
      </c>
      <c r="K895" s="41" t="n">
        <v>236</v>
      </c>
      <c r="L895" s="41" t="n">
        <v>236</v>
      </c>
      <c r="M895" s="41" t="n">
        <v>236</v>
      </c>
      <c r="N895" s="41" t="n">
        <v>236</v>
      </c>
      <c r="O895" s="41" t="n">
        <v>236</v>
      </c>
      <c r="P895" s="41" t="n">
        <v>236</v>
      </c>
      <c r="Q895" s="41" t="n">
        <v>236</v>
      </c>
      <c r="R895" s="41" t="n">
        <f aca="false">SUM(F895:Q895)</f>
        <v>2832</v>
      </c>
      <c r="S895" s="41"/>
      <c r="T895" s="41" t="n">
        <f aca="false">R895*S895</f>
        <v>0</v>
      </c>
    </row>
    <row r="896" s="42" customFormat="true" ht="12" hidden="false" customHeight="false" outlineLevel="1" collapsed="false">
      <c r="A896" s="38"/>
      <c r="B896" s="52" t="s">
        <v>42</v>
      </c>
      <c r="C896" s="40"/>
      <c r="D896" s="40" t="s">
        <v>33</v>
      </c>
      <c r="E896" s="40"/>
      <c r="F896" s="41" t="n">
        <v>87</v>
      </c>
      <c r="G896" s="41" t="n">
        <v>87</v>
      </c>
      <c r="H896" s="41" t="n">
        <v>87</v>
      </c>
      <c r="I896" s="41" t="n">
        <v>87</v>
      </c>
      <c r="J896" s="41" t="n">
        <v>87</v>
      </c>
      <c r="K896" s="41" t="n">
        <v>87</v>
      </c>
      <c r="L896" s="41" t="n">
        <v>87</v>
      </c>
      <c r="M896" s="41" t="n">
        <v>87</v>
      </c>
      <c r="N896" s="41" t="n">
        <v>87</v>
      </c>
      <c r="O896" s="41" t="n">
        <v>87</v>
      </c>
      <c r="P896" s="41" t="n">
        <v>87</v>
      </c>
      <c r="Q896" s="41" t="n">
        <v>87</v>
      </c>
      <c r="R896" s="41" t="n">
        <f aca="false">SUM(F896:Q896)</f>
        <v>1044</v>
      </c>
      <c r="S896" s="41"/>
      <c r="T896" s="41" t="n">
        <f aca="false">R896*S896</f>
        <v>0</v>
      </c>
    </row>
    <row r="897" s="42" customFormat="true" ht="12" hidden="false" customHeight="false" outlineLevel="1" collapsed="false">
      <c r="A897" s="38"/>
      <c r="B897" s="52" t="s">
        <v>185</v>
      </c>
      <c r="C897" s="40"/>
      <c r="D897" s="40" t="s">
        <v>29</v>
      </c>
      <c r="E897" s="40"/>
      <c r="F897" s="41" t="n">
        <v>2380</v>
      </c>
      <c r="G897" s="41" t="n">
        <v>2380</v>
      </c>
      <c r="H897" s="41" t="n">
        <v>2380</v>
      </c>
      <c r="I897" s="41" t="n">
        <v>6740</v>
      </c>
      <c r="J897" s="41" t="n">
        <v>6740</v>
      </c>
      <c r="K897" s="41" t="n">
        <v>6740</v>
      </c>
      <c r="L897" s="41" t="n">
        <v>6740</v>
      </c>
      <c r="M897" s="41" t="n">
        <v>6740</v>
      </c>
      <c r="N897" s="41" t="n">
        <v>6740</v>
      </c>
      <c r="O897" s="41" t="n">
        <v>2380</v>
      </c>
      <c r="P897" s="41" t="n">
        <v>2380</v>
      </c>
      <c r="Q897" s="41" t="n">
        <v>2380</v>
      </c>
      <c r="R897" s="41" t="n">
        <f aca="false">SUM(F897:Q897)</f>
        <v>54720</v>
      </c>
      <c r="S897" s="41"/>
      <c r="T897" s="41" t="n">
        <f aca="false">R897*S897</f>
        <v>0</v>
      </c>
    </row>
    <row r="898" s="42" customFormat="true" ht="12" hidden="false" customHeight="false" outlineLevel="1" collapsed="false">
      <c r="A898" s="38"/>
      <c r="B898" s="43" t="s">
        <v>587</v>
      </c>
      <c r="C898" s="40"/>
      <c r="D898" s="40" t="s">
        <v>27</v>
      </c>
      <c r="E898" s="40"/>
      <c r="F898" s="41" t="n">
        <v>240</v>
      </c>
      <c r="G898" s="41" t="n">
        <f aca="false">152*2</f>
        <v>304</v>
      </c>
      <c r="H898" s="41" t="n">
        <f aca="false">168*2</f>
        <v>336</v>
      </c>
      <c r="I898" s="41" t="n">
        <f aca="false">175*2</f>
        <v>350</v>
      </c>
      <c r="J898" s="41" t="n">
        <f aca="false">143*2</f>
        <v>286</v>
      </c>
      <c r="K898" s="41" t="n">
        <f aca="false">167*2</f>
        <v>334</v>
      </c>
      <c r="L898" s="41" t="n">
        <f aca="false">184*2</f>
        <v>368</v>
      </c>
      <c r="M898" s="41" t="n">
        <f aca="false">168*2</f>
        <v>336</v>
      </c>
      <c r="N898" s="41" t="n">
        <f aca="false">176*2</f>
        <v>352</v>
      </c>
      <c r="O898" s="41" t="n">
        <f aca="false">176*2</f>
        <v>352</v>
      </c>
      <c r="P898" s="41" t="n">
        <f aca="false">159*2</f>
        <v>318</v>
      </c>
      <c r="Q898" s="41" t="n">
        <f aca="false">183*2</f>
        <v>366</v>
      </c>
      <c r="R898" s="41" t="n">
        <f aca="false">SUM(F898:Q898)</f>
        <v>3942</v>
      </c>
      <c r="S898" s="41"/>
      <c r="T898" s="41" t="n">
        <f aca="false">R898*S898</f>
        <v>0</v>
      </c>
    </row>
    <row r="899" s="42" customFormat="true" ht="12" hidden="false" customHeight="false" outlineLevel="1" collapsed="false">
      <c r="A899" s="38"/>
      <c r="B899" s="43" t="s">
        <v>588</v>
      </c>
      <c r="C899" s="40"/>
      <c r="D899" s="40" t="s">
        <v>27</v>
      </c>
      <c r="E899" s="40"/>
      <c r="F899" s="41" t="n">
        <v>120</v>
      </c>
      <c r="G899" s="41" t="n">
        <v>152</v>
      </c>
      <c r="H899" s="41" t="n">
        <v>168</v>
      </c>
      <c r="I899" s="41" t="n">
        <v>175</v>
      </c>
      <c r="J899" s="41" t="n">
        <v>143</v>
      </c>
      <c r="K899" s="41" t="n">
        <v>167</v>
      </c>
      <c r="L899" s="41" t="n">
        <v>184</v>
      </c>
      <c r="M899" s="41" t="n">
        <v>168</v>
      </c>
      <c r="N899" s="41" t="n">
        <v>176</v>
      </c>
      <c r="O899" s="41" t="n">
        <v>176</v>
      </c>
      <c r="P899" s="41" t="n">
        <v>159</v>
      </c>
      <c r="Q899" s="41" t="n">
        <v>183</v>
      </c>
      <c r="R899" s="41" t="n">
        <f aca="false">SUM(F899:Q899)</f>
        <v>1971</v>
      </c>
      <c r="S899" s="41"/>
      <c r="T899" s="41" t="n">
        <f aca="false">R899*S899</f>
        <v>0</v>
      </c>
    </row>
    <row r="900" s="42" customFormat="true" ht="12" hidden="false" customHeight="false" outlineLevel="1" collapsed="false">
      <c r="A900" s="38"/>
      <c r="B900" s="43" t="s">
        <v>589</v>
      </c>
      <c r="C900" s="40"/>
      <c r="D900" s="40" t="s">
        <v>27</v>
      </c>
      <c r="E900" s="40"/>
      <c r="F900" s="41" t="n">
        <v>216</v>
      </c>
      <c r="G900" s="41" t="n">
        <v>273.6</v>
      </c>
      <c r="H900" s="41" t="n">
        <v>302.4</v>
      </c>
      <c r="I900" s="41" t="n">
        <v>314.8</v>
      </c>
      <c r="J900" s="41" t="n">
        <v>257.2</v>
      </c>
      <c r="K900" s="41" t="n">
        <v>300.4</v>
      </c>
      <c r="L900" s="41" t="n">
        <v>331.2</v>
      </c>
      <c r="M900" s="41" t="n">
        <v>302.4</v>
      </c>
      <c r="N900" s="41" t="n">
        <v>316.8</v>
      </c>
      <c r="O900" s="41" t="n">
        <v>316.8</v>
      </c>
      <c r="P900" s="41" t="n">
        <v>286</v>
      </c>
      <c r="Q900" s="41" t="n">
        <v>329.2</v>
      </c>
      <c r="R900" s="41" t="n">
        <f aca="false">SUM(F900:Q900)</f>
        <v>3546.8</v>
      </c>
      <c r="S900" s="41"/>
      <c r="T900" s="41" t="n">
        <f aca="false">R900*S900</f>
        <v>0</v>
      </c>
    </row>
    <row r="901" s="42" customFormat="true" ht="12" hidden="false" customHeight="false" outlineLevel="1" collapsed="false">
      <c r="A901" s="38"/>
      <c r="B901" s="43" t="s">
        <v>590</v>
      </c>
      <c r="C901" s="40"/>
      <c r="D901" s="40" t="s">
        <v>27</v>
      </c>
      <c r="E901" s="40"/>
      <c r="F901" s="41" t="n">
        <f aca="false">108*2</f>
        <v>216</v>
      </c>
      <c r="G901" s="41" t="n">
        <f aca="false">136.8*2</f>
        <v>273.6</v>
      </c>
      <c r="H901" s="41" t="n">
        <f aca="false">151.2*2</f>
        <v>302.4</v>
      </c>
      <c r="I901" s="41" t="n">
        <f aca="false">157.4*2</f>
        <v>314.8</v>
      </c>
      <c r="J901" s="41" t="n">
        <f aca="false">128.6*2</f>
        <v>257.2</v>
      </c>
      <c r="K901" s="41"/>
      <c r="L901" s="41"/>
      <c r="M901" s="41"/>
      <c r="N901" s="41" t="n">
        <f aca="false">158.4*2</f>
        <v>316.8</v>
      </c>
      <c r="O901" s="41" t="n">
        <f aca="false">158.4*2</f>
        <v>316.8</v>
      </c>
      <c r="P901" s="41" t="n">
        <f aca="false">143*2</f>
        <v>286</v>
      </c>
      <c r="Q901" s="41" t="n">
        <f aca="false">164.6*2</f>
        <v>329.2</v>
      </c>
      <c r="R901" s="41" t="n">
        <f aca="false">SUM(F901:Q901)</f>
        <v>2612.8</v>
      </c>
      <c r="S901" s="41"/>
      <c r="T901" s="41" t="n">
        <f aca="false">R901*S901</f>
        <v>0</v>
      </c>
    </row>
    <row r="902" s="42" customFormat="true" ht="12" hidden="false" customHeight="false" outlineLevel="1" collapsed="false">
      <c r="A902" s="38" t="s">
        <v>122</v>
      </c>
      <c r="B902" s="39" t="s">
        <v>591</v>
      </c>
      <c r="C902" s="40" t="n">
        <v>120000003752</v>
      </c>
      <c r="D902" s="40"/>
      <c r="E902" s="40"/>
      <c r="F902" s="41"/>
      <c r="G902" s="41"/>
      <c r="H902" s="41"/>
      <c r="I902" s="41"/>
      <c r="J902" s="41"/>
      <c r="K902" s="41"/>
      <c r="L902" s="41"/>
      <c r="M902" s="41"/>
      <c r="N902" s="41"/>
      <c r="O902" s="41"/>
      <c r="P902" s="41"/>
      <c r="Q902" s="41"/>
      <c r="R902" s="41"/>
      <c r="S902" s="41"/>
      <c r="T902" s="41"/>
    </row>
    <row r="903" s="42" customFormat="true" ht="12" hidden="false" customHeight="false" outlineLevel="1" collapsed="false">
      <c r="A903" s="38"/>
      <c r="B903" s="43" t="s">
        <v>28</v>
      </c>
      <c r="C903" s="40"/>
      <c r="D903" s="40" t="s">
        <v>29</v>
      </c>
      <c r="E903" s="40"/>
      <c r="F903" s="41" t="n">
        <v>1304</v>
      </c>
      <c r="G903" s="41" t="n">
        <v>1304</v>
      </c>
      <c r="H903" s="41" t="n">
        <v>1304</v>
      </c>
      <c r="I903" s="41" t="n">
        <v>1304</v>
      </c>
      <c r="J903" s="41" t="n">
        <v>1304</v>
      </c>
      <c r="K903" s="41" t="n">
        <v>1304</v>
      </c>
      <c r="L903" s="41" t="n">
        <v>1304</v>
      </c>
      <c r="M903" s="41" t="n">
        <v>1304</v>
      </c>
      <c r="N903" s="41" t="n">
        <v>1304</v>
      </c>
      <c r="O903" s="41" t="n">
        <v>1304</v>
      </c>
      <c r="P903" s="41" t="n">
        <v>1304</v>
      </c>
      <c r="Q903" s="41" t="n">
        <v>1304</v>
      </c>
      <c r="R903" s="41" t="n">
        <f aca="false">SUM(F903:Q903)</f>
        <v>15648</v>
      </c>
      <c r="S903" s="41"/>
      <c r="T903" s="41" t="n">
        <f aca="false">R903*S903</f>
        <v>0</v>
      </c>
    </row>
    <row r="904" s="42" customFormat="true" ht="12" hidden="false" customHeight="false" outlineLevel="1" collapsed="false">
      <c r="A904" s="38"/>
      <c r="B904" s="43" t="s">
        <v>26</v>
      </c>
      <c r="C904" s="40"/>
      <c r="D904" s="40" t="s">
        <v>27</v>
      </c>
      <c r="E904" s="40"/>
      <c r="F904" s="41" t="n">
        <v>81</v>
      </c>
      <c r="G904" s="41" t="n">
        <v>81</v>
      </c>
      <c r="H904" s="41" t="n">
        <v>81</v>
      </c>
      <c r="I904" s="41" t="n">
        <v>81</v>
      </c>
      <c r="J904" s="41" t="n">
        <v>81</v>
      </c>
      <c r="K904" s="41" t="n">
        <v>81</v>
      </c>
      <c r="L904" s="41" t="n">
        <v>81</v>
      </c>
      <c r="M904" s="41" t="n">
        <v>81</v>
      </c>
      <c r="N904" s="41" t="n">
        <v>81</v>
      </c>
      <c r="O904" s="41" t="n">
        <v>81</v>
      </c>
      <c r="P904" s="41" t="n">
        <v>81</v>
      </c>
      <c r="Q904" s="41" t="n">
        <v>81</v>
      </c>
      <c r="R904" s="41" t="n">
        <f aca="false">SUM(F904:Q904)</f>
        <v>972</v>
      </c>
      <c r="S904" s="41"/>
      <c r="T904" s="41" t="n">
        <f aca="false">R904*S904</f>
        <v>0</v>
      </c>
    </row>
    <row r="905" s="42" customFormat="true" ht="24" hidden="false" customHeight="false" outlineLevel="1" collapsed="false">
      <c r="A905" s="38"/>
      <c r="B905" s="43" t="s">
        <v>592</v>
      </c>
      <c r="C905" s="40"/>
      <c r="D905" s="40" t="s">
        <v>29</v>
      </c>
      <c r="E905" s="40"/>
      <c r="F905" s="41" t="n">
        <v>78780</v>
      </c>
      <c r="G905" s="41" t="n">
        <v>78780</v>
      </c>
      <c r="H905" s="41" t="n">
        <v>59085</v>
      </c>
      <c r="I905" s="41" t="n">
        <v>39390</v>
      </c>
      <c r="J905" s="41" t="n">
        <v>48110</v>
      </c>
      <c r="K905" s="41" t="n">
        <v>48110</v>
      </c>
      <c r="L905" s="41" t="n">
        <v>48110</v>
      </c>
      <c r="M905" s="41" t="n">
        <v>48110</v>
      </c>
      <c r="N905" s="41" t="n">
        <v>48110</v>
      </c>
      <c r="O905" s="41" t="n">
        <v>39390</v>
      </c>
      <c r="P905" s="41" t="n">
        <v>59085</v>
      </c>
      <c r="Q905" s="41" t="n">
        <v>78780</v>
      </c>
      <c r="R905" s="41" t="n">
        <f aca="false">SUM(F905:Q905)</f>
        <v>673840</v>
      </c>
      <c r="S905" s="41"/>
      <c r="T905" s="41" t="n">
        <f aca="false">R905*S905</f>
        <v>0</v>
      </c>
    </row>
    <row r="906" s="42" customFormat="true" ht="12" hidden="false" customHeight="false" outlineLevel="1" collapsed="false">
      <c r="A906" s="38"/>
      <c r="B906" s="43" t="s">
        <v>590</v>
      </c>
      <c r="C906" s="40"/>
      <c r="D906" s="40" t="s">
        <v>27</v>
      </c>
      <c r="E906" s="40"/>
      <c r="F906" s="41" t="n">
        <v>216</v>
      </c>
      <c r="G906" s="41" t="n">
        <v>273.6</v>
      </c>
      <c r="H906" s="41" t="n">
        <v>302.4</v>
      </c>
      <c r="I906" s="41" t="n">
        <v>314.8</v>
      </c>
      <c r="J906" s="41" t="n">
        <v>257.2</v>
      </c>
      <c r="K906" s="41"/>
      <c r="L906" s="41"/>
      <c r="M906" s="41"/>
      <c r="N906" s="41" t="n">
        <v>316.8</v>
      </c>
      <c r="O906" s="41" t="n">
        <v>316.8</v>
      </c>
      <c r="P906" s="41" t="n">
        <v>286</v>
      </c>
      <c r="Q906" s="41" t="n">
        <v>329.2</v>
      </c>
      <c r="R906" s="41" t="n">
        <f aca="false">SUM(F906:Q906)</f>
        <v>2612.8</v>
      </c>
      <c r="S906" s="41"/>
      <c r="T906" s="41" t="n">
        <f aca="false">R906*S906</f>
        <v>0</v>
      </c>
    </row>
    <row r="907" s="42" customFormat="true" ht="12" hidden="false" customHeight="false" outlineLevel="1" collapsed="false">
      <c r="A907" s="38"/>
      <c r="B907" s="43" t="s">
        <v>593</v>
      </c>
      <c r="C907" s="40"/>
      <c r="D907" s="40" t="s">
        <v>27</v>
      </c>
      <c r="E907" s="40"/>
      <c r="F907" s="41" t="n">
        <v>120</v>
      </c>
      <c r="G907" s="41" t="n">
        <v>152</v>
      </c>
      <c r="H907" s="41" t="n">
        <v>168</v>
      </c>
      <c r="I907" s="41" t="n">
        <v>175</v>
      </c>
      <c r="J907" s="41" t="n">
        <v>143</v>
      </c>
      <c r="K907" s="41" t="n">
        <v>167</v>
      </c>
      <c r="L907" s="41" t="n">
        <v>184</v>
      </c>
      <c r="M907" s="41" t="n">
        <v>168</v>
      </c>
      <c r="N907" s="41" t="n">
        <v>176</v>
      </c>
      <c r="O907" s="41" t="n">
        <v>176</v>
      </c>
      <c r="P907" s="41" t="n">
        <v>159</v>
      </c>
      <c r="Q907" s="41" t="n">
        <v>183</v>
      </c>
      <c r="R907" s="41" t="n">
        <f aca="false">SUM(F907:Q907)</f>
        <v>1971</v>
      </c>
      <c r="S907" s="41"/>
      <c r="T907" s="41" t="n">
        <f aca="false">R907*S907</f>
        <v>0</v>
      </c>
    </row>
    <row r="908" s="26" customFormat="true" ht="12" hidden="false" customHeight="false" outlineLevel="1" collapsed="false">
      <c r="A908" s="30" t="s">
        <v>138</v>
      </c>
      <c r="B908" s="36" t="s">
        <v>594</v>
      </c>
      <c r="C908" s="32" t="n">
        <v>120000000349</v>
      </c>
      <c r="D908" s="32"/>
      <c r="E908" s="32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</row>
    <row r="909" s="26" customFormat="true" ht="12" hidden="false" customHeight="false" outlineLevel="1" collapsed="false">
      <c r="A909" s="30"/>
      <c r="B909" s="34" t="s">
        <v>26</v>
      </c>
      <c r="C909" s="32"/>
      <c r="D909" s="32" t="s">
        <v>27</v>
      </c>
      <c r="E909" s="32"/>
      <c r="F909" s="33" t="n">
        <v>47</v>
      </c>
      <c r="G909" s="33" t="n">
        <v>47</v>
      </c>
      <c r="H909" s="33" t="n">
        <v>47</v>
      </c>
      <c r="I909" s="33" t="n">
        <v>47</v>
      </c>
      <c r="J909" s="33" t="n">
        <v>47</v>
      </c>
      <c r="K909" s="33" t="n">
        <v>47</v>
      </c>
      <c r="L909" s="33" t="n">
        <v>47</v>
      </c>
      <c r="M909" s="33" t="n">
        <v>47</v>
      </c>
      <c r="N909" s="33" t="n">
        <v>47</v>
      </c>
      <c r="O909" s="33" t="n">
        <v>47</v>
      </c>
      <c r="P909" s="33" t="n">
        <v>47</v>
      </c>
      <c r="Q909" s="33" t="n">
        <v>47</v>
      </c>
      <c r="R909" s="33" t="n">
        <f aca="false">SUM(F909:Q909)</f>
        <v>564</v>
      </c>
      <c r="S909" s="33"/>
      <c r="T909" s="33" t="n">
        <f aca="false">R909*S909</f>
        <v>0</v>
      </c>
    </row>
    <row r="910" s="26" customFormat="true" ht="12" hidden="false" customHeight="false" outlineLevel="1" collapsed="false">
      <c r="A910" s="30"/>
      <c r="B910" s="34" t="s">
        <v>595</v>
      </c>
      <c r="C910" s="32"/>
      <c r="D910" s="32" t="s">
        <v>29</v>
      </c>
      <c r="E910" s="32"/>
      <c r="F910" s="33" t="n">
        <v>830</v>
      </c>
      <c r="G910" s="33" t="n">
        <v>830</v>
      </c>
      <c r="H910" s="33" t="n">
        <v>830</v>
      </c>
      <c r="I910" s="33" t="n">
        <v>830</v>
      </c>
      <c r="J910" s="33" t="n">
        <v>830</v>
      </c>
      <c r="K910" s="33" t="n">
        <v>830</v>
      </c>
      <c r="L910" s="33" t="n">
        <v>830</v>
      </c>
      <c r="M910" s="33" t="n">
        <v>830</v>
      </c>
      <c r="N910" s="33" t="n">
        <v>830</v>
      </c>
      <c r="O910" s="33" t="n">
        <v>830</v>
      </c>
      <c r="P910" s="33" t="n">
        <v>830</v>
      </c>
      <c r="Q910" s="33" t="n">
        <v>830</v>
      </c>
      <c r="R910" s="33" t="n">
        <f aca="false">SUM(F910:Q910)</f>
        <v>9960</v>
      </c>
      <c r="S910" s="33"/>
      <c r="T910" s="33" t="n">
        <f aca="false">R910*S910</f>
        <v>0</v>
      </c>
    </row>
    <row r="911" s="26" customFormat="true" ht="12" hidden="false" customHeight="false" outlineLevel="1" collapsed="false">
      <c r="A911" s="30"/>
      <c r="B911" s="34" t="s">
        <v>28</v>
      </c>
      <c r="C911" s="32"/>
      <c r="D911" s="32" t="s">
        <v>29</v>
      </c>
      <c r="E911" s="32"/>
      <c r="F911" s="33" t="n">
        <v>1228.5</v>
      </c>
      <c r="G911" s="33" t="n">
        <v>1228.5</v>
      </c>
      <c r="H911" s="33" t="n">
        <v>1228.5</v>
      </c>
      <c r="I911" s="33" t="n">
        <v>1228.5</v>
      </c>
      <c r="J911" s="33" t="n">
        <v>1228.5</v>
      </c>
      <c r="K911" s="33" t="n">
        <v>1228.5</v>
      </c>
      <c r="L911" s="33" t="n">
        <v>1228.5</v>
      </c>
      <c r="M911" s="33" t="n">
        <v>1228.5</v>
      </c>
      <c r="N911" s="33" t="n">
        <v>1228.5</v>
      </c>
      <c r="O911" s="33" t="n">
        <v>1228.5</v>
      </c>
      <c r="P911" s="33" t="n">
        <v>1228.5</v>
      </c>
      <c r="Q911" s="33" t="n">
        <v>1228.5</v>
      </c>
      <c r="R911" s="33" t="n">
        <f aca="false">SUM(F911:Q911)</f>
        <v>14742</v>
      </c>
      <c r="S911" s="33"/>
      <c r="T911" s="33" t="n">
        <f aca="false">R911*S911</f>
        <v>0</v>
      </c>
    </row>
    <row r="912" s="26" customFormat="true" ht="12" hidden="false" customHeight="false" outlineLevel="1" collapsed="false">
      <c r="A912" s="30"/>
      <c r="B912" s="53" t="s">
        <v>185</v>
      </c>
      <c r="C912" s="32"/>
      <c r="D912" s="32" t="s">
        <v>29</v>
      </c>
      <c r="E912" s="32"/>
      <c r="F912" s="33" t="n">
        <v>170</v>
      </c>
      <c r="G912" s="33" t="n">
        <v>170</v>
      </c>
      <c r="H912" s="33" t="n">
        <v>170</v>
      </c>
      <c r="I912" s="33" t="n">
        <v>170</v>
      </c>
      <c r="J912" s="33" t="n">
        <v>170</v>
      </c>
      <c r="K912" s="33" t="n">
        <v>170</v>
      </c>
      <c r="L912" s="33" t="n">
        <v>170</v>
      </c>
      <c r="M912" s="33" t="n">
        <v>170</v>
      </c>
      <c r="N912" s="33" t="n">
        <v>170</v>
      </c>
      <c r="O912" s="33" t="n">
        <v>170</v>
      </c>
      <c r="P912" s="33" t="n">
        <v>170</v>
      </c>
      <c r="Q912" s="33" t="n">
        <v>170</v>
      </c>
      <c r="R912" s="33" t="n">
        <f aca="false">SUM(F912:Q912)</f>
        <v>2040</v>
      </c>
      <c r="S912" s="33"/>
      <c r="T912" s="33" t="n">
        <f aca="false">R912*S912</f>
        <v>0</v>
      </c>
    </row>
    <row r="913" s="26" customFormat="true" ht="12" hidden="false" customHeight="false" outlineLevel="1" collapsed="false">
      <c r="A913" s="30"/>
      <c r="B913" s="34" t="s">
        <v>42</v>
      </c>
      <c r="C913" s="32"/>
      <c r="D913" s="32" t="s">
        <v>33</v>
      </c>
      <c r="E913" s="32"/>
      <c r="F913" s="33" t="n">
        <v>22</v>
      </c>
      <c r="G913" s="33" t="n">
        <v>22</v>
      </c>
      <c r="H913" s="33" t="n">
        <v>22</v>
      </c>
      <c r="I913" s="33" t="n">
        <v>22</v>
      </c>
      <c r="J913" s="33" t="n">
        <v>22</v>
      </c>
      <c r="K913" s="33" t="n">
        <v>22</v>
      </c>
      <c r="L913" s="33" t="n">
        <v>22</v>
      </c>
      <c r="M913" s="33" t="n">
        <v>22</v>
      </c>
      <c r="N913" s="33" t="n">
        <v>22</v>
      </c>
      <c r="O913" s="33" t="n">
        <v>22</v>
      </c>
      <c r="P913" s="33" t="n">
        <v>22</v>
      </c>
      <c r="Q913" s="33" t="n">
        <v>22</v>
      </c>
      <c r="R913" s="33" t="n">
        <f aca="false">SUM(F913:Q913)</f>
        <v>264</v>
      </c>
      <c r="S913" s="33"/>
      <c r="T913" s="33" t="n">
        <f aca="false">R913*S913</f>
        <v>0</v>
      </c>
    </row>
    <row r="914" s="26" customFormat="true" ht="12" hidden="false" customHeight="false" outlineLevel="1" collapsed="false">
      <c r="A914" s="30" t="s">
        <v>144</v>
      </c>
      <c r="B914" s="36" t="s">
        <v>596</v>
      </c>
      <c r="C914" s="32" t="n">
        <v>120000003517</v>
      </c>
      <c r="D914" s="32"/>
      <c r="E914" s="32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</row>
    <row r="915" s="26" customFormat="true" ht="12" hidden="false" customHeight="false" outlineLevel="1" collapsed="false">
      <c r="A915" s="30"/>
      <c r="B915" s="34" t="s">
        <v>28</v>
      </c>
      <c r="C915" s="32"/>
      <c r="D915" s="32" t="s">
        <v>29</v>
      </c>
      <c r="E915" s="32"/>
      <c r="F915" s="33" t="n">
        <v>1582</v>
      </c>
      <c r="G915" s="33" t="n">
        <v>1582</v>
      </c>
      <c r="H915" s="33" t="n">
        <v>1582</v>
      </c>
      <c r="I915" s="33" t="n">
        <v>1582</v>
      </c>
      <c r="J915" s="33" t="n">
        <v>1582</v>
      </c>
      <c r="K915" s="33" t="n">
        <v>1582</v>
      </c>
      <c r="L915" s="33" t="n">
        <v>1582</v>
      </c>
      <c r="M915" s="33" t="n">
        <v>1582</v>
      </c>
      <c r="N915" s="33" t="n">
        <v>1582</v>
      </c>
      <c r="O915" s="33" t="n">
        <v>1582</v>
      </c>
      <c r="P915" s="33" t="n">
        <v>1582</v>
      </c>
      <c r="Q915" s="33" t="n">
        <v>1582</v>
      </c>
      <c r="R915" s="33" t="n">
        <f aca="false">SUM(F915:Q915)</f>
        <v>18984</v>
      </c>
      <c r="S915" s="33"/>
      <c r="T915" s="33" t="n">
        <f aca="false">R915*S915</f>
        <v>0</v>
      </c>
    </row>
    <row r="916" s="26" customFormat="true" ht="12" hidden="false" customHeight="false" outlineLevel="1" collapsed="false">
      <c r="A916" s="30"/>
      <c r="B916" s="34" t="s">
        <v>26</v>
      </c>
      <c r="C916" s="32"/>
      <c r="D916" s="32" t="s">
        <v>27</v>
      </c>
      <c r="E916" s="32"/>
      <c r="F916" s="33" t="n">
        <v>95</v>
      </c>
      <c r="G916" s="33" t="n">
        <v>95</v>
      </c>
      <c r="H916" s="33" t="n">
        <v>95</v>
      </c>
      <c r="I916" s="33" t="n">
        <v>95</v>
      </c>
      <c r="J916" s="33" t="n">
        <v>95</v>
      </c>
      <c r="K916" s="33" t="n">
        <v>95</v>
      </c>
      <c r="L916" s="33" t="n">
        <v>95</v>
      </c>
      <c r="M916" s="33" t="n">
        <v>95</v>
      </c>
      <c r="N916" s="33" t="n">
        <v>95</v>
      </c>
      <c r="O916" s="33" t="n">
        <v>95</v>
      </c>
      <c r="P916" s="33" t="n">
        <v>95</v>
      </c>
      <c r="Q916" s="33" t="n">
        <v>95</v>
      </c>
      <c r="R916" s="33" t="n">
        <f aca="false">SUM(F916:Q916)</f>
        <v>1140</v>
      </c>
      <c r="S916" s="33"/>
      <c r="T916" s="33" t="n">
        <f aca="false">R916*S916</f>
        <v>0</v>
      </c>
    </row>
    <row r="917" s="26" customFormat="true" ht="12" hidden="false" customHeight="false" outlineLevel="1" collapsed="false">
      <c r="A917" s="30"/>
      <c r="B917" s="34" t="s">
        <v>32</v>
      </c>
      <c r="C917" s="32"/>
      <c r="D917" s="32" t="s">
        <v>33</v>
      </c>
      <c r="E917" s="32"/>
      <c r="F917" s="33" t="n">
        <v>50</v>
      </c>
      <c r="G917" s="33" t="n">
        <v>50</v>
      </c>
      <c r="H917" s="33" t="n">
        <v>50</v>
      </c>
      <c r="I917" s="33" t="n">
        <v>50</v>
      </c>
      <c r="J917" s="33" t="n">
        <v>50</v>
      </c>
      <c r="K917" s="33" t="n">
        <v>50</v>
      </c>
      <c r="L917" s="33" t="n">
        <v>50</v>
      </c>
      <c r="M917" s="33" t="n">
        <v>50</v>
      </c>
      <c r="N917" s="33" t="n">
        <v>50</v>
      </c>
      <c r="O917" s="33" t="n">
        <v>50</v>
      </c>
      <c r="P917" s="33" t="n">
        <v>50</v>
      </c>
      <c r="Q917" s="33" t="n">
        <v>50</v>
      </c>
      <c r="R917" s="33" t="n">
        <f aca="false">SUM(F917:Q917)</f>
        <v>600</v>
      </c>
      <c r="S917" s="33"/>
      <c r="T917" s="33" t="n">
        <f aca="false">R917*S917</f>
        <v>0</v>
      </c>
    </row>
    <row r="918" s="26" customFormat="true" ht="12" hidden="false" customHeight="false" outlineLevel="1" collapsed="false">
      <c r="A918" s="30"/>
      <c r="B918" s="34" t="s">
        <v>42</v>
      </c>
      <c r="C918" s="32"/>
      <c r="D918" s="32" t="s">
        <v>33</v>
      </c>
      <c r="E918" s="32"/>
      <c r="F918" s="33" t="n">
        <v>43</v>
      </c>
      <c r="G918" s="33" t="n">
        <v>43</v>
      </c>
      <c r="H918" s="33" t="n">
        <v>43</v>
      </c>
      <c r="I918" s="33" t="n">
        <v>43</v>
      </c>
      <c r="J918" s="33" t="n">
        <v>43</v>
      </c>
      <c r="K918" s="33" t="n">
        <v>43</v>
      </c>
      <c r="L918" s="33" t="n">
        <v>43</v>
      </c>
      <c r="M918" s="33" t="n">
        <v>43</v>
      </c>
      <c r="N918" s="33" t="n">
        <v>43</v>
      </c>
      <c r="O918" s="33" t="n">
        <v>43</v>
      </c>
      <c r="P918" s="33" t="n">
        <v>43</v>
      </c>
      <c r="Q918" s="33" t="n">
        <v>43</v>
      </c>
      <c r="R918" s="33" t="n">
        <f aca="false">SUM(F918:Q918)</f>
        <v>516</v>
      </c>
      <c r="S918" s="33"/>
      <c r="T918" s="33" t="n">
        <f aca="false">R918*S918</f>
        <v>0</v>
      </c>
    </row>
    <row r="919" s="26" customFormat="true" ht="12" hidden="false" customHeight="false" outlineLevel="1" collapsed="false">
      <c r="A919" s="30"/>
      <c r="B919" s="34" t="s">
        <v>595</v>
      </c>
      <c r="C919" s="32"/>
      <c r="D919" s="32" t="s">
        <v>29</v>
      </c>
      <c r="E919" s="32"/>
      <c r="F919" s="33" t="n">
        <v>2420</v>
      </c>
      <c r="G919" s="33" t="n">
        <v>2420</v>
      </c>
      <c r="H919" s="33" t="n">
        <v>1210</v>
      </c>
      <c r="I919" s="33" t="n">
        <v>1210</v>
      </c>
      <c r="J919" s="33" t="n">
        <v>3693</v>
      </c>
      <c r="K919" s="33" t="n">
        <v>3693</v>
      </c>
      <c r="L919" s="33" t="n">
        <v>3693</v>
      </c>
      <c r="M919" s="33" t="n">
        <v>3693</v>
      </c>
      <c r="N919" s="33" t="n">
        <v>3693</v>
      </c>
      <c r="O919" s="33" t="n">
        <v>1210</v>
      </c>
      <c r="P919" s="33" t="n">
        <v>2420</v>
      </c>
      <c r="Q919" s="33" t="n">
        <v>2420</v>
      </c>
      <c r="R919" s="33" t="n">
        <f aca="false">SUM(F919:Q919)</f>
        <v>31775</v>
      </c>
      <c r="S919" s="33"/>
      <c r="T919" s="33" t="n">
        <f aca="false">R919*S919</f>
        <v>0</v>
      </c>
    </row>
    <row r="920" s="26" customFormat="true" ht="12" hidden="false" customHeight="false" outlineLevel="1" collapsed="false">
      <c r="A920" s="30"/>
      <c r="B920" s="53" t="s">
        <v>185</v>
      </c>
      <c r="C920" s="32"/>
      <c r="D920" s="32" t="s">
        <v>29</v>
      </c>
      <c r="E920" s="32"/>
      <c r="F920" s="33" t="n">
        <v>604</v>
      </c>
      <c r="G920" s="33" t="n">
        <v>604</v>
      </c>
      <c r="H920" s="33" t="n">
        <v>604</v>
      </c>
      <c r="I920" s="33" t="n">
        <v>604</v>
      </c>
      <c r="J920" s="33" t="n">
        <v>604</v>
      </c>
      <c r="K920" s="33" t="n">
        <v>604</v>
      </c>
      <c r="L920" s="33" t="n">
        <v>604</v>
      </c>
      <c r="M920" s="33" t="n">
        <v>604</v>
      </c>
      <c r="N920" s="33" t="n">
        <v>604</v>
      </c>
      <c r="O920" s="33" t="n">
        <v>604</v>
      </c>
      <c r="P920" s="33" t="n">
        <v>604</v>
      </c>
      <c r="Q920" s="33" t="n">
        <v>604</v>
      </c>
      <c r="R920" s="33" t="n">
        <f aca="false">SUM(F920:Q920)</f>
        <v>7248</v>
      </c>
      <c r="S920" s="33"/>
      <c r="T920" s="33" t="n">
        <f aca="false">R920*S920</f>
        <v>0</v>
      </c>
    </row>
    <row r="921" s="26" customFormat="true" ht="12" hidden="false" customHeight="false" outlineLevel="1" collapsed="false">
      <c r="A921" s="30" t="s">
        <v>169</v>
      </c>
      <c r="B921" s="36" t="s">
        <v>597</v>
      </c>
      <c r="C921" s="32" t="n">
        <v>130000017295</v>
      </c>
      <c r="D921" s="32"/>
      <c r="E921" s="32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</row>
    <row r="922" s="26" customFormat="true" ht="12" hidden="false" customHeight="false" outlineLevel="1" collapsed="false">
      <c r="A922" s="30"/>
      <c r="B922" s="34" t="s">
        <v>26</v>
      </c>
      <c r="C922" s="32"/>
      <c r="D922" s="32" t="s">
        <v>27</v>
      </c>
      <c r="E922" s="32"/>
      <c r="F922" s="33" t="n">
        <v>142</v>
      </c>
      <c r="G922" s="33" t="n">
        <v>142</v>
      </c>
      <c r="H922" s="33" t="n">
        <v>142</v>
      </c>
      <c r="I922" s="33" t="n">
        <v>142</v>
      </c>
      <c r="J922" s="33" t="n">
        <v>142</v>
      </c>
      <c r="K922" s="33" t="n">
        <v>142</v>
      </c>
      <c r="L922" s="33" t="n">
        <v>142</v>
      </c>
      <c r="M922" s="33" t="n">
        <v>142</v>
      </c>
      <c r="N922" s="33" t="n">
        <v>142</v>
      </c>
      <c r="O922" s="33" t="n">
        <v>142</v>
      </c>
      <c r="P922" s="33" t="n">
        <v>142</v>
      </c>
      <c r="Q922" s="33" t="n">
        <v>142</v>
      </c>
      <c r="R922" s="33" t="n">
        <f aca="false">SUM(F922:Q922)</f>
        <v>1704</v>
      </c>
      <c r="S922" s="33"/>
      <c r="T922" s="33" t="n">
        <f aca="false">R922*S922</f>
        <v>0</v>
      </c>
    </row>
    <row r="923" s="26" customFormat="true" ht="12" hidden="false" customHeight="false" outlineLevel="1" collapsed="false">
      <c r="A923" s="30" t="s">
        <v>188</v>
      </c>
      <c r="B923" s="36" t="s">
        <v>598</v>
      </c>
      <c r="C923" s="32" t="n">
        <v>120000003855</v>
      </c>
      <c r="D923" s="32"/>
      <c r="E923" s="32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</row>
    <row r="924" s="26" customFormat="true" ht="12" hidden="false" customHeight="false" outlineLevel="1" collapsed="false">
      <c r="A924" s="30"/>
      <c r="B924" s="34" t="s">
        <v>26</v>
      </c>
      <c r="C924" s="32"/>
      <c r="D924" s="32" t="s">
        <v>27</v>
      </c>
      <c r="E924" s="32"/>
      <c r="F924" s="33" t="n">
        <v>220</v>
      </c>
      <c r="G924" s="33" t="n">
        <v>220</v>
      </c>
      <c r="H924" s="33" t="n">
        <v>220</v>
      </c>
      <c r="I924" s="33" t="n">
        <v>220</v>
      </c>
      <c r="J924" s="33" t="n">
        <v>220</v>
      </c>
      <c r="K924" s="33" t="n">
        <v>220</v>
      </c>
      <c r="L924" s="33" t="n">
        <v>220</v>
      </c>
      <c r="M924" s="33" t="n">
        <v>220</v>
      </c>
      <c r="N924" s="33" t="n">
        <v>220</v>
      </c>
      <c r="O924" s="33" t="n">
        <v>220</v>
      </c>
      <c r="P924" s="33" t="n">
        <v>220</v>
      </c>
      <c r="Q924" s="33" t="n">
        <v>220</v>
      </c>
      <c r="R924" s="33" t="n">
        <f aca="false">SUM(F924:Q924)</f>
        <v>2640</v>
      </c>
      <c r="S924" s="33"/>
      <c r="T924" s="33" t="n">
        <f aca="false">R924*S924</f>
        <v>0</v>
      </c>
    </row>
    <row r="925" s="26" customFormat="true" ht="12" hidden="false" customHeight="false" outlineLevel="1" collapsed="false">
      <c r="A925" s="30"/>
      <c r="B925" s="34" t="s">
        <v>42</v>
      </c>
      <c r="C925" s="32"/>
      <c r="D925" s="32" t="s">
        <v>33</v>
      </c>
      <c r="E925" s="32"/>
      <c r="F925" s="33" t="n">
        <v>43</v>
      </c>
      <c r="G925" s="33" t="n">
        <v>43</v>
      </c>
      <c r="H925" s="33" t="n">
        <v>43</v>
      </c>
      <c r="I925" s="33" t="n">
        <v>43</v>
      </c>
      <c r="J925" s="33" t="n">
        <v>43</v>
      </c>
      <c r="K925" s="33" t="n">
        <v>43</v>
      </c>
      <c r="L925" s="33" t="n">
        <v>43</v>
      </c>
      <c r="M925" s="33" t="n">
        <v>43</v>
      </c>
      <c r="N925" s="33" t="n">
        <v>43</v>
      </c>
      <c r="O925" s="33" t="n">
        <v>43</v>
      </c>
      <c r="P925" s="33" t="n">
        <v>43</v>
      </c>
      <c r="Q925" s="33" t="n">
        <v>43</v>
      </c>
      <c r="R925" s="33" t="n">
        <f aca="false">SUM(F925:Q925)</f>
        <v>516</v>
      </c>
      <c r="S925" s="33"/>
      <c r="T925" s="33" t="n">
        <f aca="false">R925*S925</f>
        <v>0</v>
      </c>
    </row>
    <row r="926" s="26" customFormat="true" ht="12" hidden="false" customHeight="false" outlineLevel="1" collapsed="false">
      <c r="A926" s="30"/>
      <c r="B926" s="34" t="s">
        <v>595</v>
      </c>
      <c r="C926" s="32"/>
      <c r="D926" s="32" t="s">
        <v>29</v>
      </c>
      <c r="E926" s="32"/>
      <c r="F926" s="33" t="n">
        <v>4212</v>
      </c>
      <c r="G926" s="33" t="n">
        <v>2106</v>
      </c>
      <c r="H926" s="33" t="n">
        <v>2106</v>
      </c>
      <c r="I926" s="33" t="n">
        <v>2106</v>
      </c>
      <c r="J926" s="33" t="n">
        <v>3260</v>
      </c>
      <c r="K926" s="33" t="n">
        <v>3260</v>
      </c>
      <c r="L926" s="33" t="n">
        <v>3260</v>
      </c>
      <c r="M926" s="33" t="n">
        <v>3260</v>
      </c>
      <c r="N926" s="33" t="n">
        <v>3260</v>
      </c>
      <c r="O926" s="33" t="n">
        <v>2106</v>
      </c>
      <c r="P926" s="33" t="n">
        <v>2106</v>
      </c>
      <c r="Q926" s="33" t="n">
        <v>4212</v>
      </c>
      <c r="R926" s="33" t="n">
        <f aca="false">SUM(F926:Q926)</f>
        <v>35254</v>
      </c>
      <c r="S926" s="33"/>
      <c r="T926" s="33" t="n">
        <f aca="false">R926*S926</f>
        <v>0</v>
      </c>
    </row>
    <row r="927" s="26" customFormat="true" ht="12" hidden="false" customHeight="false" outlineLevel="1" collapsed="false">
      <c r="A927" s="30"/>
      <c r="B927" s="34" t="s">
        <v>28</v>
      </c>
      <c r="C927" s="32"/>
      <c r="D927" s="32" t="s">
        <v>29</v>
      </c>
      <c r="E927" s="32"/>
      <c r="F927" s="33" t="n">
        <v>2050.8</v>
      </c>
      <c r="G927" s="33" t="n">
        <v>2050.8</v>
      </c>
      <c r="H927" s="33" t="n">
        <v>2050.8</v>
      </c>
      <c r="I927" s="33" t="n">
        <v>2050.8</v>
      </c>
      <c r="J927" s="33" t="n">
        <v>2050.8</v>
      </c>
      <c r="K927" s="33" t="n">
        <v>2050.8</v>
      </c>
      <c r="L927" s="33" t="n">
        <v>2050.8</v>
      </c>
      <c r="M927" s="33" t="n">
        <v>2050.8</v>
      </c>
      <c r="N927" s="33" t="n">
        <v>2050.8</v>
      </c>
      <c r="O927" s="33" t="n">
        <v>2050.8</v>
      </c>
      <c r="P927" s="33" t="n">
        <v>2050.8</v>
      </c>
      <c r="Q927" s="33" t="n">
        <v>2050.8</v>
      </c>
      <c r="R927" s="33" t="n">
        <f aca="false">SUM(F927:Q927)</f>
        <v>24609.6</v>
      </c>
      <c r="S927" s="33"/>
      <c r="T927" s="33" t="n">
        <f aca="false">R927*S927</f>
        <v>0</v>
      </c>
    </row>
    <row r="928" s="26" customFormat="true" ht="12" hidden="false" customHeight="false" outlineLevel="1" collapsed="false">
      <c r="A928" s="30"/>
      <c r="B928" s="53" t="s">
        <v>185</v>
      </c>
      <c r="C928" s="32"/>
      <c r="D928" s="32" t="s">
        <v>29</v>
      </c>
      <c r="E928" s="32"/>
      <c r="F928" s="33" t="n">
        <v>494</v>
      </c>
      <c r="G928" s="33" t="n">
        <v>494</v>
      </c>
      <c r="H928" s="33" t="n">
        <v>494</v>
      </c>
      <c r="I928" s="33" t="n">
        <v>1648</v>
      </c>
      <c r="J928" s="33" t="n">
        <v>1648</v>
      </c>
      <c r="K928" s="33" t="n">
        <v>1648</v>
      </c>
      <c r="L928" s="33" t="n">
        <v>1648</v>
      </c>
      <c r="M928" s="33" t="n">
        <v>1648</v>
      </c>
      <c r="N928" s="33" t="n">
        <v>1648</v>
      </c>
      <c r="O928" s="33" t="n">
        <v>494</v>
      </c>
      <c r="P928" s="33" t="n">
        <v>494</v>
      </c>
      <c r="Q928" s="33" t="n">
        <v>494</v>
      </c>
      <c r="R928" s="33" t="n">
        <f aca="false">SUM(F928:Q928)</f>
        <v>12852</v>
      </c>
      <c r="S928" s="33"/>
      <c r="T928" s="33" t="n">
        <f aca="false">R928*S928</f>
        <v>0</v>
      </c>
    </row>
    <row r="929" s="26" customFormat="true" ht="12" hidden="false" customHeight="false" outlineLevel="1" collapsed="false">
      <c r="A929" s="30" t="s">
        <v>209</v>
      </c>
      <c r="B929" s="36" t="s">
        <v>599</v>
      </c>
      <c r="C929" s="32" t="n">
        <v>120000003902</v>
      </c>
      <c r="D929" s="32"/>
      <c r="E929" s="32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</row>
    <row r="930" s="26" customFormat="true" ht="12" hidden="false" customHeight="false" outlineLevel="1" collapsed="false">
      <c r="A930" s="30"/>
      <c r="B930" s="34" t="s">
        <v>28</v>
      </c>
      <c r="C930" s="32"/>
      <c r="D930" s="32" t="s">
        <v>29</v>
      </c>
      <c r="E930" s="32"/>
      <c r="F930" s="33" t="n">
        <v>104.7</v>
      </c>
      <c r="G930" s="33" t="n">
        <v>104.7</v>
      </c>
      <c r="H930" s="33" t="n">
        <v>104.7</v>
      </c>
      <c r="I930" s="33" t="n">
        <v>104.7</v>
      </c>
      <c r="J930" s="33" t="n">
        <v>104.7</v>
      </c>
      <c r="K930" s="33" t="n">
        <v>104.7</v>
      </c>
      <c r="L930" s="33" t="n">
        <v>104.7</v>
      </c>
      <c r="M930" s="33" t="n">
        <v>104.7</v>
      </c>
      <c r="N930" s="33" t="n">
        <v>104.7</v>
      </c>
      <c r="O930" s="33" t="n">
        <v>104.7</v>
      </c>
      <c r="P930" s="33" t="n">
        <v>104.7</v>
      </c>
      <c r="Q930" s="33" t="n">
        <v>104.7</v>
      </c>
      <c r="R930" s="33" t="n">
        <f aca="false">SUM(F930:Q930)</f>
        <v>1256.4</v>
      </c>
      <c r="S930" s="33"/>
      <c r="T930" s="33" t="n">
        <f aca="false">R930*S930</f>
        <v>0</v>
      </c>
    </row>
    <row r="931" s="26" customFormat="true" ht="24" hidden="false" customHeight="false" outlineLevel="1" collapsed="false">
      <c r="A931" s="30" t="s">
        <v>244</v>
      </c>
      <c r="B931" s="36" t="s">
        <v>600</v>
      </c>
      <c r="C931" s="32" t="n">
        <v>120000003905</v>
      </c>
      <c r="D931" s="32"/>
      <c r="E931" s="32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</row>
    <row r="932" s="26" customFormat="true" ht="12" hidden="false" customHeight="false" outlineLevel="1" collapsed="false">
      <c r="A932" s="30"/>
      <c r="B932" s="34" t="s">
        <v>26</v>
      </c>
      <c r="C932" s="32"/>
      <c r="D932" s="32" t="s">
        <v>27</v>
      </c>
      <c r="E932" s="32"/>
      <c r="F932" s="33" t="n">
        <v>50</v>
      </c>
      <c r="G932" s="33" t="n">
        <v>50</v>
      </c>
      <c r="H932" s="33" t="n">
        <v>50</v>
      </c>
      <c r="I932" s="33" t="n">
        <v>50</v>
      </c>
      <c r="J932" s="33" t="n">
        <v>50</v>
      </c>
      <c r="K932" s="33" t="n">
        <v>50</v>
      </c>
      <c r="L932" s="33" t="n">
        <v>50</v>
      </c>
      <c r="M932" s="33" t="n">
        <v>50</v>
      </c>
      <c r="N932" s="33" t="n">
        <v>50</v>
      </c>
      <c r="O932" s="33" t="n">
        <v>50</v>
      </c>
      <c r="P932" s="33" t="n">
        <v>50</v>
      </c>
      <c r="Q932" s="33" t="n">
        <v>50</v>
      </c>
      <c r="R932" s="33" t="n">
        <f aca="false">SUM(F932:Q932)</f>
        <v>600</v>
      </c>
      <c r="S932" s="33"/>
      <c r="T932" s="33" t="n">
        <f aca="false">R932*S932</f>
        <v>0</v>
      </c>
    </row>
    <row r="933" s="26" customFormat="true" ht="12" hidden="false" customHeight="false" outlineLevel="1" collapsed="false">
      <c r="A933" s="30"/>
      <c r="B933" s="34" t="s">
        <v>28</v>
      </c>
      <c r="C933" s="32"/>
      <c r="D933" s="32" t="s">
        <v>29</v>
      </c>
      <c r="E933" s="32"/>
      <c r="F933" s="33" t="n">
        <v>799.3</v>
      </c>
      <c r="G933" s="33" t="n">
        <v>799.3</v>
      </c>
      <c r="H933" s="33" t="n">
        <v>799.3</v>
      </c>
      <c r="I933" s="33" t="n">
        <v>799.3</v>
      </c>
      <c r="J933" s="33" t="n">
        <v>799.3</v>
      </c>
      <c r="K933" s="33" t="n">
        <v>799.3</v>
      </c>
      <c r="L933" s="33" t="n">
        <v>799.3</v>
      </c>
      <c r="M933" s="33" t="n">
        <v>799.3</v>
      </c>
      <c r="N933" s="33" t="n">
        <v>799.3</v>
      </c>
      <c r="O933" s="33" t="n">
        <v>799.3</v>
      </c>
      <c r="P933" s="33" t="n">
        <v>799.3</v>
      </c>
      <c r="Q933" s="33" t="n">
        <v>799.3</v>
      </c>
      <c r="R933" s="33" t="n">
        <f aca="false">SUM(F933:Q933)</f>
        <v>9591.6</v>
      </c>
      <c r="S933" s="33"/>
      <c r="T933" s="33" t="n">
        <f aca="false">R933*S933</f>
        <v>0</v>
      </c>
    </row>
    <row r="934" s="26" customFormat="true" ht="12" hidden="false" customHeight="false" outlineLevel="1" collapsed="false">
      <c r="A934" s="30" t="s">
        <v>250</v>
      </c>
      <c r="B934" s="36" t="s">
        <v>601</v>
      </c>
      <c r="C934" s="32" t="n">
        <v>120000002363</v>
      </c>
      <c r="D934" s="32"/>
      <c r="E934" s="32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</row>
    <row r="935" s="26" customFormat="true" ht="12" hidden="false" customHeight="false" outlineLevel="1" collapsed="false">
      <c r="A935" s="30"/>
      <c r="B935" s="34" t="s">
        <v>28</v>
      </c>
      <c r="C935" s="32"/>
      <c r="D935" s="32" t="s">
        <v>29</v>
      </c>
      <c r="E935" s="32"/>
      <c r="F935" s="33" t="n">
        <v>45</v>
      </c>
      <c r="G935" s="33" t="n">
        <v>45</v>
      </c>
      <c r="H935" s="33" t="n">
        <v>45</v>
      </c>
      <c r="I935" s="33" t="n">
        <v>45</v>
      </c>
      <c r="J935" s="33" t="n">
        <v>45</v>
      </c>
      <c r="K935" s="33" t="n">
        <v>45</v>
      </c>
      <c r="L935" s="33" t="n">
        <v>45</v>
      </c>
      <c r="M935" s="33" t="n">
        <v>45</v>
      </c>
      <c r="N935" s="33" t="n">
        <v>45</v>
      </c>
      <c r="O935" s="33" t="n">
        <v>45</v>
      </c>
      <c r="P935" s="33" t="n">
        <v>45</v>
      </c>
      <c r="Q935" s="33" t="n">
        <v>45</v>
      </c>
      <c r="R935" s="33" t="n">
        <f aca="false">SUM(F935:Q935)</f>
        <v>540</v>
      </c>
      <c r="S935" s="33"/>
      <c r="T935" s="33" t="n">
        <f aca="false">R935*S935</f>
        <v>0</v>
      </c>
    </row>
    <row r="936" s="26" customFormat="true" ht="12" hidden="false" customHeight="false" outlineLevel="1" collapsed="false">
      <c r="A936" s="30"/>
      <c r="B936" s="34" t="s">
        <v>26</v>
      </c>
      <c r="C936" s="32"/>
      <c r="D936" s="32" t="s">
        <v>27</v>
      </c>
      <c r="E936" s="32"/>
      <c r="F936" s="33" t="n">
        <v>1</v>
      </c>
      <c r="G936" s="33" t="n">
        <v>1</v>
      </c>
      <c r="H936" s="33" t="n">
        <v>1</v>
      </c>
      <c r="I936" s="33" t="n">
        <v>1</v>
      </c>
      <c r="J936" s="33" t="n">
        <v>1</v>
      </c>
      <c r="K936" s="33" t="n">
        <v>1</v>
      </c>
      <c r="L936" s="33" t="n">
        <v>1</v>
      </c>
      <c r="M936" s="33" t="n">
        <v>1</v>
      </c>
      <c r="N936" s="33" t="n">
        <v>1</v>
      </c>
      <c r="O936" s="33" t="n">
        <v>1</v>
      </c>
      <c r="P936" s="33" t="n">
        <v>1</v>
      </c>
      <c r="Q936" s="33" t="n">
        <v>1</v>
      </c>
      <c r="R936" s="33" t="n">
        <f aca="false">SUM(F936:Q936)</f>
        <v>12</v>
      </c>
      <c r="S936" s="33"/>
      <c r="T936" s="33" t="n">
        <f aca="false">R936*S936</f>
        <v>0</v>
      </c>
    </row>
    <row r="937" s="26" customFormat="true" ht="12" hidden="false" customHeight="false" outlineLevel="1" collapsed="false">
      <c r="A937" s="30" t="s">
        <v>282</v>
      </c>
      <c r="B937" s="36" t="s">
        <v>602</v>
      </c>
      <c r="C937" s="32" t="n">
        <v>120000003493</v>
      </c>
      <c r="D937" s="32"/>
      <c r="E937" s="32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</row>
    <row r="938" s="26" customFormat="true" ht="12" hidden="false" customHeight="false" outlineLevel="1" collapsed="false">
      <c r="A938" s="30"/>
      <c r="B938" s="34" t="s">
        <v>28</v>
      </c>
      <c r="C938" s="32"/>
      <c r="D938" s="32" t="s">
        <v>29</v>
      </c>
      <c r="E938" s="32"/>
      <c r="F938" s="33" t="n">
        <v>266.9</v>
      </c>
      <c r="G938" s="33" t="n">
        <v>266.9</v>
      </c>
      <c r="H938" s="33" t="n">
        <v>266.9</v>
      </c>
      <c r="I938" s="33" t="n">
        <v>266.9</v>
      </c>
      <c r="J938" s="33" t="n">
        <v>266.9</v>
      </c>
      <c r="K938" s="33" t="n">
        <v>266.9</v>
      </c>
      <c r="L938" s="33" t="n">
        <v>266.9</v>
      </c>
      <c r="M938" s="33" t="n">
        <v>266.9</v>
      </c>
      <c r="N938" s="33" t="n">
        <v>266.9</v>
      </c>
      <c r="O938" s="33" t="n">
        <v>266.9</v>
      </c>
      <c r="P938" s="33" t="n">
        <v>266.9</v>
      </c>
      <c r="Q938" s="33" t="n">
        <v>266.9</v>
      </c>
      <c r="R938" s="33" t="n">
        <f aca="false">SUM(F938:Q938)</f>
        <v>3202.8</v>
      </c>
      <c r="S938" s="33"/>
      <c r="T938" s="33" t="n">
        <f aca="false">R938*S938</f>
        <v>0</v>
      </c>
    </row>
    <row r="939" s="26" customFormat="true" ht="12" hidden="false" customHeight="false" outlineLevel="1" collapsed="false">
      <c r="A939" s="30"/>
      <c r="B939" s="34" t="s">
        <v>26</v>
      </c>
      <c r="C939" s="32"/>
      <c r="D939" s="32" t="s">
        <v>27</v>
      </c>
      <c r="E939" s="32"/>
      <c r="F939" s="33" t="n">
        <v>12</v>
      </c>
      <c r="G939" s="33" t="n">
        <v>12</v>
      </c>
      <c r="H939" s="33" t="n">
        <v>12</v>
      </c>
      <c r="I939" s="33" t="n">
        <v>12</v>
      </c>
      <c r="J939" s="33" t="n">
        <v>12</v>
      </c>
      <c r="K939" s="33" t="n">
        <v>12</v>
      </c>
      <c r="L939" s="33" t="n">
        <v>12</v>
      </c>
      <c r="M939" s="33" t="n">
        <v>12</v>
      </c>
      <c r="N939" s="33" t="n">
        <v>12</v>
      </c>
      <c r="O939" s="33" t="n">
        <v>12</v>
      </c>
      <c r="P939" s="33" t="n">
        <v>12</v>
      </c>
      <c r="Q939" s="33" t="n">
        <v>12</v>
      </c>
      <c r="R939" s="33" t="n">
        <f aca="false">SUM(F939:Q939)</f>
        <v>144</v>
      </c>
      <c r="S939" s="33"/>
      <c r="T939" s="33" t="n">
        <f aca="false">R939*S939</f>
        <v>0</v>
      </c>
    </row>
    <row r="940" s="26" customFormat="true" ht="12" hidden="false" customHeight="false" outlineLevel="1" collapsed="false">
      <c r="A940" s="30"/>
      <c r="B940" s="34" t="s">
        <v>42</v>
      </c>
      <c r="C940" s="32"/>
      <c r="D940" s="32" t="s">
        <v>33</v>
      </c>
      <c r="E940" s="32"/>
      <c r="F940" s="33" t="n">
        <v>5</v>
      </c>
      <c r="G940" s="33" t="n">
        <v>5</v>
      </c>
      <c r="H940" s="33" t="n">
        <v>5</v>
      </c>
      <c r="I940" s="33" t="n">
        <v>5</v>
      </c>
      <c r="J940" s="33" t="n">
        <v>5</v>
      </c>
      <c r="K940" s="33" t="n">
        <v>5</v>
      </c>
      <c r="L940" s="33" t="n">
        <v>5</v>
      </c>
      <c r="M940" s="33" t="n">
        <v>5</v>
      </c>
      <c r="N940" s="33" t="n">
        <v>5</v>
      </c>
      <c r="O940" s="33" t="n">
        <v>5</v>
      </c>
      <c r="P940" s="33" t="n">
        <v>5</v>
      </c>
      <c r="Q940" s="33" t="n">
        <v>5</v>
      </c>
      <c r="R940" s="33" t="n">
        <f aca="false">SUM(F940:Q940)</f>
        <v>60</v>
      </c>
      <c r="S940" s="33"/>
      <c r="T940" s="33" t="n">
        <f aca="false">R940*S940</f>
        <v>0</v>
      </c>
    </row>
    <row r="941" s="26" customFormat="true" ht="12" hidden="false" customHeight="false" outlineLevel="1" collapsed="false">
      <c r="A941" s="30" t="s">
        <v>285</v>
      </c>
      <c r="B941" s="36" t="s">
        <v>603</v>
      </c>
      <c r="C941" s="32" t="n">
        <v>120000003503</v>
      </c>
      <c r="D941" s="32"/>
      <c r="E941" s="32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</row>
    <row r="942" s="26" customFormat="true" ht="12" hidden="false" customHeight="false" outlineLevel="1" collapsed="false">
      <c r="A942" s="30"/>
      <c r="B942" s="34" t="s">
        <v>28</v>
      </c>
      <c r="C942" s="32"/>
      <c r="D942" s="32" t="s">
        <v>29</v>
      </c>
      <c r="E942" s="32"/>
      <c r="F942" s="33" t="n">
        <v>585</v>
      </c>
      <c r="G942" s="33" t="n">
        <v>585</v>
      </c>
      <c r="H942" s="33" t="n">
        <v>585</v>
      </c>
      <c r="I942" s="33" t="n">
        <v>585</v>
      </c>
      <c r="J942" s="33" t="n">
        <v>585</v>
      </c>
      <c r="K942" s="33" t="n">
        <v>585</v>
      </c>
      <c r="L942" s="33" t="n">
        <v>585</v>
      </c>
      <c r="M942" s="33" t="n">
        <v>585</v>
      </c>
      <c r="N942" s="33" t="n">
        <v>585</v>
      </c>
      <c r="O942" s="33" t="n">
        <v>585</v>
      </c>
      <c r="P942" s="33" t="n">
        <v>585</v>
      </c>
      <c r="Q942" s="33" t="n">
        <v>585</v>
      </c>
      <c r="R942" s="33" t="n">
        <f aca="false">SUM(F942:Q942)</f>
        <v>7020</v>
      </c>
      <c r="S942" s="33"/>
      <c r="T942" s="33" t="n">
        <f aca="false">R942*S942</f>
        <v>0</v>
      </c>
    </row>
    <row r="943" s="26" customFormat="true" ht="12" hidden="false" customHeight="false" outlineLevel="1" collapsed="false">
      <c r="A943" s="30"/>
      <c r="B943" s="34" t="s">
        <v>26</v>
      </c>
      <c r="C943" s="32"/>
      <c r="D943" s="32" t="s">
        <v>27</v>
      </c>
      <c r="E943" s="32"/>
      <c r="F943" s="33" t="n">
        <v>18</v>
      </c>
      <c r="G943" s="33" t="n">
        <v>18</v>
      </c>
      <c r="H943" s="33" t="n">
        <v>18</v>
      </c>
      <c r="I943" s="33" t="n">
        <v>18</v>
      </c>
      <c r="J943" s="33" t="n">
        <v>18</v>
      </c>
      <c r="K943" s="33" t="n">
        <v>18</v>
      </c>
      <c r="L943" s="33" t="n">
        <v>18</v>
      </c>
      <c r="M943" s="33" t="n">
        <v>18</v>
      </c>
      <c r="N943" s="33" t="n">
        <v>18</v>
      </c>
      <c r="O943" s="33" t="n">
        <v>18</v>
      </c>
      <c r="P943" s="33" t="n">
        <v>18</v>
      </c>
      <c r="Q943" s="33" t="n">
        <v>18</v>
      </c>
      <c r="R943" s="33" t="n">
        <f aca="false">SUM(F943:Q943)</f>
        <v>216</v>
      </c>
      <c r="S943" s="33"/>
      <c r="T943" s="33" t="n">
        <f aca="false">R943*S943</f>
        <v>0</v>
      </c>
    </row>
    <row r="944" s="26" customFormat="true" ht="12" hidden="false" customHeight="false" outlineLevel="1" collapsed="false">
      <c r="A944" s="30" t="s">
        <v>604</v>
      </c>
      <c r="B944" s="36" t="s">
        <v>605</v>
      </c>
      <c r="C944" s="32" t="n">
        <v>120000003878</v>
      </c>
      <c r="D944" s="32"/>
      <c r="E944" s="32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</row>
    <row r="945" s="42" customFormat="true" ht="12" hidden="false" customHeight="false" outlineLevel="1" collapsed="false">
      <c r="A945" s="38"/>
      <c r="B945" s="43" t="s">
        <v>26</v>
      </c>
      <c r="C945" s="40"/>
      <c r="D945" s="40" t="s">
        <v>27</v>
      </c>
      <c r="E945" s="40"/>
      <c r="F945" s="41" t="n">
        <v>78</v>
      </c>
      <c r="G945" s="41" t="n">
        <v>78</v>
      </c>
      <c r="H945" s="41" t="n">
        <v>78</v>
      </c>
      <c r="I945" s="41" t="n">
        <v>78</v>
      </c>
      <c r="J945" s="41" t="n">
        <v>78</v>
      </c>
      <c r="K945" s="41" t="n">
        <v>78</v>
      </c>
      <c r="L945" s="41" t="n">
        <v>78</v>
      </c>
      <c r="M945" s="41" t="n">
        <v>78</v>
      </c>
      <c r="N945" s="41" t="n">
        <v>78</v>
      </c>
      <c r="O945" s="41" t="n">
        <v>78</v>
      </c>
      <c r="P945" s="41" t="n">
        <v>78</v>
      </c>
      <c r="Q945" s="41" t="n">
        <v>78</v>
      </c>
      <c r="R945" s="41" t="n">
        <f aca="false">SUM(F945:Q945)</f>
        <v>936</v>
      </c>
      <c r="S945" s="41"/>
      <c r="T945" s="41" t="n">
        <f aca="false">R945*S945</f>
        <v>0</v>
      </c>
    </row>
    <row r="946" s="42" customFormat="true" ht="12" hidden="false" customHeight="false" outlineLevel="1" collapsed="false">
      <c r="A946" s="38"/>
      <c r="B946" s="43" t="s">
        <v>28</v>
      </c>
      <c r="C946" s="40"/>
      <c r="D946" s="40" t="s">
        <v>29</v>
      </c>
      <c r="E946" s="40"/>
      <c r="F946" s="41" t="n">
        <v>1036</v>
      </c>
      <c r="G946" s="41" t="n">
        <v>1036</v>
      </c>
      <c r="H946" s="41" t="n">
        <v>1036</v>
      </c>
      <c r="I946" s="41" t="n">
        <v>1036</v>
      </c>
      <c r="J946" s="41" t="n">
        <v>1036</v>
      </c>
      <c r="K946" s="41" t="n">
        <v>1036</v>
      </c>
      <c r="L946" s="41" t="n">
        <v>1036</v>
      </c>
      <c r="M946" s="41" t="n">
        <v>1036</v>
      </c>
      <c r="N946" s="41" t="n">
        <v>1036</v>
      </c>
      <c r="O946" s="41" t="n">
        <v>1036</v>
      </c>
      <c r="P946" s="41" t="n">
        <v>1036</v>
      </c>
      <c r="Q946" s="41" t="n">
        <v>1036</v>
      </c>
      <c r="R946" s="41" t="n">
        <f aca="false">SUM(F946:Q946)</f>
        <v>12432</v>
      </c>
      <c r="S946" s="41"/>
      <c r="T946" s="41" t="n">
        <f aca="false">R946*S946</f>
        <v>0</v>
      </c>
    </row>
    <row r="947" s="42" customFormat="true" ht="12" hidden="false" customHeight="false" outlineLevel="1" collapsed="false">
      <c r="A947" s="38"/>
      <c r="B947" s="52" t="s">
        <v>185</v>
      </c>
      <c r="C947" s="40"/>
      <c r="D947" s="40" t="s">
        <v>29</v>
      </c>
      <c r="E947" s="40"/>
      <c r="F947" s="41" t="n">
        <v>253</v>
      </c>
      <c r="G947" s="41" t="n">
        <v>253</v>
      </c>
      <c r="H947" s="41" t="n">
        <v>253</v>
      </c>
      <c r="I947" s="41" t="n">
        <v>253</v>
      </c>
      <c r="J947" s="41" t="n">
        <v>253</v>
      </c>
      <c r="K947" s="41" t="n">
        <v>253</v>
      </c>
      <c r="L947" s="41" t="n">
        <v>253</v>
      </c>
      <c r="M947" s="41" t="n">
        <v>253</v>
      </c>
      <c r="N947" s="41" t="n">
        <v>253</v>
      </c>
      <c r="O947" s="41" t="n">
        <v>253</v>
      </c>
      <c r="P947" s="41" t="n">
        <v>253</v>
      </c>
      <c r="Q947" s="41" t="n">
        <v>253</v>
      </c>
      <c r="R947" s="41" t="n">
        <f aca="false">SUM(F947:Q947)</f>
        <v>3036</v>
      </c>
      <c r="S947" s="41"/>
      <c r="T947" s="41" t="n">
        <f aca="false">R947*S947</f>
        <v>0</v>
      </c>
    </row>
    <row r="948" s="42" customFormat="true" ht="12" hidden="false" customHeight="false" outlineLevel="1" collapsed="false">
      <c r="A948" s="38"/>
      <c r="B948" s="43" t="s">
        <v>595</v>
      </c>
      <c r="C948" s="40"/>
      <c r="D948" s="40" t="s">
        <v>29</v>
      </c>
      <c r="E948" s="40"/>
      <c r="F948" s="41" t="n">
        <v>1051</v>
      </c>
      <c r="G948" s="41" t="n">
        <v>1051</v>
      </c>
      <c r="H948" s="41" t="n">
        <v>1051</v>
      </c>
      <c r="I948" s="41" t="n">
        <v>1051</v>
      </c>
      <c r="J948" s="41" t="n">
        <v>1051</v>
      </c>
      <c r="K948" s="41" t="n">
        <v>1051</v>
      </c>
      <c r="L948" s="41" t="n">
        <v>1051</v>
      </c>
      <c r="M948" s="41" t="n">
        <v>1051</v>
      </c>
      <c r="N948" s="41" t="n">
        <v>1051</v>
      </c>
      <c r="O948" s="41" t="n">
        <v>1051</v>
      </c>
      <c r="P948" s="41" t="n">
        <v>1051</v>
      </c>
      <c r="Q948" s="41" t="n">
        <v>1051</v>
      </c>
      <c r="R948" s="41" t="n">
        <f aca="false">SUM(F948:Q948)</f>
        <v>12612</v>
      </c>
      <c r="S948" s="41"/>
      <c r="T948" s="41" t="n">
        <f aca="false">R948*S948</f>
        <v>0</v>
      </c>
    </row>
    <row r="949" s="42" customFormat="true" ht="12" hidden="false" customHeight="false" outlineLevel="1" collapsed="false">
      <c r="A949" s="38" t="s">
        <v>606</v>
      </c>
      <c r="B949" s="48" t="s">
        <v>607</v>
      </c>
      <c r="C949" s="40" t="n">
        <v>120000003752</v>
      </c>
      <c r="D949" s="40"/>
      <c r="E949" s="40"/>
      <c r="F949" s="41"/>
      <c r="G949" s="41"/>
      <c r="H949" s="41"/>
      <c r="I949" s="41"/>
      <c r="J949" s="41"/>
      <c r="K949" s="41"/>
      <c r="L949" s="41"/>
      <c r="M949" s="41"/>
      <c r="N949" s="41"/>
      <c r="O949" s="41"/>
      <c r="P949" s="41"/>
      <c r="Q949" s="41"/>
      <c r="R949" s="41"/>
      <c r="S949" s="41"/>
      <c r="T949" s="41"/>
    </row>
    <row r="950" s="42" customFormat="true" ht="12" hidden="false" customHeight="false" outlineLevel="1" collapsed="false">
      <c r="A950" s="38"/>
      <c r="B950" s="43" t="s">
        <v>28</v>
      </c>
      <c r="C950" s="40"/>
      <c r="D950" s="40" t="s">
        <v>29</v>
      </c>
      <c r="E950" s="40"/>
      <c r="F950" s="41" t="n">
        <v>1047.2</v>
      </c>
      <c r="G950" s="41" t="n">
        <v>1047.2</v>
      </c>
      <c r="H950" s="41" t="n">
        <v>1047.2</v>
      </c>
      <c r="I950" s="41" t="n">
        <v>1047.2</v>
      </c>
      <c r="J950" s="41" t="n">
        <v>1047.2</v>
      </c>
      <c r="K950" s="41" t="n">
        <v>1047.2</v>
      </c>
      <c r="L950" s="41" t="n">
        <v>1047.2</v>
      </c>
      <c r="M950" s="41" t="n">
        <v>1047.2</v>
      </c>
      <c r="N950" s="41" t="n">
        <v>1047.2</v>
      </c>
      <c r="O950" s="41" t="n">
        <v>1047.2</v>
      </c>
      <c r="P950" s="41" t="n">
        <v>1047.2</v>
      </c>
      <c r="Q950" s="41" t="n">
        <v>1047.2</v>
      </c>
      <c r="R950" s="41" t="n">
        <f aca="false">SUM(F950:Q950)</f>
        <v>12566.4</v>
      </c>
      <c r="S950" s="41"/>
      <c r="T950" s="41" t="n">
        <f aca="false">R950*S950</f>
        <v>0</v>
      </c>
    </row>
    <row r="951" s="42" customFormat="true" ht="12" hidden="false" customHeight="false" outlineLevel="1" collapsed="false">
      <c r="A951" s="38" t="s">
        <v>608</v>
      </c>
      <c r="B951" s="48" t="s">
        <v>609</v>
      </c>
      <c r="C951" s="40" t="n">
        <v>120000004238</v>
      </c>
      <c r="D951" s="40"/>
      <c r="E951" s="40"/>
      <c r="F951" s="41"/>
      <c r="G951" s="41"/>
      <c r="H951" s="41"/>
      <c r="I951" s="41"/>
      <c r="J951" s="41"/>
      <c r="K951" s="41"/>
      <c r="L951" s="41"/>
      <c r="M951" s="41"/>
      <c r="N951" s="41"/>
      <c r="O951" s="41"/>
      <c r="P951" s="41"/>
      <c r="Q951" s="41"/>
      <c r="R951" s="41"/>
      <c r="S951" s="41"/>
      <c r="T951" s="41"/>
    </row>
    <row r="952" s="42" customFormat="true" ht="12" hidden="false" customHeight="false" outlineLevel="1" collapsed="false">
      <c r="A952" s="38"/>
      <c r="B952" s="43" t="s">
        <v>28</v>
      </c>
      <c r="C952" s="40"/>
      <c r="D952" s="40" t="s">
        <v>29</v>
      </c>
      <c r="E952" s="40"/>
      <c r="F952" s="41" t="n">
        <v>1171</v>
      </c>
      <c r="G952" s="41" t="n">
        <v>1171</v>
      </c>
      <c r="H952" s="41" t="n">
        <v>1171</v>
      </c>
      <c r="I952" s="41" t="n">
        <v>1171</v>
      </c>
      <c r="J952" s="41" t="n">
        <v>1171</v>
      </c>
      <c r="K952" s="41" t="n">
        <v>1171</v>
      </c>
      <c r="L952" s="41" t="n">
        <v>1171</v>
      </c>
      <c r="M952" s="41" t="n">
        <v>1171</v>
      </c>
      <c r="N952" s="41" t="n">
        <v>1171</v>
      </c>
      <c r="O952" s="41" t="n">
        <v>1171</v>
      </c>
      <c r="P952" s="41" t="n">
        <v>1171</v>
      </c>
      <c r="Q952" s="41" t="n">
        <v>1171</v>
      </c>
      <c r="R952" s="41" t="n">
        <f aca="false">SUM(F952:Q952)</f>
        <v>14052</v>
      </c>
      <c r="S952" s="41"/>
      <c r="T952" s="41" t="n">
        <f aca="false">R952*S952</f>
        <v>0</v>
      </c>
    </row>
    <row r="953" s="42" customFormat="true" ht="12" hidden="false" customHeight="false" outlineLevel="1" collapsed="false">
      <c r="A953" s="38"/>
      <c r="B953" s="43" t="s">
        <v>595</v>
      </c>
      <c r="C953" s="40"/>
      <c r="D953" s="40" t="s">
        <v>29</v>
      </c>
      <c r="E953" s="40"/>
      <c r="F953" s="41" t="n">
        <v>1800</v>
      </c>
      <c r="G953" s="41" t="n">
        <v>1800</v>
      </c>
      <c r="H953" s="41" t="n">
        <v>1800</v>
      </c>
      <c r="I953" s="41" t="n">
        <v>1800</v>
      </c>
      <c r="J953" s="41"/>
      <c r="K953" s="41"/>
      <c r="L953" s="41"/>
      <c r="M953" s="41"/>
      <c r="N953" s="41"/>
      <c r="O953" s="41" t="n">
        <v>1800</v>
      </c>
      <c r="P953" s="41" t="n">
        <v>1800</v>
      </c>
      <c r="Q953" s="41" t="n">
        <v>1800</v>
      </c>
      <c r="R953" s="41" t="n">
        <f aca="false">SUM(F953:Q953)</f>
        <v>12600</v>
      </c>
      <c r="S953" s="41"/>
      <c r="T953" s="41" t="n">
        <f aca="false">R953*S953</f>
        <v>0</v>
      </c>
    </row>
    <row r="954" s="42" customFormat="true" ht="12" hidden="false" customHeight="false" outlineLevel="1" collapsed="false">
      <c r="A954" s="38"/>
      <c r="B954" s="52" t="s">
        <v>185</v>
      </c>
      <c r="C954" s="40"/>
      <c r="D954" s="40" t="s">
        <v>29</v>
      </c>
      <c r="E954" s="40"/>
      <c r="F954" s="41" t="n">
        <v>500</v>
      </c>
      <c r="G954" s="41" t="n">
        <v>500</v>
      </c>
      <c r="H954" s="41" t="n">
        <v>500</v>
      </c>
      <c r="I954" s="41" t="n">
        <v>500</v>
      </c>
      <c r="J954" s="41" t="n">
        <v>500</v>
      </c>
      <c r="K954" s="41" t="n">
        <v>500</v>
      </c>
      <c r="L954" s="41" t="n">
        <v>500</v>
      </c>
      <c r="M954" s="41" t="n">
        <v>500</v>
      </c>
      <c r="N954" s="41" t="n">
        <v>500</v>
      </c>
      <c r="O954" s="41" t="n">
        <v>500</v>
      </c>
      <c r="P954" s="41" t="n">
        <v>500</v>
      </c>
      <c r="Q954" s="41" t="n">
        <v>500</v>
      </c>
      <c r="R954" s="41" t="n">
        <f aca="false">SUM(F954:Q954)</f>
        <v>6000</v>
      </c>
      <c r="S954" s="41"/>
      <c r="T954" s="41" t="n">
        <f aca="false">R954*S954</f>
        <v>0</v>
      </c>
    </row>
    <row r="955" s="42" customFormat="true" ht="12" hidden="false" customHeight="false" outlineLevel="1" collapsed="false">
      <c r="A955" s="38"/>
      <c r="B955" s="52" t="s">
        <v>42</v>
      </c>
      <c r="C955" s="40"/>
      <c r="D955" s="40" t="s">
        <v>33</v>
      </c>
      <c r="E955" s="40"/>
      <c r="F955" s="41" t="n">
        <v>26</v>
      </c>
      <c r="G955" s="41" t="n">
        <v>26</v>
      </c>
      <c r="H955" s="41" t="n">
        <v>26</v>
      </c>
      <c r="I955" s="41" t="n">
        <v>26</v>
      </c>
      <c r="J955" s="41" t="n">
        <v>26</v>
      </c>
      <c r="K955" s="41" t="n">
        <v>26</v>
      </c>
      <c r="L955" s="41" t="n">
        <v>26</v>
      </c>
      <c r="M955" s="41" t="n">
        <v>26</v>
      </c>
      <c r="N955" s="41" t="n">
        <v>26</v>
      </c>
      <c r="O955" s="41" t="n">
        <v>26</v>
      </c>
      <c r="P955" s="41" t="n">
        <v>26</v>
      </c>
      <c r="Q955" s="41" t="n">
        <v>26</v>
      </c>
      <c r="R955" s="41" t="n">
        <f aca="false">SUM(F955:Q955)</f>
        <v>312</v>
      </c>
      <c r="S955" s="41"/>
      <c r="T955" s="41" t="n">
        <f aca="false">R955*S955</f>
        <v>0</v>
      </c>
    </row>
    <row r="956" s="42" customFormat="true" ht="12" hidden="false" customHeight="false" outlineLevel="1" collapsed="false">
      <c r="A956" s="38"/>
      <c r="B956" s="52" t="s">
        <v>26</v>
      </c>
      <c r="C956" s="40"/>
      <c r="D956" s="40" t="s">
        <v>27</v>
      </c>
      <c r="E956" s="40"/>
      <c r="F956" s="41" t="n">
        <v>15</v>
      </c>
      <c r="G956" s="41" t="n">
        <v>15</v>
      </c>
      <c r="H956" s="41" t="n">
        <v>15</v>
      </c>
      <c r="I956" s="41" t="n">
        <v>15</v>
      </c>
      <c r="J956" s="41" t="n">
        <v>15</v>
      </c>
      <c r="K956" s="41" t="n">
        <v>15</v>
      </c>
      <c r="L956" s="41" t="n">
        <v>15</v>
      </c>
      <c r="M956" s="41" t="n">
        <v>15</v>
      </c>
      <c r="N956" s="41" t="n">
        <v>15</v>
      </c>
      <c r="O956" s="41" t="n">
        <v>15</v>
      </c>
      <c r="P956" s="41" t="n">
        <v>15</v>
      </c>
      <c r="Q956" s="41" t="n">
        <v>15</v>
      </c>
      <c r="R956" s="41" t="n">
        <f aca="false">SUM(F956:Q956)</f>
        <v>180</v>
      </c>
      <c r="S956" s="41"/>
      <c r="T956" s="41" t="n">
        <f aca="false">R956*S956</f>
        <v>0</v>
      </c>
    </row>
    <row r="957" s="42" customFormat="true" ht="12" hidden="false" customHeight="false" outlineLevel="1" collapsed="false">
      <c r="A957" s="38"/>
      <c r="B957" s="52" t="s">
        <v>32</v>
      </c>
      <c r="C957" s="40"/>
      <c r="D957" s="40" t="s">
        <v>33</v>
      </c>
      <c r="E957" s="40"/>
      <c r="F957" s="41" t="n">
        <v>78</v>
      </c>
      <c r="G957" s="41" t="n">
        <v>78</v>
      </c>
      <c r="H957" s="41" t="n">
        <v>78</v>
      </c>
      <c r="I957" s="41" t="n">
        <v>78</v>
      </c>
      <c r="J957" s="41" t="n">
        <v>78</v>
      </c>
      <c r="K957" s="41" t="n">
        <v>78</v>
      </c>
      <c r="L957" s="41" t="n">
        <v>78</v>
      </c>
      <c r="M957" s="41" t="n">
        <v>78</v>
      </c>
      <c r="N957" s="41" t="n">
        <v>78</v>
      </c>
      <c r="O957" s="41" t="n">
        <v>78</v>
      </c>
      <c r="P957" s="41" t="n">
        <v>78</v>
      </c>
      <c r="Q957" s="41" t="n">
        <v>78</v>
      </c>
      <c r="R957" s="41" t="n">
        <f aca="false">SUM(F957:Q957)</f>
        <v>936</v>
      </c>
      <c r="S957" s="41"/>
      <c r="T957" s="41" t="n">
        <f aca="false">R957*S957</f>
        <v>0</v>
      </c>
    </row>
    <row r="958" s="42" customFormat="true" ht="12" hidden="false" customHeight="false" outlineLevel="1" collapsed="false">
      <c r="A958" s="38"/>
      <c r="B958" s="43" t="s">
        <v>587</v>
      </c>
      <c r="C958" s="40"/>
      <c r="D958" s="40" t="s">
        <v>27</v>
      </c>
      <c r="E958" s="40"/>
      <c r="F958" s="41" t="n">
        <v>240</v>
      </c>
      <c r="G958" s="41" t="n">
        <v>304</v>
      </c>
      <c r="H958" s="41" t="n">
        <v>336</v>
      </c>
      <c r="I958" s="41" t="n">
        <v>350</v>
      </c>
      <c r="J958" s="41" t="n">
        <v>286</v>
      </c>
      <c r="K958" s="41" t="n">
        <v>334</v>
      </c>
      <c r="L958" s="41" t="n">
        <v>368</v>
      </c>
      <c r="M958" s="41" t="n">
        <v>336</v>
      </c>
      <c r="N958" s="41" t="n">
        <v>352</v>
      </c>
      <c r="O958" s="41" t="n">
        <v>352</v>
      </c>
      <c r="P958" s="41" t="n">
        <v>318</v>
      </c>
      <c r="Q958" s="41" t="n">
        <v>366</v>
      </c>
      <c r="R958" s="41" t="n">
        <f aca="false">SUM(F958:Q958)</f>
        <v>3942</v>
      </c>
      <c r="S958" s="41"/>
      <c r="T958" s="41" t="n">
        <f aca="false">R958*S958</f>
        <v>0</v>
      </c>
    </row>
    <row r="959" s="42" customFormat="true" ht="12" hidden="false" customHeight="false" outlineLevel="1" collapsed="false">
      <c r="A959" s="38" t="s">
        <v>610</v>
      </c>
      <c r="B959" s="48" t="s">
        <v>611</v>
      </c>
      <c r="C959" s="40"/>
      <c r="D959" s="40"/>
      <c r="E959" s="40"/>
      <c r="F959" s="41"/>
      <c r="G959" s="41"/>
      <c r="H959" s="41"/>
      <c r="I959" s="41"/>
      <c r="J959" s="41"/>
      <c r="K959" s="41"/>
      <c r="L959" s="41"/>
      <c r="M959" s="41"/>
      <c r="N959" s="41"/>
      <c r="O959" s="41"/>
      <c r="P959" s="41"/>
      <c r="Q959" s="41"/>
      <c r="R959" s="41"/>
      <c r="S959" s="41"/>
      <c r="T959" s="41"/>
    </row>
    <row r="960" s="42" customFormat="true" ht="12" hidden="false" customHeight="false" outlineLevel="1" collapsed="false">
      <c r="A960" s="38"/>
      <c r="B960" s="43" t="s">
        <v>32</v>
      </c>
      <c r="C960" s="40"/>
      <c r="D960" s="40" t="s">
        <v>33</v>
      </c>
      <c r="E960" s="40"/>
      <c r="F960" s="41"/>
      <c r="G960" s="41"/>
      <c r="H960" s="41"/>
      <c r="I960" s="41"/>
      <c r="J960" s="41"/>
      <c r="K960" s="41"/>
      <c r="L960" s="41"/>
      <c r="M960" s="41"/>
      <c r="N960" s="41"/>
      <c r="O960" s="41"/>
      <c r="P960" s="41"/>
      <c r="Q960" s="41"/>
      <c r="R960" s="41" t="n">
        <f aca="false">SUM(F960:Q960)</f>
        <v>0</v>
      </c>
      <c r="S960" s="41"/>
      <c r="T960" s="41" t="n">
        <f aca="false">R960*S960</f>
        <v>0</v>
      </c>
    </row>
    <row r="961" s="42" customFormat="true" ht="12" hidden="false" customHeight="false" outlineLevel="1" collapsed="false">
      <c r="A961" s="38"/>
      <c r="B961" s="43" t="s">
        <v>42</v>
      </c>
      <c r="C961" s="40"/>
      <c r="D961" s="40" t="s">
        <v>33</v>
      </c>
      <c r="E961" s="40"/>
      <c r="F961" s="41"/>
      <c r="G961" s="41"/>
      <c r="H961" s="41"/>
      <c r="I961" s="41"/>
      <c r="J961" s="41"/>
      <c r="K961" s="41"/>
      <c r="L961" s="41"/>
      <c r="M961" s="41"/>
      <c r="N961" s="41"/>
      <c r="O961" s="41"/>
      <c r="P961" s="41"/>
      <c r="Q961" s="41"/>
      <c r="R961" s="41" t="n">
        <f aca="false">SUM(F961:Q961)</f>
        <v>0</v>
      </c>
      <c r="S961" s="41"/>
      <c r="T961" s="41" t="n">
        <f aca="false">R961*S961</f>
        <v>0</v>
      </c>
    </row>
    <row r="962" s="42" customFormat="true" ht="12" hidden="false" customHeight="false" outlineLevel="1" collapsed="false">
      <c r="A962" s="38" t="s">
        <v>612</v>
      </c>
      <c r="B962" s="48" t="s">
        <v>613</v>
      </c>
      <c r="C962" s="40" t="n">
        <v>120000003856</v>
      </c>
      <c r="D962" s="40"/>
      <c r="E962" s="40"/>
      <c r="F962" s="41"/>
      <c r="G962" s="41"/>
      <c r="H962" s="41"/>
      <c r="I962" s="41"/>
      <c r="J962" s="41"/>
      <c r="K962" s="41"/>
      <c r="L962" s="41"/>
      <c r="M962" s="41"/>
      <c r="N962" s="41"/>
      <c r="O962" s="41"/>
      <c r="P962" s="41"/>
      <c r="Q962" s="41"/>
      <c r="R962" s="41"/>
      <c r="S962" s="41"/>
      <c r="T962" s="41"/>
    </row>
    <row r="963" s="42" customFormat="true" ht="12" hidden="false" customHeight="false" outlineLevel="1" collapsed="false">
      <c r="A963" s="38"/>
      <c r="B963" s="43" t="s">
        <v>32</v>
      </c>
      <c r="C963" s="40"/>
      <c r="D963" s="40" t="s">
        <v>33</v>
      </c>
      <c r="E963" s="40"/>
      <c r="F963" s="41" t="n">
        <v>200</v>
      </c>
      <c r="G963" s="41" t="n">
        <v>200</v>
      </c>
      <c r="H963" s="41" t="n">
        <v>200</v>
      </c>
      <c r="I963" s="41" t="n">
        <v>200</v>
      </c>
      <c r="J963" s="41" t="n">
        <v>200</v>
      </c>
      <c r="K963" s="41" t="n">
        <v>200</v>
      </c>
      <c r="L963" s="41" t="n">
        <v>200</v>
      </c>
      <c r="M963" s="41" t="n">
        <v>200</v>
      </c>
      <c r="N963" s="41" t="n">
        <v>200</v>
      </c>
      <c r="O963" s="41" t="n">
        <v>200</v>
      </c>
      <c r="P963" s="41" t="n">
        <v>200</v>
      </c>
      <c r="Q963" s="41" t="n">
        <v>200</v>
      </c>
      <c r="R963" s="41" t="n">
        <f aca="false">SUM(F963:Q963)</f>
        <v>2400</v>
      </c>
      <c r="S963" s="41"/>
      <c r="T963" s="41" t="n">
        <f aca="false">R963*S963</f>
        <v>0</v>
      </c>
    </row>
    <row r="964" s="42" customFormat="true" ht="12" hidden="false" customHeight="false" outlineLevel="1" collapsed="false">
      <c r="A964" s="38"/>
      <c r="B964" s="43" t="s">
        <v>42</v>
      </c>
      <c r="C964" s="40"/>
      <c r="D964" s="40" t="s">
        <v>33</v>
      </c>
      <c r="E964" s="40"/>
      <c r="F964" s="41" t="n">
        <v>43</v>
      </c>
      <c r="G964" s="41" t="n">
        <v>43</v>
      </c>
      <c r="H964" s="41" t="n">
        <v>43</v>
      </c>
      <c r="I964" s="41" t="n">
        <v>43</v>
      </c>
      <c r="J964" s="41" t="n">
        <v>43</v>
      </c>
      <c r="K964" s="41" t="n">
        <v>43</v>
      </c>
      <c r="L964" s="41" t="n">
        <v>43</v>
      </c>
      <c r="M964" s="41" t="n">
        <v>43</v>
      </c>
      <c r="N964" s="41" t="n">
        <v>43</v>
      </c>
      <c r="O964" s="41" t="n">
        <v>43</v>
      </c>
      <c r="P964" s="41" t="n">
        <v>43</v>
      </c>
      <c r="Q964" s="41" t="n">
        <v>43</v>
      </c>
      <c r="R964" s="41" t="n">
        <f aca="false">SUM(F964:Q964)</f>
        <v>516</v>
      </c>
      <c r="S964" s="41"/>
      <c r="T964" s="41" t="n">
        <f aca="false">R964*S964</f>
        <v>0</v>
      </c>
    </row>
    <row r="965" s="42" customFormat="true" ht="12" hidden="false" customHeight="false" outlineLevel="1" collapsed="false">
      <c r="A965" s="38"/>
      <c r="B965" s="43" t="s">
        <v>595</v>
      </c>
      <c r="C965" s="40"/>
      <c r="D965" s="40" t="s">
        <v>29</v>
      </c>
      <c r="E965" s="40"/>
      <c r="F965" s="41" t="n">
        <v>605</v>
      </c>
      <c r="G965" s="41" t="n">
        <v>605</v>
      </c>
      <c r="H965" s="41" t="n">
        <v>605</v>
      </c>
      <c r="I965" s="41" t="n">
        <v>605</v>
      </c>
      <c r="J965" s="41" t="n">
        <v>605</v>
      </c>
      <c r="K965" s="41" t="n">
        <v>605</v>
      </c>
      <c r="L965" s="41" t="n">
        <v>605</v>
      </c>
      <c r="M965" s="41" t="n">
        <v>605</v>
      </c>
      <c r="N965" s="41" t="n">
        <v>605</v>
      </c>
      <c r="O965" s="41" t="n">
        <v>605</v>
      </c>
      <c r="P965" s="41" t="n">
        <v>605</v>
      </c>
      <c r="Q965" s="41" t="n">
        <v>605</v>
      </c>
      <c r="R965" s="41" t="n">
        <f aca="false">SUM(F965:Q965)</f>
        <v>7260</v>
      </c>
      <c r="S965" s="41"/>
      <c r="T965" s="41" t="n">
        <f aca="false">R965*S965</f>
        <v>0</v>
      </c>
    </row>
    <row r="966" s="42" customFormat="true" ht="12" hidden="false" customHeight="false" outlineLevel="1" collapsed="false">
      <c r="A966" s="38"/>
      <c r="B966" s="43" t="s">
        <v>26</v>
      </c>
      <c r="C966" s="40"/>
      <c r="D966" s="40" t="s">
        <v>27</v>
      </c>
      <c r="E966" s="40"/>
      <c r="F966" s="41" t="n">
        <v>220</v>
      </c>
      <c r="G966" s="41" t="n">
        <v>220</v>
      </c>
      <c r="H966" s="41" t="n">
        <v>220</v>
      </c>
      <c r="I966" s="41" t="n">
        <v>220</v>
      </c>
      <c r="J966" s="41" t="n">
        <v>220</v>
      </c>
      <c r="K966" s="41" t="n">
        <v>220</v>
      </c>
      <c r="L966" s="41" t="n">
        <v>220</v>
      </c>
      <c r="M966" s="41" t="n">
        <v>220</v>
      </c>
      <c r="N966" s="41" t="n">
        <v>220</v>
      </c>
      <c r="O966" s="41" t="n">
        <v>220</v>
      </c>
      <c r="P966" s="41" t="n">
        <v>220</v>
      </c>
      <c r="Q966" s="41" t="n">
        <v>220</v>
      </c>
      <c r="R966" s="41" t="n">
        <f aca="false">SUM(F966:Q966)</f>
        <v>2640</v>
      </c>
      <c r="S966" s="41"/>
      <c r="T966" s="41" t="n">
        <f aca="false">R966*S966</f>
        <v>0</v>
      </c>
    </row>
    <row r="967" s="42" customFormat="true" ht="12" hidden="false" customHeight="false" outlineLevel="1" collapsed="false">
      <c r="A967" s="38"/>
      <c r="B967" s="43" t="s">
        <v>28</v>
      </c>
      <c r="C967" s="40"/>
      <c r="D967" s="40" t="s">
        <v>29</v>
      </c>
      <c r="E967" s="40"/>
      <c r="F967" s="41" t="n">
        <v>1893.3</v>
      </c>
      <c r="G967" s="41" t="n">
        <v>1893.3</v>
      </c>
      <c r="H967" s="41" t="n">
        <v>1893.3</v>
      </c>
      <c r="I967" s="41" t="n">
        <v>1893.3</v>
      </c>
      <c r="J967" s="41" t="n">
        <v>1893.3</v>
      </c>
      <c r="K967" s="41" t="n">
        <v>1893.3</v>
      </c>
      <c r="L967" s="41" t="n">
        <v>1893.3</v>
      </c>
      <c r="M967" s="41" t="n">
        <v>1893.3</v>
      </c>
      <c r="N967" s="41" t="n">
        <v>1893.3</v>
      </c>
      <c r="O967" s="41" t="n">
        <v>1893.3</v>
      </c>
      <c r="P967" s="41" t="n">
        <v>1893.3</v>
      </c>
      <c r="Q967" s="41" t="n">
        <v>1893.3</v>
      </c>
      <c r="R967" s="41" t="n">
        <f aca="false">SUM(F967:Q967)</f>
        <v>22719.6</v>
      </c>
      <c r="S967" s="41"/>
      <c r="T967" s="41" t="n">
        <f aca="false">R967*S967</f>
        <v>0</v>
      </c>
    </row>
    <row r="968" s="42" customFormat="true" ht="12" hidden="false" customHeight="false" outlineLevel="1" collapsed="false">
      <c r="A968" s="38"/>
      <c r="B968" s="52" t="s">
        <v>185</v>
      </c>
      <c r="C968" s="40"/>
      <c r="D968" s="40" t="s">
        <v>29</v>
      </c>
      <c r="E968" s="40"/>
      <c r="F968" s="41" t="n">
        <v>1377</v>
      </c>
      <c r="G968" s="41" t="n">
        <v>1377</v>
      </c>
      <c r="H968" s="41" t="n">
        <v>1377</v>
      </c>
      <c r="I968" s="41" t="n">
        <v>1377</v>
      </c>
      <c r="J968" s="41" t="n">
        <v>1377</v>
      </c>
      <c r="K968" s="41" t="n">
        <v>1377</v>
      </c>
      <c r="L968" s="41" t="n">
        <v>1377</v>
      </c>
      <c r="M968" s="41" t="n">
        <v>1377</v>
      </c>
      <c r="N968" s="41" t="n">
        <v>1377</v>
      </c>
      <c r="O968" s="41" t="n">
        <v>1377</v>
      </c>
      <c r="P968" s="41" t="n">
        <v>1377</v>
      </c>
      <c r="Q968" s="41" t="n">
        <v>1377</v>
      </c>
      <c r="R968" s="41" t="n">
        <f aca="false">SUM(F968:Q968)</f>
        <v>16524</v>
      </c>
      <c r="S968" s="41"/>
      <c r="T968" s="41" t="n">
        <f aca="false">R968*S968</f>
        <v>0</v>
      </c>
    </row>
    <row r="969" s="42" customFormat="true" ht="12" hidden="false" customHeight="false" outlineLevel="1" collapsed="false">
      <c r="A969" s="38" t="s">
        <v>614</v>
      </c>
      <c r="B969" s="39" t="s">
        <v>615</v>
      </c>
      <c r="C969" s="40" t="n">
        <v>120000003781</v>
      </c>
      <c r="D969" s="40"/>
      <c r="E969" s="40"/>
      <c r="F969" s="41"/>
      <c r="G969" s="41"/>
      <c r="H969" s="41"/>
      <c r="I969" s="41"/>
      <c r="J969" s="41"/>
      <c r="K969" s="41"/>
      <c r="L969" s="41"/>
      <c r="M969" s="41"/>
      <c r="N969" s="41"/>
      <c r="O969" s="41"/>
      <c r="P969" s="41"/>
      <c r="Q969" s="41"/>
      <c r="R969" s="41"/>
      <c r="S969" s="41"/>
      <c r="T969" s="41"/>
    </row>
    <row r="970" s="42" customFormat="true" ht="12" hidden="false" customHeight="false" outlineLevel="1" collapsed="false">
      <c r="A970" s="38"/>
      <c r="B970" s="43" t="s">
        <v>26</v>
      </c>
      <c r="C970" s="40"/>
      <c r="D970" s="40" t="s">
        <v>27</v>
      </c>
      <c r="E970" s="40"/>
      <c r="F970" s="41"/>
      <c r="G970" s="41"/>
      <c r="H970" s="41"/>
      <c r="I970" s="41"/>
      <c r="J970" s="41"/>
      <c r="K970" s="41"/>
      <c r="L970" s="41"/>
      <c r="M970" s="41"/>
      <c r="N970" s="41"/>
      <c r="O970" s="41"/>
      <c r="P970" s="41"/>
      <c r="Q970" s="41"/>
      <c r="R970" s="41" t="n">
        <f aca="false">SUM(F970:Q970)</f>
        <v>0</v>
      </c>
      <c r="S970" s="41"/>
      <c r="T970" s="41"/>
    </row>
    <row r="971" s="42" customFormat="true" ht="12" hidden="false" customHeight="false" outlineLevel="1" collapsed="false">
      <c r="A971" s="38"/>
      <c r="B971" s="43" t="s">
        <v>28</v>
      </c>
      <c r="C971" s="40"/>
      <c r="D971" s="40" t="s">
        <v>29</v>
      </c>
      <c r="E971" s="40"/>
      <c r="F971" s="41"/>
      <c r="G971" s="41"/>
      <c r="H971" s="41"/>
      <c r="I971" s="41"/>
      <c r="J971" s="41"/>
      <c r="K971" s="41"/>
      <c r="L971" s="41"/>
      <c r="M971" s="41"/>
      <c r="N971" s="41"/>
      <c r="O971" s="41"/>
      <c r="P971" s="41"/>
      <c r="Q971" s="41"/>
      <c r="R971" s="41"/>
      <c r="S971" s="41"/>
      <c r="T971" s="41"/>
    </row>
    <row r="972" s="42" customFormat="true" ht="12" hidden="false" customHeight="false" outlineLevel="1" collapsed="false">
      <c r="A972" s="38"/>
      <c r="B972" s="43" t="s">
        <v>42</v>
      </c>
      <c r="C972" s="40"/>
      <c r="D972" s="40" t="s">
        <v>33</v>
      </c>
      <c r="E972" s="40"/>
      <c r="F972" s="41"/>
      <c r="G972" s="41"/>
      <c r="H972" s="41"/>
      <c r="I972" s="41"/>
      <c r="J972" s="41"/>
      <c r="K972" s="41"/>
      <c r="L972" s="41"/>
      <c r="M972" s="41"/>
      <c r="N972" s="41"/>
      <c r="O972" s="41"/>
      <c r="P972" s="41"/>
      <c r="Q972" s="41"/>
      <c r="R972" s="41"/>
      <c r="S972" s="41"/>
      <c r="T972" s="41"/>
    </row>
    <row r="973" s="42" customFormat="true" ht="12" hidden="false" customHeight="false" outlineLevel="1" collapsed="false">
      <c r="A973" s="38"/>
      <c r="B973" s="43" t="s">
        <v>32</v>
      </c>
      <c r="C973" s="40"/>
      <c r="D973" s="40" t="s">
        <v>33</v>
      </c>
      <c r="E973" s="40"/>
      <c r="F973" s="41"/>
      <c r="G973" s="41"/>
      <c r="H973" s="41"/>
      <c r="I973" s="41"/>
      <c r="J973" s="41"/>
      <c r="K973" s="41"/>
      <c r="L973" s="41"/>
      <c r="M973" s="41"/>
      <c r="N973" s="41"/>
      <c r="O973" s="41"/>
      <c r="P973" s="41"/>
      <c r="Q973" s="41"/>
      <c r="R973" s="41"/>
      <c r="S973" s="41"/>
      <c r="T973" s="41"/>
    </row>
    <row r="974" s="26" customFormat="true" ht="12" hidden="false" customHeight="false" outlineLevel="0" collapsed="false">
      <c r="A974" s="23" t="s">
        <v>616</v>
      </c>
      <c r="B974" s="23"/>
      <c r="C974" s="23"/>
      <c r="D974" s="23"/>
      <c r="E974" s="23"/>
      <c r="F974" s="23"/>
      <c r="G974" s="23"/>
      <c r="H974" s="23"/>
      <c r="I974" s="23"/>
      <c r="J974" s="23"/>
      <c r="K974" s="23"/>
      <c r="L974" s="23"/>
      <c r="M974" s="23"/>
      <c r="N974" s="23"/>
      <c r="O974" s="23"/>
      <c r="P974" s="23"/>
      <c r="Q974" s="23"/>
      <c r="R974" s="23"/>
      <c r="S974" s="79"/>
      <c r="T974" s="71" t="n">
        <f aca="false">SUM(T975:T1069)</f>
        <v>0</v>
      </c>
    </row>
    <row r="975" s="26" customFormat="true" ht="12" hidden="false" customHeight="false" outlineLevel="1" collapsed="false">
      <c r="A975" s="30" t="s">
        <v>22</v>
      </c>
      <c r="B975" s="36" t="s">
        <v>617</v>
      </c>
      <c r="C975" s="32" t="n">
        <v>120000004081</v>
      </c>
      <c r="D975" s="32"/>
      <c r="E975" s="32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74"/>
    </row>
    <row r="976" s="26" customFormat="true" ht="12" hidden="false" customHeight="false" outlineLevel="1" collapsed="false">
      <c r="A976" s="30"/>
      <c r="B976" s="34" t="s">
        <v>26</v>
      </c>
      <c r="C976" s="32"/>
      <c r="D976" s="32" t="s">
        <v>27</v>
      </c>
      <c r="E976" s="32"/>
      <c r="F976" s="33" t="n">
        <v>53</v>
      </c>
      <c r="G976" s="33" t="n">
        <v>58</v>
      </c>
      <c r="H976" s="33" t="n">
        <v>53</v>
      </c>
      <c r="I976" s="33" t="n">
        <v>53</v>
      </c>
      <c r="J976" s="33" t="n">
        <v>53</v>
      </c>
      <c r="K976" s="33" t="n">
        <v>58</v>
      </c>
      <c r="L976" s="33" t="n">
        <v>53</v>
      </c>
      <c r="M976" s="33" t="n">
        <v>53</v>
      </c>
      <c r="N976" s="33" t="n">
        <v>53</v>
      </c>
      <c r="O976" s="33" t="n">
        <v>53</v>
      </c>
      <c r="P976" s="33" t="n">
        <v>53</v>
      </c>
      <c r="Q976" s="33" t="n">
        <v>53</v>
      </c>
      <c r="R976" s="33" t="n">
        <f aca="false">SUM(F976:Q976)</f>
        <v>646</v>
      </c>
      <c r="S976" s="33"/>
      <c r="T976" s="33" t="n">
        <f aca="false">R976*S976</f>
        <v>0</v>
      </c>
    </row>
    <row r="977" s="26" customFormat="true" ht="12" hidden="false" customHeight="false" outlineLevel="1" collapsed="false">
      <c r="A977" s="30"/>
      <c r="B977" s="34" t="s">
        <v>42</v>
      </c>
      <c r="C977" s="32"/>
      <c r="D977" s="32" t="s">
        <v>33</v>
      </c>
      <c r="E977" s="32"/>
      <c r="F977" s="33" t="n">
        <v>20</v>
      </c>
      <c r="G977" s="33" t="n">
        <v>20</v>
      </c>
      <c r="H977" s="33" t="n">
        <v>20</v>
      </c>
      <c r="I977" s="33" t="n">
        <v>20</v>
      </c>
      <c r="J977" s="33" t="n">
        <v>20</v>
      </c>
      <c r="K977" s="33" t="n">
        <v>20</v>
      </c>
      <c r="L977" s="33" t="n">
        <v>20</v>
      </c>
      <c r="M977" s="33" t="n">
        <v>20</v>
      </c>
      <c r="N977" s="33" t="n">
        <v>20</v>
      </c>
      <c r="O977" s="33" t="n">
        <v>20</v>
      </c>
      <c r="P977" s="33" t="n">
        <v>20</v>
      </c>
      <c r="Q977" s="33" t="n">
        <v>20</v>
      </c>
      <c r="R977" s="33" t="n">
        <f aca="false">SUM(F977:Q977)</f>
        <v>240</v>
      </c>
      <c r="S977" s="33"/>
      <c r="T977" s="33" t="n">
        <f aca="false">R977*S977</f>
        <v>0</v>
      </c>
    </row>
    <row r="978" s="42" customFormat="true" ht="12" hidden="false" customHeight="false" outlineLevel="1" collapsed="false">
      <c r="A978" s="38"/>
      <c r="B978" s="52" t="s">
        <v>185</v>
      </c>
      <c r="C978" s="40"/>
      <c r="D978" s="40" t="s">
        <v>29</v>
      </c>
      <c r="E978" s="40"/>
      <c r="F978" s="41" t="n">
        <v>9.5</v>
      </c>
      <c r="G978" s="41" t="n">
        <v>9.5</v>
      </c>
      <c r="H978" s="41" t="n">
        <v>9.5</v>
      </c>
      <c r="I978" s="41" t="n">
        <v>9.5</v>
      </c>
      <c r="J978" s="41"/>
      <c r="K978" s="41"/>
      <c r="L978" s="41"/>
      <c r="M978" s="41"/>
      <c r="N978" s="41"/>
      <c r="O978" s="41" t="n">
        <v>9.5</v>
      </c>
      <c r="P978" s="41" t="n">
        <v>9.5</v>
      </c>
      <c r="Q978" s="41" t="n">
        <v>9.5</v>
      </c>
      <c r="R978" s="41" t="n">
        <f aca="false">SUM(F978:Q978)</f>
        <v>66.5</v>
      </c>
      <c r="S978" s="41"/>
      <c r="T978" s="41" t="n">
        <f aca="false">R978*S978</f>
        <v>0</v>
      </c>
    </row>
    <row r="979" s="42" customFormat="true" ht="12" hidden="false" customHeight="false" outlineLevel="1" collapsed="false">
      <c r="A979" s="38" t="s">
        <v>61</v>
      </c>
      <c r="B979" s="39" t="s">
        <v>618</v>
      </c>
      <c r="C979" s="40" t="n">
        <v>120000004088</v>
      </c>
      <c r="D979" s="40"/>
      <c r="E979" s="40"/>
      <c r="F979" s="41"/>
      <c r="G979" s="41"/>
      <c r="H979" s="41"/>
      <c r="I979" s="41"/>
      <c r="J979" s="41"/>
      <c r="K979" s="41"/>
      <c r="L979" s="41"/>
      <c r="M979" s="41"/>
      <c r="N979" s="41"/>
      <c r="O979" s="41"/>
      <c r="P979" s="41"/>
      <c r="Q979" s="41"/>
      <c r="R979" s="41"/>
      <c r="S979" s="41"/>
      <c r="T979" s="41"/>
    </row>
    <row r="980" s="42" customFormat="true" ht="12" hidden="false" customHeight="false" outlineLevel="1" collapsed="false">
      <c r="A980" s="38"/>
      <c r="B980" s="43" t="s">
        <v>26</v>
      </c>
      <c r="C980" s="40"/>
      <c r="D980" s="40" t="s">
        <v>27</v>
      </c>
      <c r="E980" s="40"/>
      <c r="F980" s="41" t="n">
        <v>5</v>
      </c>
      <c r="G980" s="41" t="n">
        <v>16</v>
      </c>
      <c r="H980" s="41" t="n">
        <v>5</v>
      </c>
      <c r="I980" s="41" t="n">
        <v>5</v>
      </c>
      <c r="J980" s="41" t="n">
        <v>5</v>
      </c>
      <c r="K980" s="41" t="n">
        <v>16</v>
      </c>
      <c r="L980" s="41" t="n">
        <v>5</v>
      </c>
      <c r="M980" s="41" t="n">
        <v>5</v>
      </c>
      <c r="N980" s="41" t="n">
        <v>5</v>
      </c>
      <c r="O980" s="41" t="n">
        <v>5</v>
      </c>
      <c r="P980" s="41" t="n">
        <v>5</v>
      </c>
      <c r="Q980" s="41" t="n">
        <v>5</v>
      </c>
      <c r="R980" s="41" t="n">
        <f aca="false">SUM(F980:Q980)</f>
        <v>82</v>
      </c>
      <c r="S980" s="41"/>
      <c r="T980" s="41" t="n">
        <f aca="false">R980*S980</f>
        <v>0</v>
      </c>
    </row>
    <row r="981" s="42" customFormat="true" ht="12" hidden="false" customHeight="false" outlineLevel="1" collapsed="false">
      <c r="A981" s="38"/>
      <c r="B981" s="43" t="s">
        <v>42</v>
      </c>
      <c r="C981" s="40"/>
      <c r="D981" s="40" t="s">
        <v>33</v>
      </c>
      <c r="E981" s="40"/>
      <c r="F981" s="41" t="n">
        <v>4</v>
      </c>
      <c r="G981" s="41" t="n">
        <v>4</v>
      </c>
      <c r="H981" s="41" t="n">
        <v>4</v>
      </c>
      <c r="I981" s="41" t="n">
        <v>4</v>
      </c>
      <c r="J981" s="41" t="n">
        <v>4</v>
      </c>
      <c r="K981" s="41" t="n">
        <v>4</v>
      </c>
      <c r="L981" s="41" t="n">
        <v>4</v>
      </c>
      <c r="M981" s="41" t="n">
        <v>4</v>
      </c>
      <c r="N981" s="41" t="n">
        <v>4</v>
      </c>
      <c r="O981" s="41" t="n">
        <v>4</v>
      </c>
      <c r="P981" s="41" t="n">
        <v>4</v>
      </c>
      <c r="Q981" s="41" t="n">
        <v>4</v>
      </c>
      <c r="R981" s="41" t="n">
        <f aca="false">SUM(F981:Q981)</f>
        <v>48</v>
      </c>
      <c r="S981" s="41"/>
      <c r="T981" s="41" t="n">
        <f aca="false">R981*S981</f>
        <v>0</v>
      </c>
    </row>
    <row r="982" s="42" customFormat="true" ht="12" hidden="false" customHeight="false" outlineLevel="1" collapsed="false">
      <c r="A982" s="38" t="s">
        <v>67</v>
      </c>
      <c r="B982" s="39" t="s">
        <v>619</v>
      </c>
      <c r="C982" s="40" t="n">
        <v>120000004089</v>
      </c>
      <c r="D982" s="40"/>
      <c r="E982" s="40"/>
      <c r="F982" s="41"/>
      <c r="G982" s="41"/>
      <c r="H982" s="41"/>
      <c r="I982" s="41"/>
      <c r="J982" s="41"/>
      <c r="K982" s="41"/>
      <c r="L982" s="41"/>
      <c r="M982" s="41"/>
      <c r="N982" s="41"/>
      <c r="O982" s="41"/>
      <c r="P982" s="41"/>
      <c r="Q982" s="41"/>
      <c r="R982" s="41"/>
      <c r="S982" s="41"/>
      <c r="T982" s="41"/>
    </row>
    <row r="983" s="42" customFormat="true" ht="12" hidden="false" customHeight="false" outlineLevel="1" collapsed="false">
      <c r="A983" s="38"/>
      <c r="B983" s="43" t="s">
        <v>26</v>
      </c>
      <c r="C983" s="40"/>
      <c r="D983" s="40" t="s">
        <v>27</v>
      </c>
      <c r="E983" s="40"/>
      <c r="F983" s="41" t="n">
        <v>5</v>
      </c>
      <c r="G983" s="41" t="n">
        <v>16</v>
      </c>
      <c r="H983" s="41" t="n">
        <v>5</v>
      </c>
      <c r="I983" s="41" t="n">
        <v>5</v>
      </c>
      <c r="J983" s="41" t="n">
        <v>5</v>
      </c>
      <c r="K983" s="41" t="n">
        <v>16</v>
      </c>
      <c r="L983" s="41" t="n">
        <v>5</v>
      </c>
      <c r="M983" s="41" t="n">
        <v>5</v>
      </c>
      <c r="N983" s="41" t="n">
        <v>5</v>
      </c>
      <c r="O983" s="41" t="n">
        <v>5</v>
      </c>
      <c r="P983" s="41" t="n">
        <v>5</v>
      </c>
      <c r="Q983" s="41" t="n">
        <v>5</v>
      </c>
      <c r="R983" s="41" t="n">
        <f aca="false">SUM(F983:Q983)</f>
        <v>82</v>
      </c>
      <c r="S983" s="41"/>
      <c r="T983" s="41" t="n">
        <f aca="false">R983*S983</f>
        <v>0</v>
      </c>
    </row>
    <row r="984" s="42" customFormat="true" ht="12" hidden="false" customHeight="false" outlineLevel="1" collapsed="false">
      <c r="A984" s="38"/>
      <c r="B984" s="43" t="s">
        <v>42</v>
      </c>
      <c r="C984" s="40"/>
      <c r="D984" s="40" t="s">
        <v>33</v>
      </c>
      <c r="E984" s="40"/>
      <c r="F984" s="41" t="n">
        <v>4</v>
      </c>
      <c r="G984" s="41" t="n">
        <v>4</v>
      </c>
      <c r="H984" s="41" t="n">
        <v>4</v>
      </c>
      <c r="I984" s="41" t="n">
        <v>4</v>
      </c>
      <c r="J984" s="41" t="n">
        <v>4</v>
      </c>
      <c r="K984" s="41" t="n">
        <v>4</v>
      </c>
      <c r="L984" s="41" t="n">
        <v>4</v>
      </c>
      <c r="M984" s="41" t="n">
        <v>4</v>
      </c>
      <c r="N984" s="41" t="n">
        <v>4</v>
      </c>
      <c r="O984" s="41" t="n">
        <v>4</v>
      </c>
      <c r="P984" s="41" t="n">
        <v>4</v>
      </c>
      <c r="Q984" s="41" t="n">
        <v>4</v>
      </c>
      <c r="R984" s="41" t="n">
        <f aca="false">SUM(F984:Q984)</f>
        <v>48</v>
      </c>
      <c r="S984" s="41"/>
      <c r="T984" s="41" t="n">
        <f aca="false">R984*S984</f>
        <v>0</v>
      </c>
    </row>
    <row r="985" s="42" customFormat="true" ht="12" hidden="false" customHeight="false" outlineLevel="1" collapsed="false">
      <c r="A985" s="38" t="s">
        <v>96</v>
      </c>
      <c r="B985" s="39" t="s">
        <v>620</v>
      </c>
      <c r="C985" s="40" t="n">
        <v>120000004211</v>
      </c>
      <c r="D985" s="40"/>
      <c r="E985" s="40"/>
      <c r="F985" s="41"/>
      <c r="G985" s="41"/>
      <c r="H985" s="41"/>
      <c r="I985" s="41"/>
      <c r="J985" s="41"/>
      <c r="K985" s="41"/>
      <c r="L985" s="41"/>
      <c r="M985" s="41"/>
      <c r="N985" s="41"/>
      <c r="O985" s="41"/>
      <c r="P985" s="41"/>
      <c r="Q985" s="41"/>
      <c r="R985" s="41"/>
      <c r="S985" s="41"/>
      <c r="T985" s="41"/>
    </row>
    <row r="986" s="42" customFormat="true" ht="12" hidden="false" customHeight="false" outlineLevel="1" collapsed="false">
      <c r="A986" s="38"/>
      <c r="B986" s="43" t="s">
        <v>26</v>
      </c>
      <c r="C986" s="40"/>
      <c r="D986" s="40" t="s">
        <v>27</v>
      </c>
      <c r="E986" s="40"/>
      <c r="F986" s="41" t="n">
        <v>5</v>
      </c>
      <c r="G986" s="41" t="n">
        <v>16</v>
      </c>
      <c r="H986" s="41" t="n">
        <v>5</v>
      </c>
      <c r="I986" s="41" t="n">
        <v>5</v>
      </c>
      <c r="J986" s="41" t="n">
        <v>5</v>
      </c>
      <c r="K986" s="41" t="n">
        <v>16</v>
      </c>
      <c r="L986" s="41" t="n">
        <v>5</v>
      </c>
      <c r="M986" s="41" t="n">
        <v>5</v>
      </c>
      <c r="N986" s="41" t="n">
        <v>5</v>
      </c>
      <c r="O986" s="41" t="n">
        <v>5</v>
      </c>
      <c r="P986" s="41" t="n">
        <v>5</v>
      </c>
      <c r="Q986" s="41" t="n">
        <v>5</v>
      </c>
      <c r="R986" s="41" t="n">
        <f aca="false">SUM(F986:Q986)</f>
        <v>82</v>
      </c>
      <c r="S986" s="41"/>
      <c r="T986" s="41" t="n">
        <f aca="false">R986*S986</f>
        <v>0</v>
      </c>
    </row>
    <row r="987" s="42" customFormat="true" ht="12" hidden="false" customHeight="false" outlineLevel="1" collapsed="false">
      <c r="A987" s="38"/>
      <c r="B987" s="43" t="s">
        <v>42</v>
      </c>
      <c r="C987" s="40"/>
      <c r="D987" s="40"/>
      <c r="E987" s="40"/>
      <c r="F987" s="41" t="n">
        <v>10</v>
      </c>
      <c r="G987" s="41" t="n">
        <v>10</v>
      </c>
      <c r="H987" s="41" t="n">
        <v>10</v>
      </c>
      <c r="I987" s="41" t="n">
        <v>10</v>
      </c>
      <c r="J987" s="41" t="n">
        <v>10</v>
      </c>
      <c r="K987" s="41" t="n">
        <v>10</v>
      </c>
      <c r="L987" s="41" t="n">
        <v>10</v>
      </c>
      <c r="M987" s="41" t="n">
        <v>10</v>
      </c>
      <c r="N987" s="41" t="n">
        <v>10</v>
      </c>
      <c r="O987" s="41" t="n">
        <v>10</v>
      </c>
      <c r="P987" s="41" t="n">
        <v>10</v>
      </c>
      <c r="Q987" s="41" t="n">
        <v>10</v>
      </c>
      <c r="R987" s="41" t="n">
        <f aca="false">SUM(F987:Q987)</f>
        <v>120</v>
      </c>
      <c r="S987" s="41"/>
      <c r="T987" s="41"/>
    </row>
    <row r="988" s="42" customFormat="true" ht="12" hidden="false" customHeight="false" outlineLevel="1" collapsed="false">
      <c r="A988" s="38" t="s">
        <v>106</v>
      </c>
      <c r="B988" s="39" t="s">
        <v>621</v>
      </c>
      <c r="C988" s="40" t="n">
        <v>120000004090</v>
      </c>
      <c r="D988" s="40"/>
      <c r="E988" s="40"/>
      <c r="F988" s="41"/>
      <c r="G988" s="41"/>
      <c r="H988" s="41"/>
      <c r="I988" s="41"/>
      <c r="J988" s="41"/>
      <c r="K988" s="41"/>
      <c r="L988" s="41"/>
      <c r="M988" s="41"/>
      <c r="N988" s="41"/>
      <c r="O988" s="41"/>
      <c r="P988" s="41"/>
      <c r="Q988" s="41"/>
      <c r="R988" s="41"/>
      <c r="S988" s="41"/>
      <c r="T988" s="41"/>
    </row>
    <row r="989" s="42" customFormat="true" ht="12" hidden="false" customHeight="false" outlineLevel="1" collapsed="false">
      <c r="A989" s="38"/>
      <c r="B989" s="43" t="s">
        <v>26</v>
      </c>
      <c r="C989" s="40"/>
      <c r="D989" s="40" t="s">
        <v>27</v>
      </c>
      <c r="E989" s="40"/>
      <c r="F989" s="41" t="n">
        <v>53</v>
      </c>
      <c r="G989" s="41" t="n">
        <v>53</v>
      </c>
      <c r="H989" s="41" t="n">
        <v>53</v>
      </c>
      <c r="I989" s="41" t="n">
        <v>53</v>
      </c>
      <c r="J989" s="41" t="n">
        <v>53</v>
      </c>
      <c r="K989" s="41" t="n">
        <v>53</v>
      </c>
      <c r="L989" s="41" t="n">
        <v>53</v>
      </c>
      <c r="M989" s="41" t="n">
        <v>53</v>
      </c>
      <c r="N989" s="41" t="n">
        <v>53</v>
      </c>
      <c r="O989" s="41" t="n">
        <v>53</v>
      </c>
      <c r="P989" s="41" t="n">
        <v>53</v>
      </c>
      <c r="Q989" s="41" t="n">
        <v>53</v>
      </c>
      <c r="R989" s="41" t="n">
        <f aca="false">SUM(F989:Q989)</f>
        <v>636</v>
      </c>
      <c r="S989" s="41"/>
      <c r="T989" s="41" t="n">
        <f aca="false">R989*S989</f>
        <v>0</v>
      </c>
    </row>
    <row r="990" s="42" customFormat="true" ht="12" hidden="false" customHeight="false" outlineLevel="1" collapsed="false">
      <c r="A990" s="38"/>
      <c r="B990" s="43" t="s">
        <v>42</v>
      </c>
      <c r="C990" s="40"/>
      <c r="D990" s="40" t="s">
        <v>33</v>
      </c>
      <c r="E990" s="40"/>
      <c r="F990" s="41" t="n">
        <v>8</v>
      </c>
      <c r="G990" s="41" t="n">
        <v>8</v>
      </c>
      <c r="H990" s="41" t="n">
        <v>8</v>
      </c>
      <c r="I990" s="41" t="n">
        <v>8</v>
      </c>
      <c r="J990" s="41" t="n">
        <v>8</v>
      </c>
      <c r="K990" s="41" t="n">
        <v>8</v>
      </c>
      <c r="L990" s="41" t="n">
        <v>8</v>
      </c>
      <c r="M990" s="41" t="n">
        <v>8</v>
      </c>
      <c r="N990" s="41" t="n">
        <v>8</v>
      </c>
      <c r="O990" s="41" t="n">
        <v>8</v>
      </c>
      <c r="P990" s="41" t="n">
        <v>8</v>
      </c>
      <c r="Q990" s="41" t="n">
        <v>8</v>
      </c>
      <c r="R990" s="41" t="n">
        <f aca="false">SUM(F990:Q990)</f>
        <v>96</v>
      </c>
      <c r="S990" s="41"/>
      <c r="T990" s="41" t="n">
        <f aca="false">R990*S990</f>
        <v>0</v>
      </c>
    </row>
    <row r="991" s="42" customFormat="true" ht="12" hidden="false" customHeight="false" outlineLevel="1" collapsed="false">
      <c r="A991" s="38"/>
      <c r="B991" s="52" t="s">
        <v>185</v>
      </c>
      <c r="C991" s="40"/>
      <c r="D991" s="40" t="s">
        <v>29</v>
      </c>
      <c r="E991" s="40"/>
      <c r="F991" s="41" t="n">
        <v>8.5</v>
      </c>
      <c r="G991" s="41" t="n">
        <v>8.5</v>
      </c>
      <c r="H991" s="41" t="n">
        <v>8.5</v>
      </c>
      <c r="I991" s="41" t="n">
        <v>8.5</v>
      </c>
      <c r="J991" s="41"/>
      <c r="K991" s="41"/>
      <c r="L991" s="41"/>
      <c r="M991" s="41"/>
      <c r="N991" s="41"/>
      <c r="O991" s="41" t="n">
        <v>8.5</v>
      </c>
      <c r="P991" s="41" t="n">
        <v>8.5</v>
      </c>
      <c r="Q991" s="41" t="n">
        <v>8.5</v>
      </c>
      <c r="R991" s="41" t="n">
        <f aca="false">SUM(F991:Q991)</f>
        <v>59.5</v>
      </c>
      <c r="S991" s="41"/>
      <c r="T991" s="41" t="n">
        <f aca="false">R991*S991</f>
        <v>0</v>
      </c>
    </row>
    <row r="992" s="42" customFormat="true" ht="12" hidden="false" customHeight="false" outlineLevel="1" collapsed="false">
      <c r="A992" s="38" t="s">
        <v>122</v>
      </c>
      <c r="B992" s="39" t="s">
        <v>622</v>
      </c>
      <c r="C992" s="40" t="n">
        <v>120000004104</v>
      </c>
      <c r="D992" s="40"/>
      <c r="E992" s="40"/>
      <c r="F992" s="41"/>
      <c r="G992" s="41"/>
      <c r="H992" s="41"/>
      <c r="I992" s="41"/>
      <c r="J992" s="41"/>
      <c r="K992" s="41"/>
      <c r="L992" s="41"/>
      <c r="M992" s="41"/>
      <c r="N992" s="41"/>
      <c r="O992" s="41"/>
      <c r="P992" s="41"/>
      <c r="Q992" s="41"/>
      <c r="R992" s="41"/>
      <c r="S992" s="41"/>
      <c r="T992" s="41"/>
    </row>
    <row r="993" s="42" customFormat="true" ht="12" hidden="false" customHeight="false" outlineLevel="1" collapsed="false">
      <c r="A993" s="38"/>
      <c r="B993" s="43" t="s">
        <v>26</v>
      </c>
      <c r="C993" s="40"/>
      <c r="D993" s="40" t="s">
        <v>27</v>
      </c>
      <c r="E993" s="40"/>
      <c r="F993" s="41" t="n">
        <v>5</v>
      </c>
      <c r="G993" s="41" t="n">
        <v>5</v>
      </c>
      <c r="H993" s="41" t="n">
        <v>5</v>
      </c>
      <c r="I993" s="41" t="n">
        <v>10</v>
      </c>
      <c r="J993" s="41" t="n">
        <v>5</v>
      </c>
      <c r="K993" s="41" t="n">
        <v>5</v>
      </c>
      <c r="L993" s="41" t="n">
        <v>5</v>
      </c>
      <c r="M993" s="41" t="n">
        <v>10</v>
      </c>
      <c r="N993" s="41" t="n">
        <v>5</v>
      </c>
      <c r="O993" s="41" t="n">
        <v>5</v>
      </c>
      <c r="P993" s="41" t="n">
        <v>5</v>
      </c>
      <c r="Q993" s="41" t="n">
        <v>5</v>
      </c>
      <c r="R993" s="41" t="n">
        <f aca="false">SUM(F993:Q993)</f>
        <v>70</v>
      </c>
      <c r="S993" s="41"/>
      <c r="T993" s="41" t="n">
        <f aca="false">R993*S993</f>
        <v>0</v>
      </c>
    </row>
    <row r="994" s="42" customFormat="true" ht="12" hidden="false" customHeight="false" outlineLevel="1" collapsed="false">
      <c r="A994" s="38"/>
      <c r="B994" s="43" t="s">
        <v>32</v>
      </c>
      <c r="C994" s="40"/>
      <c r="D994" s="40" t="s">
        <v>33</v>
      </c>
      <c r="E994" s="40"/>
      <c r="F994" s="41" t="n">
        <v>8</v>
      </c>
      <c r="G994" s="41" t="n">
        <v>8</v>
      </c>
      <c r="H994" s="41" t="n">
        <v>8</v>
      </c>
      <c r="I994" s="41" t="n">
        <v>8</v>
      </c>
      <c r="J994" s="41" t="n">
        <v>8</v>
      </c>
      <c r="K994" s="41" t="n">
        <v>8</v>
      </c>
      <c r="L994" s="41" t="n">
        <v>8</v>
      </c>
      <c r="M994" s="41" t="n">
        <v>8</v>
      </c>
      <c r="N994" s="41" t="n">
        <v>8</v>
      </c>
      <c r="O994" s="41" t="n">
        <v>8</v>
      </c>
      <c r="P994" s="41" t="n">
        <v>8</v>
      </c>
      <c r="Q994" s="41" t="n">
        <v>8</v>
      </c>
      <c r="R994" s="41" t="n">
        <f aca="false">SUM(F994:Q994)</f>
        <v>96</v>
      </c>
      <c r="S994" s="41"/>
      <c r="T994" s="41" t="n">
        <f aca="false">R994*S994</f>
        <v>0</v>
      </c>
    </row>
    <row r="995" s="42" customFormat="true" ht="12" hidden="false" customHeight="false" outlineLevel="1" collapsed="false">
      <c r="A995" s="38"/>
      <c r="B995" s="43" t="s">
        <v>42</v>
      </c>
      <c r="C995" s="40"/>
      <c r="D995" s="40" t="s">
        <v>33</v>
      </c>
      <c r="E995" s="40"/>
      <c r="F995" s="41" t="n">
        <v>8</v>
      </c>
      <c r="G995" s="41" t="n">
        <v>8</v>
      </c>
      <c r="H995" s="41" t="n">
        <v>8</v>
      </c>
      <c r="I995" s="41" t="n">
        <v>8</v>
      </c>
      <c r="J995" s="41" t="n">
        <v>8</v>
      </c>
      <c r="K995" s="41" t="n">
        <v>8</v>
      </c>
      <c r="L995" s="41" t="n">
        <v>8</v>
      </c>
      <c r="M995" s="41" t="n">
        <v>8</v>
      </c>
      <c r="N995" s="41" t="n">
        <v>8</v>
      </c>
      <c r="O995" s="41" t="n">
        <v>8</v>
      </c>
      <c r="P995" s="41" t="n">
        <v>8</v>
      </c>
      <c r="Q995" s="41" t="n">
        <v>8</v>
      </c>
      <c r="R995" s="41" t="n">
        <f aca="false">SUM(F995:Q995)</f>
        <v>96</v>
      </c>
      <c r="S995" s="41"/>
      <c r="T995" s="41" t="n">
        <f aca="false">R995*S995</f>
        <v>0</v>
      </c>
    </row>
    <row r="996" s="42" customFormat="true" ht="12" hidden="false" customHeight="false" outlineLevel="1" collapsed="false">
      <c r="A996" s="38" t="s">
        <v>138</v>
      </c>
      <c r="B996" s="39" t="s">
        <v>623</v>
      </c>
      <c r="C996" s="40" t="n">
        <v>120000004084</v>
      </c>
      <c r="D996" s="40"/>
      <c r="E996" s="40"/>
      <c r="F996" s="41"/>
      <c r="G996" s="41"/>
      <c r="H996" s="41"/>
      <c r="I996" s="41"/>
      <c r="J996" s="41"/>
      <c r="K996" s="41"/>
      <c r="L996" s="41"/>
      <c r="M996" s="41"/>
      <c r="N996" s="41"/>
      <c r="O996" s="41"/>
      <c r="P996" s="41"/>
      <c r="Q996" s="41"/>
      <c r="R996" s="41"/>
      <c r="S996" s="41"/>
      <c r="T996" s="41"/>
    </row>
    <row r="997" s="42" customFormat="true" ht="12" hidden="false" customHeight="false" outlineLevel="1" collapsed="false">
      <c r="A997" s="38"/>
      <c r="B997" s="43" t="s">
        <v>26</v>
      </c>
      <c r="C997" s="40"/>
      <c r="D997" s="40" t="s">
        <v>27</v>
      </c>
      <c r="E997" s="40"/>
      <c r="F997" s="41" t="n">
        <v>5</v>
      </c>
      <c r="G997" s="41" t="n">
        <v>16</v>
      </c>
      <c r="H997" s="41" t="n">
        <v>5</v>
      </c>
      <c r="I997" s="41" t="n">
        <v>5</v>
      </c>
      <c r="J997" s="41" t="n">
        <v>5</v>
      </c>
      <c r="K997" s="41" t="n">
        <v>16</v>
      </c>
      <c r="L997" s="41" t="n">
        <v>5</v>
      </c>
      <c r="M997" s="41" t="n">
        <v>5</v>
      </c>
      <c r="N997" s="41" t="n">
        <v>5</v>
      </c>
      <c r="O997" s="41" t="n">
        <v>5</v>
      </c>
      <c r="P997" s="41" t="n">
        <v>5</v>
      </c>
      <c r="Q997" s="41" t="n">
        <v>5</v>
      </c>
      <c r="R997" s="41" t="n">
        <f aca="false">SUM(F997:Q997)</f>
        <v>82</v>
      </c>
      <c r="S997" s="41"/>
      <c r="T997" s="41" t="n">
        <f aca="false">R997*S997</f>
        <v>0</v>
      </c>
    </row>
    <row r="998" s="42" customFormat="true" ht="12" hidden="false" customHeight="false" outlineLevel="1" collapsed="false">
      <c r="A998" s="38" t="s">
        <v>144</v>
      </c>
      <c r="B998" s="39" t="s">
        <v>624</v>
      </c>
      <c r="C998" s="40" t="n">
        <v>120000004086</v>
      </c>
      <c r="D998" s="40"/>
      <c r="E998" s="40"/>
      <c r="F998" s="41"/>
      <c r="G998" s="41"/>
      <c r="H998" s="41"/>
      <c r="I998" s="41"/>
      <c r="J998" s="41"/>
      <c r="K998" s="41"/>
      <c r="L998" s="41"/>
      <c r="M998" s="41"/>
      <c r="N998" s="41"/>
      <c r="O998" s="41"/>
      <c r="P998" s="41"/>
      <c r="Q998" s="41"/>
      <c r="R998" s="41"/>
      <c r="S998" s="41"/>
      <c r="T998" s="41"/>
    </row>
    <row r="999" s="42" customFormat="true" ht="12" hidden="false" customHeight="false" outlineLevel="1" collapsed="false">
      <c r="A999" s="38"/>
      <c r="B999" s="43" t="s">
        <v>26</v>
      </c>
      <c r="C999" s="40"/>
      <c r="D999" s="40" t="s">
        <v>27</v>
      </c>
      <c r="E999" s="40"/>
      <c r="F999" s="41" t="n">
        <v>53</v>
      </c>
      <c r="G999" s="41" t="n">
        <v>53</v>
      </c>
      <c r="H999" s="41" t="n">
        <v>53</v>
      </c>
      <c r="I999" s="41" t="n">
        <v>53</v>
      </c>
      <c r="J999" s="41" t="n">
        <v>53</v>
      </c>
      <c r="K999" s="41" t="n">
        <v>53</v>
      </c>
      <c r="L999" s="41" t="n">
        <v>53</v>
      </c>
      <c r="M999" s="41" t="n">
        <v>53</v>
      </c>
      <c r="N999" s="41" t="n">
        <v>53</v>
      </c>
      <c r="O999" s="41" t="n">
        <v>53</v>
      </c>
      <c r="P999" s="41" t="n">
        <v>53</v>
      </c>
      <c r="Q999" s="41" t="n">
        <v>53</v>
      </c>
      <c r="R999" s="41" t="n">
        <f aca="false">SUM(F999:Q999)</f>
        <v>636</v>
      </c>
      <c r="S999" s="41"/>
      <c r="T999" s="41" t="n">
        <f aca="false">R999*S999</f>
        <v>0</v>
      </c>
    </row>
    <row r="1000" s="42" customFormat="true" ht="12" hidden="false" customHeight="false" outlineLevel="1" collapsed="false">
      <c r="A1000" s="38"/>
      <c r="B1000" s="43" t="s">
        <v>42</v>
      </c>
      <c r="C1000" s="40"/>
      <c r="D1000" s="40" t="s">
        <v>33</v>
      </c>
      <c r="E1000" s="40"/>
      <c r="F1000" s="41" t="n">
        <v>12</v>
      </c>
      <c r="G1000" s="41" t="n">
        <v>12</v>
      </c>
      <c r="H1000" s="41" t="n">
        <v>12</v>
      </c>
      <c r="I1000" s="41" t="n">
        <v>12</v>
      </c>
      <c r="J1000" s="41" t="n">
        <v>12</v>
      </c>
      <c r="K1000" s="41" t="n">
        <v>12</v>
      </c>
      <c r="L1000" s="41" t="n">
        <v>12</v>
      </c>
      <c r="M1000" s="41" t="n">
        <v>12</v>
      </c>
      <c r="N1000" s="41" t="n">
        <v>12</v>
      </c>
      <c r="O1000" s="41" t="n">
        <v>12</v>
      </c>
      <c r="P1000" s="41" t="n">
        <v>12</v>
      </c>
      <c r="Q1000" s="41" t="n">
        <v>12</v>
      </c>
      <c r="R1000" s="41" t="n">
        <f aca="false">SUM(F1000:Q1000)</f>
        <v>144</v>
      </c>
      <c r="S1000" s="41"/>
      <c r="T1000" s="41" t="n">
        <f aca="false">R1000*S1000</f>
        <v>0</v>
      </c>
    </row>
    <row r="1001" s="42" customFormat="true" ht="12" hidden="false" customHeight="false" outlineLevel="1" collapsed="false">
      <c r="A1001" s="38"/>
      <c r="B1001" s="52" t="s">
        <v>185</v>
      </c>
      <c r="C1001" s="40"/>
      <c r="D1001" s="40" t="s">
        <v>29</v>
      </c>
      <c r="E1001" s="40"/>
      <c r="F1001" s="41" t="n">
        <v>8.5</v>
      </c>
      <c r="G1001" s="41" t="n">
        <v>8.5</v>
      </c>
      <c r="H1001" s="41" t="n">
        <v>8.5</v>
      </c>
      <c r="I1001" s="41" t="n">
        <v>8.5</v>
      </c>
      <c r="J1001" s="41"/>
      <c r="K1001" s="41"/>
      <c r="L1001" s="41"/>
      <c r="M1001" s="41"/>
      <c r="N1001" s="41"/>
      <c r="O1001" s="41" t="n">
        <v>8.5</v>
      </c>
      <c r="P1001" s="41" t="n">
        <v>8.5</v>
      </c>
      <c r="Q1001" s="41" t="n">
        <v>8.5</v>
      </c>
      <c r="R1001" s="41" t="n">
        <f aca="false">SUM(F1001:Q1001)</f>
        <v>59.5</v>
      </c>
      <c r="S1001" s="41"/>
      <c r="T1001" s="41" t="n">
        <f aca="false">R1001*S1001</f>
        <v>0</v>
      </c>
    </row>
    <row r="1002" s="42" customFormat="true" ht="12" hidden="false" customHeight="false" outlineLevel="1" collapsed="false">
      <c r="A1002" s="38" t="s">
        <v>169</v>
      </c>
      <c r="B1002" s="39" t="s">
        <v>625</v>
      </c>
      <c r="C1002" s="40" t="n">
        <v>120000004103</v>
      </c>
      <c r="D1002" s="40"/>
      <c r="E1002" s="40"/>
      <c r="F1002" s="41"/>
      <c r="G1002" s="41"/>
      <c r="H1002" s="41"/>
      <c r="I1002" s="41"/>
      <c r="J1002" s="41"/>
      <c r="K1002" s="41"/>
      <c r="L1002" s="41"/>
      <c r="M1002" s="41"/>
      <c r="N1002" s="41"/>
      <c r="O1002" s="41"/>
      <c r="P1002" s="41"/>
      <c r="Q1002" s="41"/>
      <c r="R1002" s="41"/>
      <c r="S1002" s="41"/>
      <c r="T1002" s="41"/>
    </row>
    <row r="1003" s="42" customFormat="true" ht="12" hidden="false" customHeight="false" outlineLevel="1" collapsed="false">
      <c r="A1003" s="38"/>
      <c r="B1003" s="43" t="s">
        <v>26</v>
      </c>
      <c r="C1003" s="40"/>
      <c r="D1003" s="40" t="s">
        <v>27</v>
      </c>
      <c r="E1003" s="40"/>
      <c r="F1003" s="41" t="n">
        <v>5</v>
      </c>
      <c r="G1003" s="41" t="n">
        <v>5</v>
      </c>
      <c r="H1003" s="41" t="n">
        <v>5</v>
      </c>
      <c r="I1003" s="41" t="n">
        <v>10</v>
      </c>
      <c r="J1003" s="41" t="n">
        <v>5</v>
      </c>
      <c r="K1003" s="41" t="n">
        <v>5</v>
      </c>
      <c r="L1003" s="41" t="n">
        <v>5</v>
      </c>
      <c r="M1003" s="41" t="n">
        <v>10</v>
      </c>
      <c r="N1003" s="41" t="n">
        <v>5</v>
      </c>
      <c r="O1003" s="41" t="n">
        <v>5</v>
      </c>
      <c r="P1003" s="41" t="n">
        <v>5</v>
      </c>
      <c r="Q1003" s="41" t="n">
        <v>5</v>
      </c>
      <c r="R1003" s="41" t="n">
        <f aca="false">SUM(F1003:Q1003)</f>
        <v>70</v>
      </c>
      <c r="S1003" s="41"/>
      <c r="T1003" s="41" t="n">
        <f aca="false">R1003*S1003</f>
        <v>0</v>
      </c>
    </row>
    <row r="1004" s="42" customFormat="true" ht="12" hidden="false" customHeight="false" outlineLevel="1" collapsed="false">
      <c r="A1004" s="38"/>
      <c r="B1004" s="43" t="s">
        <v>32</v>
      </c>
      <c r="C1004" s="40"/>
      <c r="D1004" s="40" t="s">
        <v>33</v>
      </c>
      <c r="E1004" s="40"/>
      <c r="F1004" s="41" t="n">
        <v>37</v>
      </c>
      <c r="G1004" s="41" t="n">
        <v>37</v>
      </c>
      <c r="H1004" s="41" t="n">
        <v>37</v>
      </c>
      <c r="I1004" s="41" t="n">
        <v>37</v>
      </c>
      <c r="J1004" s="41" t="n">
        <v>37</v>
      </c>
      <c r="K1004" s="41" t="n">
        <v>37</v>
      </c>
      <c r="L1004" s="41" t="n">
        <v>37</v>
      </c>
      <c r="M1004" s="41" t="n">
        <v>37</v>
      </c>
      <c r="N1004" s="41" t="n">
        <v>37</v>
      </c>
      <c r="O1004" s="41" t="n">
        <v>37</v>
      </c>
      <c r="P1004" s="41" t="n">
        <v>37</v>
      </c>
      <c r="Q1004" s="41" t="n">
        <v>37</v>
      </c>
      <c r="R1004" s="41" t="n">
        <f aca="false">SUM(F1004:Q1004)</f>
        <v>444</v>
      </c>
      <c r="S1004" s="41"/>
      <c r="T1004" s="41" t="n">
        <f aca="false">R1004*S1004</f>
        <v>0</v>
      </c>
    </row>
    <row r="1005" s="42" customFormat="true" ht="12" hidden="false" customHeight="false" outlineLevel="1" collapsed="false">
      <c r="A1005" s="38"/>
      <c r="B1005" s="43" t="s">
        <v>42</v>
      </c>
      <c r="C1005" s="40"/>
      <c r="D1005" s="40" t="s">
        <v>33</v>
      </c>
      <c r="E1005" s="40"/>
      <c r="F1005" s="41" t="n">
        <v>4</v>
      </c>
      <c r="G1005" s="41" t="n">
        <v>4</v>
      </c>
      <c r="H1005" s="41" t="n">
        <v>4</v>
      </c>
      <c r="I1005" s="41" t="n">
        <v>4</v>
      </c>
      <c r="J1005" s="41" t="n">
        <v>4</v>
      </c>
      <c r="K1005" s="41" t="n">
        <v>4</v>
      </c>
      <c r="L1005" s="41" t="n">
        <v>4</v>
      </c>
      <c r="M1005" s="41" t="n">
        <v>4</v>
      </c>
      <c r="N1005" s="41" t="n">
        <v>4</v>
      </c>
      <c r="O1005" s="41" t="n">
        <v>4</v>
      </c>
      <c r="P1005" s="41" t="n">
        <v>4</v>
      </c>
      <c r="Q1005" s="41" t="n">
        <v>4</v>
      </c>
      <c r="R1005" s="41" t="n">
        <f aca="false">SUM(F1005:Q1005)</f>
        <v>48</v>
      </c>
      <c r="S1005" s="41"/>
      <c r="T1005" s="41" t="n">
        <f aca="false">R1005*S1005</f>
        <v>0</v>
      </c>
    </row>
    <row r="1006" s="42" customFormat="true" ht="12" hidden="false" customHeight="false" outlineLevel="1" collapsed="false">
      <c r="A1006" s="38" t="s">
        <v>188</v>
      </c>
      <c r="B1006" s="39" t="s">
        <v>626</v>
      </c>
      <c r="C1006" s="40"/>
      <c r="D1006" s="40"/>
      <c r="E1006" s="40"/>
      <c r="F1006" s="41"/>
      <c r="G1006" s="41"/>
      <c r="H1006" s="41"/>
      <c r="I1006" s="41"/>
      <c r="J1006" s="41"/>
      <c r="K1006" s="41"/>
      <c r="L1006" s="41"/>
      <c r="M1006" s="41"/>
      <c r="N1006" s="41"/>
      <c r="O1006" s="41"/>
      <c r="P1006" s="41"/>
      <c r="Q1006" s="41"/>
      <c r="R1006" s="41"/>
      <c r="S1006" s="41"/>
      <c r="T1006" s="41"/>
    </row>
    <row r="1007" s="42" customFormat="true" ht="12" hidden="false" customHeight="false" outlineLevel="1" collapsed="false">
      <c r="A1007" s="38"/>
      <c r="B1007" s="43" t="s">
        <v>26</v>
      </c>
      <c r="C1007" s="40"/>
      <c r="D1007" s="40" t="s">
        <v>27</v>
      </c>
      <c r="E1007" s="40"/>
      <c r="F1007" s="41" t="n">
        <v>67</v>
      </c>
      <c r="G1007" s="41" t="n">
        <v>67</v>
      </c>
      <c r="H1007" s="41" t="n">
        <v>67</v>
      </c>
      <c r="I1007" s="41" t="n">
        <v>67</v>
      </c>
      <c r="J1007" s="41" t="n">
        <v>67</v>
      </c>
      <c r="K1007" s="41" t="n">
        <v>67</v>
      </c>
      <c r="L1007" s="41" t="n">
        <v>67</v>
      </c>
      <c r="M1007" s="41" t="n">
        <v>67</v>
      </c>
      <c r="N1007" s="41" t="n">
        <v>67</v>
      </c>
      <c r="O1007" s="41" t="n">
        <v>67</v>
      </c>
      <c r="P1007" s="41" t="n">
        <v>67</v>
      </c>
      <c r="Q1007" s="41" t="n">
        <v>67</v>
      </c>
      <c r="R1007" s="41" t="n">
        <f aca="false">SUM(F1007:Q1007)</f>
        <v>804</v>
      </c>
      <c r="S1007" s="41"/>
      <c r="T1007" s="41" t="n">
        <f aca="false">R1007*S1007</f>
        <v>0</v>
      </c>
    </row>
    <row r="1008" s="42" customFormat="true" ht="12" hidden="false" customHeight="false" outlineLevel="1" collapsed="false">
      <c r="A1008" s="38"/>
      <c r="B1008" s="43" t="s">
        <v>187</v>
      </c>
      <c r="C1008" s="40"/>
      <c r="D1008" s="40"/>
      <c r="E1008" s="40"/>
      <c r="F1008" s="41" t="n">
        <v>1</v>
      </c>
      <c r="G1008" s="41" t="n">
        <v>1</v>
      </c>
      <c r="H1008" s="41" t="n">
        <v>1</v>
      </c>
      <c r="I1008" s="41" t="n">
        <v>1</v>
      </c>
      <c r="J1008" s="41" t="n">
        <v>1</v>
      </c>
      <c r="K1008" s="41" t="n">
        <v>1</v>
      </c>
      <c r="L1008" s="41" t="n">
        <v>1</v>
      </c>
      <c r="M1008" s="41" t="n">
        <v>1</v>
      </c>
      <c r="N1008" s="41" t="n">
        <v>1</v>
      </c>
      <c r="O1008" s="41" t="n">
        <v>1</v>
      </c>
      <c r="P1008" s="41" t="n">
        <v>1</v>
      </c>
      <c r="Q1008" s="41" t="n">
        <v>1</v>
      </c>
      <c r="R1008" s="41" t="n">
        <f aca="false">SUM(F1008:Q1008)</f>
        <v>12</v>
      </c>
      <c r="S1008" s="41"/>
      <c r="T1008" s="41" t="n">
        <f aca="false">R1008*S1008</f>
        <v>0</v>
      </c>
    </row>
    <row r="1009" s="42" customFormat="true" ht="12" hidden="false" customHeight="false" outlineLevel="1" collapsed="false">
      <c r="A1009" s="38"/>
      <c r="B1009" s="43" t="s">
        <v>627</v>
      </c>
      <c r="C1009" s="40"/>
      <c r="D1009" s="40"/>
      <c r="E1009" s="40"/>
      <c r="F1009" s="41"/>
      <c r="G1009" s="41"/>
      <c r="H1009" s="41"/>
      <c r="I1009" s="41"/>
      <c r="J1009" s="41"/>
      <c r="K1009" s="41"/>
      <c r="L1009" s="41"/>
      <c r="M1009" s="41"/>
      <c r="N1009" s="41"/>
      <c r="O1009" s="41"/>
      <c r="P1009" s="41"/>
      <c r="Q1009" s="41"/>
      <c r="R1009" s="41" t="n">
        <f aca="false">SUM(F1009:Q1009)</f>
        <v>0</v>
      </c>
      <c r="S1009" s="41"/>
      <c r="T1009" s="41" t="n">
        <f aca="false">R1009*S1009</f>
        <v>0</v>
      </c>
    </row>
    <row r="1010" s="42" customFormat="true" ht="12" hidden="false" customHeight="false" outlineLevel="1" collapsed="false">
      <c r="A1010" s="38"/>
      <c r="B1010" s="52" t="s">
        <v>185</v>
      </c>
      <c r="C1010" s="40"/>
      <c r="D1010" s="40" t="s">
        <v>29</v>
      </c>
      <c r="E1010" s="40"/>
      <c r="F1010" s="41" t="n">
        <v>8.5</v>
      </c>
      <c r="G1010" s="41" t="n">
        <v>8.5</v>
      </c>
      <c r="H1010" s="41" t="n">
        <v>8.5</v>
      </c>
      <c r="I1010" s="41" t="n">
        <v>8.5</v>
      </c>
      <c r="J1010" s="41"/>
      <c r="K1010" s="41"/>
      <c r="L1010" s="41"/>
      <c r="M1010" s="41"/>
      <c r="N1010" s="41"/>
      <c r="O1010" s="41" t="n">
        <v>8.5</v>
      </c>
      <c r="P1010" s="41" t="n">
        <v>8.5</v>
      </c>
      <c r="Q1010" s="41" t="n">
        <v>8.5</v>
      </c>
      <c r="R1010" s="41" t="n">
        <f aca="false">SUM(F1010:Q1010)</f>
        <v>59.5</v>
      </c>
      <c r="S1010" s="41"/>
      <c r="T1010" s="41" t="n">
        <f aca="false">R1010*S1010</f>
        <v>0</v>
      </c>
    </row>
    <row r="1011" s="42" customFormat="true" ht="24" hidden="false" customHeight="false" outlineLevel="1" collapsed="false">
      <c r="A1011" s="38" t="s">
        <v>209</v>
      </c>
      <c r="B1011" s="39" t="s">
        <v>628</v>
      </c>
      <c r="C1011" s="40"/>
      <c r="D1011" s="40"/>
      <c r="E1011" s="40"/>
      <c r="F1011" s="41"/>
      <c r="G1011" s="41"/>
      <c r="H1011" s="41"/>
      <c r="I1011" s="41"/>
      <c r="J1011" s="41"/>
      <c r="K1011" s="41"/>
      <c r="L1011" s="41"/>
      <c r="M1011" s="41"/>
      <c r="N1011" s="41"/>
      <c r="O1011" s="41"/>
      <c r="P1011" s="41"/>
      <c r="Q1011" s="41"/>
      <c r="R1011" s="41"/>
      <c r="S1011" s="41"/>
      <c r="T1011" s="41"/>
    </row>
    <row r="1012" s="42" customFormat="true" ht="12" hidden="false" customHeight="false" outlineLevel="1" collapsed="false">
      <c r="A1012" s="38"/>
      <c r="B1012" s="43" t="s">
        <v>26</v>
      </c>
      <c r="C1012" s="40"/>
      <c r="D1012" s="40" t="s">
        <v>27</v>
      </c>
      <c r="E1012" s="40"/>
      <c r="F1012" s="41" t="n">
        <v>87</v>
      </c>
      <c r="G1012" s="41" t="n">
        <v>87</v>
      </c>
      <c r="H1012" s="41" t="n">
        <v>87</v>
      </c>
      <c r="I1012" s="41" t="n">
        <v>87</v>
      </c>
      <c r="J1012" s="41" t="n">
        <v>87</v>
      </c>
      <c r="K1012" s="41" t="n">
        <v>87</v>
      </c>
      <c r="L1012" s="41" t="n">
        <v>87</v>
      </c>
      <c r="M1012" s="41" t="n">
        <v>87</v>
      </c>
      <c r="N1012" s="41" t="n">
        <v>87</v>
      </c>
      <c r="O1012" s="41" t="n">
        <v>87</v>
      </c>
      <c r="P1012" s="41" t="n">
        <v>87</v>
      </c>
      <c r="Q1012" s="41" t="n">
        <v>87</v>
      </c>
      <c r="R1012" s="41" t="n">
        <f aca="false">SUM(F1012:Q1012)</f>
        <v>1044</v>
      </c>
      <c r="S1012" s="41"/>
      <c r="T1012" s="41" t="n">
        <f aca="false">R1012*S1012</f>
        <v>0</v>
      </c>
    </row>
    <row r="1013" s="42" customFormat="true" ht="12" hidden="false" customHeight="false" outlineLevel="1" collapsed="false">
      <c r="A1013" s="38"/>
      <c r="B1013" s="43" t="s">
        <v>187</v>
      </c>
      <c r="C1013" s="40"/>
      <c r="D1013" s="40"/>
      <c r="E1013" s="40"/>
      <c r="F1013" s="41" t="n">
        <v>1</v>
      </c>
      <c r="G1013" s="41" t="n">
        <v>1</v>
      </c>
      <c r="H1013" s="41" t="n">
        <v>1</v>
      </c>
      <c r="I1013" s="41" t="n">
        <v>1</v>
      </c>
      <c r="J1013" s="41" t="n">
        <v>1</v>
      </c>
      <c r="K1013" s="41" t="n">
        <v>1</v>
      </c>
      <c r="L1013" s="41" t="n">
        <v>1</v>
      </c>
      <c r="M1013" s="41" t="n">
        <v>1</v>
      </c>
      <c r="N1013" s="41" t="n">
        <v>1</v>
      </c>
      <c r="O1013" s="41" t="n">
        <v>1</v>
      </c>
      <c r="P1013" s="41" t="n">
        <v>1</v>
      </c>
      <c r="Q1013" s="41" t="n">
        <v>1</v>
      </c>
      <c r="R1013" s="41" t="n">
        <f aca="false">SUM(F1013:Q1013)</f>
        <v>12</v>
      </c>
      <c r="S1013" s="41"/>
      <c r="T1013" s="41" t="n">
        <f aca="false">R1013*S1013</f>
        <v>0</v>
      </c>
    </row>
    <row r="1014" s="42" customFormat="true" ht="12" hidden="true" customHeight="false" outlineLevel="1" collapsed="false">
      <c r="A1014" s="38"/>
      <c r="B1014" s="43" t="s">
        <v>627</v>
      </c>
      <c r="C1014" s="40"/>
      <c r="D1014" s="40"/>
      <c r="E1014" s="40"/>
      <c r="F1014" s="41"/>
      <c r="G1014" s="41"/>
      <c r="H1014" s="41"/>
      <c r="I1014" s="41"/>
      <c r="J1014" s="41"/>
      <c r="K1014" s="41"/>
      <c r="L1014" s="41"/>
      <c r="M1014" s="41"/>
      <c r="N1014" s="41"/>
      <c r="O1014" s="41"/>
      <c r="P1014" s="41"/>
      <c r="Q1014" s="41"/>
      <c r="R1014" s="41" t="n">
        <f aca="false">SUM(F1014:Q1014)</f>
        <v>0</v>
      </c>
      <c r="S1014" s="41"/>
      <c r="T1014" s="41" t="n">
        <f aca="false">R1014*S1014</f>
        <v>0</v>
      </c>
    </row>
    <row r="1015" s="42" customFormat="true" ht="12" hidden="false" customHeight="false" outlineLevel="1" collapsed="false">
      <c r="A1015" s="38"/>
      <c r="B1015" s="52" t="s">
        <v>185</v>
      </c>
      <c r="C1015" s="40"/>
      <c r="D1015" s="40" t="s">
        <v>29</v>
      </c>
      <c r="E1015" s="40"/>
      <c r="F1015" s="41" t="n">
        <v>9.5</v>
      </c>
      <c r="G1015" s="41" t="n">
        <v>9.5</v>
      </c>
      <c r="H1015" s="41" t="n">
        <v>9.5</v>
      </c>
      <c r="I1015" s="41" t="n">
        <v>9.5</v>
      </c>
      <c r="J1015" s="41"/>
      <c r="K1015" s="41"/>
      <c r="L1015" s="41"/>
      <c r="M1015" s="41"/>
      <c r="N1015" s="41"/>
      <c r="O1015" s="41" t="n">
        <v>9.5</v>
      </c>
      <c r="P1015" s="41" t="n">
        <v>9.5</v>
      </c>
      <c r="Q1015" s="41" t="n">
        <v>9.5</v>
      </c>
      <c r="R1015" s="41" t="n">
        <f aca="false">SUM(F1015:Q1015)</f>
        <v>66.5</v>
      </c>
      <c r="S1015" s="41"/>
      <c r="T1015" s="41" t="n">
        <f aca="false">R1015*S1015</f>
        <v>0</v>
      </c>
    </row>
    <row r="1016" s="42" customFormat="true" ht="12" hidden="false" customHeight="false" outlineLevel="1" collapsed="false">
      <c r="A1016" s="38" t="s">
        <v>244</v>
      </c>
      <c r="B1016" s="39" t="s">
        <v>629</v>
      </c>
      <c r="C1016" s="40" t="n">
        <v>120000004092</v>
      </c>
      <c r="D1016" s="40"/>
      <c r="E1016" s="40"/>
      <c r="F1016" s="41"/>
      <c r="G1016" s="41"/>
      <c r="H1016" s="41"/>
      <c r="I1016" s="41"/>
      <c r="J1016" s="41"/>
      <c r="K1016" s="41"/>
      <c r="L1016" s="41"/>
      <c r="M1016" s="41"/>
      <c r="N1016" s="41"/>
      <c r="O1016" s="41"/>
      <c r="P1016" s="41"/>
      <c r="Q1016" s="41"/>
      <c r="R1016" s="41"/>
      <c r="S1016" s="41"/>
      <c r="T1016" s="41"/>
    </row>
    <row r="1017" s="42" customFormat="true" ht="12" hidden="false" customHeight="false" outlineLevel="1" collapsed="false">
      <c r="A1017" s="38"/>
      <c r="B1017" s="43" t="s">
        <v>26</v>
      </c>
      <c r="C1017" s="40"/>
      <c r="D1017" s="40" t="s">
        <v>27</v>
      </c>
      <c r="E1017" s="40"/>
      <c r="F1017" s="41" t="n">
        <v>53</v>
      </c>
      <c r="G1017" s="41" t="n">
        <v>53</v>
      </c>
      <c r="H1017" s="41" t="n">
        <v>64</v>
      </c>
      <c r="I1017" s="41" t="n">
        <v>53</v>
      </c>
      <c r="J1017" s="41" t="n">
        <v>53</v>
      </c>
      <c r="K1017" s="41" t="n">
        <v>53</v>
      </c>
      <c r="L1017" s="41" t="n">
        <v>64</v>
      </c>
      <c r="M1017" s="41" t="n">
        <v>53</v>
      </c>
      <c r="N1017" s="41" t="n">
        <v>53</v>
      </c>
      <c r="O1017" s="41" t="n">
        <v>53</v>
      </c>
      <c r="P1017" s="41" t="n">
        <v>53</v>
      </c>
      <c r="Q1017" s="41" t="n">
        <v>53</v>
      </c>
      <c r="R1017" s="41" t="n">
        <f aca="false">SUM(F1017:Q1017)</f>
        <v>658</v>
      </c>
      <c r="S1017" s="41"/>
      <c r="T1017" s="41" t="n">
        <f aca="false">R1017*S1017</f>
        <v>0</v>
      </c>
    </row>
    <row r="1018" s="42" customFormat="true" ht="12" hidden="false" customHeight="false" outlineLevel="1" collapsed="false">
      <c r="A1018" s="38"/>
      <c r="B1018" s="43" t="s">
        <v>42</v>
      </c>
      <c r="C1018" s="40"/>
      <c r="D1018" s="40" t="s">
        <v>33</v>
      </c>
      <c r="E1018" s="40"/>
      <c r="F1018" s="41" t="n">
        <v>24</v>
      </c>
      <c r="G1018" s="41" t="n">
        <v>24</v>
      </c>
      <c r="H1018" s="41" t="n">
        <v>24</v>
      </c>
      <c r="I1018" s="41" t="n">
        <v>24</v>
      </c>
      <c r="J1018" s="41" t="n">
        <v>24</v>
      </c>
      <c r="K1018" s="41" t="n">
        <v>24</v>
      </c>
      <c r="L1018" s="41" t="n">
        <v>24</v>
      </c>
      <c r="M1018" s="41" t="n">
        <v>24</v>
      </c>
      <c r="N1018" s="41" t="n">
        <v>24</v>
      </c>
      <c r="O1018" s="41" t="n">
        <v>24</v>
      </c>
      <c r="P1018" s="41" t="n">
        <v>24</v>
      </c>
      <c r="Q1018" s="41" t="n">
        <v>24</v>
      </c>
      <c r="R1018" s="41" t="n">
        <f aca="false">SUM(F1018:Q1018)</f>
        <v>288</v>
      </c>
      <c r="S1018" s="41"/>
      <c r="T1018" s="41" t="n">
        <f aca="false">R1018*S1018</f>
        <v>0</v>
      </c>
    </row>
    <row r="1019" s="42" customFormat="true" ht="12" hidden="false" customHeight="false" outlineLevel="1" collapsed="false">
      <c r="A1019" s="38"/>
      <c r="B1019" s="52" t="s">
        <v>185</v>
      </c>
      <c r="C1019" s="40"/>
      <c r="D1019" s="40" t="s">
        <v>29</v>
      </c>
      <c r="E1019" s="40"/>
      <c r="F1019" s="41" t="n">
        <v>9.5</v>
      </c>
      <c r="G1019" s="41" t="n">
        <v>9.5</v>
      </c>
      <c r="H1019" s="41" t="n">
        <v>9.5</v>
      </c>
      <c r="I1019" s="41" t="n">
        <v>9.5</v>
      </c>
      <c r="J1019" s="41"/>
      <c r="K1019" s="41"/>
      <c r="L1019" s="41"/>
      <c r="M1019" s="41"/>
      <c r="N1019" s="41"/>
      <c r="O1019" s="41" t="n">
        <v>9.5</v>
      </c>
      <c r="P1019" s="41" t="n">
        <v>9.5</v>
      </c>
      <c r="Q1019" s="41" t="n">
        <v>9.5</v>
      </c>
      <c r="R1019" s="41" t="n">
        <f aca="false">SUM(F1019:Q1019)</f>
        <v>66.5</v>
      </c>
      <c r="S1019" s="41"/>
      <c r="T1019" s="41" t="n">
        <f aca="false">R1019*S1019</f>
        <v>0</v>
      </c>
    </row>
    <row r="1020" s="42" customFormat="true" ht="12" hidden="false" customHeight="false" outlineLevel="1" collapsed="false">
      <c r="A1020" s="38" t="s">
        <v>250</v>
      </c>
      <c r="B1020" s="39" t="s">
        <v>630</v>
      </c>
      <c r="C1020" s="40" t="n">
        <v>120000004093</v>
      </c>
      <c r="D1020" s="40"/>
      <c r="E1020" s="40"/>
      <c r="F1020" s="41"/>
      <c r="G1020" s="41"/>
      <c r="H1020" s="41"/>
      <c r="I1020" s="41"/>
      <c r="J1020" s="41"/>
      <c r="K1020" s="41"/>
      <c r="L1020" s="41"/>
      <c r="M1020" s="41"/>
      <c r="N1020" s="41"/>
      <c r="O1020" s="41"/>
      <c r="P1020" s="41"/>
      <c r="Q1020" s="41"/>
      <c r="R1020" s="41"/>
      <c r="S1020" s="41"/>
      <c r="T1020" s="41"/>
    </row>
    <row r="1021" s="42" customFormat="true" ht="12" hidden="false" customHeight="false" outlineLevel="1" collapsed="false">
      <c r="A1021" s="38"/>
      <c r="B1021" s="43" t="s">
        <v>26</v>
      </c>
      <c r="C1021" s="40"/>
      <c r="D1021" s="40" t="s">
        <v>27</v>
      </c>
      <c r="E1021" s="40"/>
      <c r="F1021" s="41" t="n">
        <v>53</v>
      </c>
      <c r="G1021" s="41" t="n">
        <v>53</v>
      </c>
      <c r="H1021" s="41" t="n">
        <v>58</v>
      </c>
      <c r="I1021" s="41" t="n">
        <v>53</v>
      </c>
      <c r="J1021" s="41" t="n">
        <v>53</v>
      </c>
      <c r="K1021" s="41" t="n">
        <v>53</v>
      </c>
      <c r="L1021" s="41" t="n">
        <v>58</v>
      </c>
      <c r="M1021" s="41" t="n">
        <v>53</v>
      </c>
      <c r="N1021" s="41" t="n">
        <v>53</v>
      </c>
      <c r="O1021" s="41" t="n">
        <v>53</v>
      </c>
      <c r="P1021" s="41" t="n">
        <v>53</v>
      </c>
      <c r="Q1021" s="41" t="n">
        <v>53</v>
      </c>
      <c r="R1021" s="41" t="n">
        <f aca="false">SUM(F1021:Q1021)</f>
        <v>646</v>
      </c>
      <c r="S1021" s="41"/>
      <c r="T1021" s="41" t="n">
        <f aca="false">R1021*S1021</f>
        <v>0</v>
      </c>
    </row>
    <row r="1022" s="42" customFormat="true" ht="12" hidden="false" customHeight="false" outlineLevel="1" collapsed="false">
      <c r="A1022" s="38"/>
      <c r="B1022" s="43" t="s">
        <v>32</v>
      </c>
      <c r="C1022" s="40"/>
      <c r="D1022" s="40" t="s">
        <v>33</v>
      </c>
      <c r="E1022" s="40"/>
      <c r="F1022" s="41" t="n">
        <v>50</v>
      </c>
      <c r="G1022" s="41" t="n">
        <v>50</v>
      </c>
      <c r="H1022" s="41" t="n">
        <v>50</v>
      </c>
      <c r="I1022" s="41" t="n">
        <v>50</v>
      </c>
      <c r="J1022" s="41" t="n">
        <v>50</v>
      </c>
      <c r="K1022" s="41" t="n">
        <v>50</v>
      </c>
      <c r="L1022" s="41" t="n">
        <v>50</v>
      </c>
      <c r="M1022" s="41" t="n">
        <v>50</v>
      </c>
      <c r="N1022" s="41" t="n">
        <v>50</v>
      </c>
      <c r="O1022" s="41" t="n">
        <v>50</v>
      </c>
      <c r="P1022" s="41" t="n">
        <v>50</v>
      </c>
      <c r="Q1022" s="41" t="n">
        <v>50</v>
      </c>
      <c r="R1022" s="41" t="n">
        <f aca="false">SUM(F1022:Q1022)</f>
        <v>600</v>
      </c>
      <c r="S1022" s="41"/>
      <c r="T1022" s="41" t="n">
        <f aca="false">R1022*S1022</f>
        <v>0</v>
      </c>
    </row>
    <row r="1023" s="42" customFormat="true" ht="12" hidden="false" customHeight="false" outlineLevel="1" collapsed="false">
      <c r="A1023" s="38"/>
      <c r="B1023" s="43" t="s">
        <v>42</v>
      </c>
      <c r="C1023" s="40"/>
      <c r="D1023" s="40" t="s">
        <v>33</v>
      </c>
      <c r="E1023" s="40"/>
      <c r="F1023" s="41" t="n">
        <v>24</v>
      </c>
      <c r="G1023" s="41" t="n">
        <v>24</v>
      </c>
      <c r="H1023" s="41" t="n">
        <v>24</v>
      </c>
      <c r="I1023" s="41" t="n">
        <v>24</v>
      </c>
      <c r="J1023" s="41" t="n">
        <v>24</v>
      </c>
      <c r="K1023" s="41" t="n">
        <v>24</v>
      </c>
      <c r="L1023" s="41" t="n">
        <v>24</v>
      </c>
      <c r="M1023" s="41" t="n">
        <v>24</v>
      </c>
      <c r="N1023" s="41" t="n">
        <v>24</v>
      </c>
      <c r="O1023" s="41" t="n">
        <v>24</v>
      </c>
      <c r="P1023" s="41" t="n">
        <v>24</v>
      </c>
      <c r="Q1023" s="41" t="n">
        <v>24</v>
      </c>
      <c r="R1023" s="41" t="n">
        <f aca="false">SUM(F1023:Q1023)</f>
        <v>288</v>
      </c>
      <c r="S1023" s="41"/>
      <c r="T1023" s="41" t="n">
        <f aca="false">R1023*S1023</f>
        <v>0</v>
      </c>
    </row>
    <row r="1024" s="42" customFormat="true" ht="12" hidden="false" customHeight="false" outlineLevel="1" collapsed="false">
      <c r="A1024" s="38"/>
      <c r="B1024" s="52" t="s">
        <v>185</v>
      </c>
      <c r="C1024" s="40"/>
      <c r="D1024" s="40" t="s">
        <v>29</v>
      </c>
      <c r="E1024" s="40"/>
      <c r="F1024" s="41" t="n">
        <v>9.5</v>
      </c>
      <c r="G1024" s="41" t="n">
        <v>9.5</v>
      </c>
      <c r="H1024" s="41" t="n">
        <v>9.5</v>
      </c>
      <c r="I1024" s="41" t="n">
        <v>9.5</v>
      </c>
      <c r="J1024" s="41"/>
      <c r="K1024" s="41"/>
      <c r="L1024" s="41"/>
      <c r="M1024" s="41"/>
      <c r="N1024" s="41"/>
      <c r="O1024" s="41" t="n">
        <v>9.5</v>
      </c>
      <c r="P1024" s="41" t="n">
        <v>9.5</v>
      </c>
      <c r="Q1024" s="41" t="n">
        <v>9.5</v>
      </c>
      <c r="R1024" s="41" t="n">
        <f aca="false">SUM(F1024:Q1024)</f>
        <v>66.5</v>
      </c>
      <c r="S1024" s="41"/>
      <c r="T1024" s="41" t="n">
        <f aca="false">R1024*S1024</f>
        <v>0</v>
      </c>
    </row>
    <row r="1025" s="42" customFormat="true" ht="24" hidden="false" customHeight="false" outlineLevel="1" collapsed="false">
      <c r="A1025" s="38" t="s">
        <v>282</v>
      </c>
      <c r="B1025" s="39" t="s">
        <v>631</v>
      </c>
      <c r="C1025" s="40" t="n">
        <v>130000018374</v>
      </c>
      <c r="D1025" s="40"/>
      <c r="E1025" s="40"/>
      <c r="F1025" s="41"/>
      <c r="G1025" s="41"/>
      <c r="H1025" s="41"/>
      <c r="I1025" s="41"/>
      <c r="J1025" s="41"/>
      <c r="K1025" s="41"/>
      <c r="L1025" s="41"/>
      <c r="M1025" s="41"/>
      <c r="N1025" s="41"/>
      <c r="O1025" s="41"/>
      <c r="P1025" s="41"/>
      <c r="Q1025" s="41"/>
      <c r="R1025" s="41"/>
      <c r="S1025" s="41"/>
      <c r="T1025" s="41"/>
    </row>
    <row r="1026" s="42" customFormat="true" ht="12" hidden="false" customHeight="false" outlineLevel="1" collapsed="false">
      <c r="A1026" s="38"/>
      <c r="B1026" s="43" t="s">
        <v>26</v>
      </c>
      <c r="C1026" s="40"/>
      <c r="D1026" s="40" t="s">
        <v>27</v>
      </c>
      <c r="E1026" s="40"/>
      <c r="F1026" s="41" t="n">
        <v>81</v>
      </c>
      <c r="G1026" s="41" t="n">
        <v>81</v>
      </c>
      <c r="H1026" s="41" t="n">
        <v>81</v>
      </c>
      <c r="I1026" s="41" t="n">
        <v>81</v>
      </c>
      <c r="J1026" s="41" t="n">
        <v>81</v>
      </c>
      <c r="K1026" s="41" t="n">
        <v>81</v>
      </c>
      <c r="L1026" s="41" t="n">
        <v>81</v>
      </c>
      <c r="M1026" s="41" t="n">
        <v>81</v>
      </c>
      <c r="N1026" s="41" t="n">
        <v>81</v>
      </c>
      <c r="O1026" s="41" t="n">
        <v>81</v>
      </c>
      <c r="P1026" s="41" t="n">
        <v>81</v>
      </c>
      <c r="Q1026" s="41" t="n">
        <v>81</v>
      </c>
      <c r="R1026" s="41" t="n">
        <f aca="false">SUM(F1026:Q1026)</f>
        <v>972</v>
      </c>
      <c r="S1026" s="41"/>
      <c r="T1026" s="41" t="n">
        <f aca="false">R1026*S1026</f>
        <v>0</v>
      </c>
    </row>
    <row r="1027" s="42" customFormat="true" ht="12" hidden="false" customHeight="false" outlineLevel="1" collapsed="false">
      <c r="A1027" s="38"/>
      <c r="B1027" s="43" t="s">
        <v>32</v>
      </c>
      <c r="C1027" s="40"/>
      <c r="D1027" s="40" t="s">
        <v>33</v>
      </c>
      <c r="E1027" s="40"/>
      <c r="F1027" s="41" t="n">
        <v>100</v>
      </c>
      <c r="G1027" s="41" t="n">
        <v>100</v>
      </c>
      <c r="H1027" s="41" t="n">
        <v>100</v>
      </c>
      <c r="I1027" s="41" t="n">
        <v>100</v>
      </c>
      <c r="J1027" s="41" t="n">
        <v>100</v>
      </c>
      <c r="K1027" s="41" t="n">
        <v>100</v>
      </c>
      <c r="L1027" s="41" t="n">
        <v>100</v>
      </c>
      <c r="M1027" s="41" t="n">
        <v>100</v>
      </c>
      <c r="N1027" s="41" t="n">
        <v>100</v>
      </c>
      <c r="O1027" s="41" t="n">
        <v>100</v>
      </c>
      <c r="P1027" s="41" t="n">
        <v>100</v>
      </c>
      <c r="Q1027" s="41" t="n">
        <v>100</v>
      </c>
      <c r="R1027" s="41" t="n">
        <f aca="false">SUM(F1027:Q1027)</f>
        <v>1200</v>
      </c>
      <c r="S1027" s="41"/>
      <c r="T1027" s="41" t="n">
        <f aca="false">R1027*S1027</f>
        <v>0</v>
      </c>
    </row>
    <row r="1028" s="42" customFormat="true" ht="12" hidden="false" customHeight="false" outlineLevel="1" collapsed="false">
      <c r="A1028" s="38"/>
      <c r="B1028" s="43" t="s">
        <v>42</v>
      </c>
      <c r="C1028" s="40"/>
      <c r="D1028" s="40" t="s">
        <v>33</v>
      </c>
      <c r="E1028" s="40"/>
      <c r="F1028" s="41" t="n">
        <v>24</v>
      </c>
      <c r="G1028" s="41" t="n">
        <v>24</v>
      </c>
      <c r="H1028" s="41" t="n">
        <v>24</v>
      </c>
      <c r="I1028" s="41" t="n">
        <v>24</v>
      </c>
      <c r="J1028" s="41" t="n">
        <v>24</v>
      </c>
      <c r="K1028" s="41" t="n">
        <v>24</v>
      </c>
      <c r="L1028" s="41" t="n">
        <v>24</v>
      </c>
      <c r="M1028" s="41" t="n">
        <v>24</v>
      </c>
      <c r="N1028" s="41" t="n">
        <v>24</v>
      </c>
      <c r="O1028" s="41" t="n">
        <v>24</v>
      </c>
      <c r="P1028" s="41" t="n">
        <v>24</v>
      </c>
      <c r="Q1028" s="41" t="n">
        <v>24</v>
      </c>
      <c r="R1028" s="41" t="n">
        <f aca="false">SUM(F1028:Q1028)</f>
        <v>288</v>
      </c>
      <c r="S1028" s="41"/>
      <c r="T1028" s="41" t="n">
        <f aca="false">R1028*S1028</f>
        <v>0</v>
      </c>
    </row>
    <row r="1029" s="42" customFormat="true" ht="12" hidden="false" customHeight="false" outlineLevel="1" collapsed="false">
      <c r="A1029" s="38"/>
      <c r="B1029" s="52" t="s">
        <v>185</v>
      </c>
      <c r="C1029" s="40"/>
      <c r="D1029" s="40" t="s">
        <v>29</v>
      </c>
      <c r="E1029" s="40"/>
      <c r="F1029" s="41" t="n">
        <v>9.5</v>
      </c>
      <c r="G1029" s="41" t="n">
        <v>9.5</v>
      </c>
      <c r="H1029" s="41" t="n">
        <v>9.5</v>
      </c>
      <c r="I1029" s="41" t="n">
        <v>9.5</v>
      </c>
      <c r="J1029" s="41"/>
      <c r="K1029" s="41"/>
      <c r="L1029" s="41"/>
      <c r="M1029" s="41"/>
      <c r="N1029" s="41"/>
      <c r="O1029" s="41" t="n">
        <v>9.5</v>
      </c>
      <c r="P1029" s="41" t="n">
        <v>9.5</v>
      </c>
      <c r="Q1029" s="41" t="n">
        <v>9.5</v>
      </c>
      <c r="R1029" s="41" t="n">
        <f aca="false">SUM(F1029:Q1029)</f>
        <v>66.5</v>
      </c>
      <c r="S1029" s="41"/>
      <c r="T1029" s="41" t="n">
        <f aca="false">R1029*S1029</f>
        <v>0</v>
      </c>
    </row>
    <row r="1030" s="42" customFormat="true" ht="24" hidden="false" customHeight="false" outlineLevel="1" collapsed="false">
      <c r="A1030" s="38" t="s">
        <v>285</v>
      </c>
      <c r="B1030" s="39" t="s">
        <v>632</v>
      </c>
      <c r="C1030" s="40" t="n">
        <v>120000004091</v>
      </c>
      <c r="D1030" s="40"/>
      <c r="E1030" s="40"/>
      <c r="F1030" s="41"/>
      <c r="G1030" s="41"/>
      <c r="H1030" s="41"/>
      <c r="I1030" s="41"/>
      <c r="J1030" s="41"/>
      <c r="K1030" s="41"/>
      <c r="L1030" s="41"/>
      <c r="M1030" s="41"/>
      <c r="N1030" s="41"/>
      <c r="O1030" s="41"/>
      <c r="P1030" s="41"/>
      <c r="Q1030" s="41"/>
      <c r="R1030" s="41"/>
      <c r="S1030" s="41"/>
      <c r="T1030" s="41"/>
    </row>
    <row r="1031" s="42" customFormat="true" ht="12" hidden="false" customHeight="false" outlineLevel="1" collapsed="false">
      <c r="A1031" s="38"/>
      <c r="B1031" s="43" t="s">
        <v>26</v>
      </c>
      <c r="C1031" s="40"/>
      <c r="D1031" s="40" t="s">
        <v>27</v>
      </c>
      <c r="E1031" s="40"/>
      <c r="F1031" s="41" t="n">
        <v>53</v>
      </c>
      <c r="G1031" s="41" t="n">
        <v>53</v>
      </c>
      <c r="H1031" s="41" t="n">
        <v>53</v>
      </c>
      <c r="I1031" s="41" t="n">
        <v>53</v>
      </c>
      <c r="J1031" s="41" t="n">
        <v>53</v>
      </c>
      <c r="K1031" s="41" t="n">
        <v>53</v>
      </c>
      <c r="L1031" s="41" t="n">
        <v>53</v>
      </c>
      <c r="M1031" s="41" t="n">
        <v>53</v>
      </c>
      <c r="N1031" s="41" t="n">
        <v>53</v>
      </c>
      <c r="O1031" s="41" t="n">
        <v>53</v>
      </c>
      <c r="P1031" s="41" t="n">
        <v>53</v>
      </c>
      <c r="Q1031" s="41" t="n">
        <v>53</v>
      </c>
      <c r="R1031" s="41" t="n">
        <f aca="false">SUM(F1031:Q1031)</f>
        <v>636</v>
      </c>
      <c r="S1031" s="41"/>
      <c r="T1031" s="41" t="n">
        <f aca="false">R1031*S1031</f>
        <v>0</v>
      </c>
    </row>
    <row r="1032" s="42" customFormat="true" ht="12" hidden="false" customHeight="false" outlineLevel="1" collapsed="false">
      <c r="A1032" s="38"/>
      <c r="B1032" s="43" t="s">
        <v>42</v>
      </c>
      <c r="C1032" s="40"/>
      <c r="D1032" s="40" t="s">
        <v>33</v>
      </c>
      <c r="E1032" s="40"/>
      <c r="F1032" s="41" t="n">
        <v>24</v>
      </c>
      <c r="G1032" s="41" t="n">
        <v>24</v>
      </c>
      <c r="H1032" s="41" t="n">
        <v>24</v>
      </c>
      <c r="I1032" s="41" t="n">
        <v>24</v>
      </c>
      <c r="J1032" s="41" t="n">
        <v>24</v>
      </c>
      <c r="K1032" s="41" t="n">
        <v>24</v>
      </c>
      <c r="L1032" s="41" t="n">
        <v>24</v>
      </c>
      <c r="M1032" s="41" t="n">
        <v>24</v>
      </c>
      <c r="N1032" s="41" t="n">
        <v>24</v>
      </c>
      <c r="O1032" s="41" t="n">
        <v>24</v>
      </c>
      <c r="P1032" s="41" t="n">
        <v>24</v>
      </c>
      <c r="Q1032" s="41" t="n">
        <v>24</v>
      </c>
      <c r="R1032" s="41" t="n">
        <f aca="false">SUM(F1032:Q1032)</f>
        <v>288</v>
      </c>
      <c r="S1032" s="41"/>
      <c r="T1032" s="41" t="n">
        <f aca="false">R1032*S1032</f>
        <v>0</v>
      </c>
    </row>
    <row r="1033" s="42" customFormat="true" ht="12" hidden="false" customHeight="false" outlineLevel="1" collapsed="false">
      <c r="A1033" s="38"/>
      <c r="B1033" s="52" t="s">
        <v>185</v>
      </c>
      <c r="C1033" s="40"/>
      <c r="D1033" s="40" t="s">
        <v>29</v>
      </c>
      <c r="E1033" s="40"/>
      <c r="F1033" s="41" t="n">
        <v>9.5</v>
      </c>
      <c r="G1033" s="41" t="n">
        <v>9.5</v>
      </c>
      <c r="H1033" s="41" t="n">
        <v>9.5</v>
      </c>
      <c r="I1033" s="41" t="n">
        <v>9.5</v>
      </c>
      <c r="J1033" s="41"/>
      <c r="K1033" s="41"/>
      <c r="L1033" s="41"/>
      <c r="M1033" s="41"/>
      <c r="N1033" s="41"/>
      <c r="O1033" s="41" t="n">
        <v>9.5</v>
      </c>
      <c r="P1033" s="41" t="n">
        <v>9.5</v>
      </c>
      <c r="Q1033" s="41" t="n">
        <v>9.5</v>
      </c>
      <c r="R1033" s="41" t="n">
        <f aca="false">SUM(F1033:Q1033)</f>
        <v>66.5</v>
      </c>
      <c r="S1033" s="41"/>
      <c r="T1033" s="41" t="n">
        <f aca="false">R1033*S1033</f>
        <v>0</v>
      </c>
    </row>
    <row r="1034" s="42" customFormat="true" ht="12" hidden="false" customHeight="false" outlineLevel="1" collapsed="false">
      <c r="A1034" s="38" t="s">
        <v>604</v>
      </c>
      <c r="B1034" s="39" t="s">
        <v>633</v>
      </c>
      <c r="C1034" s="40" t="n">
        <v>120000004087</v>
      </c>
      <c r="D1034" s="40"/>
      <c r="E1034" s="40"/>
      <c r="F1034" s="41"/>
      <c r="G1034" s="41"/>
      <c r="H1034" s="41"/>
      <c r="I1034" s="41"/>
      <c r="J1034" s="41"/>
      <c r="K1034" s="41"/>
      <c r="L1034" s="41"/>
      <c r="M1034" s="41"/>
      <c r="N1034" s="41"/>
      <c r="O1034" s="41"/>
      <c r="P1034" s="41"/>
      <c r="Q1034" s="41"/>
      <c r="R1034" s="41"/>
      <c r="S1034" s="41"/>
      <c r="T1034" s="41"/>
    </row>
    <row r="1035" s="42" customFormat="true" ht="12" hidden="false" customHeight="false" outlineLevel="1" collapsed="false">
      <c r="A1035" s="38"/>
      <c r="B1035" s="43" t="s">
        <v>26</v>
      </c>
      <c r="C1035" s="40"/>
      <c r="D1035" s="40" t="s">
        <v>27</v>
      </c>
      <c r="E1035" s="40"/>
      <c r="F1035" s="41" t="n">
        <v>53</v>
      </c>
      <c r="G1035" s="41" t="n">
        <v>53</v>
      </c>
      <c r="H1035" s="41" t="n">
        <v>53</v>
      </c>
      <c r="I1035" s="41" t="n">
        <v>53</v>
      </c>
      <c r="J1035" s="41" t="n">
        <v>53</v>
      </c>
      <c r="K1035" s="41" t="n">
        <v>53</v>
      </c>
      <c r="L1035" s="41" t="n">
        <v>53</v>
      </c>
      <c r="M1035" s="41" t="n">
        <v>53</v>
      </c>
      <c r="N1035" s="41" t="n">
        <v>53</v>
      </c>
      <c r="O1035" s="41" t="n">
        <v>53</v>
      </c>
      <c r="P1035" s="41" t="n">
        <v>53</v>
      </c>
      <c r="Q1035" s="41" t="n">
        <v>53</v>
      </c>
      <c r="R1035" s="41" t="n">
        <f aca="false">SUM(F1035:Q1035)</f>
        <v>636</v>
      </c>
      <c r="S1035" s="41"/>
      <c r="T1035" s="41" t="n">
        <f aca="false">R1035*S1035</f>
        <v>0</v>
      </c>
    </row>
    <row r="1036" s="42" customFormat="true" ht="12" hidden="false" customHeight="false" outlineLevel="1" collapsed="false">
      <c r="A1036" s="38"/>
      <c r="B1036" s="43" t="s">
        <v>42</v>
      </c>
      <c r="C1036" s="40"/>
      <c r="D1036" s="40" t="s">
        <v>33</v>
      </c>
      <c r="E1036" s="40"/>
      <c r="F1036" s="41" t="n">
        <v>5</v>
      </c>
      <c r="G1036" s="41" t="n">
        <v>5</v>
      </c>
      <c r="H1036" s="41" t="n">
        <v>5</v>
      </c>
      <c r="I1036" s="41" t="n">
        <v>5</v>
      </c>
      <c r="J1036" s="41" t="n">
        <v>5</v>
      </c>
      <c r="K1036" s="41" t="n">
        <v>5</v>
      </c>
      <c r="L1036" s="41" t="n">
        <v>5</v>
      </c>
      <c r="M1036" s="41" t="n">
        <v>5</v>
      </c>
      <c r="N1036" s="41" t="n">
        <v>5</v>
      </c>
      <c r="O1036" s="41" t="n">
        <v>5</v>
      </c>
      <c r="P1036" s="41" t="n">
        <v>5</v>
      </c>
      <c r="Q1036" s="41" t="n">
        <v>5</v>
      </c>
      <c r="R1036" s="41" t="n">
        <f aca="false">SUM(F1036:Q1036)</f>
        <v>60</v>
      </c>
      <c r="S1036" s="41"/>
      <c r="T1036" s="41" t="n">
        <f aca="false">R1036*S1036</f>
        <v>0</v>
      </c>
    </row>
    <row r="1037" s="42" customFormat="true" ht="12" hidden="false" customHeight="false" outlineLevel="1" collapsed="false">
      <c r="A1037" s="38"/>
      <c r="B1037" s="52" t="s">
        <v>185</v>
      </c>
      <c r="C1037" s="40"/>
      <c r="D1037" s="40" t="s">
        <v>29</v>
      </c>
      <c r="E1037" s="40"/>
      <c r="F1037" s="41" t="n">
        <v>8.5</v>
      </c>
      <c r="G1037" s="41" t="n">
        <v>8.5</v>
      </c>
      <c r="H1037" s="41" t="n">
        <v>8.5</v>
      </c>
      <c r="I1037" s="41" t="n">
        <v>8.5</v>
      </c>
      <c r="J1037" s="41"/>
      <c r="K1037" s="41"/>
      <c r="L1037" s="41"/>
      <c r="M1037" s="41"/>
      <c r="N1037" s="41"/>
      <c r="O1037" s="41" t="n">
        <v>8.5</v>
      </c>
      <c r="P1037" s="41" t="n">
        <v>8.5</v>
      </c>
      <c r="Q1037" s="41" t="n">
        <v>8.5</v>
      </c>
      <c r="R1037" s="41" t="n">
        <f aca="false">SUM(F1037:Q1037)</f>
        <v>59.5</v>
      </c>
      <c r="S1037" s="41"/>
      <c r="T1037" s="41" t="n">
        <f aca="false">R1037*S1037</f>
        <v>0</v>
      </c>
    </row>
    <row r="1038" s="42" customFormat="true" ht="12" hidden="false" customHeight="false" outlineLevel="1" collapsed="false">
      <c r="A1038" s="38" t="s">
        <v>606</v>
      </c>
      <c r="B1038" s="39" t="s">
        <v>634</v>
      </c>
      <c r="C1038" s="40" t="n">
        <v>920000001415</v>
      </c>
      <c r="D1038" s="40"/>
      <c r="E1038" s="40"/>
      <c r="F1038" s="41"/>
      <c r="G1038" s="41"/>
      <c r="H1038" s="41"/>
      <c r="I1038" s="41"/>
      <c r="J1038" s="41"/>
      <c r="K1038" s="41"/>
      <c r="L1038" s="41"/>
      <c r="M1038" s="41"/>
      <c r="N1038" s="41"/>
      <c r="O1038" s="41"/>
      <c r="P1038" s="41"/>
      <c r="Q1038" s="41"/>
      <c r="R1038" s="41"/>
      <c r="S1038" s="41"/>
      <c r="T1038" s="41"/>
    </row>
    <row r="1039" s="42" customFormat="true" ht="12" hidden="false" customHeight="false" outlineLevel="1" collapsed="false">
      <c r="A1039" s="38"/>
      <c r="B1039" s="43" t="s">
        <v>26</v>
      </c>
      <c r="C1039" s="40"/>
      <c r="D1039" s="40" t="s">
        <v>27</v>
      </c>
      <c r="E1039" s="40"/>
      <c r="F1039" s="41" t="n">
        <v>56</v>
      </c>
      <c r="G1039" s="41" t="n">
        <v>56</v>
      </c>
      <c r="H1039" s="41" t="n">
        <v>56</v>
      </c>
      <c r="I1039" s="41" t="n">
        <v>56</v>
      </c>
      <c r="J1039" s="41" t="n">
        <v>56</v>
      </c>
      <c r="K1039" s="41" t="n">
        <v>56</v>
      </c>
      <c r="L1039" s="41" t="n">
        <v>56</v>
      </c>
      <c r="M1039" s="41" t="n">
        <v>56</v>
      </c>
      <c r="N1039" s="41" t="n">
        <v>56</v>
      </c>
      <c r="O1039" s="41" t="n">
        <v>56</v>
      </c>
      <c r="P1039" s="41" t="n">
        <v>56</v>
      </c>
      <c r="Q1039" s="41" t="n">
        <v>56</v>
      </c>
      <c r="R1039" s="41" t="n">
        <f aca="false">SUM(F1039:Q1039)</f>
        <v>672</v>
      </c>
      <c r="S1039" s="41"/>
      <c r="T1039" s="41" t="n">
        <f aca="false">R1039*S1039</f>
        <v>0</v>
      </c>
    </row>
    <row r="1040" s="42" customFormat="true" ht="12" hidden="false" customHeight="false" outlineLevel="1" collapsed="false">
      <c r="A1040" s="38"/>
      <c r="B1040" s="52" t="s">
        <v>185</v>
      </c>
      <c r="C1040" s="40"/>
      <c r="D1040" s="40" t="s">
        <v>29</v>
      </c>
      <c r="E1040" s="40"/>
      <c r="F1040" s="41" t="n">
        <v>9.5</v>
      </c>
      <c r="G1040" s="41" t="n">
        <v>9.5</v>
      </c>
      <c r="H1040" s="41" t="n">
        <v>9.5</v>
      </c>
      <c r="I1040" s="41" t="n">
        <v>9.5</v>
      </c>
      <c r="J1040" s="41"/>
      <c r="K1040" s="41"/>
      <c r="L1040" s="41"/>
      <c r="M1040" s="41"/>
      <c r="N1040" s="41"/>
      <c r="O1040" s="41" t="n">
        <v>9.5</v>
      </c>
      <c r="P1040" s="41" t="n">
        <v>9.5</v>
      </c>
      <c r="Q1040" s="41" t="n">
        <v>9.5</v>
      </c>
      <c r="R1040" s="41" t="n">
        <f aca="false">SUM(F1040:Q1040)</f>
        <v>66.5</v>
      </c>
      <c r="S1040" s="41"/>
      <c r="T1040" s="41" t="n">
        <f aca="false">R1040*S1040</f>
        <v>0</v>
      </c>
    </row>
    <row r="1041" s="42" customFormat="true" ht="12" hidden="false" customHeight="false" outlineLevel="1" collapsed="false">
      <c r="A1041" s="38" t="s">
        <v>608</v>
      </c>
      <c r="B1041" s="39" t="s">
        <v>635</v>
      </c>
      <c r="C1041" s="40" t="n">
        <v>160000043086</v>
      </c>
      <c r="D1041" s="40"/>
      <c r="E1041" s="40"/>
      <c r="F1041" s="41"/>
      <c r="G1041" s="41"/>
      <c r="H1041" s="41"/>
      <c r="I1041" s="41"/>
      <c r="J1041" s="41"/>
      <c r="K1041" s="41"/>
      <c r="L1041" s="41"/>
      <c r="M1041" s="41"/>
      <c r="N1041" s="41"/>
      <c r="O1041" s="41"/>
      <c r="P1041" s="41"/>
      <c r="Q1041" s="41"/>
      <c r="R1041" s="41"/>
      <c r="S1041" s="41"/>
      <c r="T1041" s="41"/>
    </row>
    <row r="1042" s="42" customFormat="true" ht="12" hidden="false" customHeight="false" outlineLevel="1" collapsed="false">
      <c r="A1042" s="38"/>
      <c r="B1042" s="43" t="s">
        <v>26</v>
      </c>
      <c r="C1042" s="40"/>
      <c r="D1042" s="40" t="s">
        <v>27</v>
      </c>
      <c r="E1042" s="40"/>
      <c r="F1042" s="41" t="n">
        <v>5</v>
      </c>
      <c r="G1042" s="41" t="n">
        <v>16</v>
      </c>
      <c r="H1042" s="41" t="n">
        <v>5</v>
      </c>
      <c r="I1042" s="41" t="n">
        <v>5</v>
      </c>
      <c r="J1042" s="41" t="n">
        <v>5</v>
      </c>
      <c r="K1042" s="41" t="n">
        <v>16</v>
      </c>
      <c r="L1042" s="41" t="n">
        <v>5</v>
      </c>
      <c r="M1042" s="41" t="n">
        <v>5</v>
      </c>
      <c r="N1042" s="41" t="n">
        <v>5</v>
      </c>
      <c r="O1042" s="41" t="n">
        <v>5</v>
      </c>
      <c r="P1042" s="41" t="n">
        <v>5</v>
      </c>
      <c r="Q1042" s="41" t="n">
        <v>5</v>
      </c>
      <c r="R1042" s="41" t="n">
        <f aca="false">SUM(F1042:Q1042)</f>
        <v>82</v>
      </c>
      <c r="S1042" s="41"/>
      <c r="T1042" s="41" t="n">
        <f aca="false">R1042*S1042</f>
        <v>0</v>
      </c>
    </row>
    <row r="1043" s="42" customFormat="true" ht="12" hidden="false" customHeight="false" outlineLevel="1" collapsed="false">
      <c r="A1043" s="38"/>
      <c r="B1043" s="52" t="s">
        <v>185</v>
      </c>
      <c r="C1043" s="40"/>
      <c r="D1043" s="40" t="s">
        <v>29</v>
      </c>
      <c r="E1043" s="40"/>
      <c r="F1043" s="41" t="n">
        <v>8.5</v>
      </c>
      <c r="G1043" s="41" t="n">
        <v>8.5</v>
      </c>
      <c r="H1043" s="41" t="n">
        <v>8.5</v>
      </c>
      <c r="I1043" s="41" t="n">
        <v>8.5</v>
      </c>
      <c r="J1043" s="41"/>
      <c r="K1043" s="41"/>
      <c r="L1043" s="41"/>
      <c r="M1043" s="41"/>
      <c r="N1043" s="41"/>
      <c r="O1043" s="41" t="n">
        <v>8.5</v>
      </c>
      <c r="P1043" s="41" t="n">
        <v>8.5</v>
      </c>
      <c r="Q1043" s="41" t="n">
        <v>8.5</v>
      </c>
      <c r="R1043" s="41" t="n">
        <f aca="false">SUM(F1043:Q1043)</f>
        <v>59.5</v>
      </c>
      <c r="S1043" s="41"/>
      <c r="T1043" s="41" t="n">
        <f aca="false">R1043*S1043</f>
        <v>0</v>
      </c>
    </row>
    <row r="1044" s="42" customFormat="true" ht="12" hidden="false" customHeight="false" outlineLevel="1" collapsed="false">
      <c r="A1044" s="38" t="s">
        <v>636</v>
      </c>
      <c r="B1044" s="39" t="s">
        <v>637</v>
      </c>
      <c r="C1044" s="40" t="n">
        <v>120000004094</v>
      </c>
      <c r="D1044" s="40"/>
      <c r="E1044" s="40"/>
      <c r="F1044" s="41"/>
      <c r="G1044" s="41"/>
      <c r="H1044" s="41"/>
      <c r="I1044" s="41"/>
      <c r="J1044" s="41"/>
      <c r="K1044" s="41"/>
      <c r="L1044" s="41"/>
      <c r="M1044" s="41"/>
      <c r="N1044" s="41"/>
      <c r="O1044" s="41"/>
      <c r="P1044" s="41"/>
      <c r="Q1044" s="41"/>
      <c r="R1044" s="41"/>
      <c r="S1044" s="41"/>
      <c r="T1044" s="41"/>
    </row>
    <row r="1045" s="42" customFormat="true" ht="12" hidden="false" customHeight="false" outlineLevel="1" collapsed="false">
      <c r="A1045" s="38"/>
      <c r="B1045" s="43" t="s">
        <v>26</v>
      </c>
      <c r="C1045" s="40"/>
      <c r="D1045" s="40" t="s">
        <v>27</v>
      </c>
      <c r="E1045" s="40"/>
      <c r="F1045" s="41" t="n">
        <v>5</v>
      </c>
      <c r="G1045" s="41" t="n">
        <v>16</v>
      </c>
      <c r="H1045" s="41" t="n">
        <v>5</v>
      </c>
      <c r="I1045" s="41" t="n">
        <v>5</v>
      </c>
      <c r="J1045" s="41" t="n">
        <v>5</v>
      </c>
      <c r="K1045" s="41" t="n">
        <v>16</v>
      </c>
      <c r="L1045" s="41" t="n">
        <v>5</v>
      </c>
      <c r="M1045" s="41" t="n">
        <v>5</v>
      </c>
      <c r="N1045" s="41" t="n">
        <v>5</v>
      </c>
      <c r="O1045" s="41" t="n">
        <v>5</v>
      </c>
      <c r="P1045" s="41" t="n">
        <v>5</v>
      </c>
      <c r="Q1045" s="41" t="n">
        <v>5</v>
      </c>
      <c r="R1045" s="41" t="n">
        <f aca="false">SUM(F1045:Q1045)</f>
        <v>82</v>
      </c>
      <c r="S1045" s="41"/>
      <c r="T1045" s="41" t="n">
        <f aca="false">R1045*S1045</f>
        <v>0</v>
      </c>
    </row>
    <row r="1046" s="42" customFormat="true" ht="12" hidden="false" customHeight="false" outlineLevel="1" collapsed="false">
      <c r="A1046" s="38"/>
      <c r="B1046" s="52" t="s">
        <v>185</v>
      </c>
      <c r="C1046" s="40"/>
      <c r="D1046" s="40" t="s">
        <v>29</v>
      </c>
      <c r="E1046" s="40"/>
      <c r="F1046" s="41" t="n">
        <v>8.5</v>
      </c>
      <c r="G1046" s="41" t="n">
        <v>8.5</v>
      </c>
      <c r="H1046" s="41" t="n">
        <v>8.5</v>
      </c>
      <c r="I1046" s="41" t="n">
        <v>8.5</v>
      </c>
      <c r="J1046" s="41"/>
      <c r="K1046" s="41"/>
      <c r="L1046" s="41"/>
      <c r="M1046" s="41"/>
      <c r="N1046" s="41"/>
      <c r="O1046" s="41" t="n">
        <v>8.5</v>
      </c>
      <c r="P1046" s="41" t="n">
        <v>8.5</v>
      </c>
      <c r="Q1046" s="41" t="n">
        <v>8.5</v>
      </c>
      <c r="R1046" s="41" t="n">
        <f aca="false">SUM(F1046:Q1046)</f>
        <v>59.5</v>
      </c>
      <c r="S1046" s="41"/>
      <c r="T1046" s="41" t="n">
        <f aca="false">R1046*S1046</f>
        <v>0</v>
      </c>
    </row>
    <row r="1047" s="42" customFormat="true" ht="12" hidden="false" customHeight="false" outlineLevel="1" collapsed="false">
      <c r="A1047" s="38" t="s">
        <v>610</v>
      </c>
      <c r="B1047" s="39" t="s">
        <v>638</v>
      </c>
      <c r="C1047" s="40" t="n">
        <v>120000004097</v>
      </c>
      <c r="D1047" s="40"/>
      <c r="E1047" s="40"/>
      <c r="F1047" s="41"/>
      <c r="G1047" s="41"/>
      <c r="H1047" s="41"/>
      <c r="I1047" s="41"/>
      <c r="J1047" s="41"/>
      <c r="K1047" s="41"/>
      <c r="L1047" s="41"/>
      <c r="M1047" s="41"/>
      <c r="N1047" s="41"/>
      <c r="O1047" s="41"/>
      <c r="P1047" s="41"/>
      <c r="Q1047" s="41"/>
      <c r="R1047" s="41"/>
      <c r="S1047" s="41"/>
      <c r="T1047" s="41"/>
    </row>
    <row r="1048" s="42" customFormat="true" ht="12" hidden="false" customHeight="false" outlineLevel="1" collapsed="false">
      <c r="A1048" s="38"/>
      <c r="B1048" s="43" t="s">
        <v>26</v>
      </c>
      <c r="C1048" s="40"/>
      <c r="D1048" s="40" t="s">
        <v>27</v>
      </c>
      <c r="E1048" s="40"/>
      <c r="F1048" s="41" t="n">
        <v>74</v>
      </c>
      <c r="G1048" s="41" t="n">
        <v>74</v>
      </c>
      <c r="H1048" s="41" t="n">
        <v>85</v>
      </c>
      <c r="I1048" s="41" t="n">
        <v>74</v>
      </c>
      <c r="J1048" s="41" t="n">
        <v>74</v>
      </c>
      <c r="K1048" s="41" t="n">
        <v>74</v>
      </c>
      <c r="L1048" s="41" t="n">
        <v>85</v>
      </c>
      <c r="M1048" s="41" t="n">
        <v>74</v>
      </c>
      <c r="N1048" s="41" t="n">
        <v>74</v>
      </c>
      <c r="O1048" s="41" t="n">
        <v>74</v>
      </c>
      <c r="P1048" s="41" t="n">
        <v>74</v>
      </c>
      <c r="Q1048" s="41" t="n">
        <v>74</v>
      </c>
      <c r="R1048" s="41" t="n">
        <f aca="false">SUM(F1048:Q1048)</f>
        <v>910</v>
      </c>
      <c r="S1048" s="41"/>
      <c r="T1048" s="41" t="n">
        <f aca="false">R1048*S1048</f>
        <v>0</v>
      </c>
    </row>
    <row r="1049" s="42" customFormat="true" ht="12" hidden="false" customHeight="false" outlineLevel="1" collapsed="false">
      <c r="A1049" s="38"/>
      <c r="B1049" s="43" t="s">
        <v>42</v>
      </c>
      <c r="C1049" s="40"/>
      <c r="D1049" s="40" t="s">
        <v>33</v>
      </c>
      <c r="E1049" s="40"/>
      <c r="F1049" s="41" t="n">
        <v>10</v>
      </c>
      <c r="G1049" s="41" t="n">
        <v>10</v>
      </c>
      <c r="H1049" s="41" t="n">
        <v>10</v>
      </c>
      <c r="I1049" s="41" t="n">
        <v>10</v>
      </c>
      <c r="J1049" s="41" t="n">
        <v>10</v>
      </c>
      <c r="K1049" s="41" t="n">
        <v>10</v>
      </c>
      <c r="L1049" s="41" t="n">
        <v>10</v>
      </c>
      <c r="M1049" s="41" t="n">
        <v>10</v>
      </c>
      <c r="N1049" s="41" t="n">
        <v>10</v>
      </c>
      <c r="O1049" s="41" t="n">
        <v>10</v>
      </c>
      <c r="P1049" s="41" t="n">
        <v>10</v>
      </c>
      <c r="Q1049" s="41" t="n">
        <v>10</v>
      </c>
      <c r="R1049" s="41" t="n">
        <f aca="false">SUM(F1049:Q1049)</f>
        <v>120</v>
      </c>
      <c r="S1049" s="41"/>
      <c r="T1049" s="41" t="n">
        <f aca="false">R1049*S1049</f>
        <v>0</v>
      </c>
    </row>
    <row r="1050" s="42" customFormat="true" ht="12" hidden="false" customHeight="false" outlineLevel="1" collapsed="false">
      <c r="A1050" s="38" t="s">
        <v>612</v>
      </c>
      <c r="B1050" s="39" t="s">
        <v>639</v>
      </c>
      <c r="C1050" s="40" t="n">
        <v>120000000295</v>
      </c>
      <c r="D1050" s="40"/>
      <c r="E1050" s="40"/>
      <c r="F1050" s="41"/>
      <c r="G1050" s="41"/>
      <c r="H1050" s="41"/>
      <c r="I1050" s="41"/>
      <c r="J1050" s="41"/>
      <c r="K1050" s="41"/>
      <c r="L1050" s="41"/>
      <c r="M1050" s="41"/>
      <c r="N1050" s="41"/>
      <c r="O1050" s="41"/>
      <c r="P1050" s="41"/>
      <c r="Q1050" s="41"/>
      <c r="R1050" s="41"/>
      <c r="S1050" s="41"/>
      <c r="T1050" s="41"/>
    </row>
    <row r="1051" s="42" customFormat="true" ht="12" hidden="false" customHeight="false" outlineLevel="1" collapsed="false">
      <c r="A1051" s="38"/>
      <c r="B1051" s="43" t="s">
        <v>26</v>
      </c>
      <c r="C1051" s="40"/>
      <c r="D1051" s="40" t="s">
        <v>27</v>
      </c>
      <c r="E1051" s="40"/>
      <c r="F1051" s="41" t="n">
        <v>44</v>
      </c>
      <c r="G1051" s="41" t="n">
        <v>44</v>
      </c>
      <c r="H1051" s="41" t="n">
        <v>44</v>
      </c>
      <c r="I1051" s="41" t="n">
        <v>44</v>
      </c>
      <c r="J1051" s="41" t="n">
        <v>44</v>
      </c>
      <c r="K1051" s="41" t="n">
        <v>44</v>
      </c>
      <c r="L1051" s="41" t="n">
        <v>44</v>
      </c>
      <c r="M1051" s="41" t="n">
        <v>44</v>
      </c>
      <c r="N1051" s="41" t="n">
        <v>44</v>
      </c>
      <c r="O1051" s="41" t="n">
        <v>44</v>
      </c>
      <c r="P1051" s="41" t="n">
        <v>44</v>
      </c>
      <c r="Q1051" s="41" t="n">
        <v>44</v>
      </c>
      <c r="R1051" s="41" t="n">
        <f aca="false">SUM(F1051:Q1051)</f>
        <v>528</v>
      </c>
      <c r="S1051" s="41"/>
      <c r="T1051" s="41" t="n">
        <f aca="false">R1051*S1051</f>
        <v>0</v>
      </c>
    </row>
    <row r="1052" s="42" customFormat="true" ht="12" hidden="false" customHeight="false" outlineLevel="1" collapsed="false">
      <c r="A1052" s="38"/>
      <c r="B1052" s="43" t="s">
        <v>42</v>
      </c>
      <c r="C1052" s="40"/>
      <c r="D1052" s="40" t="s">
        <v>33</v>
      </c>
      <c r="E1052" s="40"/>
      <c r="F1052" s="41" t="n">
        <v>30</v>
      </c>
      <c r="G1052" s="41" t="n">
        <v>30</v>
      </c>
      <c r="H1052" s="41" t="n">
        <v>30</v>
      </c>
      <c r="I1052" s="41" t="n">
        <v>30</v>
      </c>
      <c r="J1052" s="41" t="n">
        <v>30</v>
      </c>
      <c r="K1052" s="41" t="n">
        <v>30</v>
      </c>
      <c r="L1052" s="41" t="n">
        <v>30</v>
      </c>
      <c r="M1052" s="41" t="n">
        <v>30</v>
      </c>
      <c r="N1052" s="41" t="n">
        <v>30</v>
      </c>
      <c r="O1052" s="41" t="n">
        <v>30</v>
      </c>
      <c r="P1052" s="41" t="n">
        <v>30</v>
      </c>
      <c r="Q1052" s="41" t="n">
        <v>30</v>
      </c>
      <c r="R1052" s="41" t="n">
        <f aca="false">SUM(F1052:Q1052)</f>
        <v>360</v>
      </c>
      <c r="S1052" s="41"/>
      <c r="T1052" s="41" t="n">
        <f aca="false">R1052*S1052</f>
        <v>0</v>
      </c>
    </row>
    <row r="1053" s="42" customFormat="true" ht="12" hidden="false" customHeight="false" outlineLevel="1" collapsed="false">
      <c r="A1053" s="38" t="s">
        <v>614</v>
      </c>
      <c r="B1053" s="39" t="s">
        <v>640</v>
      </c>
      <c r="C1053" s="40" t="n">
        <v>120000000814</v>
      </c>
      <c r="D1053" s="40"/>
      <c r="E1053" s="40"/>
      <c r="F1053" s="41"/>
      <c r="G1053" s="41"/>
      <c r="H1053" s="41"/>
      <c r="I1053" s="41"/>
      <c r="J1053" s="41"/>
      <c r="K1053" s="41"/>
      <c r="L1053" s="41"/>
      <c r="M1053" s="41"/>
      <c r="N1053" s="41"/>
      <c r="O1053" s="41"/>
      <c r="P1053" s="41"/>
      <c r="Q1053" s="41"/>
      <c r="R1053" s="41"/>
      <c r="S1053" s="41"/>
      <c r="T1053" s="41"/>
    </row>
    <row r="1054" s="42" customFormat="true" ht="12" hidden="false" customHeight="false" outlineLevel="1" collapsed="false">
      <c r="A1054" s="38"/>
      <c r="B1054" s="43" t="s">
        <v>26</v>
      </c>
      <c r="C1054" s="40"/>
      <c r="D1054" s="40" t="s">
        <v>27</v>
      </c>
      <c r="E1054" s="40"/>
      <c r="F1054" s="41" t="n">
        <f aca="false">36+7</f>
        <v>43</v>
      </c>
      <c r="G1054" s="41" t="n">
        <f aca="false">36+7</f>
        <v>43</v>
      </c>
      <c r="H1054" s="41" t="n">
        <f aca="false">36+7</f>
        <v>43</v>
      </c>
      <c r="I1054" s="41" t="n">
        <f aca="false">36+7</f>
        <v>43</v>
      </c>
      <c r="J1054" s="41" t="n">
        <f aca="false">36+7</f>
        <v>43</v>
      </c>
      <c r="K1054" s="41" t="n">
        <f aca="false">36+7</f>
        <v>43</v>
      </c>
      <c r="L1054" s="41" t="n">
        <f aca="false">36+7</f>
        <v>43</v>
      </c>
      <c r="M1054" s="41" t="n">
        <f aca="false">36+7</f>
        <v>43</v>
      </c>
      <c r="N1054" s="41" t="n">
        <f aca="false">36+7</f>
        <v>43</v>
      </c>
      <c r="O1054" s="41" t="n">
        <f aca="false">36+7</f>
        <v>43</v>
      </c>
      <c r="P1054" s="41" t="n">
        <f aca="false">36+7</f>
        <v>43</v>
      </c>
      <c r="Q1054" s="41" t="n">
        <f aca="false">36+7</f>
        <v>43</v>
      </c>
      <c r="R1054" s="41" t="n">
        <f aca="false">SUM(F1054:Q1054)</f>
        <v>516</v>
      </c>
      <c r="S1054" s="41"/>
      <c r="T1054" s="41" t="n">
        <f aca="false">R1054*S1054</f>
        <v>0</v>
      </c>
    </row>
    <row r="1055" s="42" customFormat="true" ht="12" hidden="false" customHeight="false" outlineLevel="1" collapsed="false">
      <c r="A1055" s="38"/>
      <c r="B1055" s="43" t="s">
        <v>42</v>
      </c>
      <c r="C1055" s="40"/>
      <c r="D1055" s="40" t="s">
        <v>33</v>
      </c>
      <c r="E1055" s="40"/>
      <c r="F1055" s="41" t="n">
        <v>22</v>
      </c>
      <c r="G1055" s="41" t="n">
        <v>22</v>
      </c>
      <c r="H1055" s="41" t="n">
        <v>22</v>
      </c>
      <c r="I1055" s="41" t="n">
        <v>22</v>
      </c>
      <c r="J1055" s="41" t="n">
        <v>22</v>
      </c>
      <c r="K1055" s="41" t="n">
        <v>22</v>
      </c>
      <c r="L1055" s="41" t="n">
        <v>22</v>
      </c>
      <c r="M1055" s="41" t="n">
        <v>22</v>
      </c>
      <c r="N1055" s="41" t="n">
        <v>22</v>
      </c>
      <c r="O1055" s="41" t="n">
        <v>22</v>
      </c>
      <c r="P1055" s="41" t="n">
        <v>22</v>
      </c>
      <c r="Q1055" s="41" t="n">
        <v>22</v>
      </c>
      <c r="R1055" s="41" t="n">
        <f aca="false">SUM(F1055:Q1055)</f>
        <v>264</v>
      </c>
      <c r="S1055" s="41"/>
      <c r="T1055" s="41" t="n">
        <f aca="false">R1055*S1055</f>
        <v>0</v>
      </c>
    </row>
    <row r="1056" s="42" customFormat="true" ht="12" hidden="false" customHeight="false" outlineLevel="1" collapsed="false">
      <c r="A1056" s="38" t="s">
        <v>641</v>
      </c>
      <c r="B1056" s="39" t="s">
        <v>642</v>
      </c>
      <c r="C1056" s="40" t="n">
        <v>120000000278</v>
      </c>
      <c r="D1056" s="40"/>
      <c r="E1056" s="40"/>
      <c r="F1056" s="41"/>
      <c r="G1056" s="41"/>
      <c r="H1056" s="41"/>
      <c r="I1056" s="41"/>
      <c r="J1056" s="41"/>
      <c r="K1056" s="41"/>
      <c r="L1056" s="41"/>
      <c r="M1056" s="41"/>
      <c r="N1056" s="41"/>
      <c r="O1056" s="41"/>
      <c r="P1056" s="41"/>
      <c r="Q1056" s="41"/>
      <c r="R1056" s="41"/>
      <c r="S1056" s="41"/>
      <c r="T1056" s="41"/>
    </row>
    <row r="1057" s="42" customFormat="true" ht="12" hidden="false" customHeight="false" outlineLevel="1" collapsed="false">
      <c r="A1057" s="38"/>
      <c r="B1057" s="43" t="s">
        <v>26</v>
      </c>
      <c r="C1057" s="40"/>
      <c r="D1057" s="40" t="s">
        <v>27</v>
      </c>
      <c r="E1057" s="40"/>
      <c r="F1057" s="41" t="n">
        <v>49</v>
      </c>
      <c r="G1057" s="41" t="n">
        <v>49</v>
      </c>
      <c r="H1057" s="41" t="n">
        <v>49</v>
      </c>
      <c r="I1057" s="41" t="n">
        <v>49</v>
      </c>
      <c r="J1057" s="41" t="n">
        <v>49</v>
      </c>
      <c r="K1057" s="41" t="n">
        <v>49</v>
      </c>
      <c r="L1057" s="41" t="n">
        <v>49</v>
      </c>
      <c r="M1057" s="41" t="n">
        <v>49</v>
      </c>
      <c r="N1057" s="41" t="n">
        <v>49</v>
      </c>
      <c r="O1057" s="41" t="n">
        <v>49</v>
      </c>
      <c r="P1057" s="41" t="n">
        <v>49</v>
      </c>
      <c r="Q1057" s="41" t="n">
        <v>49</v>
      </c>
      <c r="R1057" s="41" t="n">
        <f aca="false">SUM(F1057:Q1057)</f>
        <v>588</v>
      </c>
      <c r="S1057" s="41"/>
      <c r="T1057" s="41" t="n">
        <f aca="false">R1057*S1057</f>
        <v>0</v>
      </c>
    </row>
    <row r="1058" s="42" customFormat="true" ht="12" hidden="false" customHeight="false" outlineLevel="1" collapsed="false">
      <c r="A1058" s="38"/>
      <c r="B1058" s="43" t="s">
        <v>32</v>
      </c>
      <c r="C1058" s="40"/>
      <c r="D1058" s="40" t="s">
        <v>33</v>
      </c>
      <c r="E1058" s="40"/>
      <c r="F1058" s="41" t="n">
        <v>102</v>
      </c>
      <c r="G1058" s="41" t="n">
        <v>102</v>
      </c>
      <c r="H1058" s="41" t="n">
        <v>102</v>
      </c>
      <c r="I1058" s="41" t="n">
        <v>102</v>
      </c>
      <c r="J1058" s="41" t="n">
        <v>102</v>
      </c>
      <c r="K1058" s="41" t="n">
        <v>102</v>
      </c>
      <c r="L1058" s="41" t="n">
        <v>102</v>
      </c>
      <c r="M1058" s="41" t="n">
        <v>102</v>
      </c>
      <c r="N1058" s="41" t="n">
        <v>102</v>
      </c>
      <c r="O1058" s="41" t="n">
        <v>102</v>
      </c>
      <c r="P1058" s="41" t="n">
        <v>102</v>
      </c>
      <c r="Q1058" s="41" t="n">
        <v>102</v>
      </c>
      <c r="R1058" s="41" t="n">
        <f aca="false">SUM(F1058:Q1058)</f>
        <v>1224</v>
      </c>
      <c r="S1058" s="41"/>
      <c r="T1058" s="41" t="n">
        <f aca="false">R1058*S1058</f>
        <v>0</v>
      </c>
    </row>
    <row r="1059" s="42" customFormat="true" ht="12" hidden="false" customHeight="false" outlineLevel="1" collapsed="false">
      <c r="A1059" s="38"/>
      <c r="B1059" s="43" t="s">
        <v>42</v>
      </c>
      <c r="C1059" s="40"/>
      <c r="D1059" s="40" t="s">
        <v>33</v>
      </c>
      <c r="E1059" s="40"/>
      <c r="F1059" s="41" t="n">
        <v>15</v>
      </c>
      <c r="G1059" s="41" t="n">
        <v>15</v>
      </c>
      <c r="H1059" s="41" t="n">
        <v>15</v>
      </c>
      <c r="I1059" s="41" t="n">
        <v>15</v>
      </c>
      <c r="J1059" s="41" t="n">
        <v>15</v>
      </c>
      <c r="K1059" s="41" t="n">
        <v>15</v>
      </c>
      <c r="L1059" s="41" t="n">
        <v>15</v>
      </c>
      <c r="M1059" s="41" t="n">
        <v>15</v>
      </c>
      <c r="N1059" s="41" t="n">
        <v>15</v>
      </c>
      <c r="O1059" s="41" t="n">
        <v>15</v>
      </c>
      <c r="P1059" s="41" t="n">
        <v>15</v>
      </c>
      <c r="Q1059" s="41" t="n">
        <v>15</v>
      </c>
      <c r="R1059" s="41" t="n">
        <f aca="false">SUM(F1059:Q1059)</f>
        <v>180</v>
      </c>
      <c r="S1059" s="41"/>
      <c r="T1059" s="41" t="n">
        <f aca="false">R1059*S1059</f>
        <v>0</v>
      </c>
    </row>
    <row r="1060" s="42" customFormat="true" ht="12" hidden="false" customHeight="false" outlineLevel="1" collapsed="false">
      <c r="A1060" s="38" t="s">
        <v>643</v>
      </c>
      <c r="B1060" s="39" t="s">
        <v>644</v>
      </c>
      <c r="C1060" s="40" t="n">
        <v>120000003856</v>
      </c>
      <c r="D1060" s="40"/>
      <c r="E1060" s="40"/>
      <c r="F1060" s="41"/>
      <c r="G1060" s="41"/>
      <c r="H1060" s="41"/>
      <c r="I1060" s="41"/>
      <c r="J1060" s="41"/>
      <c r="K1060" s="41"/>
      <c r="L1060" s="41"/>
      <c r="M1060" s="41"/>
      <c r="N1060" s="41"/>
      <c r="O1060" s="41"/>
      <c r="P1060" s="41"/>
      <c r="Q1060" s="41"/>
      <c r="R1060" s="41"/>
      <c r="S1060" s="41"/>
      <c r="T1060" s="41"/>
    </row>
    <row r="1061" s="42" customFormat="true" ht="12" hidden="false" customHeight="false" outlineLevel="1" collapsed="false">
      <c r="A1061" s="38"/>
      <c r="B1061" s="43" t="s">
        <v>26</v>
      </c>
      <c r="C1061" s="40"/>
      <c r="D1061" s="40" t="s">
        <v>27</v>
      </c>
      <c r="E1061" s="40"/>
      <c r="F1061" s="41" t="n">
        <v>29</v>
      </c>
      <c r="G1061" s="41" t="n">
        <v>29</v>
      </c>
      <c r="H1061" s="41" t="n">
        <v>29</v>
      </c>
      <c r="I1061" s="41" t="n">
        <v>29</v>
      </c>
      <c r="J1061" s="41" t="n">
        <v>29</v>
      </c>
      <c r="K1061" s="41" t="n">
        <v>29</v>
      </c>
      <c r="L1061" s="41" t="n">
        <v>29</v>
      </c>
      <c r="M1061" s="41" t="n">
        <v>29</v>
      </c>
      <c r="N1061" s="41" t="n">
        <v>29</v>
      </c>
      <c r="O1061" s="41" t="n">
        <v>29</v>
      </c>
      <c r="P1061" s="41" t="n">
        <v>29</v>
      </c>
      <c r="Q1061" s="41" t="n">
        <v>29</v>
      </c>
      <c r="R1061" s="41" t="n">
        <f aca="false">SUM(F1061:Q1061)</f>
        <v>348</v>
      </c>
      <c r="S1061" s="41"/>
      <c r="T1061" s="41" t="n">
        <f aca="false">R1061*S1061</f>
        <v>0</v>
      </c>
    </row>
    <row r="1062" s="42" customFormat="true" ht="12" hidden="false" customHeight="false" outlineLevel="1" collapsed="false">
      <c r="A1062" s="38"/>
      <c r="B1062" s="43" t="s">
        <v>32</v>
      </c>
      <c r="C1062" s="40"/>
      <c r="D1062" s="40" t="s">
        <v>33</v>
      </c>
      <c r="E1062" s="40"/>
      <c r="F1062" s="41" t="n">
        <v>76.5</v>
      </c>
      <c r="G1062" s="41" t="n">
        <v>76.5</v>
      </c>
      <c r="H1062" s="41" t="n">
        <v>76.5</v>
      </c>
      <c r="I1062" s="41" t="n">
        <v>76.5</v>
      </c>
      <c r="J1062" s="41" t="n">
        <v>76.5</v>
      </c>
      <c r="K1062" s="41" t="n">
        <v>76.5</v>
      </c>
      <c r="L1062" s="41" t="n">
        <v>76.5</v>
      </c>
      <c r="M1062" s="41" t="n">
        <v>76.5</v>
      </c>
      <c r="N1062" s="41" t="n">
        <v>76.5</v>
      </c>
      <c r="O1062" s="41" t="n">
        <v>76.5</v>
      </c>
      <c r="P1062" s="41" t="n">
        <v>76.5</v>
      </c>
      <c r="Q1062" s="41" t="n">
        <v>76.5</v>
      </c>
      <c r="R1062" s="41" t="n">
        <f aca="false">SUM(F1062:Q1062)</f>
        <v>918</v>
      </c>
      <c r="S1062" s="41"/>
      <c r="T1062" s="41" t="n">
        <f aca="false">R1062*S1062</f>
        <v>0</v>
      </c>
    </row>
    <row r="1063" s="42" customFormat="true" ht="12" hidden="false" customHeight="false" outlineLevel="1" collapsed="false">
      <c r="A1063" s="38"/>
      <c r="B1063" s="43" t="s">
        <v>42</v>
      </c>
      <c r="C1063" s="40"/>
      <c r="D1063" s="40" t="s">
        <v>33</v>
      </c>
      <c r="E1063" s="40"/>
      <c r="F1063" s="41" t="n">
        <v>20</v>
      </c>
      <c r="G1063" s="41" t="n">
        <v>20</v>
      </c>
      <c r="H1063" s="41" t="n">
        <v>20</v>
      </c>
      <c r="I1063" s="41" t="n">
        <v>20</v>
      </c>
      <c r="J1063" s="41" t="n">
        <v>20</v>
      </c>
      <c r="K1063" s="41" t="n">
        <v>20</v>
      </c>
      <c r="L1063" s="41" t="n">
        <v>20</v>
      </c>
      <c r="M1063" s="41" t="n">
        <v>20</v>
      </c>
      <c r="N1063" s="41" t="n">
        <v>20</v>
      </c>
      <c r="O1063" s="41" t="n">
        <v>20</v>
      </c>
      <c r="P1063" s="41" t="n">
        <v>20</v>
      </c>
      <c r="Q1063" s="41" t="n">
        <v>20</v>
      </c>
      <c r="R1063" s="41" t="n">
        <f aca="false">SUM(F1063:Q1063)</f>
        <v>240</v>
      </c>
      <c r="S1063" s="41"/>
      <c r="T1063" s="41" t="n">
        <f aca="false">R1063*S1063</f>
        <v>0</v>
      </c>
    </row>
    <row r="1064" s="42" customFormat="true" ht="12" hidden="false" customHeight="false" outlineLevel="1" collapsed="false">
      <c r="A1064" s="38" t="s">
        <v>645</v>
      </c>
      <c r="B1064" s="39" t="s">
        <v>646</v>
      </c>
      <c r="C1064" s="40" t="n">
        <v>120000004165</v>
      </c>
      <c r="D1064" s="40"/>
      <c r="E1064" s="40"/>
      <c r="F1064" s="41"/>
      <c r="G1064" s="41"/>
      <c r="H1064" s="41"/>
      <c r="I1064" s="41"/>
      <c r="J1064" s="41"/>
      <c r="K1064" s="41"/>
      <c r="L1064" s="41"/>
      <c r="M1064" s="41"/>
      <c r="N1064" s="41"/>
      <c r="O1064" s="41"/>
      <c r="P1064" s="41"/>
      <c r="Q1064" s="41"/>
      <c r="R1064" s="41"/>
      <c r="S1064" s="41"/>
      <c r="T1064" s="41"/>
    </row>
    <row r="1065" s="42" customFormat="true" ht="12" hidden="false" customHeight="false" outlineLevel="1" collapsed="false">
      <c r="A1065" s="38"/>
      <c r="B1065" s="43" t="s">
        <v>26</v>
      </c>
      <c r="C1065" s="40"/>
      <c r="D1065" s="40" t="s">
        <v>27</v>
      </c>
      <c r="E1065" s="40"/>
      <c r="F1065" s="41" t="n">
        <v>49</v>
      </c>
      <c r="G1065" s="41" t="n">
        <v>49</v>
      </c>
      <c r="H1065" s="41" t="n">
        <v>49</v>
      </c>
      <c r="I1065" s="41" t="n">
        <v>49</v>
      </c>
      <c r="J1065" s="41" t="n">
        <v>49</v>
      </c>
      <c r="K1065" s="41" t="n">
        <v>49</v>
      </c>
      <c r="L1065" s="41" t="n">
        <v>49</v>
      </c>
      <c r="M1065" s="41" t="n">
        <v>49</v>
      </c>
      <c r="N1065" s="41" t="n">
        <v>49</v>
      </c>
      <c r="O1065" s="41" t="n">
        <v>49</v>
      </c>
      <c r="P1065" s="41" t="n">
        <v>49</v>
      </c>
      <c r="Q1065" s="41" t="n">
        <v>49</v>
      </c>
      <c r="R1065" s="41" t="n">
        <f aca="false">SUM(F1065:Q1065)</f>
        <v>588</v>
      </c>
      <c r="S1065" s="41"/>
      <c r="T1065" s="41" t="n">
        <f aca="false">R1065*S1065</f>
        <v>0</v>
      </c>
    </row>
    <row r="1066" s="42" customFormat="true" ht="12" hidden="false" customHeight="false" outlineLevel="1" collapsed="false">
      <c r="A1066" s="38"/>
      <c r="B1066" s="43" t="s">
        <v>42</v>
      </c>
      <c r="C1066" s="40"/>
      <c r="D1066" s="40" t="s">
        <v>33</v>
      </c>
      <c r="E1066" s="40"/>
      <c r="F1066" s="41" t="n">
        <v>20</v>
      </c>
      <c r="G1066" s="41" t="n">
        <v>20</v>
      </c>
      <c r="H1066" s="41" t="n">
        <v>20</v>
      </c>
      <c r="I1066" s="41" t="n">
        <v>20</v>
      </c>
      <c r="J1066" s="41" t="n">
        <v>20</v>
      </c>
      <c r="K1066" s="41" t="n">
        <v>20</v>
      </c>
      <c r="L1066" s="41" t="n">
        <v>20</v>
      </c>
      <c r="M1066" s="41" t="n">
        <v>20</v>
      </c>
      <c r="N1066" s="41" t="n">
        <v>20</v>
      </c>
      <c r="O1066" s="41" t="n">
        <v>20</v>
      </c>
      <c r="P1066" s="41" t="n">
        <v>20</v>
      </c>
      <c r="Q1066" s="41" t="n">
        <v>20</v>
      </c>
      <c r="R1066" s="41" t="n">
        <f aca="false">SUM(F1066:Q1066)</f>
        <v>240</v>
      </c>
      <c r="S1066" s="41"/>
      <c r="T1066" s="41" t="n">
        <f aca="false">R1066*S1066</f>
        <v>0</v>
      </c>
    </row>
    <row r="1067" s="42" customFormat="true" ht="24" hidden="false" customHeight="false" outlineLevel="1" collapsed="false">
      <c r="A1067" s="38" t="n">
        <v>26</v>
      </c>
      <c r="B1067" s="39" t="s">
        <v>647</v>
      </c>
      <c r="C1067" s="40" t="n">
        <v>960000000007</v>
      </c>
      <c r="D1067" s="40"/>
      <c r="E1067" s="40"/>
      <c r="F1067" s="41"/>
      <c r="G1067" s="41"/>
      <c r="H1067" s="41"/>
      <c r="I1067" s="41"/>
      <c r="J1067" s="41"/>
      <c r="K1067" s="41"/>
      <c r="L1067" s="41"/>
      <c r="M1067" s="41"/>
      <c r="N1067" s="41"/>
      <c r="O1067" s="41"/>
      <c r="P1067" s="41"/>
      <c r="Q1067" s="41"/>
      <c r="R1067" s="41"/>
      <c r="S1067" s="78"/>
      <c r="T1067" s="41"/>
    </row>
    <row r="1068" s="42" customFormat="true" ht="12" hidden="false" customHeight="false" outlineLevel="1" collapsed="false">
      <c r="A1068" s="38"/>
      <c r="B1068" s="43" t="s">
        <v>26</v>
      </c>
      <c r="C1068" s="40"/>
      <c r="D1068" s="40" t="s">
        <v>27</v>
      </c>
      <c r="E1068" s="40"/>
      <c r="F1068" s="41" t="n">
        <v>24</v>
      </c>
      <c r="G1068" s="41" t="n">
        <v>24</v>
      </c>
      <c r="H1068" s="41" t="n">
        <v>24</v>
      </c>
      <c r="I1068" s="41" t="n">
        <v>24</v>
      </c>
      <c r="J1068" s="41" t="n">
        <v>24</v>
      </c>
      <c r="K1068" s="41" t="n">
        <v>24</v>
      </c>
      <c r="L1068" s="41" t="n">
        <v>24</v>
      </c>
      <c r="M1068" s="41" t="n">
        <v>24</v>
      </c>
      <c r="N1068" s="41" t="n">
        <v>24</v>
      </c>
      <c r="O1068" s="41" t="n">
        <v>24</v>
      </c>
      <c r="P1068" s="41" t="n">
        <v>24</v>
      </c>
      <c r="Q1068" s="41" t="n">
        <v>24</v>
      </c>
      <c r="R1068" s="41" t="n">
        <f aca="false">SUM(F1068:Q1068)</f>
        <v>288</v>
      </c>
      <c r="S1068" s="41"/>
      <c r="T1068" s="41" t="n">
        <f aca="false">R1068*S1068</f>
        <v>0</v>
      </c>
    </row>
    <row r="1069" s="42" customFormat="true" ht="12" hidden="false" customHeight="false" outlineLevel="1" collapsed="false">
      <c r="A1069" s="38"/>
      <c r="B1069" s="43" t="s">
        <v>648</v>
      </c>
      <c r="C1069" s="40"/>
      <c r="D1069" s="40" t="s">
        <v>29</v>
      </c>
      <c r="E1069" s="40"/>
      <c r="F1069" s="41" t="n">
        <v>9.5</v>
      </c>
      <c r="G1069" s="41" t="n">
        <v>9.5</v>
      </c>
      <c r="H1069" s="41" t="n">
        <v>9.5</v>
      </c>
      <c r="I1069" s="41" t="n">
        <v>9.5</v>
      </c>
      <c r="J1069" s="41"/>
      <c r="K1069" s="41"/>
      <c r="L1069" s="41"/>
      <c r="M1069" s="41"/>
      <c r="N1069" s="41"/>
      <c r="O1069" s="41" t="n">
        <v>9.5</v>
      </c>
      <c r="P1069" s="41" t="n">
        <v>9.5</v>
      </c>
      <c r="Q1069" s="41" t="n">
        <v>9.5</v>
      </c>
      <c r="R1069" s="41" t="n">
        <f aca="false">SUM(F1069:Q1069)</f>
        <v>66.5</v>
      </c>
      <c r="S1069" s="41"/>
      <c r="T1069" s="41" t="n">
        <f aca="false">R1069*S1069</f>
        <v>0</v>
      </c>
    </row>
    <row r="1070" s="26" customFormat="true" ht="12" hidden="false" customHeight="false" outlineLevel="0" collapsed="false">
      <c r="A1070" s="23" t="s">
        <v>649</v>
      </c>
      <c r="B1070" s="23"/>
      <c r="C1070" s="23"/>
      <c r="D1070" s="23"/>
      <c r="E1070" s="23"/>
      <c r="F1070" s="23"/>
      <c r="G1070" s="23"/>
      <c r="H1070" s="23"/>
      <c r="I1070" s="23"/>
      <c r="J1070" s="23"/>
      <c r="K1070" s="23"/>
      <c r="L1070" s="23"/>
      <c r="M1070" s="23"/>
      <c r="N1070" s="23"/>
      <c r="O1070" s="23"/>
      <c r="P1070" s="23"/>
      <c r="Q1070" s="23"/>
      <c r="R1070" s="23"/>
      <c r="S1070" s="79"/>
      <c r="T1070" s="71" t="n">
        <f aca="false">SUM(T1071:T1107)</f>
        <v>0</v>
      </c>
    </row>
    <row r="1071" s="42" customFormat="true" ht="12" hidden="false" customHeight="false" outlineLevel="1" collapsed="false">
      <c r="A1071" s="38" t="s">
        <v>22</v>
      </c>
      <c r="B1071" s="39" t="s">
        <v>650</v>
      </c>
      <c r="C1071" s="40" t="n">
        <v>120000004159</v>
      </c>
      <c r="D1071" s="40"/>
      <c r="E1071" s="40"/>
      <c r="F1071" s="41"/>
      <c r="G1071" s="41"/>
      <c r="H1071" s="41"/>
      <c r="I1071" s="41"/>
      <c r="J1071" s="41"/>
      <c r="K1071" s="41"/>
      <c r="L1071" s="41"/>
      <c r="M1071" s="41"/>
      <c r="N1071" s="41"/>
      <c r="O1071" s="41"/>
      <c r="P1071" s="41"/>
      <c r="Q1071" s="41"/>
      <c r="R1071" s="41"/>
      <c r="S1071" s="41"/>
      <c r="T1071" s="41"/>
      <c r="U1071" s="82"/>
    </row>
    <row r="1072" s="42" customFormat="true" ht="12" hidden="false" customHeight="false" outlineLevel="1" collapsed="false">
      <c r="A1072" s="38"/>
      <c r="B1072" s="43" t="s">
        <v>26</v>
      </c>
      <c r="C1072" s="40"/>
      <c r="D1072" s="40" t="s">
        <v>27</v>
      </c>
      <c r="E1072" s="40"/>
      <c r="F1072" s="41" t="n">
        <v>3.93</v>
      </c>
      <c r="G1072" s="41" t="n">
        <v>3.93</v>
      </c>
      <c r="H1072" s="41" t="n">
        <v>3.93</v>
      </c>
      <c r="I1072" s="41" t="n">
        <v>3.93</v>
      </c>
      <c r="J1072" s="41" t="n">
        <v>3.93</v>
      </c>
      <c r="K1072" s="41" t="n">
        <v>3.93</v>
      </c>
      <c r="L1072" s="41" t="n">
        <v>3.93</v>
      </c>
      <c r="M1072" s="41" t="n">
        <v>3.93</v>
      </c>
      <c r="N1072" s="41" t="n">
        <v>3.93</v>
      </c>
      <c r="O1072" s="41" t="n">
        <v>3.93</v>
      </c>
      <c r="P1072" s="41" t="n">
        <v>3.93</v>
      </c>
      <c r="Q1072" s="41" t="n">
        <v>3.93</v>
      </c>
      <c r="R1072" s="41" t="n">
        <f aca="false">SUM(F1072:Q1072)</f>
        <v>47.16</v>
      </c>
      <c r="S1072" s="41"/>
      <c r="T1072" s="41" t="n">
        <f aca="false">R1072*S1072</f>
        <v>0</v>
      </c>
    </row>
    <row r="1073" s="42" customFormat="true" ht="12" hidden="false" customHeight="false" outlineLevel="1" collapsed="false">
      <c r="A1073" s="38" t="s">
        <v>61</v>
      </c>
      <c r="B1073" s="39" t="s">
        <v>651</v>
      </c>
      <c r="C1073" s="40" t="n">
        <v>120000000094</v>
      </c>
      <c r="D1073" s="40"/>
      <c r="E1073" s="40"/>
      <c r="F1073" s="41"/>
      <c r="G1073" s="41"/>
      <c r="H1073" s="41"/>
      <c r="I1073" s="41"/>
      <c r="J1073" s="41"/>
      <c r="K1073" s="41"/>
      <c r="L1073" s="41"/>
      <c r="M1073" s="41"/>
      <c r="N1073" s="41"/>
      <c r="O1073" s="41"/>
      <c r="P1073" s="41"/>
      <c r="Q1073" s="41"/>
      <c r="R1073" s="41"/>
      <c r="S1073" s="41"/>
      <c r="T1073" s="41"/>
    </row>
    <row r="1074" s="42" customFormat="true" ht="12" hidden="false" customHeight="false" outlineLevel="1" collapsed="false">
      <c r="A1074" s="38"/>
      <c r="B1074" s="43" t="s">
        <v>26</v>
      </c>
      <c r="C1074" s="40"/>
      <c r="D1074" s="40" t="s">
        <v>27</v>
      </c>
      <c r="E1074" s="40"/>
      <c r="F1074" s="41" t="n">
        <v>23</v>
      </c>
      <c r="G1074" s="41" t="n">
        <v>23</v>
      </c>
      <c r="H1074" s="41" t="n">
        <v>23</v>
      </c>
      <c r="I1074" s="41" t="n">
        <v>23</v>
      </c>
      <c r="J1074" s="41" t="n">
        <v>23</v>
      </c>
      <c r="K1074" s="41" t="n">
        <v>23</v>
      </c>
      <c r="L1074" s="41" t="n">
        <v>23</v>
      </c>
      <c r="M1074" s="41" t="n">
        <v>23</v>
      </c>
      <c r="N1074" s="41" t="n">
        <v>23</v>
      </c>
      <c r="O1074" s="41" t="n">
        <v>23</v>
      </c>
      <c r="P1074" s="41" t="n">
        <v>23</v>
      </c>
      <c r="Q1074" s="41" t="n">
        <v>23</v>
      </c>
      <c r="R1074" s="41" t="n">
        <f aca="false">SUM(F1074:Q1074)</f>
        <v>276</v>
      </c>
      <c r="S1074" s="41"/>
      <c r="T1074" s="41" t="n">
        <f aca="false">R1074*S1074</f>
        <v>0</v>
      </c>
    </row>
    <row r="1075" s="42" customFormat="true" ht="12" hidden="false" customHeight="false" outlineLevel="1" collapsed="false">
      <c r="A1075" s="38"/>
      <c r="B1075" s="43" t="s">
        <v>42</v>
      </c>
      <c r="C1075" s="40"/>
      <c r="D1075" s="40" t="s">
        <v>33</v>
      </c>
      <c r="E1075" s="40"/>
      <c r="F1075" s="41" t="n">
        <v>1</v>
      </c>
      <c r="G1075" s="41" t="n">
        <v>1</v>
      </c>
      <c r="H1075" s="41" t="n">
        <v>1</v>
      </c>
      <c r="I1075" s="41" t="n">
        <v>1</v>
      </c>
      <c r="J1075" s="41" t="n">
        <v>1</v>
      </c>
      <c r="K1075" s="41" t="n">
        <v>1</v>
      </c>
      <c r="L1075" s="41" t="n">
        <v>1</v>
      </c>
      <c r="M1075" s="41" t="n">
        <v>1</v>
      </c>
      <c r="N1075" s="41" t="n">
        <v>1</v>
      </c>
      <c r="O1075" s="41" t="n">
        <v>1</v>
      </c>
      <c r="P1075" s="41" t="n">
        <v>1</v>
      </c>
      <c r="Q1075" s="41" t="n">
        <v>1</v>
      </c>
      <c r="R1075" s="41" t="n">
        <f aca="false">SUM(F1075:Q1075)</f>
        <v>12</v>
      </c>
      <c r="S1075" s="41"/>
      <c r="T1075" s="41" t="n">
        <f aca="false">R1075*S1075</f>
        <v>0</v>
      </c>
    </row>
    <row r="1076" s="42" customFormat="true" ht="12" hidden="false" customHeight="false" outlineLevel="1" collapsed="false">
      <c r="A1076" s="38" t="s">
        <v>67</v>
      </c>
      <c r="B1076" s="39" t="s">
        <v>652</v>
      </c>
      <c r="C1076" s="40" t="n">
        <v>120000004158</v>
      </c>
      <c r="D1076" s="40"/>
      <c r="E1076" s="40"/>
      <c r="F1076" s="41"/>
      <c r="G1076" s="41"/>
      <c r="H1076" s="41"/>
      <c r="I1076" s="41"/>
      <c r="J1076" s="41"/>
      <c r="K1076" s="41"/>
      <c r="L1076" s="41"/>
      <c r="M1076" s="41"/>
      <c r="N1076" s="41"/>
      <c r="O1076" s="41"/>
      <c r="P1076" s="41"/>
      <c r="Q1076" s="41"/>
      <c r="R1076" s="41"/>
      <c r="S1076" s="41"/>
      <c r="T1076" s="41"/>
    </row>
    <row r="1077" s="42" customFormat="true" ht="12" hidden="false" customHeight="false" outlineLevel="1" collapsed="false">
      <c r="A1077" s="38"/>
      <c r="B1077" s="43" t="s">
        <v>26</v>
      </c>
      <c r="C1077" s="40"/>
      <c r="D1077" s="40" t="s">
        <v>27</v>
      </c>
      <c r="E1077" s="40"/>
      <c r="F1077" s="41" t="n">
        <v>3.97</v>
      </c>
      <c r="G1077" s="41" t="n">
        <v>3.97</v>
      </c>
      <c r="H1077" s="41" t="n">
        <v>3.97</v>
      </c>
      <c r="I1077" s="41" t="n">
        <v>3.97</v>
      </c>
      <c r="J1077" s="41" t="n">
        <v>3.97</v>
      </c>
      <c r="K1077" s="41" t="n">
        <v>3.97</v>
      </c>
      <c r="L1077" s="41" t="n">
        <v>3.97</v>
      </c>
      <c r="M1077" s="41" t="n">
        <v>3.97</v>
      </c>
      <c r="N1077" s="41" t="n">
        <v>3.97</v>
      </c>
      <c r="O1077" s="41" t="n">
        <v>3.97</v>
      </c>
      <c r="P1077" s="41" t="n">
        <v>3.97</v>
      </c>
      <c r="Q1077" s="41" t="n">
        <v>3.97</v>
      </c>
      <c r="R1077" s="41" t="n">
        <f aca="false">SUM(F1077:Q1077)</f>
        <v>47.64</v>
      </c>
      <c r="S1077" s="41"/>
      <c r="T1077" s="41" t="n">
        <f aca="false">R1077*S1077</f>
        <v>0</v>
      </c>
    </row>
    <row r="1078" s="42" customFormat="true" ht="12" hidden="false" customHeight="false" outlineLevel="1" collapsed="false">
      <c r="A1078" s="38"/>
      <c r="B1078" s="43" t="s">
        <v>42</v>
      </c>
      <c r="C1078" s="40"/>
      <c r="D1078" s="40" t="s">
        <v>33</v>
      </c>
      <c r="E1078" s="40"/>
      <c r="F1078" s="41" t="n">
        <v>1</v>
      </c>
      <c r="G1078" s="41" t="n">
        <v>1</v>
      </c>
      <c r="H1078" s="41" t="n">
        <v>1</v>
      </c>
      <c r="I1078" s="41" t="n">
        <v>1</v>
      </c>
      <c r="J1078" s="41" t="n">
        <v>1</v>
      </c>
      <c r="K1078" s="41" t="n">
        <v>1</v>
      </c>
      <c r="L1078" s="41" t="n">
        <v>1</v>
      </c>
      <c r="M1078" s="41" t="n">
        <v>1</v>
      </c>
      <c r="N1078" s="41" t="n">
        <v>1</v>
      </c>
      <c r="O1078" s="41" t="n">
        <v>1</v>
      </c>
      <c r="P1078" s="41" t="n">
        <v>1</v>
      </c>
      <c r="Q1078" s="41" t="n">
        <v>1</v>
      </c>
      <c r="R1078" s="41" t="n">
        <f aca="false">SUM(F1078:Q1078)</f>
        <v>12</v>
      </c>
      <c r="S1078" s="41"/>
      <c r="T1078" s="41" t="n">
        <f aca="false">R1078*S1078</f>
        <v>0</v>
      </c>
    </row>
    <row r="1079" s="42" customFormat="true" ht="12" hidden="false" customHeight="false" outlineLevel="1" collapsed="false">
      <c r="A1079" s="38"/>
      <c r="B1079" s="43" t="s">
        <v>32</v>
      </c>
      <c r="C1079" s="40"/>
      <c r="D1079" s="40" t="s">
        <v>33</v>
      </c>
      <c r="E1079" s="40"/>
      <c r="F1079" s="41" t="n">
        <v>20</v>
      </c>
      <c r="G1079" s="41" t="n">
        <v>20</v>
      </c>
      <c r="H1079" s="41" t="n">
        <v>20</v>
      </c>
      <c r="I1079" s="41" t="n">
        <v>20</v>
      </c>
      <c r="J1079" s="41" t="n">
        <v>20</v>
      </c>
      <c r="K1079" s="41" t="n">
        <v>20</v>
      </c>
      <c r="L1079" s="41" t="n">
        <v>20</v>
      </c>
      <c r="M1079" s="41" t="n">
        <v>20</v>
      </c>
      <c r="N1079" s="41" t="n">
        <v>20</v>
      </c>
      <c r="O1079" s="41" t="n">
        <v>20</v>
      </c>
      <c r="P1079" s="41" t="n">
        <v>20</v>
      </c>
      <c r="Q1079" s="41" t="n">
        <v>20</v>
      </c>
      <c r="R1079" s="41" t="n">
        <f aca="false">SUM(F1079:Q1079)</f>
        <v>240</v>
      </c>
      <c r="S1079" s="41"/>
      <c r="T1079" s="41" t="n">
        <f aca="false">R1079*S1079</f>
        <v>0</v>
      </c>
    </row>
    <row r="1080" s="42" customFormat="true" ht="12" hidden="false" customHeight="false" outlineLevel="1" collapsed="false">
      <c r="A1080" s="38" t="s">
        <v>96</v>
      </c>
      <c r="B1080" s="48" t="s">
        <v>653</v>
      </c>
      <c r="C1080" s="40" t="n">
        <v>130000000001</v>
      </c>
      <c r="D1080" s="40"/>
      <c r="E1080" s="40"/>
      <c r="F1080" s="41"/>
      <c r="G1080" s="41"/>
      <c r="H1080" s="41"/>
      <c r="I1080" s="41"/>
      <c r="J1080" s="41"/>
      <c r="K1080" s="41"/>
      <c r="L1080" s="41"/>
      <c r="M1080" s="41"/>
      <c r="N1080" s="41"/>
      <c r="O1080" s="41"/>
      <c r="P1080" s="41"/>
      <c r="Q1080" s="41"/>
      <c r="R1080" s="41"/>
      <c r="S1080" s="41"/>
      <c r="T1080" s="41"/>
    </row>
    <row r="1081" s="42" customFormat="true" ht="12" hidden="false" customHeight="false" outlineLevel="1" collapsed="false">
      <c r="A1081" s="38"/>
      <c r="B1081" s="43" t="s">
        <v>28</v>
      </c>
      <c r="C1081" s="40"/>
      <c r="D1081" s="40" t="s">
        <v>29</v>
      </c>
      <c r="E1081" s="40"/>
      <c r="F1081" s="41" t="n">
        <v>276</v>
      </c>
      <c r="G1081" s="41" t="n">
        <v>276</v>
      </c>
      <c r="H1081" s="41" t="n">
        <v>276</v>
      </c>
      <c r="I1081" s="41" t="n">
        <v>276</v>
      </c>
      <c r="J1081" s="41" t="n">
        <v>276</v>
      </c>
      <c r="K1081" s="41" t="n">
        <v>276</v>
      </c>
      <c r="L1081" s="41" t="n">
        <v>276</v>
      </c>
      <c r="M1081" s="41" t="n">
        <v>276</v>
      </c>
      <c r="N1081" s="41" t="n">
        <v>276</v>
      </c>
      <c r="O1081" s="41" t="n">
        <v>276</v>
      </c>
      <c r="P1081" s="41" t="n">
        <v>276</v>
      </c>
      <c r="Q1081" s="41" t="n">
        <v>276</v>
      </c>
      <c r="R1081" s="41" t="n">
        <f aca="false">SUM(F1081:Q1081)</f>
        <v>3312</v>
      </c>
      <c r="S1081" s="41"/>
      <c r="T1081" s="41" t="n">
        <f aca="false">R1081*S1081</f>
        <v>0</v>
      </c>
    </row>
    <row r="1082" s="42" customFormat="true" ht="12" hidden="false" customHeight="false" outlineLevel="1" collapsed="false">
      <c r="A1082" s="38" t="s">
        <v>106</v>
      </c>
      <c r="B1082" s="39" t="s">
        <v>654</v>
      </c>
      <c r="C1082" s="40" t="n">
        <v>960000000041</v>
      </c>
      <c r="D1082" s="40"/>
      <c r="E1082" s="40"/>
      <c r="F1082" s="41"/>
      <c r="G1082" s="41"/>
      <c r="H1082" s="41"/>
      <c r="I1082" s="41"/>
      <c r="J1082" s="41"/>
      <c r="K1082" s="41"/>
      <c r="L1082" s="41"/>
      <c r="M1082" s="41"/>
      <c r="N1082" s="41"/>
      <c r="O1082" s="41"/>
      <c r="P1082" s="41"/>
      <c r="Q1082" s="41"/>
      <c r="R1082" s="41"/>
      <c r="S1082" s="41"/>
      <c r="T1082" s="41"/>
    </row>
    <row r="1083" s="42" customFormat="true" ht="12" hidden="false" customHeight="false" outlineLevel="1" collapsed="false">
      <c r="A1083" s="38"/>
      <c r="B1083" s="43" t="s">
        <v>359</v>
      </c>
      <c r="C1083" s="40"/>
      <c r="D1083" s="40" t="s">
        <v>29</v>
      </c>
      <c r="E1083" s="40"/>
      <c r="F1083" s="41" t="n">
        <v>293</v>
      </c>
      <c r="G1083" s="41" t="n">
        <v>293</v>
      </c>
      <c r="H1083" s="41" t="n">
        <v>293</v>
      </c>
      <c r="I1083" s="41" t="n">
        <v>293</v>
      </c>
      <c r="J1083" s="41" t="n">
        <v>293</v>
      </c>
      <c r="K1083" s="41" t="n">
        <v>293</v>
      </c>
      <c r="L1083" s="41" t="n">
        <v>293</v>
      </c>
      <c r="M1083" s="41" t="n">
        <v>293</v>
      </c>
      <c r="N1083" s="41" t="n">
        <v>293</v>
      </c>
      <c r="O1083" s="41" t="n">
        <v>293</v>
      </c>
      <c r="P1083" s="41" t="n">
        <v>293</v>
      </c>
      <c r="Q1083" s="41" t="n">
        <v>293</v>
      </c>
      <c r="R1083" s="41" t="n">
        <f aca="false">SUM(F1083:Q1083)</f>
        <v>3516</v>
      </c>
      <c r="S1083" s="78"/>
      <c r="T1083" s="41" t="n">
        <f aca="false">R1083*S1083</f>
        <v>0</v>
      </c>
    </row>
    <row r="1084" s="42" customFormat="true" ht="12" hidden="false" customHeight="false" outlineLevel="1" collapsed="false">
      <c r="A1084" s="38" t="s">
        <v>122</v>
      </c>
      <c r="B1084" s="39" t="s">
        <v>655</v>
      </c>
      <c r="C1084" s="40"/>
      <c r="D1084" s="40"/>
      <c r="E1084" s="40"/>
      <c r="F1084" s="41"/>
      <c r="G1084" s="41"/>
      <c r="H1084" s="41"/>
      <c r="I1084" s="41"/>
      <c r="J1084" s="41"/>
      <c r="K1084" s="41"/>
      <c r="L1084" s="41"/>
      <c r="M1084" s="41"/>
      <c r="N1084" s="41"/>
      <c r="O1084" s="41"/>
      <c r="P1084" s="41"/>
      <c r="Q1084" s="41"/>
      <c r="R1084" s="41"/>
      <c r="S1084" s="78"/>
      <c r="T1084" s="41"/>
    </row>
    <row r="1085" s="42" customFormat="true" ht="12" hidden="false" customHeight="false" outlineLevel="1" collapsed="false">
      <c r="A1085" s="38"/>
      <c r="B1085" s="43" t="s">
        <v>26</v>
      </c>
      <c r="C1085" s="40"/>
      <c r="D1085" s="40"/>
      <c r="E1085" s="40"/>
      <c r="F1085" s="41" t="n">
        <v>12</v>
      </c>
      <c r="G1085" s="41" t="n">
        <v>12</v>
      </c>
      <c r="H1085" s="41" t="n">
        <v>12</v>
      </c>
      <c r="I1085" s="41" t="n">
        <v>12</v>
      </c>
      <c r="J1085" s="41" t="n">
        <v>12</v>
      </c>
      <c r="K1085" s="41" t="n">
        <v>12</v>
      </c>
      <c r="L1085" s="41" t="n">
        <v>12</v>
      </c>
      <c r="M1085" s="41" t="n">
        <v>12</v>
      </c>
      <c r="N1085" s="41" t="n">
        <v>12</v>
      </c>
      <c r="O1085" s="41" t="n">
        <v>12</v>
      </c>
      <c r="P1085" s="41" t="n">
        <v>12</v>
      </c>
      <c r="Q1085" s="41" t="n">
        <v>12</v>
      </c>
      <c r="R1085" s="41" t="n">
        <f aca="false">SUM(F1085:Q1085)</f>
        <v>144</v>
      </c>
      <c r="S1085" s="41"/>
      <c r="T1085" s="41" t="n">
        <f aca="false">R1085*S1085</f>
        <v>0</v>
      </c>
    </row>
    <row r="1086" s="46" customFormat="true" ht="12" hidden="false" customHeight="false" outlineLevel="1" collapsed="false">
      <c r="A1086" s="83" t="s">
        <v>138</v>
      </c>
      <c r="B1086" s="84" t="s">
        <v>656</v>
      </c>
      <c r="C1086" s="84"/>
      <c r="D1086" s="57"/>
      <c r="E1086" s="57"/>
      <c r="F1086" s="70"/>
      <c r="G1086" s="70"/>
      <c r="H1086" s="70"/>
      <c r="I1086" s="70"/>
      <c r="J1086" s="70"/>
      <c r="K1086" s="70"/>
      <c r="L1086" s="70"/>
      <c r="M1086" s="70"/>
      <c r="N1086" s="70"/>
      <c r="O1086" s="70"/>
      <c r="P1086" s="70"/>
      <c r="Q1086" s="70"/>
      <c r="R1086" s="70"/>
      <c r="S1086" s="85"/>
      <c r="T1086" s="70"/>
    </row>
    <row r="1087" s="14" customFormat="true" ht="12" hidden="false" customHeight="false" outlineLevel="1" collapsed="false">
      <c r="A1087" s="86"/>
      <c r="B1087" s="87" t="s">
        <v>28</v>
      </c>
      <c r="C1087" s="87"/>
      <c r="D1087" s="40"/>
      <c r="E1087" s="40"/>
      <c r="F1087" s="60" t="n">
        <v>61.3</v>
      </c>
      <c r="G1087" s="60" t="n">
        <v>61.3</v>
      </c>
      <c r="H1087" s="60" t="n">
        <v>61.3</v>
      </c>
      <c r="I1087" s="60" t="n">
        <v>61.3</v>
      </c>
      <c r="J1087" s="60" t="n">
        <v>61.3</v>
      </c>
      <c r="K1087" s="60" t="n">
        <v>61.3</v>
      </c>
      <c r="L1087" s="60" t="n">
        <v>61.3</v>
      </c>
      <c r="M1087" s="60" t="n">
        <v>61.3</v>
      </c>
      <c r="N1087" s="60" t="n">
        <v>61.3</v>
      </c>
      <c r="O1087" s="60" t="n">
        <v>61.3</v>
      </c>
      <c r="P1087" s="60" t="n">
        <v>61.3</v>
      </c>
      <c r="Q1087" s="60" t="n">
        <v>61.3</v>
      </c>
      <c r="R1087" s="60" t="n">
        <f aca="false">SUM(F1087:Q1087)</f>
        <v>735.6</v>
      </c>
      <c r="S1087" s="77"/>
      <c r="T1087" s="60" t="n">
        <f aca="false">R1087*S1087</f>
        <v>0</v>
      </c>
    </row>
    <row r="1088" s="46" customFormat="true" ht="12" hidden="false" customHeight="false" outlineLevel="1" collapsed="false">
      <c r="A1088" s="83" t="s">
        <v>144</v>
      </c>
      <c r="B1088" s="84" t="s">
        <v>657</v>
      </c>
      <c r="C1088" s="84"/>
      <c r="D1088" s="57"/>
      <c r="E1088" s="57"/>
      <c r="F1088" s="70"/>
      <c r="G1088" s="70"/>
      <c r="H1088" s="70"/>
      <c r="I1088" s="70"/>
      <c r="J1088" s="70"/>
      <c r="K1088" s="70"/>
      <c r="L1088" s="70"/>
      <c r="M1088" s="70"/>
      <c r="N1088" s="70"/>
      <c r="O1088" s="70"/>
      <c r="P1088" s="70"/>
      <c r="Q1088" s="70"/>
      <c r="R1088" s="70"/>
      <c r="S1088" s="77"/>
      <c r="T1088" s="60"/>
    </row>
    <row r="1089" s="14" customFormat="true" ht="12" hidden="false" customHeight="false" outlineLevel="1" collapsed="false">
      <c r="A1089" s="86"/>
      <c r="B1089" s="87" t="s">
        <v>28</v>
      </c>
      <c r="C1089" s="87"/>
      <c r="D1089" s="40"/>
      <c r="E1089" s="40"/>
      <c r="F1089" s="60" t="n">
        <v>45.6</v>
      </c>
      <c r="G1089" s="60" t="n">
        <v>45.6</v>
      </c>
      <c r="H1089" s="60" t="n">
        <v>45.6</v>
      </c>
      <c r="I1089" s="60" t="n">
        <v>45.6</v>
      </c>
      <c r="J1089" s="60" t="n">
        <v>45.6</v>
      </c>
      <c r="K1089" s="60" t="n">
        <v>45.6</v>
      </c>
      <c r="L1089" s="60" t="n">
        <v>45.6</v>
      </c>
      <c r="M1089" s="60" t="n">
        <v>45.6</v>
      </c>
      <c r="N1089" s="60" t="n">
        <v>45.6</v>
      </c>
      <c r="O1089" s="60" t="n">
        <v>45.6</v>
      </c>
      <c r="P1089" s="60" t="n">
        <v>45.6</v>
      </c>
      <c r="Q1089" s="60" t="n">
        <v>45.6</v>
      </c>
      <c r="R1089" s="60" t="n">
        <f aca="false">SUM(F1089:Q1089)</f>
        <v>547.2</v>
      </c>
      <c r="S1089" s="77"/>
      <c r="T1089" s="60" t="n">
        <f aca="false">R1089*S1089</f>
        <v>0</v>
      </c>
    </row>
    <row r="1090" s="46" customFormat="true" ht="12" hidden="false" customHeight="false" outlineLevel="1" collapsed="false">
      <c r="A1090" s="83" t="s">
        <v>169</v>
      </c>
      <c r="B1090" s="84" t="s">
        <v>658</v>
      </c>
      <c r="C1090" s="84"/>
      <c r="D1090" s="57"/>
      <c r="E1090" s="57"/>
      <c r="F1090" s="70"/>
      <c r="G1090" s="70"/>
      <c r="H1090" s="70"/>
      <c r="I1090" s="70"/>
      <c r="J1090" s="70"/>
      <c r="K1090" s="70"/>
      <c r="L1090" s="70"/>
      <c r="M1090" s="70"/>
      <c r="N1090" s="70"/>
      <c r="O1090" s="70"/>
      <c r="P1090" s="70"/>
      <c r="Q1090" s="70"/>
      <c r="R1090" s="70"/>
      <c r="S1090" s="77"/>
      <c r="T1090" s="60"/>
    </row>
    <row r="1091" s="14" customFormat="true" ht="12" hidden="false" customHeight="false" outlineLevel="1" collapsed="false">
      <c r="A1091" s="86"/>
      <c r="B1091" s="87" t="s">
        <v>28</v>
      </c>
      <c r="C1091" s="87"/>
      <c r="D1091" s="40"/>
      <c r="E1091" s="40"/>
      <c r="F1091" s="60" t="n">
        <v>126.7</v>
      </c>
      <c r="G1091" s="60" t="n">
        <v>126.7</v>
      </c>
      <c r="H1091" s="60" t="n">
        <v>126.7</v>
      </c>
      <c r="I1091" s="60" t="n">
        <v>126.7</v>
      </c>
      <c r="J1091" s="60" t="n">
        <v>126.7</v>
      </c>
      <c r="K1091" s="60" t="n">
        <v>126.7</v>
      </c>
      <c r="L1091" s="60" t="n">
        <v>126.7</v>
      </c>
      <c r="M1091" s="60" t="n">
        <v>126.7</v>
      </c>
      <c r="N1091" s="60" t="n">
        <v>126.7</v>
      </c>
      <c r="O1091" s="60" t="n">
        <v>126.7</v>
      </c>
      <c r="P1091" s="60" t="n">
        <v>126.7</v>
      </c>
      <c r="Q1091" s="60" t="n">
        <v>126.7</v>
      </c>
      <c r="R1091" s="60" t="n">
        <f aca="false">SUM(F1091:Q1091)</f>
        <v>1520.4</v>
      </c>
      <c r="S1091" s="77"/>
      <c r="T1091" s="60" t="n">
        <f aca="false">R1091*S1091</f>
        <v>0</v>
      </c>
    </row>
    <row r="1092" s="46" customFormat="true" ht="12" hidden="false" customHeight="false" outlineLevel="1" collapsed="false">
      <c r="A1092" s="83" t="s">
        <v>188</v>
      </c>
      <c r="B1092" s="84" t="s">
        <v>659</v>
      </c>
      <c r="C1092" s="84"/>
      <c r="D1092" s="57"/>
      <c r="E1092" s="57"/>
      <c r="F1092" s="70"/>
      <c r="G1092" s="70"/>
      <c r="H1092" s="70"/>
      <c r="I1092" s="70"/>
      <c r="J1092" s="70"/>
      <c r="K1092" s="70"/>
      <c r="L1092" s="70"/>
      <c r="M1092" s="70"/>
      <c r="N1092" s="70"/>
      <c r="O1092" s="70"/>
      <c r="P1092" s="70"/>
      <c r="Q1092" s="70"/>
      <c r="R1092" s="70"/>
      <c r="S1092" s="77"/>
      <c r="T1092" s="60"/>
    </row>
    <row r="1093" s="14" customFormat="true" ht="12" hidden="false" customHeight="false" outlineLevel="1" collapsed="false">
      <c r="A1093" s="86"/>
      <c r="B1093" s="87" t="s">
        <v>28</v>
      </c>
      <c r="C1093" s="87"/>
      <c r="D1093" s="40"/>
      <c r="E1093" s="40"/>
      <c r="F1093" s="60" t="n">
        <v>45.6</v>
      </c>
      <c r="G1093" s="60" t="n">
        <v>45.6</v>
      </c>
      <c r="H1093" s="60" t="n">
        <v>45.6</v>
      </c>
      <c r="I1093" s="60" t="n">
        <v>45.6</v>
      </c>
      <c r="J1093" s="60" t="n">
        <v>45.6</v>
      </c>
      <c r="K1093" s="60" t="n">
        <v>45.6</v>
      </c>
      <c r="L1093" s="60" t="n">
        <v>45.6</v>
      </c>
      <c r="M1093" s="60" t="n">
        <v>45.6</v>
      </c>
      <c r="N1093" s="60" t="n">
        <v>45.6</v>
      </c>
      <c r="O1093" s="60" t="n">
        <v>45.6</v>
      </c>
      <c r="P1093" s="60" t="n">
        <v>45.6</v>
      </c>
      <c r="Q1093" s="60" t="n">
        <v>45.6</v>
      </c>
      <c r="R1093" s="60" t="n">
        <f aca="false">SUM(F1093:Q1093)</f>
        <v>547.2</v>
      </c>
      <c r="S1093" s="77"/>
      <c r="T1093" s="60" t="n">
        <f aca="false">R1093*S1093</f>
        <v>0</v>
      </c>
    </row>
    <row r="1094" s="46" customFormat="true" ht="12" hidden="false" customHeight="false" outlineLevel="1" collapsed="false">
      <c r="A1094" s="83" t="s">
        <v>209</v>
      </c>
      <c r="B1094" s="84" t="s">
        <v>660</v>
      </c>
      <c r="C1094" s="84"/>
      <c r="D1094" s="57"/>
      <c r="E1094" s="57"/>
      <c r="F1094" s="70"/>
      <c r="G1094" s="70"/>
      <c r="H1094" s="70"/>
      <c r="I1094" s="70"/>
      <c r="J1094" s="70"/>
      <c r="K1094" s="70"/>
      <c r="L1094" s="70"/>
      <c r="M1094" s="70"/>
      <c r="N1094" s="70"/>
      <c r="O1094" s="70"/>
      <c r="P1094" s="70"/>
      <c r="Q1094" s="70"/>
      <c r="R1094" s="70"/>
      <c r="S1094" s="77"/>
      <c r="T1094" s="60"/>
    </row>
    <row r="1095" s="14" customFormat="true" ht="12" hidden="false" customHeight="false" outlineLevel="1" collapsed="false">
      <c r="A1095" s="86"/>
      <c r="B1095" s="87" t="s">
        <v>28</v>
      </c>
      <c r="C1095" s="87"/>
      <c r="D1095" s="40"/>
      <c r="E1095" s="40"/>
      <c r="F1095" s="60" t="n">
        <v>99.6</v>
      </c>
      <c r="G1095" s="60" t="n">
        <v>99.6</v>
      </c>
      <c r="H1095" s="60" t="n">
        <v>99.6</v>
      </c>
      <c r="I1095" s="60" t="n">
        <v>99.6</v>
      </c>
      <c r="J1095" s="60" t="n">
        <v>99.6</v>
      </c>
      <c r="K1095" s="60" t="n">
        <v>99.6</v>
      </c>
      <c r="L1095" s="60" t="n">
        <v>99.6</v>
      </c>
      <c r="M1095" s="60" t="n">
        <v>99.6</v>
      </c>
      <c r="N1095" s="60" t="n">
        <v>99.6</v>
      </c>
      <c r="O1095" s="60" t="n">
        <v>99.6</v>
      </c>
      <c r="P1095" s="60" t="n">
        <v>99.6</v>
      </c>
      <c r="Q1095" s="60" t="n">
        <v>99.6</v>
      </c>
      <c r="R1095" s="60" t="n">
        <f aca="false">SUM(F1095:Q1095)</f>
        <v>1195.2</v>
      </c>
      <c r="S1095" s="77"/>
      <c r="T1095" s="60" t="n">
        <f aca="false">R1095*S1095</f>
        <v>0</v>
      </c>
    </row>
    <row r="1096" s="46" customFormat="true" ht="12" hidden="false" customHeight="false" outlineLevel="1" collapsed="false">
      <c r="A1096" s="83" t="s">
        <v>244</v>
      </c>
      <c r="B1096" s="84" t="s">
        <v>661</v>
      </c>
      <c r="C1096" s="84"/>
      <c r="D1096" s="57"/>
      <c r="E1096" s="57"/>
      <c r="F1096" s="70"/>
      <c r="G1096" s="70"/>
      <c r="H1096" s="70"/>
      <c r="I1096" s="70"/>
      <c r="J1096" s="70"/>
      <c r="K1096" s="70"/>
      <c r="L1096" s="70"/>
      <c r="M1096" s="70"/>
      <c r="N1096" s="70"/>
      <c r="O1096" s="70"/>
      <c r="P1096" s="70"/>
      <c r="Q1096" s="70"/>
      <c r="R1096" s="70"/>
      <c r="S1096" s="77"/>
      <c r="T1096" s="60"/>
    </row>
    <row r="1097" s="14" customFormat="true" ht="12" hidden="false" customHeight="false" outlineLevel="1" collapsed="false">
      <c r="A1097" s="86"/>
      <c r="B1097" s="87" t="s">
        <v>28</v>
      </c>
      <c r="C1097" s="87"/>
      <c r="D1097" s="40"/>
      <c r="E1097" s="40"/>
      <c r="F1097" s="60" t="n">
        <v>45.6</v>
      </c>
      <c r="G1097" s="60" t="n">
        <v>45.6</v>
      </c>
      <c r="H1097" s="60" t="n">
        <v>45.6</v>
      </c>
      <c r="I1097" s="60" t="n">
        <v>45.6</v>
      </c>
      <c r="J1097" s="60" t="n">
        <v>45.6</v>
      </c>
      <c r="K1097" s="60" t="n">
        <v>45.6</v>
      </c>
      <c r="L1097" s="60" t="n">
        <v>45.6</v>
      </c>
      <c r="M1097" s="60" t="n">
        <v>45.6</v>
      </c>
      <c r="N1097" s="60" t="n">
        <v>45.6</v>
      </c>
      <c r="O1097" s="60" t="n">
        <v>45.6</v>
      </c>
      <c r="P1097" s="60" t="n">
        <v>45.6</v>
      </c>
      <c r="Q1097" s="60" t="n">
        <v>45.6</v>
      </c>
      <c r="R1097" s="60" t="n">
        <f aca="false">SUM(F1097:Q1097)</f>
        <v>547.2</v>
      </c>
      <c r="S1097" s="77"/>
      <c r="T1097" s="60" t="n">
        <f aca="false">R1097*S1097</f>
        <v>0</v>
      </c>
    </row>
    <row r="1098" s="46" customFormat="true" ht="12" hidden="false" customHeight="false" outlineLevel="1" collapsed="false">
      <c r="A1098" s="83" t="s">
        <v>250</v>
      </c>
      <c r="B1098" s="84" t="s">
        <v>662</v>
      </c>
      <c r="C1098" s="84"/>
      <c r="D1098" s="57"/>
      <c r="E1098" s="57"/>
      <c r="F1098" s="70"/>
      <c r="G1098" s="70"/>
      <c r="H1098" s="70"/>
      <c r="I1098" s="70"/>
      <c r="J1098" s="70"/>
      <c r="K1098" s="70"/>
      <c r="L1098" s="70"/>
      <c r="M1098" s="70"/>
      <c r="N1098" s="70"/>
      <c r="O1098" s="70"/>
      <c r="P1098" s="70"/>
      <c r="Q1098" s="70"/>
      <c r="R1098" s="70"/>
      <c r="S1098" s="77"/>
      <c r="T1098" s="60"/>
    </row>
    <row r="1099" s="46" customFormat="true" ht="12" hidden="false" customHeight="false" outlineLevel="1" collapsed="false">
      <c r="A1099" s="83"/>
      <c r="B1099" s="87" t="s">
        <v>28</v>
      </c>
      <c r="C1099" s="84"/>
      <c r="D1099" s="57"/>
      <c r="E1099" s="57"/>
      <c r="F1099" s="60" t="n">
        <v>63.5</v>
      </c>
      <c r="G1099" s="60" t="n">
        <v>63.5</v>
      </c>
      <c r="H1099" s="60" t="n">
        <v>63.5</v>
      </c>
      <c r="I1099" s="60" t="n">
        <v>63.5</v>
      </c>
      <c r="J1099" s="60" t="n">
        <v>63.5</v>
      </c>
      <c r="K1099" s="60" t="n">
        <v>63.5</v>
      </c>
      <c r="L1099" s="60" t="n">
        <v>63.5</v>
      </c>
      <c r="M1099" s="60" t="n">
        <v>63.5</v>
      </c>
      <c r="N1099" s="60" t="n">
        <v>63.5</v>
      </c>
      <c r="O1099" s="60" t="n">
        <v>63.5</v>
      </c>
      <c r="P1099" s="60" t="n">
        <v>63.5</v>
      </c>
      <c r="Q1099" s="60" t="n">
        <v>63.5</v>
      </c>
      <c r="R1099" s="60" t="n">
        <f aca="false">SUM(F1099:Q1099)</f>
        <v>762</v>
      </c>
      <c r="S1099" s="77"/>
      <c r="T1099" s="60" t="n">
        <f aca="false">R1099*S1099</f>
        <v>0</v>
      </c>
    </row>
    <row r="1100" s="46" customFormat="true" ht="12" hidden="false" customHeight="false" outlineLevel="1" collapsed="false">
      <c r="A1100" s="83" t="s">
        <v>282</v>
      </c>
      <c r="B1100" s="84" t="s">
        <v>663</v>
      </c>
      <c r="C1100" s="84"/>
      <c r="D1100" s="57"/>
      <c r="E1100" s="57"/>
      <c r="F1100" s="60"/>
      <c r="G1100" s="60"/>
      <c r="H1100" s="60"/>
      <c r="I1100" s="60"/>
      <c r="J1100" s="60"/>
      <c r="K1100" s="60"/>
      <c r="L1100" s="60"/>
      <c r="M1100" s="60"/>
      <c r="N1100" s="60"/>
      <c r="O1100" s="60"/>
      <c r="P1100" s="60"/>
      <c r="Q1100" s="60"/>
      <c r="R1100" s="60"/>
      <c r="S1100" s="77"/>
      <c r="T1100" s="60"/>
    </row>
    <row r="1101" s="46" customFormat="true" ht="12" hidden="false" customHeight="false" outlineLevel="1" collapsed="false">
      <c r="A1101" s="83"/>
      <c r="B1101" s="87" t="s">
        <v>28</v>
      </c>
      <c r="C1101" s="84"/>
      <c r="D1101" s="57"/>
      <c r="E1101" s="57"/>
      <c r="F1101" s="60" t="n">
        <v>96</v>
      </c>
      <c r="G1101" s="60" t="n">
        <v>96</v>
      </c>
      <c r="H1101" s="60" t="n">
        <v>96</v>
      </c>
      <c r="I1101" s="60" t="n">
        <v>96</v>
      </c>
      <c r="J1101" s="60" t="n">
        <v>96</v>
      </c>
      <c r="K1101" s="60" t="n">
        <v>96</v>
      </c>
      <c r="L1101" s="60" t="n">
        <v>96</v>
      </c>
      <c r="M1101" s="60" t="n">
        <v>96</v>
      </c>
      <c r="N1101" s="60" t="n">
        <v>96</v>
      </c>
      <c r="O1101" s="60" t="n">
        <v>96</v>
      </c>
      <c r="P1101" s="60" t="n">
        <v>96</v>
      </c>
      <c r="Q1101" s="60" t="n">
        <v>96</v>
      </c>
      <c r="R1101" s="60" t="n">
        <f aca="false">SUM(F1101:Q1101)</f>
        <v>1152</v>
      </c>
      <c r="S1101" s="77"/>
      <c r="T1101" s="60" t="n">
        <f aca="false">R1101*S1101</f>
        <v>0</v>
      </c>
    </row>
    <row r="1102" s="46" customFormat="true" ht="12" hidden="false" customHeight="false" outlineLevel="1" collapsed="false">
      <c r="A1102" s="83" t="s">
        <v>285</v>
      </c>
      <c r="B1102" s="84" t="s">
        <v>664</v>
      </c>
      <c r="C1102" s="84"/>
      <c r="D1102" s="57"/>
      <c r="E1102" s="57"/>
      <c r="F1102" s="60"/>
      <c r="G1102" s="60"/>
      <c r="H1102" s="60"/>
      <c r="I1102" s="60"/>
      <c r="J1102" s="60"/>
      <c r="K1102" s="60"/>
      <c r="L1102" s="60"/>
      <c r="M1102" s="60"/>
      <c r="N1102" s="60"/>
      <c r="O1102" s="60"/>
      <c r="P1102" s="60"/>
      <c r="Q1102" s="60"/>
      <c r="R1102" s="60"/>
      <c r="S1102" s="77"/>
      <c r="T1102" s="60"/>
    </row>
    <row r="1103" s="46" customFormat="true" ht="12" hidden="false" customHeight="false" outlineLevel="1" collapsed="false">
      <c r="A1103" s="83"/>
      <c r="B1103" s="87" t="s">
        <v>28</v>
      </c>
      <c r="C1103" s="84"/>
      <c r="D1103" s="57"/>
      <c r="E1103" s="57"/>
      <c r="F1103" s="60" t="n">
        <v>80</v>
      </c>
      <c r="G1103" s="60" t="n">
        <v>80</v>
      </c>
      <c r="H1103" s="60" t="n">
        <v>80</v>
      </c>
      <c r="I1103" s="60" t="n">
        <v>80</v>
      </c>
      <c r="J1103" s="60" t="n">
        <v>80</v>
      </c>
      <c r="K1103" s="60" t="n">
        <v>80</v>
      </c>
      <c r="L1103" s="60" t="n">
        <v>80</v>
      </c>
      <c r="M1103" s="60" t="n">
        <v>80</v>
      </c>
      <c r="N1103" s="60" t="n">
        <v>80</v>
      </c>
      <c r="O1103" s="60" t="n">
        <v>80</v>
      </c>
      <c r="P1103" s="60" t="n">
        <v>80</v>
      </c>
      <c r="Q1103" s="60" t="n">
        <v>80</v>
      </c>
      <c r="R1103" s="60" t="n">
        <f aca="false">SUM(F1103:Q1103)</f>
        <v>960</v>
      </c>
      <c r="S1103" s="77"/>
      <c r="T1103" s="60" t="n">
        <f aca="false">R1103*S1103</f>
        <v>0</v>
      </c>
    </row>
    <row r="1104" s="26" customFormat="true" ht="12" hidden="false" customHeight="false" outlineLevel="1" collapsed="false">
      <c r="A1104" s="30" t="s">
        <v>604</v>
      </c>
      <c r="B1104" s="36" t="s">
        <v>665</v>
      </c>
      <c r="C1104" s="32" t="n">
        <v>120000000067</v>
      </c>
      <c r="D1104" s="32"/>
      <c r="E1104" s="32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</row>
    <row r="1105" s="26" customFormat="true" ht="12" hidden="false" customHeight="false" outlineLevel="1" collapsed="false">
      <c r="A1105" s="30"/>
      <c r="B1105" s="34" t="s">
        <v>26</v>
      </c>
      <c r="C1105" s="32"/>
      <c r="D1105" s="32" t="s">
        <v>27</v>
      </c>
      <c r="E1105" s="32"/>
      <c r="F1105" s="33" t="n">
        <v>13</v>
      </c>
      <c r="G1105" s="33" t="n">
        <v>13</v>
      </c>
      <c r="H1105" s="33" t="n">
        <v>13</v>
      </c>
      <c r="I1105" s="33" t="n">
        <v>13</v>
      </c>
      <c r="J1105" s="33" t="n">
        <v>13</v>
      </c>
      <c r="K1105" s="33" t="n">
        <v>13</v>
      </c>
      <c r="L1105" s="33" t="n">
        <v>13</v>
      </c>
      <c r="M1105" s="33" t="n">
        <v>13</v>
      </c>
      <c r="N1105" s="33" t="n">
        <v>13</v>
      </c>
      <c r="O1105" s="33" t="n">
        <v>13</v>
      </c>
      <c r="P1105" s="33" t="n">
        <v>13</v>
      </c>
      <c r="Q1105" s="33" t="n">
        <v>13</v>
      </c>
      <c r="R1105" s="33" t="n">
        <f aca="false">SUM(F1105:Q1105)</f>
        <v>156</v>
      </c>
      <c r="S1105" s="33"/>
      <c r="T1105" s="33" t="n">
        <f aca="false">R1105*S1105</f>
        <v>0</v>
      </c>
    </row>
    <row r="1106" s="14" customFormat="true" ht="12" hidden="false" customHeight="false" outlineLevel="1" collapsed="false">
      <c r="A1106" s="30"/>
      <c r="B1106" s="34" t="s">
        <v>42</v>
      </c>
      <c r="C1106" s="32"/>
      <c r="D1106" s="32" t="s">
        <v>33</v>
      </c>
      <c r="E1106" s="32"/>
      <c r="F1106" s="33" t="n">
        <v>1</v>
      </c>
      <c r="G1106" s="33" t="n">
        <v>1</v>
      </c>
      <c r="H1106" s="33" t="n">
        <v>1</v>
      </c>
      <c r="I1106" s="33" t="n">
        <v>1</v>
      </c>
      <c r="J1106" s="33" t="n">
        <v>1</v>
      </c>
      <c r="K1106" s="33" t="n">
        <v>1</v>
      </c>
      <c r="L1106" s="33" t="n">
        <v>1</v>
      </c>
      <c r="M1106" s="33" t="n">
        <v>1</v>
      </c>
      <c r="N1106" s="33" t="n">
        <v>1</v>
      </c>
      <c r="O1106" s="33" t="n">
        <v>1</v>
      </c>
      <c r="P1106" s="33" t="n">
        <v>1</v>
      </c>
      <c r="Q1106" s="33" t="n">
        <v>1</v>
      </c>
      <c r="R1106" s="33" t="n">
        <f aca="false">SUM(F1106:Q1106)</f>
        <v>12</v>
      </c>
      <c r="S1106" s="33"/>
      <c r="T1106" s="33" t="n">
        <f aca="false">R1106*S1106</f>
        <v>0</v>
      </c>
    </row>
    <row r="1107" s="26" customFormat="true" ht="12" hidden="false" customHeight="false" outlineLevel="1" collapsed="false">
      <c r="A1107" s="30"/>
      <c r="B1107" s="34" t="s">
        <v>32</v>
      </c>
      <c r="C1107" s="32"/>
      <c r="D1107" s="32" t="s">
        <v>33</v>
      </c>
      <c r="E1107" s="32"/>
      <c r="F1107" s="33" t="n">
        <v>20</v>
      </c>
      <c r="G1107" s="33" t="n">
        <v>20</v>
      </c>
      <c r="H1107" s="33" t="n">
        <v>20</v>
      </c>
      <c r="I1107" s="33" t="n">
        <v>20</v>
      </c>
      <c r="J1107" s="33" t="n">
        <v>20</v>
      </c>
      <c r="K1107" s="33" t="n">
        <v>20</v>
      </c>
      <c r="L1107" s="33" t="n">
        <v>20</v>
      </c>
      <c r="M1107" s="33" t="n">
        <v>20</v>
      </c>
      <c r="N1107" s="33" t="n">
        <v>20</v>
      </c>
      <c r="O1107" s="33" t="n">
        <v>20</v>
      </c>
      <c r="P1107" s="33" t="n">
        <v>20</v>
      </c>
      <c r="Q1107" s="33" t="n">
        <v>20</v>
      </c>
      <c r="R1107" s="33" t="n">
        <f aca="false">SUM(F1107:Q1107)</f>
        <v>240</v>
      </c>
      <c r="S1107" s="33"/>
      <c r="T1107" s="33" t="n">
        <f aca="false">R1107*S1107</f>
        <v>0</v>
      </c>
    </row>
    <row r="1108" s="14" customFormat="true" ht="12" hidden="true" customHeight="false" outlineLevel="0" collapsed="false">
      <c r="A1108" s="88"/>
      <c r="B1108" s="88"/>
      <c r="C1108" s="88"/>
      <c r="D1108" s="88"/>
      <c r="E1108" s="88"/>
      <c r="F1108" s="88"/>
      <c r="G1108" s="88"/>
      <c r="H1108" s="88"/>
      <c r="I1108" s="88"/>
      <c r="J1108" s="88"/>
      <c r="K1108" s="88"/>
      <c r="L1108" s="88"/>
      <c r="M1108" s="88"/>
      <c r="N1108" s="88"/>
      <c r="O1108" s="88"/>
      <c r="P1108" s="88"/>
      <c r="Q1108" s="88"/>
      <c r="R1108" s="89"/>
      <c r="S1108" s="24"/>
      <c r="T1108" s="71" t="n">
        <f aca="false">T8+T372+T657+T732+T845+T855+T870+T974+T1070</f>
        <v>0</v>
      </c>
    </row>
    <row r="1109" s="14" customFormat="true" ht="12" hidden="true" customHeight="false" outlineLevel="0" collapsed="false">
      <c r="A1109" s="90"/>
      <c r="B1109" s="90" t="s">
        <v>666</v>
      </c>
      <c r="C1109" s="90"/>
      <c r="D1109" s="90"/>
      <c r="E1109" s="90"/>
      <c r="F1109" s="91" t="n">
        <f aca="false">F12+F14+F46+F53+F58+F63+F66+F70+F75+F79+F82+F92+F108+F122+F129+F144+F159+F162+F166+F170+F173+F176+F179+F182+F184+F186+F189+F191+F200+F203+F205+F207+F209+F211+F215+F219+F222+F224+F226+F229+F238+F244+F247+F250+F253+F258+F260+F263+F266+F287+F292+F297+F300+F303+F305+F310+F336+F338+F342+F345+F349+F351+F353+F355+F366+F369+F377+F378+F384+F391+F395+F421+F428+F431+F438+F443+F449+F452+F459+F472+F477+F481+F491+F494+F498+F502+F504+F506+F516+F522+F525+F527+F529+F532+F539+F544+F546+F548+F550+F552+F554+F556+F567+F570+F573+F575+F578+F580+F583+F585+F587+F593+F595+F598+F601+F604+F606+F607+F611+F616+F625+F628+F631+F633+F635+F637+F639+F641+F650+F652+F654+F656+F662+F667+F674+F692+F700+F709+F713+F717+F720+F722+F727+F731+F740+F742+F744+F746+F753+F755+F758+F763+F768+F771+F780+F788+F791+F794+F799+F803+F814+F822+F844+F853+F854+F858+F859+F860+F861+F862+F867+F872+F873+F880+F886+F890+F891+F892+F894+F897+F903+F911+F912+F906+F907+F898+F899+F900+F901+F915+F920+F927+F928+F930+F933+F935+F938+F942+F946+F947+F950+F952+F954+F967+F968+F958+F978+F991+F1001+F1010+F1015+F1019+F1024+F1029+F1033+F1037+F1040+F1043+F1046+F1069+F1081+F1083+F1087+F1089+F1091+F1093+F1095+F1097+F1099+F1101+F1103+F346+F379</f>
        <v>75634.49</v>
      </c>
      <c r="G1109" s="91" t="n">
        <f aca="false">G12+G14+G46+G53+G58+G63+G66+G70+G75+G79+G82+G92+G108+G122+G129+G144+G159+G162+G166+G170+G173+G176+G179+G182+G184+G186+G189+G191+G200+G203+G205+G207+G209+G211+G215+G219+G222+G224+G226+G229+G238+G244+G247+G250+G253+G258+G260+G263+G266+G287+G292+G297+G300+G303+G305+G310+G336+G338+G342+G345+G349+G351+G353+G355+G366+G369+G377+G378+G384+G391+G395+G421+G428+G431+G438+G443+G449+G452+G459+G472+G477+G481+G491+G494+G498+G502+G504+G506+G516+G522+G525+G527+G529+G532+G539+G544+G546+G548+G550+G552+G554+G556+G567+G570+G573+G575+G578+G580+G583+G585+G587+G593+G595+G598+G601+G604+G606+G607+G611+G616+G625+G628+G631+G633+G635+G637+G639+G641+G650+G652+G654+G656+G662+G667+G674+G692+G700+G709+G713+G717+G720+G722+G727+G731+G740+G742+G744+G746+G753+G755+G758+G763+G768+G771+G780+G788+G791+G794+G799+G803+G814+G822+G844+G853+G854+G858+G859+G860+G861+G862+G867+G872+G873+G880+G886+G890+G891+G892+G894+G897+G903+G911+G912+G906+G907+G898+G899+G900+G901+G915+G920+G927+G928+G930+G933+G935+G938+G942+G946+G947+G950+G952+G954+G967+G968+G958+G978+G991+G1001+G1010+G1015+G1019+G1024+G1029+G1033+G1037+G1040+G1043+G1046+G1069+G1081+G1083+G1087+G1089+G1091+G1093+G1095+G1097+G1099+G1101+G1103+G346+G379</f>
        <v>75553.49</v>
      </c>
      <c r="H1109" s="91" t="n">
        <f aca="false">H12+H14+H46+H53+H58+H63+H66+H70+H75+H79+H82+H92+H108+H122+H129+H144+H159+H162+H166+H170+H173+H176+H179+H182+H184+H186+H189+H191+H200+H203+H205+H207+H209+H211+H215+H219+H222+H224+H226+H229+H238+H244+H247+H250+H253+H258+H260+H263+H266+H287+H292+H297+H300+H303+H305+H310+H336+H338+H342+H345+H349+H351+H353+H355+H366+H369+H377+H378+H384+H391+H395+H421+H428+H431+H438+H443+H449+H452+H459+H472+H477+H481+H491+H494+H498+H502+H504+H506+H516+H522+H525+H527+H529+H532+H539+H544+H546+H548+H550+H552+H554+H556+H567+H570+H573+H575+H578+H580+H583+H585+H587+H593+H595+H598+H601+H604+H606+H607+H611+H616+H625+H628+H631+H633+H635+H637+H639+H641+H650+H652+H654+H656+H662+H667+H674+H692+H700+H709+H713+H717+H720+H722+H727+H731+H740+H742+H744+H746+H753+H755+H758+H763+H768+H771+H780+H788+H791+H794+H799+H803+H814+H822+H844+H853+H854+H858+H859+H860+H861+H862+H867+H872+H873+H880+H886+H890+H891+H892+H894+H897+H903+H911+H912+H906+H907+H898+H899+H900+H901+H915+H920+H927+H928+H930+H933+H935+H938+H942+H946+H947+H950+H952+H954+H967+H968+H958+H978+H991+H1001+H1010+H1015+H1019+H1024+H1029+H1033+H1037+H1040+H1043+H1046+H1069+H1081+H1083+H1087+H1089+H1091+H1093+H1095+H1097+H1099+H1101+H1103+H346+H379</f>
        <v>75981.69</v>
      </c>
      <c r="I1109" s="91" t="n">
        <f aca="false">I12+I14+I46+I53+I58+I63+I66+I70+I75+I79+I82+I92+I108+I122+I129+I144+I159+I162+I166+I170+I173+I176+I179+I182+I184+I186+I189+I191+I200+I203+I205+I207+I209+I211+I215+I219+I222+I224+I226+I229+I238+I244+I247+I250+I253+I258+I260+I263+I266+I287+I292+I297+I300+I303+I305+I310+I336+I338+I342+I345+I349+I351+I353+I355+I366+I369+I377+I378+I384+I391+I395+I421+I428+I431+I438+I443+I449+I452+I459+I472+I477+I481+I491+I494+I498+I502+I504+I506+I516+I522+I525+I527+I529+I532+I539+I544+I546+I548+I550+I552+I554+I556+I567+I570+I573+I575+I578+I580+I583+I585+I587+I593+I595+I598+I601+I604+I606+I607+I611+I616+I625+I628+I631+I633+I635+I637+I639+I641+I650+I652+I654+I656+I662+I667+I674+I692+I700+I709+I713+I717+I720+I722+I727+I731+I740+I742+I744+I746+I753+I755+I758+I763+I768+I771+I780+I788+I791+I794+I799+I803+I814+I822+I844+I853+I854+I858+I859+I860+I861+I862+I867+I872+I873+I880+I886+I890+I891+I892+I894+I897+I903+I911+I912+I906+I907+I898+I899+I900+I901+I915+I920+I927+I928+I930+I933+I935+I938+I942+I946+I947+I950+I952+I954+I967+I968+I958+I978+I991+I1001+I1010+I1015+I1019+I1024+I1029+I1033+I1037+I1040+I1043+I1046+I1069+I1081+I1083+I1087+I1089+I1091+I1093+I1095+I1097+I1099+I1101+I1103+I346+I379</f>
        <v>81949.99</v>
      </c>
      <c r="J1109" s="91" t="n">
        <f aca="false">J12+J14+J46+J53+J58+J63+J66+J70+J75+J79+J82+J92+J108+J122+J129+J144+J159+J162+J166+J170+J173+J176+J179+J182+J184+J186+J189+J191+J200+J203+J205+J207+J209+J211+J215+J219+J222+J224+J226+J229+J238+J244+J247+J250+J253+J258+J260+J263+J266+J287+J292+J297+J300+J303+J305+J310+J336+J338+J342+J345+J349+J351+J353+J355+J366+J369+J377+J378+J384+J391+J395+J421+J428+J431+J438+J443+J449+J452+J459+J472+J477+J481+J491+J494+J498+J502+J504+J506+J516+J522+J525+J527+J529+J532+J539+J544+J546+J548+J550+J552+J554+J556+J567+J570+J573+J575+J578+J580+J583+J585+J587+J593+J595+J598+J601+J604+J606+J607+J611+J616+J625+J628+J631+J633+J635+J637+J639+J641+J650+J652+J654+J656+J662+J667+J674+J692+J700+J709+J713+J717+J720+J722+J727+J731+J740+J742+J744+J746+J753+J755+J758+J763+J768+J771+J780+J788+J791+J794+J799+J803+J814+J822+J844+J853+J854+J858+J859+J860+J861+J862+J867+J872+J873+J880+J886+J890+J891+J892+J894+J897+J903+J911+J912+J906+J907+J898+J899+J900+J901+J915+J920+J927+J928+J930+J933+J935+J938+J942+J946+J947+J950+J952+J954+J967+J968+J958+J978+J991+J1001+J1010+J1015+J1019+J1024+J1029+J1033+J1037+J1040+J1043+J1046+J1069+J1081+J1083+J1087+J1089+J1091+J1093+J1095+J1097+J1099+J1101+J1103+J346+J379</f>
        <v>81211.59</v>
      </c>
      <c r="K1109" s="91" t="n">
        <f aca="false">K12+K14+K46+K53+K58+K63+K66+K70+K75+K79+K82+K92+K108+K122+K129+K144+K159+K162+K166+K170+K173+K176+K179+K182+K184+K186+K189+K191+K200+K203+K205+K207+K209+K211+K215+K219+K222+K224+K226+K229+K238+K244+K247+K250+K253+K258+K260+K263+K266+K287+K292+K297+K300+K303+K305+K310+K336+K338+K342+K345+K349+K351+K353+K355+K366+K369+K377+K378+K384+K391+K395+K421+K428+K431+K438+K443+K449+K452+K459+K472+K477+K481+K491+K494+K498+K502+K504+K506+K516+K522+K525+K527+K529+K532+K539+K544+K546+K548+K550+K552+K554+K556+K567+K570+K573+K575+K578+K580+K583+K585+K587+K593+K595+K598+K601+K604+K606+K607+K611+K616+K625+K628+K631+K633+K635+K637+K639+K641+K650+K652+K654+K656+K662+K667+K674+K692+K700+K709+K713+K717+K720+K722+K727+K731+K740+K742+K744+K746+K753+K755+K758+K763+K768+K771+K780+K788+K791+K794+K799+K803+K814+K822+K844+K853+K854+K858+K859+K860+K861+K862+K867+K872+K873+K880+K886+K890+K891+K892+K894+K897+K903+K911+K912+K906+K907+K898+K899+K900+K901+K915+K920+K927+K928+K930+K933+K935+K938+K942+K946+K947+K950+K952+K954+K967+K968+K958+K978+K991+K1001+K1010+K1015+K1019+K1024+K1029+K1033+K1037+K1040+K1043+K1046+K1069+K1081+K1083+K1087+K1089+K1091+K1093+K1095+K1097+K1099+K1101+K1103+K346+K379</f>
        <v>79513.19</v>
      </c>
      <c r="L1109" s="91" t="n">
        <f aca="false">L12+L14+L46+L53+L58+L63+L66+L70+L75+L79+L82+L92+L108+L122+L129+L144+L159+L162+L166+L170+L173+L176+L179+L182+L184+L186+L189+L191+L200+L203+L205+L207+L209+L211+L215+L219+L222+L224+L226+L229+L238+L244+L247+L250+L253+L258+L260+L263+L266+L287+L292+L297+L300+L303+L305+L310+L336+L338+L342+L345+L349+L351+L353+L355+L366+L369+L377+L378+L384+L391+L395+L421+L428+L431+L438+L443+L449+L452+L459+L472+L477+L481+L491+L494+L498+L502+L504+L506+L516+L522+L525+L527+L529+L532+L539+L544+L546+L548+L550+L552+L554+L556+L567+L570+L573+L575+L578+L580+L583+L585+L587+L593+L595+L598+L601+L604+L606+L607+L611+L616+L625+L628+L631+L633+L635+L637+L639+L641+L650+L652+L654+L656+L662+L667+L674+L692+L700+L709+L713+L717+L720+L722+L727+L731+L740+L742+L744+L746+L753+L755+L758+L763+L768+L771+L780+L788+L791+L794+L799+L803+L814+L822+L844+L853+L854+L858+L859+L860+L861+L862+L867+L872+L873+L880+L886+L890+L891+L892+L894+L897+L903+L911+L912+L906+L907+L898+L899+L900+L901+L915+L920+L927+L928+L930+L933+L935+L938+L942+L946+L947+L950+L952+L954+L967+L968+L958+L978+L991+L1001+L1010+L1015+L1019+L1024+L1029+L1033+L1037+L1040+L1043+L1046+L1069+L1081+L1083+L1087+L1089+L1091+L1093+L1095+L1097+L1099+L1101+L1103+L346+L379</f>
        <v>79787.99</v>
      </c>
      <c r="M1109" s="91" t="n">
        <f aca="false">M12+M14+M46+M53+M58+M63+M66+M70+M75+M79+M82+M92+M108+M122+M129+M144+M159+M162+M166+M170+M173+M176+M179+M182+M184+M186+M189+M191+M200+M203+M205+M207+M209+M211+M215+M219+M222+M224+M226+M229+M238+M244+M247+M250+M253+M258+M260+M263+M266+M287+M292+M297+M300+M303+M305+M310+M336+M338+M342+M345+M349+M351+M353+M355+M366+M369+M377+M378+M384+M391+M395+M421+M428+M431+M438+M443+M449+M452+M459+M472+M477+M481+M491+M494+M498+M502+M504+M506+M516+M522+M525+M527+M529+M532+M539+M544+M546+M548+M550+M552+M554+M556+M567+M570+M573+M575+M578+M580+M583+M585+M587+M593+M595+M598+M601+M604+M606+M607+M611+M616+M625+M628+M631+M633+M635+M637+M639+M641+M650+M652+M654+M656+M662+M667+M674+M692+M700+M709+M713+M717+M720+M722+M727+M731+M740+M742+M744+M746+M753+M755+M758+M763+M768+M771+M780+M788+M791+M794+M799+M803+M814+M822+M844+M853+M854+M858+M859+M860+M861+M862+M867+M872+M873+M880+M886+M890+M891+M892+M894+M897+M903+M911+M912+M906+M907+M898+M899+M900+M901+M915+M920+M927+M928+M930+M933+M935+M938+M942+M946+M947+M950+M952+M954+M967+M968+M958+M978+M991+M1001+M1010+M1015+M1019+M1024+M1029+M1033+M1037+M1040+M1043+M1046+M1069+M1081+M1083+M1087+M1089+M1091+M1093+M1095+M1097+M1099+M1101+M1103+M346+M379</f>
        <v>79551.19</v>
      </c>
      <c r="N1109" s="91" t="n">
        <f aca="false">N12+N14+N46+N53+N58+N63+N66+N70+N75+N79+N82+N92+N108+N122+N129+N144+N159+N162+N166+N170+N173+N176+N179+N182+N184+N186+N189+N191+N200+N203+N205+N207+N209+N211+N215+N219+N222+N224+N226+N229+N238+N244+N247+N250+N253+N258+N260+N263+N266+N287+N292+N297+N300+N303+N305+N310+N336+N338+N342+N345+N349+N351+N353+N355+N366+N369+N377+N378+N384+N391+N395+N421+N428+N431+N438+N443+N449+N452+N459+N472+N477+N481+N491+N494+N498+N502+N504+N506+N516+N522+N525+N527+N529+N532+N539+N544+N546+N548+N550+N552+N554+N556+N567+N570+N573+N575+N578+N580+N583+N585+N587+N593+N595+N598+N601+N604+N606+N607+N611+N616+N625+N628+N631+N633+N635+N637+N639+N641+N650+N652+N654+N656+N662+N667+N674+N692+N700+N709+N713+N717+N720+N722+N727+N731+N740+N742+N744+N746+N753+N755+N758+N763+N768+N771+N780+N788+N791+N794+N799+N803+N814+N822+N844+N853+N854+N858+N859+N860+N861+N862+N867+N872+N873+N880+N886+N890+N891+N892+N894+N897+N903+N911+N912+N906+N907+N898+N899+N900+N901+N915+N920+N927+N928+N930+N933+N935+N938+N942+N946+N947+N950+N952+N954+N967+N968+N958+N978+N991+N1001+N1010+N1015+N1019+N1024+N1029+N1033+N1037+N1040+N1043+N1046+N1069+N1081+N1083+N1087+N1089+N1091+N1093+N1095+N1097+N1099+N1101+N1103+N346+N379</f>
        <v>81842.99</v>
      </c>
      <c r="O1109" s="91" t="n">
        <f aca="false">O12+O14+O46+O53+O58+O63+O66+O70+O75+O79+O82+O92+O108+O122+O129+O144+O159+O162+O166+O170+O173+O176+O179+O182+O184+O186+O189+O191+O200+O203+O205+O207+O209+O211+O215+O219+O222+O224+O226+O229+O238+O244+O247+O250+O253+O258+O260+O263+O266+O287+O292+O297+O300+O303+O305+O310+O336+O338+O342+O345+O349+O351+O353+O355+O366+O369+O377+O378+O384+O391+O395+O421+O428+O431+O438+O443+O449+O452+O459+O472+O477+O481+O491+O494+O498+O502+O504+O506+O516+O522+O525+O527+O529+O532+O539+O544+O546+O548+O550+O552+O554+O556+O567+O570+O573+O575+O578+O580+O583+O585+O587+O593+O595+O598+O601+O604+O606+O607+O611+O616+O625+O628+O631+O633+O635+O637+O639+O641+O650+O652+O654+O656+O662+O667+O674+O692+O700+O709+O713+O717+O720+O722+O727+O731+O740+O742+O744+O746+O753+O755+O758+O763+O768+O771+O780+O788+O791+O794+O799+O803+O814+O822+O844+O853+O854+O858+O859+O860+O861+O862+O867+O872+O873+O880+O886+O890+O891+O892+O894+O897+O903+O911+O912+O906+O907+O898+O899+O900+O901+O915+O920+O927+O928+O930+O933+O935+O938+O942+O946+O947+O950+O952+O954+O967+O968+O958+O978+O991+O1001+O1010+O1015+O1019+O1024+O1029+O1033+O1037+O1040+O1043+O1046+O1069+O1081+O1083+O1087+O1089+O1091+O1093+O1095+O1097+O1099+O1101+O1103+O346+O379</f>
        <v>76143.29</v>
      </c>
      <c r="P1109" s="91" t="n">
        <f aca="false">P12+P14+P46+P53+P58+P63+P66+P70+P75+P79+P82+P92+P108+P122+P129+P144+P159+P162+P166+P170+P173+P176+P179+P182+P184+P186+P189+P191+P200+P203+P205+P207+P209+P211+P215+P219+P222+P224+P226+P229+P238+P244+P247+P250+P253+P258+P260+P263+P266+P287+P292+P297+P300+P303+P305+P310+P336+P338+P342+P345+P349+P351+P353+P355+P366+P369+P377+P378+P384+P391+P395+P421+P428+P431+P438+P443+P449+P452+P459+P472+P477+P481+P491+P494+P498+P502+P504+P506+P516+P522+P525+P527+P529+P532+P539+P544+P546+P548+P550+P552+P554+P556+P567+P570+P573+P575+P578+P580+P583+P585+P587+P593+P595+P598+P601+P604+P606+P607+P611+P616+P625+P628+P631+P633+P635+P637+P639+P641+P650+P652+P654+P656+P662+P667+P674+P692+P700+P709+P713+P717+P720+P722+P727+P731+P740+P742+P744+P746+P753+P755+P758+P763+P768+P771+P780+P788+P791+P794+P799+P803+P814+P822+P844+P853+P854+P858+P859+P860+P861+P862+P867+P872+P873+P880+P886+P890+P891+P892+P894+P897+P903+P911+P912+P906+P907+P898+P899+P900+P901+P915+P920+P927+P928+P930+P933+P935+P938+P942+P946+P947+P950+P952+P954+P967+P968+P958+P978+P991+P1001+P1010+P1015+P1019+P1024+P1029+P1033+P1037+P1040+P1043+P1046+P1069+P1081+P1083+P1087+P1089+P1091+P1093+P1095+P1097+P1099+P1101+P1103+P346+P379</f>
        <v>75765.09</v>
      </c>
      <c r="Q1109" s="91" t="n">
        <f aca="false">Q12+Q14+Q46+Q53+Q58+Q63+Q66+Q70+Q75+Q79+Q82+Q92+Q108+Q122+Q129+Q144+Q159+Q162+Q166+Q170+Q173+Q176+Q179+Q182+Q184+Q186+Q189+Q191+Q200+Q203+Q205+Q207+Q209+Q211+Q215+Q219+Q222+Q224+Q226+Q229+Q238+Q244+Q247+Q250+Q253+Q258+Q260+Q263+Q266+Q287+Q292+Q297+Q300+Q303+Q305+Q310+Q336+Q338+Q342+Q345+Q349+Q351+Q353+Q355+Q366+Q369+Q377+Q378+Q384+Q391+Q395+Q421+Q428+Q431+Q438+Q443+Q449+Q452+Q459+Q472+Q477+Q481+Q491+Q494+Q498+Q502+Q504+Q506+Q516+Q522+Q525+Q527+Q529+Q532+Q539+Q544+Q546+Q548+Q550+Q552+Q554+Q556+Q567+Q570+Q573+Q575+Q578+Q580+Q583+Q585+Q587+Q593+Q595+Q598+Q601+Q604+Q606+Q607+Q611+Q616+Q625+Q628+Q631+Q633+Q635+Q637+Q639+Q641+Q650+Q652+Q654+Q656+Q662+Q667+Q674+Q692+Q700+Q709+Q713+Q717+Q720+Q722+Q727+Q731+Q740+Q742+Q744+Q746+Q753+Q755+Q758+Q763+Q768+Q771+Q780+Q788+Q791+Q794+Q799+Q803+Q814+Q822+Q844+Q853+Q854+Q858+Q859+Q860+Q861+Q862+Q867+Q872+Q873+Q880+Q886+Q890+Q891+Q892+Q894+Q897+Q903+Q911+Q912+Q906+Q907+Q898+Q899+Q900+Q901+Q915+Q920+Q927+Q928+Q930+Q933+Q935+Q938+Q942+Q946+Q947+Q950+Q952+Q954+Q967+Q968+Q958+Q978+Q991+Q1001+Q1010+Q1015+Q1019+Q1024+Q1029+Q1033+Q1037+Q1040+Q1043+Q1046+Q1069+Q1081+Q1083+Q1087+Q1089+Q1091+Q1093+Q1095+Q1097+Q1099+Q1101+Q1103+Q346+Q379</f>
        <v>76284.89</v>
      </c>
      <c r="R1109" s="91" t="n">
        <f aca="false">SUM(F1109:Q1109)</f>
        <v>939219.88</v>
      </c>
      <c r="S1109" s="92"/>
      <c r="T1109" s="93"/>
    </row>
    <row r="1110" s="14" customFormat="true" ht="12" hidden="true" customHeight="false" outlineLevel="0" collapsed="false">
      <c r="A1110" s="90"/>
      <c r="B1110" s="90" t="s">
        <v>667</v>
      </c>
      <c r="C1110" s="90"/>
      <c r="D1110" s="90"/>
      <c r="E1110" s="90"/>
      <c r="F1110" s="91" t="n">
        <f aca="false">F857+F876+F878+F884+F889</f>
        <v>2200</v>
      </c>
      <c r="G1110" s="91" t="n">
        <f aca="false">G857+G876+G878+G884+G889</f>
        <v>2200</v>
      </c>
      <c r="H1110" s="91" t="n">
        <f aca="false">H857+H876+H878+H884+H889</f>
        <v>2245</v>
      </c>
      <c r="I1110" s="91" t="n">
        <f aca="false">I857+I876+I878+I884+I889</f>
        <v>2200</v>
      </c>
      <c r="J1110" s="91" t="n">
        <f aca="false">J857+J876+J878+J884+J889</f>
        <v>2200</v>
      </c>
      <c r="K1110" s="91" t="n">
        <f aca="false">K857+K876+K878+K884+K889</f>
        <v>2200</v>
      </c>
      <c r="L1110" s="91" t="n">
        <f aca="false">L857+L876+L878+L884+L889</f>
        <v>2200</v>
      </c>
      <c r="M1110" s="91" t="n">
        <f aca="false">M857+M876+M878+M884+M889</f>
        <v>2200</v>
      </c>
      <c r="N1110" s="91" t="n">
        <f aca="false">N857+N876+N878+N884+N889</f>
        <v>2200</v>
      </c>
      <c r="O1110" s="91" t="n">
        <f aca="false">O857+O876+O878+O884+O889</f>
        <v>2200</v>
      </c>
      <c r="P1110" s="91" t="n">
        <f aca="false">P857+P876+P878+P884+P889</f>
        <v>2200</v>
      </c>
      <c r="Q1110" s="91" t="n">
        <f aca="false">Q857+Q876+Q878+Q884+Q889</f>
        <v>2200</v>
      </c>
      <c r="R1110" s="91" t="n">
        <f aca="false">SUM(F1110:Q1110)</f>
        <v>26445</v>
      </c>
      <c r="S1110" s="92"/>
      <c r="T1110" s="93"/>
    </row>
    <row r="1111" s="14" customFormat="true" ht="12" hidden="true" customHeight="false" outlineLevel="0" collapsed="false">
      <c r="A1111" s="90"/>
      <c r="B1111" s="90" t="s">
        <v>668</v>
      </c>
      <c r="C1111" s="90"/>
      <c r="D1111" s="90"/>
      <c r="E1111" s="90"/>
      <c r="F1111" s="91" t="n">
        <f aca="false">F703+F704+F705</f>
        <v>219.6</v>
      </c>
      <c r="G1111" s="91" t="n">
        <f aca="false">G703+G704+G705</f>
        <v>219.6</v>
      </c>
      <c r="H1111" s="91" t="n">
        <f aca="false">H703+H704+H705</f>
        <v>219.6</v>
      </c>
      <c r="I1111" s="91" t="n">
        <f aca="false">I703+I704+I705</f>
        <v>219.6</v>
      </c>
      <c r="J1111" s="91" t="n">
        <f aca="false">J703+J704+J705</f>
        <v>219.7</v>
      </c>
      <c r="K1111" s="91" t="n">
        <f aca="false">K703+K704+K705</f>
        <v>219.7</v>
      </c>
      <c r="L1111" s="91" t="n">
        <f aca="false">L703+L704+L705</f>
        <v>219.7</v>
      </c>
      <c r="M1111" s="91" t="n">
        <f aca="false">M703+M704+M705</f>
        <v>219.7</v>
      </c>
      <c r="N1111" s="91" t="n">
        <f aca="false">N703+N704+N705</f>
        <v>219.7</v>
      </c>
      <c r="O1111" s="91" t="n">
        <f aca="false">O703+O704+O705</f>
        <v>219.7</v>
      </c>
      <c r="P1111" s="91" t="n">
        <f aca="false">P703+P704+P705</f>
        <v>219.7</v>
      </c>
      <c r="Q1111" s="91" t="n">
        <f aca="false">Q703+Q704+Q705</f>
        <v>219.7</v>
      </c>
      <c r="R1111" s="91" t="n">
        <f aca="false">SUM(F1111:Q1111)</f>
        <v>2636</v>
      </c>
      <c r="S1111" s="92"/>
      <c r="T1111" s="93"/>
    </row>
    <row r="1112" s="14" customFormat="true" ht="12" hidden="true" customHeight="false" outlineLevel="0" collapsed="false">
      <c r="A1112" s="90"/>
      <c r="B1112" s="90" t="s">
        <v>669</v>
      </c>
      <c r="C1112" s="90"/>
      <c r="D1112" s="90"/>
      <c r="E1112" s="90"/>
      <c r="F1112" s="91" t="n">
        <f aca="false">F11+F15+F18+F20+F23+F29+F38+F40+F42+F54+F59+F64+F67+F71+F80+F83+F103+F109+F119+F123+F130+F135+F137+F139+F145+F156+F158+F163+F167+F171+F174+F177+F187+F195+F197+F201+F212+F214+F220+F227+F231+F233+F235+F237+F245+F248+F251+F254+F261+F264+F267+F276+F278+F280+F298+F301+F306+F311+F324+F328+F330+F332+F334+F340+F343+F356+F358+F360+F367+F371+F375+F376+F385+F388+F392+F396+F399+F403+F422+F425+F427+F433+F436+F439+F447+F473+F478+F483+F486+F489+F492+F500+F507+F509+F533+F536+F540+F558+F560+F568+F571+F576+F589+F591+F596+F603+F608+F614+F619+F643+F645+F647+F660+F663+F675+F680+F682+F684+F686+F688+F690+F694+F707+F712+F716+F734+F736+F738+F741+F745+F748+F750+F752+F756+F759+F761+F764+F766+F769+F772+F774+F776+F778+F782+F784+F786+F789+F792+F795+F797+F800+F802+F805+F807+F809+F811+F813+F816+F818+F820+F823+F827+F829+F831+F833+F835+F837+F839+F841+F847+F851+F895+F904+F909+F916+F922+F924+F932+F936+F939+F943+F945+F956+F966+F976+F980+F983+F986+F989+F993+F997+F999+F1003+F1007+F1012+F1017+F1021+F1026+F1031+F1035+F1039+F1042+F1045+F1048+F1051+F1054+F1057+F1061+F1065+F1068+F1072+F1074+F1077+F1085+F1105</f>
        <v>6331.9</v>
      </c>
      <c r="G1112" s="91" t="n">
        <f aca="false">G11+G15+G18+G20+G23+G29+G38+G40+G42+G54+G59+G64+G67+G71+G80+G83+G103+G109+G119+G123+G130+G135+G137+G139+G145+G156+G158+G163+G167+G171+G174+G177+G187+G195+G197+G201+G212+G214+G220+G227+G231+G233+G235+G237+G245+G248+G251+G254+G261+G264+G267+G276+G278+G280+G298+G301+G306+G311+G324+G328+G330+G332+G334+G340+G343+G356+G358+G360+G367+G371+G375+G376+G385+G388+G392+G396+G399+G403+G422+G425+G427+G433+G436+G439+G447+G473+G478+G483+G486+G489+G492+G500+G507+G509+G533+G536+G540+G558+G560+G568+G571+G576+G589+G591+G596+G603+G608+G614+G619+G643+G645+G647+G660+G663+G675+G680+G682+G684+G686+G688+G690+G694+G707+G712+G716+G734+G736+G738+G741+G745+G748+G750+G752+G756+G759+G761+G764+G766+G769+G772+G774+G776+G778+G782+G784+G786+G789+G792+G795+G797+G800+G802+G805+G807+G809+G811+G813+G816+G818+G820+G823+G827+G829+G831+G833+G835+G837+G839+G841+G847+G851+G895+G904+G909+G916+G922+G924+G932+G936+G939+G943+G945+G956+G966+G976+G980+G983+G986+G989+G993+G997+G999+G1003+G1007+G1012+G1017+G1021+G1026+G1031+G1035+G1039+G1042+G1045+G1048+G1051+G1054+G1057+G1061+G1065+G1068+G1072+G1074+G1077+G1085+G1105</f>
        <v>6442.9</v>
      </c>
      <c r="H1112" s="91" t="n">
        <f aca="false">H11+H15+H18+H20+H23+H29+H38+H40+H42+H54+H59+H64+H67+H71+H80+H83+H103+H109+H119+H123+H130+H135+H137+H139+H145+H156+H158+H163+H167+H171+H174+H177+H187+H195+H197+H201+H212+H214+H220+H227+H231+H233+H235+H237+H245+H248+H251+H254+H261+H264+H267+H276+H278+H280+H298+H301+H306+H311+H324+H328+H330+H332+H334+H340+H343+H356+H358+H360+H367+H371+H375+H376+H385+H388+H392+H396+H399+H403+H422+H425+H427+H433+H436+H439+H447+H473+H478+H483+H486+H489+H492+H500+H507+H509+H533+H536+H540+H558+H560+H568+H571+H576+H589+H591+H596+H603+H608+H614+H619+H643+H645+H647+H660+H663+H675+H680+H682+H684+H686+H688+H690+H694+H707+H712+H716+H734+H736+H738+H741+H745+H748+H750+H752+H756+H759+H761+H764+H766+H769+H772+H774+H776+H778+H782+H784+H786+H789+H792+H795+H797+H800+H802+H805+H807+H809+H811+H813+H816+H818+H820+H823+H827+H829+H831+H833+H835+H837+H839+H841+H847+H851+H895+H904+H909+H916+H922+H924+H932+H936+H939+H943+H945+H956+H966+H976+H980+H983+H986+H989+H993+H997+H999+H1003+H1007+H1012+H1017+H1021+H1026+H1031+H1035+H1039+H1042+H1045+H1048+H1051+H1054+H1057+H1061+H1065+H1068+H1072+H1074+H1077+H1085+H1105</f>
        <v>6414.9</v>
      </c>
      <c r="I1112" s="91" t="n">
        <f aca="false">I11+I15+I18+I20+I23+I29+I38+I40+I42+I54+I59+I64+I67+I71+I80+I83+I103+I109+I119+I123+I130+I135+I137+I139+I145+I156+I158+I163+I167+I171+I174+I177+I187+I195+I197+I201+I212+I214+I220+I227+I231+I233+I235+I237+I245+I248+I251+I254+I261+I264+I267+I276+I278+I280+I298+I301+I306+I311+I324+I328+I330+I332+I334+I340+I343+I356+I358+I360+I367+I371+I375+I376+I385+I388+I392+I396+I399+I403+I422+I425+I427+I433+I436+I439+I447+I473+I478+I483+I486+I489+I492+I500+I507+I509+I533+I536+I540+I558+I560+I568+I571+I576+I589+I591+I596+I603+I608+I614+I619+I643+I645+I647+I660+I663+I675+I680+I682+I684+I686+I688+I690+I694+I707+I712+I716+I734+I736+I738+I741+I745+I748+I750+I752+I756+I759+I761+I764+I766+I769+I772+I774+I776+I778+I782+I784+I786+I789+I792+I795+I797+I800+I802+I805+I807+I809+I811+I813+I816+I818+I820+I823+I827+I829+I831+I833+I835+I837+I839+I841+I847+I851+I895+I904+I909+I916+I922+I924+I932+I936+I939+I943+I945+I956+I966+I976+I980+I983+I986+I989+I993+I997+I999+I1003+I1007+I1012+I1017+I1021+I1026+I1031+I1035+I1039+I1042+I1045+I1048+I1051+I1054+I1057+I1061+I1065+I1068+I1072+I1074+I1077+I1085+I1105</f>
        <v>6389.9</v>
      </c>
      <c r="J1112" s="91" t="n">
        <f aca="false">J11+J15+J18+J20+J23+J29+J38+J40+J42+J54+J59+J64+J67+J71+J80+J83+J103+J109+J119+J123+J130+J135+J137+J139+J145+J156+J158+J163+J167+J171+J174+J177+J187+J195+J197+J201+J212+J214+J220+J227+J231+J233+J235+J237+J245+J248+J251+J254+J261+J264+J267+J276+J278+J280+J298+J301+J306+J311+J324+J328+J330+J332+J334+J340+J343+J356+J358+J360+J367+J371+J375+J376+J385+J388+J392+J396+J399+J403+J422+J425+J427+J433+J436+J439+J447+J473+J478+J483+J486+J489+J492+J500+J507+J509+J533+J536+J540+J558+J560+J568+J571+J576+J589+J591+J596+J603+J608+J614+J619+J643+J645+J647+J660+J663+J675+J680+J682+J684+J686+J688+J690+J694+J707+J712+J716+J734+J736+J738+J741+J745+J748+J750+J752+J756+J759+J761+J764+J766+J769+J772+J774+J776+J778+J782+J784+J786+J789+J792+J795+J797+J800+J802+J805+J807+J809+J811+J813+J816+J818+J820+J823+J827+J829+J831+J833+J835+J837+J839+J841+J847+J851+J895+J904+J909+J916+J922+J924+J932+J936+J939+J943+J945+J956+J966+J976+J980+J983+J986+J989+J993+J997+J999+J1003+J1007+J1012+J1017+J1021+J1026+J1031+J1035+J1039+J1042+J1045+J1048+J1051+J1054+J1057+J1061+J1065+J1068+J1072+J1074+J1077+J1085+J1105</f>
        <v>6355.9</v>
      </c>
      <c r="K1112" s="91" t="n">
        <f aca="false">K11+K15+K18+K20+K23+K29+K38+K40+K42+K54+K59+K64+K67+K71+K80+K83+K103+K109+K119+K123+K130+K135+K137+K139+K145+K156+K158+K163+K167+K171+K174+K177+K187+K195+K197+K201+K212+K214+K220+K227+K231+K233+K235+K237+K245+K248+K251+K254+K261+K264+K267+K276+K278+K280+K298+K301+K306+K311+K324+K328+K330+K332+K334+K340+K343+K356+K358+K360+K367+K371+K375+K376+K385+K388+K392+K396+K399+K403+K422+K425+K427+K433+K436+K439+K447+K473+K478+K483+K486+K489+K492+K500+K507+K509+K533+K536+K540+K558+K560+K568+K571+K576+K589+K591+K596+K603+K608+K614+K619+K643+K645+K647+K660+K663+K675+K680+K682+K684+K686+K688+K690+K694+K707+K712+K716+K734+K736+K738+K741+K745+K748+K750+K752+K756+K759+K761+K764+K766+K769+K772+K774+K776+K778+K782+K784+K786+K789+K792+K795+K797+K800+K802+K805+K807+K809+K811+K813+K816+K818+K820+K823+K827+K829+K831+K833+K835+K837+K839+K841+K847+K851+K895+K904+K909+K916+K922+K924+K932+K936+K939+K943+K945+K956+K966+K976+K980+K983+K986+K989+K993+K997+K999+K1003+K1007+K1012+K1017+K1021+K1026+K1031+K1035+K1039+K1042+K1045+K1048+K1051+K1054+K1057+K1061+K1065+K1068+K1072+K1074+K1077+K1085+K1105</f>
        <v>6450.9</v>
      </c>
      <c r="L1112" s="91" t="n">
        <f aca="false">L11+L15+L18+L20+L23+L29+L38+L40+L42+L54+L59+L64+L67+L71+L80+L83+L103+L109+L119+L123+L130+L135+L137+L139+L145+L156+L158+L163+L167+L171+L174+L177+L187+L195+L197+L201+L212+L214+L220+L227+L231+L233+L235+L237+L245+L248+L251+L254+L261+L264+L267+L276+L278+L280+L298+L301+L306+L311+L324+L328+L330+L332+L334+L340+L343+L356+L358+L360+L367+L371+L375+L376+L385+L388+L392+L396+L399+L403+L422+L425+L427+L433+L436+L439+L447+L473+L478+L483+L486+L489+L492+L500+L507+L509+L533+L536+L540+L558+L560+L568+L571+L576+L589+L591+L596+L603+L608+L614+L619+L643+L645+L647+L660+L663+L675+L680+L682+L684+L686+L688+L690+L694+L707+L712+L716+L734+L736+L738+L741+L745+L748+L750+L752+L756+L759+L761+L764+L766+L769+L772+L774+L776+L778+L782+L784+L786+L789+L792+L795+L797+L800+L802+L805+L807+L809+L811+L813+L816+L818+L820+L823+L827+L829+L831+L833+L835+L837+L839+L841+L847+L851+L895+L904+L909+L916+L922+L924+L932+L936+L939+L943+L945+L956+L966+L976+L980+L983+L986+L989+L993+L997+L999+L1003+L1007+L1012+L1017+L1021+L1026+L1031+L1035+L1039+L1042+L1045+L1048+L1051+L1054+L1057+L1061+L1065+L1068+L1072+L1074+L1077+L1085+L1105</f>
        <v>6406.9</v>
      </c>
      <c r="M1112" s="91" t="n">
        <f aca="false">M11+M15+M18+M20+M23+M29+M38+M40+M42+M54+M59+M64+M67+M71+M80+M83+M103+M109+M119+M123+M130+M135+M137+M139+M145+M156+M158+M163+M167+M171+M174+M177+M187+M195+M197+M201+M212+M214+M220+M227+M231+M233+M235+M237+M245+M248+M251+M254+M261+M264+M267+M276+M278+M280+M298+M301+M306+M311+M324+M328+M330+M332+M334+M340+M343+M356+M358+M360+M367+M371+M375+M376+M385+M388+M392+M396+M399+M403+M422+M425+M427+M433+M436+M439+M447+M473+M478+M483+M486+M489+M492+M500+M507+M509+M533+M536+M540+M558+M560+M568+M571+M576+M589+M591+M596+M603+M608+M614+M619+M643+M645+M647+M660+M663+M675+M680+M682+M684+M686+M688+M690+M694+M707+M712+M716+M734+M736+M738+M741+M745+M748+M750+M752+M756+M759+M761+M764+M766+M769+M772+M774+M776+M778+M782+M784+M786+M789+M792+M795+M797+M800+M802+M805+M807+M809+M811+M813+M816+M818+M820+M823+M827+M829+M831+M833+M835+M837+M839+M841+M847+M851+M895+M904+M909+M916+M922+M924+M932+M936+M939+M943+M945+M956+M966+M976+M980+M983+M986+M989+M993+M997+M999+M1003+M1007+M1012+M1017+M1021+M1026+M1031+M1035+M1039+M1042+M1045+M1048+M1051+M1054+M1057+M1061+M1065+M1068+M1072+M1074+M1077+M1085+M1105</f>
        <v>6405.9</v>
      </c>
      <c r="N1112" s="91" t="n">
        <f aca="false">N11+N15+N18+N20+N23+N29+N38+N40+N42+N54+N59+N64+N67+N71+N80+N83+N103+N109+N119+N123+N130+N135+N137+N139+N145+N156+N158+N163+N167+N171+N174+N177+N187+N195+N197+N201+N212+N214+N220+N227+N231+N233+N235+N237+N245+N248+N251+N254+N261+N264+N267+N276+N278+N280+N298+N301+N306+N311+N324+N328+N330+N332+N334+N340+N343+N356+N358+N360+N367+N371+N375+N376+N385+N388+N392+N396+N399+N403+N422+N425+N427+N433+N436+N439+N447+N473+N478+N483+N486+N489+N492+N500+N507+N509+N533+N536+N540+N558+N560+N568+N571+N576+N589+N591+N596+N603+N608+N614+N619+N643+N645+N647+N660+N663+N675+N680+N682+N684+N686+N688+N690+N694+N707+N712+N716+N734+N736+N738+N741+N745+N748+N750+N752+N756+N759+N761+N764+N766+N769+N772+N774+N776+N778+N782+N784+N786+N789+N792+N795+N797+N800+N802+N805+N807+N809+N811+N813+N816+N818+N820+N823+N827+N829+N831+N833+N835+N837+N839+N841+N847+N851+N895+N904+N909+N916+N922+N924+N932+N936+N939+N943+N945+N956+N966+N976+N980+N983+N986+N989+N993+N997+N999+N1003+N1007+N1012+N1017+N1021+N1026+N1031+N1035+N1039+N1042+N1045+N1048+N1051+N1054+N1057+N1061+N1065+N1068+N1072+N1074+N1077+N1085+N1105</f>
        <v>6387.9</v>
      </c>
      <c r="O1112" s="91" t="n">
        <f aca="false">O11+O15+O18+O20+O23+O29+O38+O40+O42+O54+O59+O64+O67+O71+O80+O83+O103+O109+O119+O123+O130+O135+O137+O139+O145+O156+O158+O163+O167+O171+O174+O177+O187+O195+O197+O201+O212+O214+O220+O227+O231+O233+O235+O237+O245+O248+O251+O254+O261+O264+O267+O276+O278+O280+O298+O301+O306+O311+O324+O328+O330+O332+O334+O340+O343+O356+O358+O360+O367+O371+O375+O376+O385+O388+O392+O396+O399+O403+O422+O425+O427+O433+O436+O439+O447+O473+O478+O483+O486+O489+O492+O500+O507+O509+O533+O536+O540+O558+O560+O568+O571+O576+O589+O591+O596+O603+O608+O614+O619+O643+O645+O647+O660+O663+O675+O680+O682+O684+O686+O688+O690+O694+O707+O712+O716+O734+O736+O738+O741+O745+O748+O750+O752+O756+O759+O761+O764+O766+O769+O772+O774+O776+O778+O782+O784+O786+O789+O792+O795+O797+O800+O802+O805+O807+O809+O811+O813+O816+O818+O820+O823+O827+O829+O831+O833+O835+O837+O839+O841+O847+O851+O895+O904+O909+O916+O922+O924+O932+O936+O939+O943+O945+O956+O966+O976+O980+O983+O986+O989+O993+O997+O999+O1003+O1007+O1012+O1017+O1021+O1026+O1031+O1035+O1039+O1042+O1045+O1048+O1051+O1054+O1057+O1061+O1065+O1068+O1072+O1074+O1077+O1085+O1105</f>
        <v>6379.9</v>
      </c>
      <c r="P1112" s="91" t="n">
        <f aca="false">P11+P15+P18+P20+P23+P29+P38+P40+P42+P54+P59+P64+P67+P71+P80+P83+P103+P109+P119+P123+P130+P135+P137+P139+P145+P156+P158+P163+P167+P171+P174+P177+P187+P195+P197+P201+P212+P214+P220+P227+P231+P233+P235+P237+P245+P248+P251+P254+P261+P264+P267+P276+P278+P280+P298+P301+P306+P311+P324+P328+P330+P332+P334+P340+P343+P356+P358+P360+P367+P371+P375+P376+P385+P388+P392+P396+P399+P403+P422+P425+P427+P433+P436+P439+P447+P473+P478+P483+P486+P489+P492+P500+P507+P509+P533+P536+P540+P558+P560+P568+P571+P576+P589+P591+P596+P603+P608+P614+P619+P643+P645+P647+P660+P663+P675+P680+P682+P684+P686+P688+P690+P694+P707+P712+P716+P734+P736+P738+P741+P745+P748+P750+P752+P756+P759+P761+P764+P766+P769+P772+P774+P776+P778+P782+P784+P786+P789+P792+P795+P797+P800+P802+P805+P807+P809+P811+P813+P816+P818+P820+P823+P827+P829+P831+P833+P835+P837+P839+P841+P847+P851+P895+P904+P909+P916+P922+P924+P932+P936+P939+P943+P945+P956+P966+P976+P980+P983+P986+P989+P993+P997+P999+P1003+P1007+P1012+P1017+P1021+P1026+P1031+P1035+P1039+P1042+P1045+P1048+P1051+P1054+P1057+P1061+P1065+P1068+P1072+P1074+P1077+P1085+P1105</f>
        <v>6387.9</v>
      </c>
      <c r="Q1112" s="91" t="n">
        <f aca="false">Q11+Q15+Q18+Q20+Q23+Q29+Q38+Q40+Q42+Q54+Q59+Q64+Q67+Q71+Q80+Q83+Q103+Q109+Q119+Q123+Q130+Q135+Q137+Q139+Q145+Q156+Q158+Q163+Q167+Q171+Q174+Q177+Q187+Q195+Q197+Q201+Q212+Q214+Q220+Q227+Q231+Q233+Q235+Q237+Q245+Q248+Q251+Q254+Q261+Q264+Q267+Q276+Q278+Q280+Q298+Q301+Q306+Q311+Q324+Q328+Q330+Q332+Q334+Q340+Q343+Q356+Q358+Q360+Q367+Q371+Q375+Q376+Q385+Q388+Q392+Q396+Q399+Q403+Q422+Q425+Q427+Q433+Q436+Q439+Q447+Q473+Q478+Q483+Q486+Q489+Q492+Q500+Q507+Q509+Q533+Q536+Q540+Q558+Q560+Q568+Q571+Q576+Q589+Q591+Q596+Q603+Q608+Q614+Q619+Q643+Q645+Q647+Q660+Q663+Q675+Q680+Q682+Q684+Q686+Q688+Q690+Q694+Q707+Q712+Q716+Q734+Q736+Q738+Q741+Q745+Q748+Q750+Q752+Q756+Q759+Q761+Q764+Q766+Q769+Q772+Q774+Q776+Q778+Q782+Q784+Q786+Q789+Q792+Q795+Q797+Q800+Q802+Q805+Q807+Q809+Q811+Q813+Q816+Q818+Q820+Q823+Q827+Q829+Q831+Q833+Q835+Q837+Q839+Q841+Q847+Q851+Q895+Q904+Q909+Q916+Q922+Q924+Q932+Q936+Q939+Q943+Q945+Q956+Q966+Q976+Q980+Q983+Q986+Q989+Q993+Q997+Q999+Q1003+Q1007+Q1012+Q1017+Q1021+Q1026+Q1031+Q1035+Q1039+Q1042+Q1045+Q1048+Q1051+Q1054+Q1057+Q1061+Q1065+Q1068+Q1072+Q1074+Q1077+Q1085+Q1105</f>
        <v>6387.9</v>
      </c>
      <c r="R1112" s="91" t="n">
        <f aca="false">SUM(F1112:Q1112)</f>
        <v>76742.8</v>
      </c>
      <c r="S1112" s="92"/>
      <c r="T1112" s="93"/>
    </row>
    <row r="1113" s="14" customFormat="true" ht="12" hidden="true" customHeight="false" outlineLevel="0" collapsed="false">
      <c r="A1113" s="90"/>
      <c r="B1113" s="90" t="s">
        <v>670</v>
      </c>
      <c r="C1113" s="90"/>
      <c r="D1113" s="90"/>
      <c r="E1113" s="90"/>
      <c r="F1113" s="91" t="n">
        <f aca="false">F16+F21+F25+F28+F32+F44+F47+F55+F60+F72+F77+F84+F87+F90+F94+F97+F100+F110+F113+F116+F124+F127+F141+F147+F150+F242+F255+F269+F273+F282+F286+F307+F313+F316+F319+F326+F380+F401+F406+F408+F411+F432+F440+F444+F448+F453+F456+F461+F474+F479+F484+F487+F493+F514+F520+F534+F541+F562+F564+F612+F617+F623+F664+F676+F691+F696+F698+F708+F724+F728+F729+F881+F887+F917+F957+F963+F994+F1004+F1022+F1027+F1058+F1062+F1079+F1107</f>
        <v>2555.7</v>
      </c>
      <c r="G1113" s="91" t="n">
        <f aca="false">G16+G21+G25+G28+G32+G44+G47+G55+G60+G72+G77+G84+G87+G90+G94+G97+G100+G110+G113+G116+G124+G127+G141+G147+G150+G242+G255+G269+G273+G282+G286+G307+G313+G316+G319+G326+G380+G401+G406+G408+G411+G432+G440+G444+G448+G453+G456+G461+G474+G479+G484+G487+G493+G514+G520+G534+G541+G562+G564+G612+G617+G623+G664+G676+G691+G696+G698+G708+G724+G728+G729+G881+G887+G917+G957+G963+G994+G1004+G1022+G1027+G1058+G1062+G1079+G1107</f>
        <v>2555.8</v>
      </c>
      <c r="H1113" s="91" t="n">
        <f aca="false">H16+H21+H25+H28+H32+H44+H47+H55+H60+H72+H77+H84+H87+H90+H94+H97+H100+H110+H113+H116+H124+H127+H141+H147+H150+H242+H255+H269+H273+H282+H286+H307+H313+H316+H319+H326+H380+H401+H406+H408+H411+H432+H440+H444+H448+H453+H456+H461+H474+H479+H484+H487+H493+H514+H520+H534+H541+H562+H564+H612+H617+H623+H664+H676+H691+H696+H698+H708+H724+H728+H729+H881+H887+H917+H957+H963+H994+H1004+H1022+H1027+H1058+H1062+H1079+H1107</f>
        <v>2555.8</v>
      </c>
      <c r="I1113" s="91" t="n">
        <f aca="false">I16+I21+I25+I28+I32+I44+I47+I55+I60+I72+I77+I84+I87+I90+I94+I97+I100+I110+I113+I116+I124+I127+I141+I147+I150+I242+I255+I269+I273+I282+I286+I307+I313+I316+I319+I326+I380+I401+I406+I408+I411+I432+I440+I444+I448+I453+I456+I461+I474+I479+I484+I487+I493+I514+I520+I534+I541+I562+I564+I612+I617+I623+I664+I676+I691+I696+I698+I708+I724+I728+I729+I881+I887+I917+I957+I963+I994+I1004+I1022+I1027+I1058+I1062+I1079+I1107</f>
        <v>2559.8</v>
      </c>
      <c r="J1113" s="91" t="n">
        <f aca="false">J16+J21+J25+J28+J32+J44+J47+J55+J60+J72+J77+J84+J87+J90+J94+J97+J100+J110+J113+J116+J124+J127+J141+J147+J150+J242+J255+J269+J273+J282+J286+J307+J313+J316+J319+J326+J380+J401+J406+J408+J411+J432+J440+J444+J448+J453+J456+J461+J474+J479+J484+J487+J493+J514+J520+J534+J541+J562+J564+J612+J617+J623+J664+J676+J691+J696+J698+J708+J724+J728+J729+J881+J887+J917+J957+J963+J994+J1004+J1022+J1027+J1058+J1062+J1079+J1107</f>
        <v>2555.8</v>
      </c>
      <c r="K1113" s="91" t="n">
        <f aca="false">K16+K21+K25+K28+K32+K44+K47+K55+K60+K72+K77+K84+K87+K90+K94+K97+K100+K110+K113+K116+K124+K127+K141+K147+K150+K242+K255+K269+K273+K282+K286+K307+K313+K316+K319+K326+K380+K401+K406+K408+K411+K432+K440+K444+K448+K453+K456+K461+K474+K479+K484+K487+K493+K514+K520+K534+K541+K562+K564+K612+K617+K623+K664+K676+K691+K696+K698+K708+K724+K728+K729+K881+K887+K917+K957+K963+K994+K1004+K1022+K1027+K1058+K1062+K1079+K1107</f>
        <v>2555.8</v>
      </c>
      <c r="L1113" s="91" t="n">
        <f aca="false">L16+L21+L25+L28+L32+L44+L47+L55+L60+L72+L77+L84+L87+L90+L94+L97+L100+L110+L113+L116+L124+L127+L141+L147+L150+L242+L255+L269+L273+L282+L286+L307+L313+L316+L319+L326+L380+L401+L406+L408+L411+L432+L440+L444+L448+L453+L456+L461+L474+L479+L484+L487+L493+L514+L520+L534+L541+L562+L564+L612+L617+L623+L664+L676+L691+L696+L698+L708+L724+L728+L729+L881+L887+L917+L957+L963+L994+L1004+L1022+L1027+L1058+L1062+L1079+L1107</f>
        <v>2553.8</v>
      </c>
      <c r="M1113" s="91" t="n">
        <f aca="false">M16+M21+M25+M28+M32+M44+M47+M55+M60+M72+M77+M84+M87+M90+M94+M97+M100+M110+M113+M116+M124+M127+M141+M147+M150+M242+M255+M269+M273+M282+M286+M307+M313+M316+M319+M326+M380+M401+M406+M408+M411+M432+M440+M444+M448+M453+M456+M461+M474+M479+M484+M487+M493+M514+M520+M534+M541+M562+M564+M612+M617+M623+M664+M676+M691+M696+M698+M708+M724+M728+M729+M881+M887+M917+M957+M963+M994+M1004+M1022+M1027+M1058+M1062+M1079+M1107</f>
        <v>2555.8</v>
      </c>
      <c r="N1113" s="91" t="n">
        <f aca="false">N16+N21+N25+N28+N32+N44+N47+N55+N60+N72+N77+N84+N87+N90+N94+N97+N100+N110+N113+N116+N124+N127+N141+N147+N150+N242+N255+N269+N273+N282+N286+N307+N313+N316+N319+N326+N380+N401+N406+N408+N411+N432+N440+N444+N448+N453+N456+N461+N474+N479+N484+N487+N493+N514+N520+N534+N541+N562+N564+N612+N617+N623+N664+N676+N691+N696+N698+N708+N724+N728+N729+N881+N887+N917+N957+N963+N994+N1004+N1022+N1027+N1058+N1062+N1079+N1107</f>
        <v>2555.8</v>
      </c>
      <c r="O1113" s="91" t="n">
        <f aca="false">O16+O21+O25+O28+O32+O44+O47+O55+O60+O72+O77+O84+O87+O90+O94+O97+O100+O110+O113+O116+O124+O127+O141+O147+O150+O242+O255+O269+O273+O282+O286+O307+O313+O316+O319+O326+O380+O401+O406+O408+O411+O432+O440+O444+O448+O453+O456+O461+O474+O479+O484+O487+O493+O514+O520+O534+O541+O562+O564+O612+O617+O623+O664+O676+O691+O696+O698+O708+O724+O728+O729+O881+O887+O917+O957+O963+O994+O1004+O1022+O1027+O1058+O1062+O1079+O1107</f>
        <v>2555.8</v>
      </c>
      <c r="P1113" s="91" t="n">
        <f aca="false">P16+P21+P25+P28+P32+P44+P47+P55+P60+P72+P77+P84+P87+P90+P94+P97+P100+P110+P113+P116+P124+P127+P141+P147+P150+P242+P255+P269+P273+P282+P286+P307+P313+P316+P319+P326+P380+P401+P406+P408+P411+P432+P440+P444+P448+P453+P456+P461+P474+P479+P484+P487+P493+P514+P520+P534+P541+P562+P564+P612+P617+P623+P664+P676+P691+P696+P698+P708+P724+P728+P729+P881+P887+P917+P957+P963+P994+P1004+P1022+P1027+P1058+P1062+P1079+P1107</f>
        <v>2555.8</v>
      </c>
      <c r="Q1113" s="91" t="n">
        <f aca="false">Q16+Q21+Q25+Q28+Q32+Q44+Q47+Q55+Q60+Q72+Q77+Q84+Q87+Q90+Q94+Q97+Q100+Q110+Q113+Q116+Q124+Q127+Q141+Q147+Q150+Q242+Q255+Q269+Q273+Q282+Q286+Q307+Q313+Q316+Q319+Q326+Q380+Q401+Q406+Q408+Q411+Q432+Q440+Q444+Q448+Q453+Q456+Q461+Q474+Q479+Q484+Q487+Q493+Q514+Q520+Q534+Q541+Q562+Q564+Q612+Q617+Q623+Q664+Q676+Q691+Q696+Q698+Q708+Q724+Q728+Q729+Q881+Q887+Q917+Q957+Q963+Q994+Q1004+Q1022+Q1027+Q1058+Q1062+Q1079+Q1107</f>
        <v>2555.8</v>
      </c>
      <c r="R1113" s="91" t="n">
        <f aca="false">SUM(F1113:Q1113)</f>
        <v>30671.5</v>
      </c>
      <c r="S1113" s="92"/>
      <c r="T1113" s="93"/>
    </row>
    <row r="1114" s="14" customFormat="true" ht="12" hidden="true" customHeight="false" outlineLevel="0" collapsed="false">
      <c r="A1114" s="90"/>
      <c r="B1114" s="90" t="s">
        <v>671</v>
      </c>
      <c r="C1114" s="90"/>
      <c r="D1114" s="90"/>
      <c r="E1114" s="90"/>
      <c r="F1114" s="91" t="n">
        <f aca="false">F26+F31+F34+F36+F48+F51+F61+F68+F73+F78+F85+F88+F91+F95+F98+F101+F111+F114+F117+F125+F128+F133+F148+F152+F154+F164+F216+F239+F243+F256+F271+F283+F285+F289+F294+F308+F314+F317+F320+F323+F327+F344+F381+F386+F389+F393+F397+F400+F405+F409+F412+F414+F416+F418+F423+F429+F434+F441+F445+F450+F454+F457+F460+F463+F465+F467+F469+F475+F482+F495+F497+F501+F511+F513+F518+F537+F542+F581+F599+F613+F618+F621+F624+F665+F677+F710+F718+F725+F825+F843+F848+F864+F868+F874+F882+F888+F896+F913+F918+F925+F940+F955+F964+F977+F981+F984+F990+F995+F1000+F1005+F1008+F1013+F1018+F1023+F1028+F1032+F1036+F1049+F1052+F1055+F1059+F1063+F1066+F1075+F1078+F1106+F629+F987</f>
        <v>1266.5</v>
      </c>
      <c r="G1114" s="91" t="n">
        <f aca="false">G26+G31+G34+G36+G48+G51+G61+G68+G73+G78+G85+G88+G91+G95+G98+G101+G111+G114+G117+G125+G128+G133+G148+G152+G154+G164+G216+G239+G243+G256+G271+G283+G285+G289+G294+G308+G314+G317+G320+G323+G327+G344+G381+G386+G389+G393+G397+G400+G405+G409+G412+G414+G416+G418+G423+G429+G434+G441+G445+G450+G454+G457+G460+G463+G465+G467+G469+G475+G482+G495+G497+G501+G511+G513+G518+G537+G542+G581+G599+G613+G618+G621+G624+G665+G677+G710+G718+G725+G825+G843+G848+G864+G868+G874+G882+G888+G896+G913+G918+G925+G940+G955+G964+G977+G981+G984+G990+G995+G1000+G1005+G1008+G1013+G1018+G1023+G1028+G1032+G1036+G1049+G1052+G1055+G1059+G1063+G1066+G1075+G1078+G1106+G629+G987</f>
        <v>1266.5</v>
      </c>
      <c r="H1114" s="91" t="n">
        <f aca="false">H26+H31+H34+H36+H48+H51+H61+H68+H73+H78+H85+H88+H91+H95+H98+H101+H111+H114+H117+H125+H128+H133+H148+H152+H154+H164+H216+H239+H243+H256+H271+H283+H285+H289+H294+H308+H314+H317+H320+H323+H327+H344+H381+H386+H389+H393+H397+H400+H405+H409+H412+H414+H416+H418+H423+H429+H434+H441+H445+H450+H454+H457+H460+H463+H465+H467+H469+H475+H482+H495+H497+H501+H511+H513+H518+H537+H542+H581+H599+H613+H618+H621+H624+H665+H677+H710+H718+H725+H825+H843+H848+H864+H868+H874+H882+H888+H896+H913+H918+H925+H940+H955+H964+H977+H981+H984+H990+H995+H1000+H1005+H1008+H1013+H1018+H1023+H1028+H1032+H1036+H1049+H1052+H1055+H1059+H1063+H1066+H1075+H1078+H1106+H629+H987</f>
        <v>1266.5</v>
      </c>
      <c r="I1114" s="91" t="n">
        <f aca="false">I26+I31+I34+I36+I48+I51+I61+I68+I73+I78+I85+I88+I91+I95+I98+I101+I111+I114+I117+I125+I128+I133+I148+I152+I154+I164+I216+I239+I243+I256+I271+I283+I285+I289+I294+I308+I314+I317+I320+I323+I327+I344+I381+I386+I389+I393+I397+I400+I405+I409+I412+I414+I416+I418+I423+I429+I434+I441+I445+I450+I454+I457+I460+I463+I465+I467+I469+I475+I482+I495+I497+I501+I511+I513+I518+I537+I542+I581+I599+I613+I618+I621+I624+I665+I677+I710+I718+I725+I825+I843+I848+I864+I868+I874+I882+I888+I896+I913+I918+I925+I940+I955+I964+I977+I981+I984+I990+I995+I1000+I1005+I1008+I1013+I1018+I1023+I1028+I1032+I1036+I1049+I1052+I1055+I1059+I1063+I1066+I1075+I1078+I1106+I629+I987</f>
        <v>1266.5</v>
      </c>
      <c r="J1114" s="91" t="n">
        <f aca="false">J26+J31+J34+J36+J48+J51+J61+J68+J73+J78+J85+J88+J91+J95+J98+J101+J111+J114+J117+J125+J128+J133+J148+J152+J154+J164+J216+J239+J243+J256+J271+J283+J285+J289+J294+J308+J314+J317+J320+J323+J327+J344+J381+J386+J389+J393+J397+J400+J405+J409+J412+J414+J416+J418+J423+J429+J434+J441+J445+J450+J454+J457+J460+J463+J465+J467+J469+J475+J482+J495+J497+J501+J511+J513+J518+J537+J542+J581+J599+J613+J618+J621+J624+J665+J677+J710+J718+J725+J825+J843+J848+J864+J868+J874+J882+J888+J896+J913+J918+J925+J940+J955+J964+J977+J981+J984+J990+J995+J1000+J1005+J1008+J1013+J1018+J1023+J1028+J1032+J1036+J1049+J1052+J1055+J1059+J1063+J1066+J1075+J1078+J1106+J629+J987</f>
        <v>1266.5</v>
      </c>
      <c r="K1114" s="91" t="n">
        <f aca="false">K26+K31+K34+K36+K48+K51+K61+K68+K73+K78+K85+K88+K91+K95+K98+K101+K111+K114+K117+K125+K128+K133+K148+K152+K154+K164+K216+K239+K243+K256+K271+K283+K285+K289+K294+K308+K314+K317+K320+K323+K327+K344+K381+K386+K389+K393+K397+K400+K405+K409+K412+K414+K416+K418+K423+K429+K434+K441+K445+K450+K454+K457+K460+K463+K465+K467+K469+K475+K482+K495+K497+K501+K511+K513+K518+K537+K542+K581+K599+K613+K618+K621+K624+K665+K677+K710+K718+K725+K825+K843+K848+K864+K868+K874+K882+K888+K896+K913+K918+K925+K940+K955+K964+K977+K981+K984+K990+K995+K1000+K1005+K1008+K1013+K1018+K1023+K1028+K1032+K1036+K1049+K1052+K1055+K1059+K1063+K1066+K1075+K1078+K1106+K629+K987</f>
        <v>1265.5</v>
      </c>
      <c r="L1114" s="91" t="n">
        <f aca="false">L26+L31+L34+L36+L48+L51+L61+L68+L73+L78+L85+L88+L91+L95+L98+L101+L111+L114+L117+L125+L128+L133+L148+L152+L154+L164+L216+L239+L243+L256+L271+L283+L285+L289+L294+L308+L314+L317+L320+L323+L327+L344+L381+L386+L389+L393+L397+L400+L405+L409+L412+L414+L416+L418+L423+L429+L434+L441+L445+L450+L454+L457+L460+L463+L465+L467+L469+L475+L482+L495+L497+L501+L511+L513+L518+L537+L542+L581+L599+L613+L618+L621+L624+L665+L677+L710+L718+L725+L825+L843+L848+L864+L868+L874+L882+L888+L896+L913+L918+L925+L940+L955+L964+L977+L981+L984+L990+L995+L1000+L1005+L1008+L1013+L1018+L1023+L1028+L1032+L1036+L1049+L1052+L1055+L1059+L1063+L1066+L1075+L1078+L1106+L629+L987</f>
        <v>1265.5</v>
      </c>
      <c r="M1114" s="91" t="n">
        <f aca="false">M26+M31+M34+M36+M48+M51+M61+M68+M73+M78+M85+M88+M91+M95+M98+M101+M111+M114+M117+M125+M128+M133+M148+M152+M154+M164+M216+M239+M243+M256+M271+M283+M285+M289+M294+M308+M314+M317+M320+M323+M327+M344+M381+M386+M389+M393+M397+M400+M405+M409+M412+M414+M416+M418+M423+M429+M434+M441+M445+M450+M454+M457+M460+M463+M465+M467+M469+M475+M482+M495+M497+M501+M511+M513+M518+M537+M542+M581+M599+M613+M618+M621+M624+M665+M677+M710+M718+M725+M825+M843+M848+M864+M868+M874+M882+M888+M896+M913+M918+M925+M940+M955+M964+M977+M981+M984+M990+M995+M1000+M1005+M1008+M1013+M1018+M1023+M1028+M1032+M1036+M1049+M1052+M1055+M1059+M1063+M1066+M1075+M1078+M1106+M629+M987</f>
        <v>1265.5</v>
      </c>
      <c r="N1114" s="91" t="n">
        <f aca="false">N26+N31+N34+N36+N48+N51+N61+N68+N73+N78+N85+N88+N91+N95+N98+N101+N111+N114+N117+N125+N128+N133+N148+N152+N154+N164+N216+N239+N243+N256+N271+N283+N285+N289+N294+N308+N314+N317+N320+N323+N327+N344+N381+N386+N389+N393+N397+N400+N405+N409+N412+N414+N416+N418+N423+N429+N434+N441+N445+N450+N454+N457+N460+N463+N465+N467+N469+N475+N482+N495+N497+N501+N511+N513+N518+N537+N542+N581+N599+N613+N618+N621+N624+N665+N677+N710+N718+N725+N825+N843+N848+N864+N868+N874+N882+N888+N896+N913+N918+N925+N940+N955+N964+N977+N981+N984+N990+N995+N1000+N1005+N1008+N1013+N1018+N1023+N1028+N1032+N1036+N1049+N1052+N1055+N1059+N1063+N1066+N1075+N1078+N1106+N629+N987</f>
        <v>1266.5</v>
      </c>
      <c r="O1114" s="91" t="n">
        <f aca="false">O26+O31+O34+O36+O48+O51+O61+O68+O73+O78+O85+O88+O91+O95+O98+O101+O111+O114+O117+O125+O128+O133+O148+O152+O154+O164+O216+O239+O243+O256+O271+O283+O285+O289+O294+O308+O314+O317+O320+O323+O327+O344+O381+O386+O389+O393+O397+O400+O405+O409+O412+O414+O416+O418+O423+O429+O434+O441+O445+O450+O454+O457+O460+O463+O465+O467+O469+O475+O482+O495+O497+O501+O511+O513+O518+O537+O542+O581+O599+O613+O618+O621+O624+O665+O677+O710+O718+O725+O825+O843+O848+O864+O868+O874+O882+O888+O896+O913+O918+O925+O940+O955+O964+O977+O981+O984+O990+O995+O1000+O1005+O1008+O1013+O1018+O1023+O1028+O1032+O1036+O1049+O1052+O1055+O1059+O1063+O1066+O1075+O1078+O1106+O629+O987</f>
        <v>1266.5</v>
      </c>
      <c r="P1114" s="91" t="n">
        <f aca="false">P26+P31+P34+P36+P48+P51+P61+P68+P73+P78+P85+P88+P91+P95+P98+P101+P111+P114+P117+P125+P128+P133+P148+P152+P154+P164+P216+P239+P243+P256+P271+P283+P285+P289+P294+P308+P314+P317+P320+P323+P327+P344+P381+P386+P389+P393+P397+P400+P405+P409+P412+P414+P416+P418+P423+P429+P434+P441+P445+P450+P454+P457+P460+P463+P465+P467+P469+P475+P482+P495+P497+P501+P511+P513+P518+P537+P542+P581+P599+P613+P618+P621+P624+P665+P677+P710+P718+P725+P825+P843+P848+P864+P868+P874+P882+P888+P896+P913+P918+P925+P940+P955+P964+P977+P981+P984+P990+P995+P1000+P1005+P1008+P1013+P1018+P1023+P1028+P1032+P1036+P1049+P1052+P1055+P1059+P1063+P1066+P1075+P1078+P1106+P629+P987</f>
        <v>1266.5</v>
      </c>
      <c r="Q1114" s="91" t="n">
        <f aca="false">Q26+Q31+Q34+Q36+Q48+Q51+Q61+Q68+Q73+Q78+Q85+Q88+Q91+Q95+Q98+Q101+Q111+Q114+Q117+Q125+Q128+Q133+Q148+Q152+Q154+Q164+Q216+Q239+Q243+Q256+Q271+Q283+Q285+Q289+Q294+Q308+Q314+Q317+Q320+Q323+Q327+Q344+Q381+Q386+Q389+Q393+Q397+Q400+Q405+Q409+Q412+Q414+Q416+Q418+Q423+Q429+Q434+Q441+Q445+Q450+Q454+Q457+Q460+Q463+Q465+Q467+Q469+Q475+Q482+Q495+Q497+Q501+Q511+Q513+Q518+Q537+Q542+Q581+Q599+Q613+Q618+Q621+Q624+Q665+Q677+Q710+Q718+Q725+Q825+Q843+Q848+Q864+Q868+Q874+Q882+Q888+Q896+Q913+Q918+Q925+Q940+Q955+Q964+Q977+Q981+Q984+Q990+Q995+Q1000+Q1005+Q1008+Q1013+Q1018+Q1023+Q1028+Q1032+Q1036+Q1049+Q1052+Q1055+Q1059+Q1063+Q1066+Q1075+Q1078+Q1106+Q629+Q987</f>
        <v>1266.5</v>
      </c>
      <c r="R1114" s="91" t="n">
        <f aca="false">SUM(F1114:Q1114)</f>
        <v>15195</v>
      </c>
      <c r="S1114" s="92"/>
      <c r="T1114" s="93"/>
    </row>
    <row r="1115" s="14" customFormat="true" ht="12" hidden="true" customHeight="false" outlineLevel="0" collapsed="false">
      <c r="A1115" s="90"/>
      <c r="B1115" s="90" t="s">
        <v>672</v>
      </c>
      <c r="C1115" s="90"/>
      <c r="D1115" s="90"/>
      <c r="E1115" s="90"/>
      <c r="F1115" s="91" t="n">
        <f aca="false">F374+F543+F669+F671+F678+F714+F849+F852+F863+F865+F869+F875+F883+F905+F910+F919+F926+F953+F965+F948</f>
        <v>136005</v>
      </c>
      <c r="G1115" s="91" t="n">
        <f aca="false">G374+G543+G669+G671+G678+G714+G849+G852+G863+G865+G869+G875+G883+G905+G910+G919+G926+G953+G965+G948</f>
        <v>132690</v>
      </c>
      <c r="H1115" s="91" t="n">
        <f aca="false">H374+H543+H669+H671+H678+H714+H849+H852+H863+H865+H869+H875+H883+H905+H910+H919+H926+H953+H965+H948</f>
        <v>115818</v>
      </c>
      <c r="I1115" s="91" t="n">
        <f aca="false">I374+I543+I669+I671+I678+I714+I849+I852+I863+I865+I869+I875+I883+I905+I910+I919+I926+I953+I965+I948</f>
        <v>92090</v>
      </c>
      <c r="J1115" s="91" t="n">
        <f aca="false">J374+J543+J669+J671+J678+J714+J849+J852+J863+J865+J869+J875+J883+J905+J910+J919+J926+J953+J965+J948</f>
        <v>70782</v>
      </c>
      <c r="K1115" s="91" t="n">
        <f aca="false">K374+K543+K669+K671+K678+K714+K849+K852+K863+K865+K869+K875+K883+K905+K910+K919+K926+K953+K965+K948</f>
        <v>74349</v>
      </c>
      <c r="L1115" s="91" t="n">
        <f aca="false">L374+L543+L669+L671+L678+L714+L849+L852+L863+L865+L869+L875+L883+L905+L910+L919+L926+L953+L965+L948</f>
        <v>69982</v>
      </c>
      <c r="M1115" s="91" t="n">
        <f aca="false">M374+M543+M669+M671+M678+M714+M849+M852+M863+M865+M869+M875+M883+M905+M910+M919+M926+M953+M965+M948</f>
        <v>70522</v>
      </c>
      <c r="N1115" s="91" t="n">
        <f aca="false">N374+N543+N669+N671+N678+N714+N849+N852+N863+N865+N869+N875+N883+N905+N910+N919+N926+N953+N965+N948</f>
        <v>73809</v>
      </c>
      <c r="O1115" s="91" t="n">
        <f aca="false">O374+O543+O669+O671+O678+O714+O849+O852+O863+O865+O869+O875+O883+O905+O910+O919+O926+O953+O965+O948</f>
        <v>86490</v>
      </c>
      <c r="P1115" s="91" t="n">
        <f aca="false">P374+P543+P669+P671+P678+P714+P849+P852+P863+P865+P869+P875+P883+P905+P910+P919+P926+P953+P965+P948</f>
        <v>112995</v>
      </c>
      <c r="Q1115" s="91" t="n">
        <f aca="false">Q374+Q543+Q669+Q671+Q678+Q714+Q849+Q852+Q863+Q865+Q869+Q875+Q883+Q905+Q910+Q919+Q926+Q953+Q965+Q948</f>
        <v>136005</v>
      </c>
      <c r="R1115" s="91" t="n">
        <f aca="false">SUM(F1115:Q1115)</f>
        <v>1171537</v>
      </c>
      <c r="S1115" s="92"/>
      <c r="T1115" s="93"/>
    </row>
    <row r="1116" s="14" customFormat="true" ht="12" hidden="false" customHeight="false" outlineLevel="0" collapsed="false">
      <c r="A1116" s="88"/>
      <c r="B1116" s="94" t="s">
        <v>673</v>
      </c>
      <c r="C1116" s="88"/>
      <c r="D1116" s="88"/>
      <c r="E1116" s="88"/>
      <c r="F1116" s="88"/>
      <c r="G1116" s="88"/>
      <c r="H1116" s="88"/>
      <c r="I1116" s="88"/>
      <c r="J1116" s="88"/>
      <c r="K1116" s="88"/>
      <c r="L1116" s="88"/>
      <c r="M1116" s="88"/>
      <c r="N1116" s="88"/>
      <c r="O1116" s="88"/>
      <c r="P1116" s="88"/>
      <c r="Q1116" s="88"/>
      <c r="R1116" s="89" t="n">
        <f aca="false">SUM(R1109:R1115)</f>
        <v>2262447.18</v>
      </c>
      <c r="S1116" s="24"/>
      <c r="T1116" s="71"/>
    </row>
    <row r="1117" s="14" customFormat="true" ht="12" hidden="false" customHeight="false" outlineLevel="0" collapsed="false">
      <c r="A1117" s="88"/>
      <c r="B1117" s="88" t="s">
        <v>674</v>
      </c>
      <c r="C1117" s="88"/>
      <c r="D1117" s="88"/>
      <c r="E1117" s="88"/>
      <c r="F1117" s="88"/>
      <c r="G1117" s="88"/>
      <c r="H1117" s="88"/>
      <c r="I1117" s="88"/>
      <c r="J1117" s="88"/>
      <c r="K1117" s="88"/>
      <c r="L1117" s="88"/>
      <c r="M1117" s="88"/>
      <c r="N1117" s="88"/>
      <c r="O1117" s="88"/>
      <c r="P1117" s="88"/>
      <c r="Q1117" s="88"/>
      <c r="R1117" s="89" t="n">
        <f aca="false">SUM(R1118:R1125)</f>
        <v>2306400</v>
      </c>
      <c r="S1117" s="24"/>
      <c r="T1117" s="71" t="n">
        <f aca="false">SUM(T1118:T1125)</f>
        <v>2306400</v>
      </c>
    </row>
    <row r="1118" s="14" customFormat="true" ht="12" hidden="false" customHeight="true" outlineLevel="0" collapsed="false">
      <c r="A1118" s="86" t="n">
        <v>1</v>
      </c>
      <c r="B1118" s="87" t="s">
        <v>21</v>
      </c>
      <c r="C1118" s="87"/>
      <c r="D1118" s="40" t="s">
        <v>675</v>
      </c>
      <c r="E1118" s="40"/>
      <c r="F1118" s="60"/>
      <c r="G1118" s="60"/>
      <c r="H1118" s="60"/>
      <c r="I1118" s="60"/>
      <c r="J1118" s="60"/>
      <c r="K1118" s="60"/>
      <c r="L1118" s="60"/>
      <c r="M1118" s="60"/>
      <c r="N1118" s="60"/>
      <c r="O1118" s="60"/>
      <c r="P1118" s="60"/>
      <c r="Q1118" s="60"/>
      <c r="R1118" s="60" t="n">
        <v>276000</v>
      </c>
      <c r="S1118" s="77"/>
      <c r="T1118" s="60" t="n">
        <f aca="false">96000+180000</f>
        <v>276000</v>
      </c>
    </row>
    <row r="1119" s="14" customFormat="true" ht="12" hidden="false" customHeight="true" outlineLevel="0" collapsed="false">
      <c r="A1119" s="86" t="n">
        <v>2</v>
      </c>
      <c r="B1119" s="87" t="s">
        <v>309</v>
      </c>
      <c r="C1119" s="87"/>
      <c r="D1119" s="40" t="s">
        <v>675</v>
      </c>
      <c r="E1119" s="40"/>
      <c r="F1119" s="60"/>
      <c r="G1119" s="60"/>
      <c r="H1119" s="60"/>
      <c r="I1119" s="60"/>
      <c r="J1119" s="60"/>
      <c r="K1119" s="60"/>
      <c r="L1119" s="60"/>
      <c r="M1119" s="60"/>
      <c r="N1119" s="60"/>
      <c r="O1119" s="60"/>
      <c r="P1119" s="60"/>
      <c r="Q1119" s="60"/>
      <c r="R1119" s="60" t="n">
        <v>75000</v>
      </c>
      <c r="S1119" s="77"/>
      <c r="T1119" s="60" t="n">
        <f aca="false">75000</f>
        <v>75000</v>
      </c>
    </row>
    <row r="1120" s="14" customFormat="true" ht="12" hidden="false" customHeight="true" outlineLevel="0" collapsed="false">
      <c r="A1120" s="86" t="n">
        <v>3</v>
      </c>
      <c r="B1120" s="87" t="s">
        <v>460</v>
      </c>
      <c r="C1120" s="87"/>
      <c r="D1120" s="40" t="s">
        <v>675</v>
      </c>
      <c r="E1120" s="40"/>
      <c r="F1120" s="60"/>
      <c r="G1120" s="60"/>
      <c r="H1120" s="60"/>
      <c r="I1120" s="60"/>
      <c r="J1120" s="60"/>
      <c r="K1120" s="60"/>
      <c r="L1120" s="60"/>
      <c r="M1120" s="60"/>
      <c r="N1120" s="60"/>
      <c r="O1120" s="60"/>
      <c r="P1120" s="60"/>
      <c r="Q1120" s="60"/>
      <c r="R1120" s="60" t="n">
        <v>123000</v>
      </c>
      <c r="S1120" s="77"/>
      <c r="T1120" s="60" t="n">
        <f aca="false">10000+100000+13000</f>
        <v>123000</v>
      </c>
    </row>
    <row r="1121" s="14" customFormat="true" ht="12" hidden="false" customHeight="true" outlineLevel="0" collapsed="false">
      <c r="A1121" s="86" t="n">
        <v>4</v>
      </c>
      <c r="B1121" s="87" t="s">
        <v>492</v>
      </c>
      <c r="C1121" s="87"/>
      <c r="D1121" s="40" t="s">
        <v>675</v>
      </c>
      <c r="E1121" s="40"/>
      <c r="F1121" s="60"/>
      <c r="G1121" s="60"/>
      <c r="H1121" s="60"/>
      <c r="I1121" s="60"/>
      <c r="J1121" s="60"/>
      <c r="K1121" s="60"/>
      <c r="L1121" s="60"/>
      <c r="M1121" s="60"/>
      <c r="N1121" s="60"/>
      <c r="O1121" s="60"/>
      <c r="P1121" s="60"/>
      <c r="Q1121" s="60"/>
      <c r="R1121" s="60" t="n">
        <v>192000</v>
      </c>
      <c r="S1121" s="77"/>
      <c r="T1121" s="60" t="n">
        <f aca="false">100000+92000</f>
        <v>192000</v>
      </c>
    </row>
    <row r="1122" s="14" customFormat="true" ht="12" hidden="false" customHeight="true" outlineLevel="0" collapsed="false">
      <c r="A1122" s="86" t="n">
        <v>5</v>
      </c>
      <c r="B1122" s="87" t="s">
        <v>570</v>
      </c>
      <c r="C1122" s="87"/>
      <c r="D1122" s="40" t="s">
        <v>675</v>
      </c>
      <c r="E1122" s="40"/>
      <c r="F1122" s="60"/>
      <c r="G1122" s="60"/>
      <c r="H1122" s="60"/>
      <c r="I1122" s="60"/>
      <c r="J1122" s="60"/>
      <c r="K1122" s="60"/>
      <c r="L1122" s="60"/>
      <c r="M1122" s="60"/>
      <c r="N1122" s="60"/>
      <c r="O1122" s="60"/>
      <c r="P1122" s="60"/>
      <c r="Q1122" s="60"/>
      <c r="R1122" s="60" t="n">
        <v>70000</v>
      </c>
      <c r="S1122" s="77"/>
      <c r="T1122" s="60" t="n">
        <f aca="false">70000</f>
        <v>70000</v>
      </c>
    </row>
    <row r="1123" s="14" customFormat="true" ht="12" hidden="false" customHeight="true" outlineLevel="0" collapsed="false">
      <c r="A1123" s="86" t="n">
        <v>6</v>
      </c>
      <c r="B1123" s="87" t="s">
        <v>574</v>
      </c>
      <c r="C1123" s="87"/>
      <c r="D1123" s="40" t="s">
        <v>675</v>
      </c>
      <c r="E1123" s="40"/>
      <c r="F1123" s="60"/>
      <c r="G1123" s="60"/>
      <c r="H1123" s="60"/>
      <c r="I1123" s="60"/>
      <c r="J1123" s="60"/>
      <c r="K1123" s="60"/>
      <c r="L1123" s="60"/>
      <c r="M1123" s="60"/>
      <c r="N1123" s="60"/>
      <c r="O1123" s="60"/>
      <c r="P1123" s="60"/>
      <c r="Q1123" s="60"/>
      <c r="R1123" s="60" t="n">
        <v>50000</v>
      </c>
      <c r="S1123" s="77"/>
      <c r="T1123" s="60" t="n">
        <v>50000</v>
      </c>
    </row>
    <row r="1124" s="14" customFormat="true" ht="12" hidden="false" customHeight="true" outlineLevel="0" collapsed="false">
      <c r="A1124" s="86" t="n">
        <v>7</v>
      </c>
      <c r="B1124" s="87" t="s">
        <v>461</v>
      </c>
      <c r="C1124" s="87"/>
      <c r="D1124" s="40" t="s">
        <v>675</v>
      </c>
      <c r="E1124" s="40"/>
      <c r="F1124" s="60"/>
      <c r="G1124" s="60"/>
      <c r="H1124" s="60"/>
      <c r="I1124" s="60"/>
      <c r="J1124" s="60"/>
      <c r="K1124" s="60"/>
      <c r="L1124" s="60"/>
      <c r="M1124" s="60"/>
      <c r="N1124" s="60"/>
      <c r="O1124" s="60"/>
      <c r="P1124" s="60"/>
      <c r="Q1124" s="60"/>
      <c r="R1124" s="60" t="n">
        <v>1390400</v>
      </c>
      <c r="S1124" s="77"/>
      <c r="T1124" s="60" t="n">
        <f aca="false">360000+650400+300000+20000+60000</f>
        <v>1390400</v>
      </c>
    </row>
    <row r="1125" s="14" customFormat="true" ht="12" hidden="false" customHeight="true" outlineLevel="0" collapsed="false">
      <c r="A1125" s="86" t="n">
        <v>8</v>
      </c>
      <c r="B1125" s="87" t="s">
        <v>616</v>
      </c>
      <c r="C1125" s="87"/>
      <c r="D1125" s="40" t="s">
        <v>675</v>
      </c>
      <c r="E1125" s="40"/>
      <c r="F1125" s="60"/>
      <c r="G1125" s="60"/>
      <c r="H1125" s="60"/>
      <c r="I1125" s="60"/>
      <c r="J1125" s="60"/>
      <c r="K1125" s="60"/>
      <c r="L1125" s="60"/>
      <c r="M1125" s="60"/>
      <c r="N1125" s="60"/>
      <c r="O1125" s="60"/>
      <c r="P1125" s="60"/>
      <c r="Q1125" s="60"/>
      <c r="R1125" s="60" t="n">
        <v>130000</v>
      </c>
      <c r="S1125" s="77"/>
      <c r="T1125" s="60" t="n">
        <v>130000</v>
      </c>
    </row>
    <row r="1126" s="14" customFormat="true" ht="13.5" hidden="false" customHeight="true" outlineLevel="0" collapsed="false">
      <c r="A1126" s="86"/>
      <c r="B1126" s="87"/>
      <c r="C1126" s="87"/>
      <c r="D1126" s="40"/>
      <c r="E1126" s="40"/>
      <c r="F1126" s="60"/>
      <c r="G1126" s="60"/>
      <c r="H1126" s="60"/>
      <c r="I1126" s="60"/>
      <c r="J1126" s="60"/>
      <c r="K1126" s="60"/>
      <c r="L1126" s="60"/>
      <c r="M1126" s="60"/>
      <c r="N1126" s="60"/>
      <c r="O1126" s="60"/>
      <c r="P1126" s="60"/>
      <c r="Q1126" s="60"/>
      <c r="R1126" s="60"/>
      <c r="S1126" s="70"/>
      <c r="T1126" s="60"/>
    </row>
    <row r="1127" s="96" customFormat="true" ht="12.75" hidden="false" customHeight="true" outlineLevel="0" collapsed="false">
      <c r="A1127" s="86"/>
      <c r="B1127" s="95" t="s">
        <v>676</v>
      </c>
      <c r="C1127" s="95"/>
      <c r="D1127" s="57"/>
      <c r="E1127" s="57"/>
      <c r="F1127" s="70"/>
      <c r="G1127" s="70"/>
      <c r="H1127" s="70"/>
      <c r="I1127" s="70"/>
      <c r="J1127" s="70"/>
      <c r="K1127" s="70"/>
      <c r="L1127" s="70"/>
      <c r="M1127" s="70"/>
      <c r="N1127" s="70"/>
      <c r="O1127" s="70"/>
      <c r="P1127" s="70"/>
      <c r="Q1127" s="70"/>
      <c r="R1127" s="70"/>
      <c r="S1127" s="60"/>
      <c r="T1127" s="70"/>
    </row>
    <row r="1128" s="96" customFormat="true" ht="12.75" hidden="false" customHeight="true" outlineLevel="0" collapsed="false">
      <c r="A1128" s="86"/>
      <c r="B1128" s="95" t="s">
        <v>677</v>
      </c>
      <c r="C1128" s="95"/>
      <c r="D1128" s="57"/>
      <c r="E1128" s="57"/>
      <c r="F1128" s="70"/>
      <c r="G1128" s="70"/>
      <c r="H1128" s="70"/>
      <c r="I1128" s="70"/>
      <c r="J1128" s="70"/>
      <c r="K1128" s="70"/>
      <c r="L1128" s="70"/>
      <c r="M1128" s="70"/>
      <c r="N1128" s="70"/>
      <c r="O1128" s="70"/>
      <c r="P1128" s="70"/>
      <c r="Q1128" s="70"/>
      <c r="R1128" s="70"/>
      <c r="S1128" s="60"/>
      <c r="T1128" s="70" t="n">
        <f aca="false">ROUND(T1127*0.18,2+1)</f>
        <v>0</v>
      </c>
    </row>
    <row r="1129" s="96" customFormat="true" ht="12.75" hidden="false" customHeight="true" outlineLevel="0" collapsed="false">
      <c r="A1129" s="86"/>
      <c r="B1129" s="95" t="s">
        <v>678</v>
      </c>
      <c r="C1129" s="95"/>
      <c r="D1129" s="57"/>
      <c r="E1129" s="57"/>
      <c r="F1129" s="70"/>
      <c r="G1129" s="70"/>
      <c r="H1129" s="70"/>
      <c r="I1129" s="70"/>
      <c r="J1129" s="70"/>
      <c r="K1129" s="70"/>
      <c r="L1129" s="70"/>
      <c r="M1129" s="70"/>
      <c r="N1129" s="70"/>
      <c r="O1129" s="70"/>
      <c r="P1129" s="70"/>
      <c r="Q1129" s="70"/>
      <c r="R1129" s="70"/>
      <c r="S1129" s="60"/>
      <c r="T1129" s="70" t="n">
        <f aca="false">T1127*1.18</f>
        <v>0</v>
      </c>
    </row>
    <row r="1130" s="14" customFormat="true" ht="12" hidden="false" customHeight="false" outlineLevel="0" collapsed="false">
      <c r="A1130" s="15"/>
      <c r="B1130" s="97"/>
      <c r="C1130" s="98"/>
      <c r="D1130" s="98"/>
      <c r="E1130" s="98"/>
      <c r="F1130" s="11"/>
      <c r="G1130" s="11"/>
      <c r="H1130" s="11"/>
      <c r="I1130" s="11"/>
      <c r="J1130" s="11"/>
      <c r="K1130" s="11"/>
      <c r="L1130" s="11"/>
      <c r="M1130" s="11"/>
      <c r="N1130" s="11"/>
      <c r="O1130" s="11"/>
      <c r="P1130" s="11"/>
      <c r="Q1130" s="11"/>
      <c r="R1130" s="11"/>
      <c r="S1130" s="12"/>
      <c r="T1130" s="12"/>
    </row>
    <row r="1131" s="14" customFormat="true" ht="12" hidden="false" customHeight="false" outlineLevel="0" collapsed="false">
      <c r="A1131" s="15"/>
      <c r="B1131" s="97"/>
      <c r="C1131" s="98"/>
      <c r="D1131" s="98"/>
      <c r="E1131" s="98"/>
      <c r="F1131" s="11"/>
      <c r="G1131" s="11"/>
      <c r="H1131" s="11"/>
      <c r="I1131" s="11"/>
      <c r="J1131" s="11"/>
      <c r="K1131" s="11"/>
      <c r="L1131" s="11"/>
      <c r="M1131" s="11"/>
      <c r="N1131" s="11"/>
      <c r="O1131" s="11"/>
      <c r="P1131" s="11"/>
      <c r="Q1131" s="11"/>
      <c r="R1131" s="11"/>
      <c r="S1131" s="12"/>
      <c r="T1131" s="12"/>
    </row>
    <row r="1132" s="14" customFormat="true" ht="12" hidden="false" customHeight="false" outlineLevel="0" collapsed="false">
      <c r="A1132" s="15"/>
      <c r="B1132" s="97"/>
      <c r="C1132" s="98"/>
      <c r="D1132" s="98"/>
      <c r="E1132" s="98"/>
      <c r="F1132" s="11"/>
      <c r="G1132" s="11"/>
      <c r="H1132" s="11"/>
      <c r="I1132" s="11"/>
      <c r="J1132" s="11"/>
      <c r="K1132" s="11"/>
      <c r="L1132" s="11"/>
      <c r="M1132" s="11"/>
      <c r="N1132" s="11"/>
      <c r="O1132" s="11"/>
      <c r="P1132" s="11"/>
      <c r="Q1132" s="11"/>
      <c r="R1132" s="11"/>
      <c r="S1132" s="12"/>
      <c r="T1132" s="12"/>
    </row>
    <row r="1133" s="104" customFormat="true" ht="12.75" hidden="false" customHeight="false" outlineLevel="0" collapsed="false">
      <c r="A1133" s="99"/>
      <c r="B1133" s="100" t="s">
        <v>679</v>
      </c>
      <c r="C1133" s="101"/>
      <c r="D1133" s="101"/>
      <c r="E1133" s="101"/>
      <c r="F1133" s="102"/>
      <c r="G1133" s="102"/>
      <c r="H1133" s="102"/>
      <c r="I1133" s="102"/>
      <c r="J1133" s="102"/>
      <c r="K1133" s="102"/>
      <c r="L1133" s="102"/>
      <c r="M1133" s="102"/>
      <c r="N1133" s="102"/>
      <c r="O1133" s="102"/>
      <c r="P1133" s="102"/>
      <c r="Q1133" s="102" t="s">
        <v>680</v>
      </c>
      <c r="R1133" s="102"/>
      <c r="S1133" s="103"/>
      <c r="T1133" s="103"/>
    </row>
    <row r="1134" s="109" customFormat="true" ht="12.75" hidden="false" customHeight="false" outlineLevel="0" collapsed="false">
      <c r="A1134" s="99"/>
      <c r="B1134" s="105" t="s">
        <v>681</v>
      </c>
      <c r="C1134" s="106"/>
      <c r="D1134" s="106"/>
      <c r="E1134" s="106"/>
      <c r="F1134" s="107"/>
      <c r="G1134" s="107"/>
      <c r="H1134" s="107"/>
      <c r="I1134" s="107"/>
      <c r="J1134" s="107"/>
      <c r="K1134" s="107"/>
      <c r="L1134" s="107"/>
      <c r="M1134" s="107"/>
      <c r="N1134" s="107"/>
      <c r="O1134" s="107"/>
      <c r="P1134" s="107"/>
      <c r="Q1134" s="107"/>
      <c r="R1134" s="107"/>
      <c r="S1134" s="108"/>
      <c r="T1134" s="108"/>
    </row>
    <row r="1135" s="115" customFormat="true" ht="12.75" hidden="false" customHeight="false" outlineLevel="0" collapsed="false">
      <c r="A1135" s="110"/>
      <c r="B1135" s="111"/>
      <c r="C1135" s="112"/>
      <c r="D1135" s="112"/>
      <c r="E1135" s="112"/>
      <c r="F1135" s="113"/>
      <c r="G1135" s="113"/>
      <c r="H1135" s="113"/>
      <c r="I1135" s="113"/>
      <c r="J1135" s="113"/>
      <c r="K1135" s="113"/>
      <c r="L1135" s="113"/>
      <c r="M1135" s="113"/>
      <c r="N1135" s="113"/>
      <c r="O1135" s="113"/>
      <c r="P1135" s="113"/>
      <c r="Q1135" s="113"/>
      <c r="R1135" s="113"/>
      <c r="S1135" s="114"/>
      <c r="T1135" s="114"/>
    </row>
    <row r="1136" s="115" customFormat="true" ht="12.75" hidden="false" customHeight="false" outlineLevel="0" collapsed="false">
      <c r="A1136" s="110"/>
      <c r="B1136" s="111"/>
      <c r="C1136" s="112"/>
      <c r="D1136" s="112"/>
      <c r="E1136" s="112"/>
      <c r="F1136" s="113"/>
      <c r="G1136" s="113"/>
      <c r="H1136" s="113"/>
      <c r="I1136" s="113"/>
      <c r="J1136" s="113"/>
      <c r="K1136" s="113"/>
      <c r="L1136" s="113"/>
      <c r="M1136" s="113"/>
      <c r="N1136" s="113"/>
      <c r="O1136" s="113"/>
      <c r="P1136" s="113"/>
      <c r="Q1136" s="113"/>
      <c r="R1136" s="113"/>
      <c r="S1136" s="114"/>
      <c r="T1136" s="114"/>
    </row>
    <row r="1137" s="115" customFormat="true" ht="12.75" hidden="false" customHeight="false" outlineLevel="0" collapsed="false">
      <c r="A1137" s="110"/>
      <c r="B1137" s="111"/>
      <c r="C1137" s="112"/>
      <c r="D1137" s="112"/>
      <c r="E1137" s="112"/>
      <c r="F1137" s="113"/>
      <c r="G1137" s="113"/>
      <c r="H1137" s="113"/>
      <c r="I1137" s="113"/>
      <c r="J1137" s="113"/>
      <c r="K1137" s="113"/>
      <c r="L1137" s="113"/>
      <c r="M1137" s="113"/>
      <c r="N1137" s="113"/>
      <c r="O1137" s="113"/>
      <c r="P1137" s="113"/>
      <c r="Q1137" s="113"/>
      <c r="R1137" s="113"/>
      <c r="S1137" s="114"/>
      <c r="T1137" s="114"/>
    </row>
    <row r="1138" s="115" customFormat="true" ht="12.75" hidden="false" customHeight="false" outlineLevel="0" collapsed="false">
      <c r="A1138" s="110"/>
      <c r="B1138" s="111" t="s">
        <v>682</v>
      </c>
      <c r="C1138" s="112"/>
      <c r="D1138" s="112"/>
      <c r="E1138" s="112"/>
      <c r="F1138" s="113"/>
      <c r="G1138" s="113"/>
      <c r="H1138" s="113"/>
      <c r="I1138" s="113"/>
      <c r="J1138" s="113"/>
      <c r="K1138" s="113"/>
      <c r="L1138" s="113"/>
      <c r="M1138" s="113"/>
      <c r="N1138" s="113"/>
      <c r="O1138" s="113"/>
      <c r="P1138" s="113"/>
      <c r="Q1138" s="113" t="s">
        <v>683</v>
      </c>
      <c r="R1138" s="113"/>
      <c r="S1138" s="114"/>
      <c r="T1138" s="114"/>
    </row>
  </sheetData>
  <mergeCells count="26">
    <mergeCell ref="A4:T4"/>
    <mergeCell ref="A6:A7"/>
    <mergeCell ref="B6:B7"/>
    <mergeCell ref="D6:D7"/>
    <mergeCell ref="F6:Q6"/>
    <mergeCell ref="R6:R7"/>
    <mergeCell ref="S6:S7"/>
    <mergeCell ref="T6:T7"/>
    <mergeCell ref="A8:R8"/>
    <mergeCell ref="A372:R372"/>
    <mergeCell ref="A657:R657"/>
    <mergeCell ref="A732:R732"/>
    <mergeCell ref="A845:R845"/>
    <mergeCell ref="A855:R855"/>
    <mergeCell ref="A870:R870"/>
    <mergeCell ref="A974:R974"/>
    <mergeCell ref="A1070:R1070"/>
    <mergeCell ref="B1118:C1118"/>
    <mergeCell ref="B1119:C1119"/>
    <mergeCell ref="B1120:C1120"/>
    <mergeCell ref="B1121:C1121"/>
    <mergeCell ref="B1122:C1122"/>
    <mergeCell ref="B1123:C1123"/>
    <mergeCell ref="B1124:C1124"/>
    <mergeCell ref="B1125:C1125"/>
    <mergeCell ref="B1126:C1126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12:28:07Z</dcterms:created>
  <dc:creator>Алексей Петрович Гребенев</dc:creator>
  <dc:description/>
  <dc:language>en-US</dc:language>
  <cp:lastModifiedBy>Александр Сергеевич Масло</cp:lastModifiedBy>
  <cp:lastPrinted>2015-04-13T04:47:22Z</cp:lastPrinted>
  <dcterms:modified xsi:type="dcterms:W3CDTF">2015-07-27T03:38:19Z</dcterms:modified>
  <cp:revision>0</cp:revision>
  <dc:subject/>
  <dc:title/>
</cp:coreProperties>
</file>