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Цены для модели (старые)" sheetId="1" state="hidden" r:id="rId2"/>
    <sheet name="Инфо. по раст. и районам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Цены для модели (старые)'!$A$1:$AI$115</definedName>
    <definedName function="false" hidden="false" localSheetId="0" name="_xlnm.Print_Titles" vbProcedure="false">'Цены для модели (старые)'!$A:$B,'Цены для модели (старые)'!$2:$4</definedName>
    <definedName function="false" hidden="false" name="Tab2_1_5" vbProcedure="false">'[2]'!$B$51</definedName>
    <definedName function="false" hidden="false" name="Tabl151" vbProcedure="false">'[1]'!$B$29</definedName>
    <definedName function="false" hidden="false" name="Tabl271" vbProcedure="false">'[1]'!$B$54</definedName>
    <definedName function="false" hidden="false" name="Tabl521" vbProcedure="false">'[1]'!$B$80</definedName>
    <definedName function="false" hidden="false" name="Tabl661" vbProcedure="false">'[1]'!$B$98</definedName>
    <definedName function="false" hidden="false" name="нет" vbProcedure="false">'[2]'!$CK$66</definedName>
    <definedName function="false" hidden="false" name="П000010001003" vbProcedure="false">'[2]'!$BQ$19</definedName>
    <definedName function="false" hidden="false" name="П000010001004" vbProcedure="false">'[2]'!$CH$19</definedName>
    <definedName function="false" hidden="false" name="П000010001008" vbProcedure="false">'[2]'!$BQ$19</definedName>
    <definedName function="false" hidden="false" name="П000010002003" vbProcedure="false">'[2]'!$BQ$23</definedName>
    <definedName function="false" hidden="false" name="П000010002004" vbProcedure="false">'[2]'!$CH$23</definedName>
    <definedName function="false" hidden="false" name="П000010002903" vbProcedure="false">'[2]'!$BQ$26</definedName>
    <definedName function="false" hidden="false" name="П000010002904" vbProcedure="false">'[2]'!$CH$26</definedName>
    <definedName function="false" hidden="false" name="П000010003003" vbProcedure="false">'[2]'!$BQ$27</definedName>
    <definedName function="false" hidden="false" name="П000010003004" vbProcedure="false">'[2]'!$CH$27</definedName>
    <definedName function="false" hidden="false" name="П000010004003" vbProcedure="false">'[2]'!$BQ$28</definedName>
    <definedName function="false" hidden="false" name="П000010004004" vbProcedure="false">'[2]'!$CH$28</definedName>
    <definedName function="false" hidden="false" name="П000010005003" vbProcedure="false">'[2]'!$BQ$29</definedName>
    <definedName function="false" hidden="false" name="П000010005004" vbProcedure="false">'[2]'!$CH$29</definedName>
    <definedName function="false" hidden="false" name="П000010011003" vbProcedure="false">'[1]'!$BP$20</definedName>
    <definedName function="false" hidden="false" name="П000010015003" vbProcedure="false">'[1]'!$BP$27</definedName>
    <definedName function="false" hidden="false" name="П000010019003" vbProcedure="false">'[1]'!$BP$31</definedName>
    <definedName function="false" hidden="false" name="П000010019004" vbProcedure="false">'[1]'!$CK$31</definedName>
    <definedName function="false" hidden="false" name="П000020006003" vbProcedure="false">'[2]'!$BQ$30</definedName>
    <definedName function="false" hidden="false" name="П000020006004" vbProcedure="false">'[2]'!$CH$30</definedName>
    <definedName function="false" hidden="false" name="П000020007003" vbProcedure="false">'[2]'!$BQ$32</definedName>
    <definedName function="false" hidden="false" name="П000020007004" vbProcedure="false">'[2]'!$CH$32</definedName>
    <definedName function="false" hidden="false" name="П000020008003" vbProcedure="false">'[2]'!$BQ$33</definedName>
    <definedName function="false" hidden="false" name="П000020008004" vbProcedure="false">'[2]'!$CH$33</definedName>
    <definedName function="false" hidden="false" name="П000020009003" vbProcedure="false">'[2]'!$BQ$34</definedName>
    <definedName function="false" hidden="false" name="П000020009004" vbProcedure="false">'[2]'!$CH$34</definedName>
    <definedName function="false" hidden="false" name="П000020010003" vbProcedure="false">'[2]'!$BQ$37</definedName>
    <definedName function="false" hidden="false" name="П000020010004" vbProcedure="false">'[2]'!$CH$37</definedName>
    <definedName function="false" hidden="false" name="П000020021103" vbProcedure="false">'[1]'!$BP$34</definedName>
    <definedName function="false" hidden="false" name="П000020021104" vbProcedure="false">'[1]'!$CK$34</definedName>
    <definedName function="false" hidden="false" name="П000020029003" vbProcedure="false">'[1]'!$BP$56</definedName>
    <definedName function="false" hidden="false" name="П000020029004" vbProcedure="false">'[1]'!$CK$56</definedName>
    <definedName function="false" hidden="false" name="П000030012003" vbProcedure="false">'[2]'!$BQ$40</definedName>
    <definedName function="false" hidden="false" name="П000030012004" vbProcedure="false">'[2]'!$CH$40</definedName>
    <definedName function="false" hidden="false" name="П000030013003" vbProcedure="false">'[2]'!$BQ$43</definedName>
    <definedName function="false" hidden="false" name="П000030013004" vbProcedure="false">'[2]'!$CH$43</definedName>
    <definedName function="false" hidden="false" name="П000030014003" vbProcedure="false">'[2]'!$BQ$46</definedName>
    <definedName function="false" hidden="false" name="П000030014004" vbProcedure="false">'[2]'!$CH$46</definedName>
    <definedName function="false" hidden="false" name="П000030041003" vbProcedure="false">'[1]'!$BP$62</definedName>
    <definedName function="false" hidden="false" name="П000030041004" vbProcedure="false">'[1]'!$CK$62</definedName>
    <definedName function="false" hidden="false" name="П000030041503" vbProcedure="false">'[1]'!$BP$64</definedName>
    <definedName function="false" hidden="false" name="П000030041504" vbProcedure="false">'[1]'!$CK$64</definedName>
    <definedName function="false" hidden="false" name="П000030042003" vbProcedure="false">'[1]'!$BP$65</definedName>
    <definedName function="false" hidden="false" name="П000030042004" vbProcedure="false">'[1]'!$CK$65</definedName>
    <definedName function="false" hidden="false" name="П000030043003" vbProcedure="false">'[1]'!$BP$66</definedName>
    <definedName function="false" hidden="false" name="П000030043004" vbProcedure="false">'[1]'!$CK$66</definedName>
    <definedName function="false" hidden="false" name="П000030043103" vbProcedure="false">'[1]'!$BP$67</definedName>
    <definedName function="false" hidden="false" name="П000030043104" vbProcedure="false">'[1]'!$CK$67</definedName>
    <definedName function="false" hidden="false" name="П000030047003" vbProcedure="false">'[1]'!$BP$73</definedName>
    <definedName function="false" hidden="false" name="П000030047004" vbProcedure="false">'[1]'!$CK$73</definedName>
    <definedName function="false" hidden="false" name="П000030049003" vbProcedure="false">'[1]'!$BP$74</definedName>
    <definedName function="false" hidden="false" name="П000030049004" vbProcedure="false">'[1]'!$CK$74</definedName>
    <definedName function="false" hidden="false" name="П000040017003" vbProcedure="false">'[2]'!$BQ$47</definedName>
    <definedName function="false" hidden="false" name="П000040017004" vbProcedure="false">'[2]'!$CH$47</definedName>
    <definedName function="false" hidden="false" name="П000040018003" vbProcedure="false">'[2]'!$BQ$48</definedName>
    <definedName function="false" hidden="false" name="П000040018004" vbProcedure="false">'[2]'!$CH$48</definedName>
    <definedName function="false" hidden="false" name="П000040019003" vbProcedure="false">'[2]'!$BQ$49</definedName>
    <definedName function="false" hidden="false" name="П000040019004" vbProcedure="false">'[2]'!$CH$49</definedName>
    <definedName function="false" hidden="false" name="П000040051003" vbProcedure="false">'[1]'!$BP$75</definedName>
    <definedName function="false" hidden="false" name="П000040051004" vbProcedure="false">'[1]'!$CK$75</definedName>
    <definedName function="false" hidden="false" name="П000040052003" vbProcedure="false">'[1]'!$BP$78</definedName>
    <definedName function="false" hidden="false" name="П000040059003" vbProcedure="false">'[1]'!$BP$82</definedName>
    <definedName function="false" hidden="false" name="П000040059004" vbProcedure="false">'[1]'!$CK$82</definedName>
    <definedName function="false" hidden="false" name="П000050061003" vbProcedure="false">'[1]'!$BP$83</definedName>
    <definedName function="false" hidden="false" name="П000050061004" vbProcedure="false">'[1]'!$CK$83</definedName>
    <definedName function="false" hidden="false" name="П000050062003" vbProcedure="false">'[1]'!$BP$85</definedName>
    <definedName function="false" hidden="false" name="П000050062004" vbProcedure="false">'[1]'!$CK$85</definedName>
    <definedName function="false" hidden="false" name="П000050063003" vbProcedure="false">'[1]'!$BP$93</definedName>
    <definedName function="false" hidden="false" name="П000050063004" vbProcedure="false">'[1]'!$CK$93</definedName>
    <definedName function="false" hidden="false" name="П000050064003" vbProcedure="false">'[1]'!$BP$94</definedName>
    <definedName function="false" hidden="false" name="П000050064004" vbProcedure="false">'[1]'!$CK$94</definedName>
    <definedName function="false" hidden="false" name="П000050065003" vbProcedure="false">'[1]'!$BP$95</definedName>
    <definedName function="false" hidden="false" name="П000050065004" vbProcedure="false">'[1]'!$CK$95</definedName>
    <definedName function="false" hidden="false" name="П000050066003" vbProcedure="false">'[1]'!$BP$96</definedName>
    <definedName function="false" hidden="false" name="П000050066004" vbProcedure="false">'[1]'!$CK$96</definedName>
    <definedName function="false" hidden="false" name="П000050069003" vbProcedure="false">'[1]'!$BP$100</definedName>
    <definedName function="false" hidden="false" name="П000050069004" vbProcedure="false">'[1]'!$CK$100</definedName>
    <definedName function="false" hidden="false" name="Сумм1903" vbProcedure="false">'[1]'!$BP$30</definedName>
    <definedName function="false" hidden="false" name="Сумм1904" vbProcedure="false">'[1]'!$CK$30</definedName>
    <definedName function="false" hidden="false" name="Сумм2103" vbProcedure="false">'[1]'!$BP$44</definedName>
    <definedName function="false" hidden="false" name="Сумм2104" vbProcedure="false">'[1]'!$CK$44</definedName>
    <definedName function="false" hidden="false" name="Сумм2713" vbProcedure="false">'[1]'!$BP$55</definedName>
    <definedName function="false" hidden="false" name="Сумм2714" vbProcedure="false">'[1]'!$CK$55</definedName>
    <definedName function="false" hidden="false" name="сумм4303" vbProcedure="false">'[1]'!$BP$72</definedName>
    <definedName function="false" hidden="false" name="сумм4304" vbProcedure="false">'[1]'!$CK$72</definedName>
    <definedName function="false" hidden="false" name="сумм5903" vbProcedure="false">'[1]'!$BP$81</definedName>
    <definedName function="false" hidden="false" name="сумм5904" vbProcedure="false">'[1]'!$CK$81</definedName>
    <definedName function="false" hidden="false" name="Сумм6613" vbProcedure="false">'[1]'!$BP$99</definedName>
    <definedName function="false" hidden="false" name="Сумм6614" vbProcedure="false">'[1]'!$CK$99</definedName>
    <definedName function="false" hidden="false" name="Т" vbProcedure="false">'[1]'!$B$80</definedName>
    <definedName function="false" hidden="false" localSheetId="0" name="Z_4C8021CC_2558_4DB9_8531_BE2C26ECAEBD__wvu_FilterData" vbProcedure="false">#REF!</definedName>
    <definedName function="false" hidden="false" localSheetId="0" name="Z_4C8021CC_2558_4DB9_8531_BE2C26ECAEBD__wvu_PrintArea" vbProcedure="false">'Цены для модели (старые)'!$A$1:$AG$4</definedName>
    <definedName function="false" hidden="false" localSheetId="0" name="Z_4C8021CC_2558_4DB9_8531_BE2C26ECAEBD__wvu_PrintTitles" vbProcedure="false">'Цены для модели (старые)'!$2:$4</definedName>
    <definedName function="false" hidden="false" localSheetId="0" name="Z_8BFAEC3A_E72C_4C57_8734_BED5092FE98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4</xdr:row>
                <xdr:rowOff>7</xdr:rowOff>
              </xdr:from>
              <xdr:to>
                <xdr:col>21</xdr:col>
                <xdr:colOff>51</xdr:colOff>
                <xdr:row>8</xdr:row>
                <xdr:rowOff>15</xdr:rowOff>
              </xdr:to>
            </anchor>
          </commentPr>
        </mc:Choice>
        <mc:Fallback/>
      </mc:AlternateContent>
    </comment>
    <comment ref="V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5</xdr:row>
                <xdr:rowOff>8</xdr:rowOff>
              </xdr:from>
              <xdr:to>
                <xdr:col>21</xdr:col>
                <xdr:colOff>52</xdr:colOff>
                <xdr:row>9</xdr:row>
                <xdr:rowOff>16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14</xdr:row>
                <xdr:rowOff>9</xdr:rowOff>
              </xdr:from>
              <xdr:to>
                <xdr:col>21</xdr:col>
                <xdr:colOff>51</xdr:colOff>
                <xdr:row>19</xdr:row>
                <xdr:rowOff>6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17</xdr:row>
                <xdr:rowOff>9</xdr:rowOff>
              </xdr:from>
              <xdr:to>
                <xdr:col>21</xdr:col>
                <xdr:colOff>51</xdr:colOff>
                <xdr:row>21</xdr:row>
                <xdr:rowOff>16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20</xdr:row>
                <xdr:rowOff>10</xdr:rowOff>
              </xdr:from>
              <xdr:to>
                <xdr:col>21</xdr:col>
                <xdr:colOff>42</xdr:colOff>
                <xdr:row>23</xdr:row>
                <xdr:rowOff>8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20</xdr:row>
                <xdr:rowOff>5</xdr:rowOff>
              </xdr:from>
              <xdr:to>
                <xdr:col>21</xdr:col>
                <xdr:colOff>51</xdr:colOff>
                <xdr:row>23</xdr:row>
                <xdr:rowOff>2</xdr:rowOff>
              </xdr:to>
            </anchor>
          </commentPr>
        </mc:Choice>
        <mc:Fallback/>
      </mc:AlternateContent>
    </comment>
    <comment ref="V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26</xdr:row>
                <xdr:rowOff>10</xdr:rowOff>
              </xdr:from>
              <xdr:to>
                <xdr:col>21</xdr:col>
                <xdr:colOff>42</xdr:colOff>
                <xdr:row>29</xdr:row>
                <xdr:rowOff>11</xdr:rowOff>
              </xdr:to>
            </anchor>
          </commentPr>
        </mc:Choice>
        <mc:Fallback/>
      </mc:AlternateContent>
    </comment>
    <comment ref="V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29</xdr:row>
                <xdr:rowOff>10</xdr:rowOff>
              </xdr:from>
              <xdr:to>
                <xdr:col>21</xdr:col>
                <xdr:colOff>46</xdr:colOff>
                <xdr:row>32</xdr:row>
                <xdr:rowOff>10</xdr:rowOff>
              </xdr:to>
            </anchor>
          </commentPr>
        </mc:Choice>
        <mc:Fallback/>
      </mc:AlternateContent>
    </comment>
    <comment ref="V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23</xdr:row>
                <xdr:rowOff>4</xdr:rowOff>
              </xdr:from>
              <xdr:to>
                <xdr:col>21</xdr:col>
                <xdr:colOff>51</xdr:colOff>
                <xdr:row>26</xdr:row>
                <xdr:rowOff>5</xdr:rowOff>
              </xdr:to>
            </anchor>
          </commentPr>
        </mc:Choice>
        <mc:Fallback/>
      </mc:AlternateContent>
    </comment>
    <comment ref="V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26</xdr:row>
                <xdr:rowOff>7</xdr:rowOff>
              </xdr:from>
              <xdr:to>
                <xdr:col>21</xdr:col>
                <xdr:colOff>51</xdr:colOff>
                <xdr:row>30</xdr:row>
                <xdr:rowOff>15</xdr:rowOff>
              </xdr:to>
            </anchor>
          </commentPr>
        </mc:Choice>
        <mc:Fallback/>
      </mc:AlternateContent>
    </comment>
    <comment ref="V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29</xdr:row>
                <xdr:rowOff>5</xdr:rowOff>
              </xdr:from>
              <xdr:to>
                <xdr:col>21</xdr:col>
                <xdr:colOff>51</xdr:colOff>
                <xdr:row>33</xdr:row>
                <xdr:rowOff>5</xdr:rowOff>
              </xdr:to>
            </anchor>
          </commentPr>
        </mc:Choice>
        <mc:Fallback/>
      </mc:AlternateContent>
    </comment>
    <comment ref="V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34</xdr:row>
                <xdr:rowOff>2</xdr:rowOff>
              </xdr:from>
              <xdr:to>
                <xdr:col>21</xdr:col>
                <xdr:colOff>51</xdr:colOff>
                <xdr:row>38</xdr:row>
                <xdr:rowOff>10</xdr:rowOff>
              </xdr:to>
            </anchor>
          </commentPr>
        </mc:Choice>
        <mc:Fallback/>
      </mc:AlternateContent>
    </comment>
    <comment ref="V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39</xdr:row>
                <xdr:rowOff>1</xdr:rowOff>
              </xdr:from>
              <xdr:to>
                <xdr:col>21</xdr:col>
                <xdr:colOff>51</xdr:colOff>
                <xdr:row>43</xdr:row>
                <xdr:rowOff>13</xdr:rowOff>
              </xdr:to>
            </anchor>
          </commentPr>
        </mc:Choice>
        <mc:Fallback/>
      </mc:AlternateContent>
    </comment>
    <comment ref="V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51</xdr:row>
                <xdr:rowOff>8</xdr:rowOff>
              </xdr:from>
              <xdr:to>
                <xdr:col>21</xdr:col>
                <xdr:colOff>43</xdr:colOff>
                <xdr:row>55</xdr:row>
                <xdr:rowOff>12</xdr:rowOff>
              </xdr:to>
            </anchor>
          </commentPr>
        </mc:Choice>
        <mc:Fallback/>
      </mc:AlternateContent>
    </comment>
    <comment ref="V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41</xdr:row>
                <xdr:rowOff>15</xdr:rowOff>
              </xdr:from>
              <xdr:to>
                <xdr:col>21</xdr:col>
                <xdr:colOff>51</xdr:colOff>
                <xdr:row>44</xdr:row>
                <xdr:rowOff>11</xdr:rowOff>
              </xdr:to>
            </anchor>
          </commentPr>
        </mc:Choice>
        <mc:Fallback/>
      </mc:AlternateContent>
    </comment>
    <comment ref="V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45</xdr:row>
                <xdr:rowOff>2</xdr:rowOff>
              </xdr:from>
              <xdr:to>
                <xdr:col>21</xdr:col>
                <xdr:colOff>51</xdr:colOff>
                <xdr:row>49</xdr:row>
                <xdr:rowOff>5</xdr:rowOff>
              </xdr:to>
            </anchor>
          </commentPr>
        </mc:Choice>
        <mc:Fallback/>
      </mc:AlternateContent>
    </comment>
    <comment ref="V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57</xdr:row>
                <xdr:rowOff>9</xdr:rowOff>
              </xdr:from>
              <xdr:to>
                <xdr:col>21</xdr:col>
                <xdr:colOff>43</xdr:colOff>
                <xdr:row>62</xdr:row>
                <xdr:rowOff>4</xdr:rowOff>
              </xdr:to>
            </anchor>
          </commentPr>
        </mc:Choice>
        <mc:Fallback/>
      </mc:AlternateContent>
    </comment>
    <comment ref="V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60</xdr:row>
                <xdr:rowOff>14</xdr:rowOff>
              </xdr:from>
              <xdr:to>
                <xdr:col>21</xdr:col>
                <xdr:colOff>43</xdr:colOff>
                <xdr:row>64</xdr:row>
                <xdr:rowOff>18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54</xdr:row>
                <xdr:rowOff>8</xdr:rowOff>
              </xdr:from>
              <xdr:to>
                <xdr:col>21</xdr:col>
                <xdr:colOff>43</xdr:colOff>
                <xdr:row>58</xdr:row>
                <xdr:rowOff>15</xdr:rowOff>
              </xdr:to>
            </anchor>
          </commentPr>
        </mc:Choice>
        <mc:Fallback/>
      </mc:AlternateContent>
    </comment>
    <comment ref="V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48</xdr:row>
                <xdr:rowOff>4</xdr:rowOff>
              </xdr:from>
              <xdr:to>
                <xdr:col>21</xdr:col>
                <xdr:colOff>51</xdr:colOff>
                <xdr:row>52</xdr:row>
                <xdr:rowOff>13</xdr:rowOff>
              </xdr:to>
            </anchor>
          </commentPr>
        </mc:Choice>
        <mc:Fallback/>
      </mc:AlternateContent>
    </comment>
    <comment ref="V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43</xdr:row>
                <xdr:rowOff>4</xdr:rowOff>
              </xdr:from>
              <xdr:to>
                <xdr:col>21</xdr:col>
                <xdr:colOff>51</xdr:colOff>
                <xdr:row>47</xdr:row>
                <xdr:rowOff>12</xdr:rowOff>
              </xdr:to>
            </anchor>
          </commentPr>
        </mc:Choice>
        <mc:Fallback/>
      </mc:AlternateContent>
    </comment>
    <comment ref="V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51</xdr:row>
                <xdr:rowOff>3</xdr:rowOff>
              </xdr:from>
              <xdr:to>
                <xdr:col>21</xdr:col>
                <xdr:colOff>51</xdr:colOff>
                <xdr:row>55</xdr:row>
                <xdr:rowOff>10</xdr:rowOff>
              </xdr:to>
            </anchor>
          </commentPr>
        </mc:Choice>
        <mc:Fallback/>
      </mc:AlternateContent>
    </comment>
    <comment ref="V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59</xdr:row>
                <xdr:rowOff>4</xdr:rowOff>
              </xdr:from>
              <xdr:to>
                <xdr:col>21</xdr:col>
                <xdr:colOff>51</xdr:colOff>
                <xdr:row>63</xdr:row>
                <xdr:rowOff>11</xdr:rowOff>
              </xdr:to>
            </anchor>
          </commentPr>
        </mc:Choice>
        <mc:Fallback/>
      </mc:AlternateContent>
    </comment>
    <comment ref="V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65</xdr:row>
                <xdr:rowOff>8</xdr:rowOff>
              </xdr:from>
              <xdr:to>
                <xdr:col>21</xdr:col>
                <xdr:colOff>51</xdr:colOff>
                <xdr:row>69</xdr:row>
                <xdr:rowOff>13</xdr:rowOff>
              </xdr:to>
            </anchor>
          </commentPr>
        </mc:Choice>
        <mc:Fallback/>
      </mc:AlternateContent>
    </comment>
    <comment ref="V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68</xdr:row>
                <xdr:rowOff>7</xdr:rowOff>
              </xdr:from>
              <xdr:to>
                <xdr:col>21</xdr:col>
                <xdr:colOff>51</xdr:colOff>
                <xdr:row>72</xdr:row>
                <xdr:rowOff>17</xdr:rowOff>
              </xdr:to>
            </anchor>
          </commentPr>
        </mc:Choice>
        <mc:Fallback/>
      </mc:AlternateContent>
    </comment>
    <comment ref="V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71</xdr:row>
                <xdr:rowOff>3</xdr:rowOff>
              </xdr:from>
              <xdr:to>
                <xdr:col>21</xdr:col>
                <xdr:colOff>51</xdr:colOff>
                <xdr:row>75</xdr:row>
                <xdr:rowOff>13</xdr:rowOff>
              </xdr:to>
            </anchor>
          </commentPr>
        </mc:Choice>
        <mc:Fallback/>
      </mc:AlternateContent>
    </comment>
    <comment ref="V1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первфйзинг ПВР 14 040 т.р. На весь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101</xdr:row>
                <xdr:rowOff>12</xdr:rowOff>
              </xdr:from>
              <xdr:to>
                <xdr:col>21</xdr:col>
                <xdr:colOff>43</xdr:colOff>
                <xdr:row>106</xdr:row>
                <xdr:rowOff>6</xdr:rowOff>
              </xdr:to>
            </anchor>
          </commentPr>
        </mc:Choice>
        <mc:Fallback/>
      </mc:AlternateContent>
    </comment>
    <comment ref="X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50 т.р. Смета в мес на 4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4</xdr:colOff>
                <xdr:row>20</xdr:row>
                <xdr:rowOff>5</xdr:rowOff>
              </xdr:from>
              <xdr:to>
                <xdr:col>23</xdr:col>
                <xdr:colOff>36</xdr:colOff>
                <xdr:row>24</xdr:row>
                <xdr:rowOff>5</xdr:rowOff>
              </xdr:to>
            </anchor>
          </commentPr>
        </mc:Choice>
        <mc:Fallback/>
      </mc:AlternateContent>
    </comment>
    <comment ref="X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50 т.р. Смета в мес на 4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4</xdr:colOff>
                <xdr:row>20</xdr:row>
                <xdr:rowOff>5</xdr:rowOff>
              </xdr:from>
              <xdr:to>
                <xdr:col>23</xdr:col>
                <xdr:colOff>36</xdr:colOff>
                <xdr:row>24</xdr:row>
                <xdr:rowOff>5</xdr:rowOff>
              </xdr:to>
            </anchor>
          </commentPr>
        </mc:Choice>
        <mc:Fallback/>
      </mc:AlternateContent>
    </comment>
    <comment ref="AA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место авиации вырастут услуги подрядчиков по доставке оборудования, инструмента и работников на ку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54</xdr:row>
                <xdr:rowOff>4</xdr:rowOff>
              </xdr:from>
              <xdr:to>
                <xdr:col>29</xdr:col>
                <xdr:colOff>22</xdr:colOff>
                <xdr:row>58</xdr:row>
                <xdr:rowOff>8</xdr:rowOff>
              </xdr:to>
            </anchor>
          </commentPr>
        </mc:Choice>
        <mc:Fallback/>
      </mc:AlternateContent>
    </comment>
    <comment ref="AA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место авиации вырастут услуги подрядчиков по доставке оборудования, инструмента и работников на ку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55</xdr:row>
                <xdr:rowOff>1</xdr:rowOff>
              </xdr:from>
              <xdr:to>
                <xdr:col>29</xdr:col>
                <xdr:colOff>22</xdr:colOff>
                <xdr:row>59</xdr:row>
                <xdr:rowOff>15</xdr:rowOff>
              </xdr:to>
            </anchor>
          </commentPr>
        </mc:Choice>
        <mc:Fallback/>
      </mc:AlternateContent>
    </comment>
    <comment ref="AA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место авиации вырастут услуги подрядчиков по доставке оборудования, инструмента и работников на ку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8</xdr:colOff>
                <xdr:row>59</xdr:row>
                <xdr:rowOff>4</xdr:rowOff>
              </xdr:from>
              <xdr:to>
                <xdr:col>26</xdr:col>
                <xdr:colOff>31</xdr:colOff>
                <xdr:row>63</xdr:row>
                <xdr:rowOff>13</xdr:rowOff>
              </xdr:to>
            </anchor>
          </commentPr>
        </mc:Choice>
        <mc:Fallback/>
      </mc:AlternateContent>
    </comment>
    <comment ref="AA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место авиации вырастут услуги подрядчиков по доставке оборудования, инструмента и работников на ку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8</xdr:colOff>
                <xdr:row>60</xdr:row>
                <xdr:rowOff>6</xdr:rowOff>
              </xdr:from>
              <xdr:to>
                <xdr:col>26</xdr:col>
                <xdr:colOff>31</xdr:colOff>
                <xdr:row>64</xdr:row>
                <xdr:rowOff>2</xdr:rowOff>
              </xdr:to>
            </anchor>
          </commentPr>
        </mc:Choice>
        <mc:Fallback/>
      </mc:AlternateContent>
    </comment>
    <comment ref="AA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место авиации вырастут услуги подрядчиков по доставке оборудования, инструмента и работников на ку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8</xdr:colOff>
                <xdr:row>64</xdr:row>
                <xdr:rowOff>5</xdr:rowOff>
              </xdr:from>
              <xdr:to>
                <xdr:col>26</xdr:col>
                <xdr:colOff>31</xdr:colOff>
                <xdr:row>68</xdr:row>
                <xdr:rowOff>16</xdr:rowOff>
              </xdr:to>
            </anchor>
          </commentPr>
        </mc:Choice>
        <mc:Fallback/>
      </mc:AlternateContent>
    </comment>
    <comment ref="AA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место авиации вырастут услуги подрядчиков по доставке оборудования, инструмента и работников на ку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8</xdr:colOff>
                <xdr:row>65</xdr:row>
                <xdr:rowOff>2</xdr:rowOff>
              </xdr:from>
              <xdr:to>
                <xdr:col>26</xdr:col>
                <xdr:colOff>31</xdr:colOff>
                <xdr:row>70</xdr:row>
                <xdr:rowOff>1</xdr:rowOff>
              </xdr:to>
            </anchor>
          </commentPr>
        </mc:Choice>
        <mc:Fallback/>
      </mc:AlternateContent>
    </comment>
    <comment ref="AF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00 - вода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4</xdr:row>
                <xdr:rowOff>7</xdr:rowOff>
              </xdr:from>
              <xdr:to>
                <xdr:col>30</xdr:col>
                <xdr:colOff>70</xdr:colOff>
                <xdr:row>8</xdr:row>
                <xdr:rowOff>15</xdr:rowOff>
              </xdr:to>
            </anchor>
          </commentPr>
        </mc:Choice>
        <mc:Fallback/>
      </mc:AlternateContent>
    </comment>
    <comment ref="AF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00 - вода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2</xdr:colOff>
                <xdr:row>5</xdr:row>
                <xdr:rowOff>8</xdr:rowOff>
              </xdr:from>
              <xdr:to>
                <xdr:col>31</xdr:col>
                <xdr:colOff>0</xdr:colOff>
                <xdr:row>9</xdr:row>
                <xdr:rowOff>16</xdr:rowOff>
              </xdr:to>
            </anchor>
          </commentPr>
        </mc:Choice>
        <mc:Fallback/>
      </mc:AlternateContent>
    </comment>
    <comment ref="A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00 - вода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5</xdr:colOff>
                <xdr:row>9</xdr:row>
                <xdr:rowOff>11</xdr:rowOff>
              </xdr:from>
              <xdr:to>
                <xdr:col>31</xdr:col>
                <xdr:colOff>0</xdr:colOff>
                <xdr:row>11</xdr:row>
                <xdr:rowOff>18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00 - вода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5</xdr:colOff>
                <xdr:row>12</xdr:row>
                <xdr:rowOff>1</xdr:rowOff>
              </xdr:from>
              <xdr:to>
                <xdr:col>31</xdr:col>
                <xdr:colOff>0</xdr:colOff>
                <xdr:row>15</xdr:row>
                <xdr:rowOff>6</xdr:rowOff>
              </xdr:to>
            </anchor>
          </commentPr>
        </mc:Choice>
        <mc:Fallback/>
      </mc:AlternateContent>
    </comment>
    <comment ref="A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00 - вода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12</xdr:row>
                <xdr:rowOff>2</xdr:rowOff>
              </xdr:from>
              <xdr:to>
                <xdr:col>30</xdr:col>
                <xdr:colOff>70</xdr:colOff>
                <xdr:row>17</xdr:row>
                <xdr:rowOff>12</xdr:rowOff>
              </xdr:to>
            </anchor>
          </commentPr>
        </mc:Choice>
        <mc:Fallback/>
      </mc:AlternateContent>
    </comment>
    <comment ref="AF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00 - вода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26</xdr:row>
                <xdr:rowOff>2</xdr:rowOff>
              </xdr:from>
              <xdr:to>
                <xdr:col>30</xdr:col>
                <xdr:colOff>70</xdr:colOff>
                <xdr:row>27</xdr:row>
                <xdr:rowOff>17</xdr:rowOff>
              </xdr:to>
            </anchor>
          </commentPr>
        </mc:Choice>
        <mc:Fallback/>
      </mc:AlternateContent>
    </comment>
    <comment ref="AF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00 - вода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26</xdr:row>
                <xdr:rowOff>2</xdr:rowOff>
              </xdr:from>
              <xdr:to>
                <xdr:col>30</xdr:col>
                <xdr:colOff>70</xdr:colOff>
                <xdr:row>28</xdr:row>
                <xdr:rowOff>13</xdr:rowOff>
              </xdr:to>
            </anchor>
          </commentPr>
        </mc:Choice>
        <mc:Fallback/>
      </mc:AlternateContent>
    </comment>
    <comment ref="AF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 транспорт вместо авиации (500 т.р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7</xdr:colOff>
                <xdr:row>55</xdr:row>
                <xdr:rowOff>1</xdr:rowOff>
              </xdr:from>
              <xdr:to>
                <xdr:col>33</xdr:col>
                <xdr:colOff>61</xdr:colOff>
                <xdr:row>58</xdr:row>
                <xdr:rowOff>1</xdr:rowOff>
              </xdr:to>
            </anchor>
          </commentPr>
        </mc:Choice>
        <mc:Fallback/>
      </mc:AlternateContent>
    </comment>
    <comment ref="AF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 транспорт вместо авиации (500 т.р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7</xdr:colOff>
                <xdr:row>56</xdr:row>
                <xdr:rowOff>5</xdr:rowOff>
              </xdr:from>
              <xdr:to>
                <xdr:col>33</xdr:col>
                <xdr:colOff>83</xdr:colOff>
                <xdr:row>61</xdr:row>
                <xdr:rowOff>2</xdr:rowOff>
              </xdr:to>
            </anchor>
          </commentPr>
        </mc:Choice>
        <mc:Fallback/>
      </mc:AlternateContent>
    </comment>
    <comment ref="AF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 транспорт вместо авиации (500 т.р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7</xdr:colOff>
                <xdr:row>57</xdr:row>
                <xdr:rowOff>5</xdr:rowOff>
              </xdr:from>
              <xdr:to>
                <xdr:col>33</xdr:col>
                <xdr:colOff>83</xdr:colOff>
                <xdr:row>61</xdr:row>
                <xdr:rowOff>6</xdr:rowOff>
              </xdr:to>
            </anchor>
          </commentPr>
        </mc:Choice>
        <mc:Fallback/>
      </mc:AlternateContent>
    </comment>
    <comment ref="AF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транспорт вместо авиации (300 т.р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4</xdr:colOff>
                <xdr:row>80</xdr:row>
                <xdr:rowOff>10</xdr:rowOff>
              </xdr:from>
              <xdr:to>
                <xdr:col>33</xdr:col>
                <xdr:colOff>23</xdr:colOff>
                <xdr:row>81</xdr:row>
                <xdr:rowOff>-5</xdr:rowOff>
              </xdr:to>
            </anchor>
          </commentPr>
        </mc:Choice>
        <mc:Fallback/>
      </mc:AlternateContent>
    </comment>
    <comment ref="AF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 транспорт вместо авиации (500 т.р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4</xdr:colOff>
                <xdr:row>81</xdr:row>
                <xdr:rowOff>6</xdr:rowOff>
              </xdr:from>
              <xdr:to>
                <xdr:col>33</xdr:col>
                <xdr:colOff>23</xdr:colOff>
                <xdr:row>84</xdr:row>
                <xdr:rowOff>6</xdr:rowOff>
              </xdr:to>
            </anchor>
          </commentPr>
        </mc:Choice>
        <mc:Fallback/>
      </mc:AlternateContent>
    </comment>
    <comment ref="AF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 транспорт вместо авиации (500 т.р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4</xdr:colOff>
                <xdr:row>82</xdr:row>
                <xdr:rowOff>9</xdr:rowOff>
              </xdr:from>
              <xdr:to>
                <xdr:col>33</xdr:col>
                <xdr:colOff>47</xdr:colOff>
                <xdr:row>87</xdr:row>
                <xdr:rowOff>7</xdr:rowOff>
              </xdr:to>
            </anchor>
          </commentPr>
        </mc:Choice>
        <mc:Fallback/>
      </mc:AlternateContent>
    </comment>
    <comment ref="AF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 транспорт вместо авиации (500 т.р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4</xdr:colOff>
                <xdr:row>83</xdr:row>
                <xdr:rowOff>9</xdr:rowOff>
              </xdr:from>
              <xdr:to>
                <xdr:col>33</xdr:col>
                <xdr:colOff>47</xdr:colOff>
                <xdr:row>87</xdr:row>
                <xdr:rowOff>17</xdr:rowOff>
              </xdr:to>
            </anchor>
          </commentPr>
        </mc:Choice>
        <mc:Fallback/>
      </mc:AlternateContent>
    </comment>
    <comment ref="AF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 транспорт вместо авиации (500 т.р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4</xdr:colOff>
                <xdr:row>65</xdr:row>
                <xdr:rowOff>2</xdr:rowOff>
              </xdr:from>
              <xdr:to>
                <xdr:col>33</xdr:col>
                <xdr:colOff>31</xdr:colOff>
                <xdr:row>68</xdr:row>
                <xdr:rowOff>9</xdr:rowOff>
              </xdr:to>
            </anchor>
          </commentPr>
        </mc:Choice>
        <mc:Fallback/>
      </mc:AlternateContent>
    </comment>
    <comment ref="AF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 транспорт вместо авиации (500 т.р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4</xdr:colOff>
                <xdr:row>66</xdr:row>
                <xdr:rowOff>2</xdr:rowOff>
              </xdr:from>
              <xdr:to>
                <xdr:col>33</xdr:col>
                <xdr:colOff>55</xdr:colOff>
                <xdr:row>70</xdr:row>
                <xdr:rowOff>14</xdr:rowOff>
              </xdr:to>
            </anchor>
          </commentPr>
        </mc:Choice>
        <mc:Fallback/>
      </mc:AlternateContent>
    </comment>
    <comment ref="AF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 транспорт вместо авиации (500 т.р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4</xdr:colOff>
                <xdr:row>67</xdr:row>
                <xdr:rowOff>2</xdr:rowOff>
              </xdr:from>
              <xdr:to>
                <xdr:col>33</xdr:col>
                <xdr:colOff>55</xdr:colOff>
                <xdr:row>71</xdr:row>
                <xdr:rowOff>5</xdr:rowOff>
              </xdr:to>
            </anchor>
          </commentPr>
        </mc:Choice>
        <mc:Fallback/>
      </mc:AlternateContent>
    </comment>
    <comment ref="AF1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00 - вода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4</xdr:colOff>
                <xdr:row>99</xdr:row>
                <xdr:rowOff>6</xdr:rowOff>
              </xdr:from>
              <xdr:to>
                <xdr:col>33</xdr:col>
                <xdr:colOff>43</xdr:colOff>
                <xdr:row>10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98">
  <si>
    <t xml:space="preserve"> </t>
  </si>
  <si>
    <t xml:space="preserve">№</t>
  </si>
  <si>
    <t xml:space="preserve">Тип</t>
  </si>
  <si>
    <t xml:space="preserve">Глубина </t>
  </si>
  <si>
    <t xml:space="preserve">Продолжительность бурения</t>
  </si>
  <si>
    <t xml:space="preserve">Бурение</t>
  </si>
  <si>
    <t xml:space="preserve">Телеметрия</t>
  </si>
  <si>
    <t xml:space="preserve">Сопровождение долотами</t>
  </si>
  <si>
    <t xml:space="preserve">Сопровождение забойными двигателями</t>
  </si>
  <si>
    <t xml:space="preserve">Сопровождение бур.растворами</t>
  </si>
  <si>
    <t xml:space="preserve">Цементирование</t>
  </si>
  <si>
    <t xml:space="preserve">Освоение</t>
  </si>
  <si>
    <t xml:space="preserve">Услуги супервайзинга</t>
  </si>
  <si>
    <t xml:space="preserve">Консультационные услуги Schlumberger</t>
  </si>
  <si>
    <t xml:space="preserve">Геофизика в бурении</t>
  </si>
  <si>
    <t xml:space="preserve">Геофизика в освоении</t>
  </si>
  <si>
    <t xml:space="preserve">Услуги по закачиванию и глушению</t>
  </si>
  <si>
    <t xml:space="preserve">Перевозки вахт (Авиация)</t>
  </si>
  <si>
    <t xml:space="preserve">Разработка ПСД</t>
  </si>
  <si>
    <t xml:space="preserve">Регистрация скважин</t>
  </si>
  <si>
    <t xml:space="preserve">Экологические платежи</t>
  </si>
  <si>
    <t xml:space="preserve">На безамбарное бурение</t>
  </si>
  <si>
    <t xml:space="preserve">Другие виды затрат (непредвиденные)</t>
  </si>
  <si>
    <t xml:space="preserve">ИТОГО капитальные вложения по бурению</t>
  </si>
  <si>
    <t xml:space="preserve">п/п</t>
  </si>
  <si>
    <t xml:space="preserve">скв.</t>
  </si>
  <si>
    <t xml:space="preserve">сут.</t>
  </si>
  <si>
    <t xml:space="preserve">ставка</t>
  </si>
  <si>
    <t xml:space="preserve">стоимость</t>
  </si>
  <si>
    <t xml:space="preserve">Обсадка</t>
  </si>
  <si>
    <t xml:space="preserve">БХ</t>
  </si>
  <si>
    <t xml:space="preserve">Завоз инструмента</t>
  </si>
  <si>
    <t xml:space="preserve">верхний привод</t>
  </si>
  <si>
    <t xml:space="preserve">Итого</t>
  </si>
  <si>
    <t xml:space="preserve">Мегионский ЛУ (6,36,51)</t>
  </si>
  <si>
    <t xml:space="preserve">нн</t>
  </si>
  <si>
    <t xml:space="preserve">экспл</t>
  </si>
  <si>
    <t xml:space="preserve">вдз.</t>
  </si>
  <si>
    <t xml:space="preserve">гор</t>
  </si>
  <si>
    <t xml:space="preserve">Аганский ЛУ (исправил)</t>
  </si>
  <si>
    <t xml:space="preserve">Аганский ЛУ Уф (139)</t>
  </si>
  <si>
    <t xml:space="preserve">ЛОКОСОВСКОЕ М/Р</t>
  </si>
  <si>
    <t xml:space="preserve">Южно-Покамасовский ЛУ</t>
  </si>
  <si>
    <t xml:space="preserve">Н-ПОКУРСКОЕ М/Р</t>
  </si>
  <si>
    <t xml:space="preserve">С-ОСТРОВНОЕ М/Р</t>
  </si>
  <si>
    <t xml:space="preserve">Южно-Островной ЛУ</t>
  </si>
  <si>
    <t xml:space="preserve">Западно-Усть-Балыкский ЛУ</t>
  </si>
  <si>
    <t xml:space="preserve">Ачимовский ЛУ Уф (9)</t>
  </si>
  <si>
    <t xml:space="preserve">гор(Без п.)</t>
  </si>
  <si>
    <t xml:space="preserve">гор(2 ствола)</t>
  </si>
  <si>
    <t xml:space="preserve">Чистинный ЛУ</t>
  </si>
  <si>
    <t xml:space="preserve">Ватинский ЛУ</t>
  </si>
  <si>
    <t xml:space="preserve">МЫХ-ПАЙСКОЕ М/Р</t>
  </si>
  <si>
    <t xml:space="preserve">Северо-Покурский ЛУ</t>
  </si>
  <si>
    <t xml:space="preserve">Луговой ЛУ</t>
  </si>
  <si>
    <t xml:space="preserve">КЕТОВСКОЕ М/Р</t>
  </si>
  <si>
    <t xml:space="preserve">С-ОРЕХОВСКОЕ М/Р</t>
  </si>
  <si>
    <t xml:space="preserve">АРИГОЛЬСКОЕ М/Р</t>
  </si>
  <si>
    <t xml:space="preserve">Узунский ЛУ</t>
  </si>
  <si>
    <t xml:space="preserve">Узунский ЛУ (НВБН) (3)</t>
  </si>
  <si>
    <t xml:space="preserve">Тайлаковский ЛУ  НВБН (56,59)</t>
  </si>
  <si>
    <t xml:space="preserve">Тайлаковский ЛУ  </t>
  </si>
  <si>
    <t xml:space="preserve">Тайлаковский ЛУ  (для верхн привода (46,47) и шлама (29,69,75)), для авиации до 31 мая</t>
  </si>
  <si>
    <t xml:space="preserve">Доп програма №1</t>
  </si>
  <si>
    <t xml:space="preserve">Ватинский ЛУ с амбаром</t>
  </si>
  <si>
    <t xml:space="preserve">Ватинский ЛУ без амбара</t>
  </si>
  <si>
    <t xml:space="preserve">Мегионский ЛУ</t>
  </si>
  <si>
    <t xml:space="preserve">З-Асомка</t>
  </si>
  <si>
    <t xml:space="preserve">Приложение 2 к Форме 5</t>
  </si>
  <si>
    <t xml:space="preserve">Расстояние до кустовых площадок от города Мегиона с указанием районов, в которых они находятся</t>
  </si>
  <si>
    <t xml:space="preserve">№ п/п</t>
  </si>
  <si>
    <t xml:space="preserve">Куст</t>
  </si>
  <si>
    <t xml:space="preserve">Месторождение</t>
  </si>
  <si>
    <t xml:space="preserve">Район</t>
  </si>
  <si>
    <t xml:space="preserve">Расстояние, км</t>
  </si>
  <si>
    <t xml:space="preserve">Ватинское</t>
  </si>
  <si>
    <t xml:space="preserve">Н-Вартовский</t>
  </si>
  <si>
    <t xml:space="preserve">62 бис</t>
  </si>
  <si>
    <t xml:space="preserve">Северо-Покурское</t>
  </si>
  <si>
    <t xml:space="preserve">24 бис</t>
  </si>
  <si>
    <t xml:space="preserve">Тайлаковское</t>
  </si>
  <si>
    <t xml:space="preserve">Сургутский</t>
  </si>
  <si>
    <t xml:space="preserve">6 бис</t>
  </si>
  <si>
    <t xml:space="preserve">Чистинное</t>
  </si>
  <si>
    <t xml:space="preserve">Узунское</t>
  </si>
  <si>
    <t xml:space="preserve">Мегионское</t>
  </si>
  <si>
    <t xml:space="preserve">Островное</t>
  </si>
  <si>
    <t xml:space="preserve">Северо-Островное</t>
  </si>
  <si>
    <t xml:space="preserve">3 бис</t>
  </si>
  <si>
    <t xml:space="preserve">Западно-Асомкинское</t>
  </si>
  <si>
    <t xml:space="preserve">7 бис</t>
  </si>
  <si>
    <t xml:space="preserve">Аганское</t>
  </si>
  <si>
    <t xml:space="preserve">53 бис</t>
  </si>
  <si>
    <t xml:space="preserve">Ачимовское</t>
  </si>
  <si>
    <t xml:space="preserve">109 бис</t>
  </si>
  <si>
    <t xml:space="preserve">Локосовское</t>
  </si>
  <si>
    <t xml:space="preserve">З-У-Балыкское</t>
  </si>
  <si>
    <t xml:space="preserve">Н-Юганс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0"/>
    <numFmt numFmtId="171" formatCode="#,##0.000"/>
    <numFmt numFmtId="172" formatCode="#,##0.0"/>
  </numFmts>
  <fonts count="1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FFFFFF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3300"/>
        <bgColor rgb="FF3333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8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5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5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6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9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9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1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бизнес план 2008 17.10.07 СН-МНГ ВМР " xfId="20"/>
    <cellStyle name="_бизнес план 2008 17.10.07 СН-МНГ ГЗД" xfId="21"/>
    <cellStyle name="_бизнес план 2008 17.10.07 СН-МНГ телеметрия" xfId="22"/>
    <cellStyle name="Euro" xfId="23"/>
    <cellStyle name="Стиль 1" xfId="24"/>
    <cellStyle name="Тысячи [0]_ГТМкл" xfId="25"/>
    <cellStyle name="Тысячи_ГТМкл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eo/&#1041;&#1048;&#1047;&#1053;&#1045;&#1057;-&#1055;&#1051;&#1040;&#1053;%202008/&#1043;&#1080;&#1073;&#1082;&#1080;&#1081;%20&#1085;&#1086;&#1074;&#1099;&#1081;%20%20&#1041;&#1080;&#1079;&#1085;&#1077;&#1089;-&#1087;&#1083;&#1072;&#1085;_&#1052;&#1059;&#1041;&#1056;_&#1055;&#1088;&#1086;&#1077;&#1082;&#1090;_2006%20&#1082;&#1086;&#1074;&#1077;&#1088;%20&#1086;&#1090;%2022.09.%20&#1089;%20&#1058;&#1053;&#105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eo/Word/&#1048;&#1089;&#1087;&#1086;&#1083;&#1085;&#1077;&#1085;&#1080;&#1077;%20&#1041;-&#1055;_2005%20&#1054;&#1054;&#1054;%20&#1052;&#1059;&#1041;&#1056;%20&#1089;%20&#1080;&#1102;&#1083;&#110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ЭП"/>
      <sheetName val="АнализФС  Всего"/>
      <sheetName val="АнализФС по  НГК"/>
      <sheetName val="АнализФС по ТНК"/>
      <sheetName val=" Бюджет общий"/>
      <sheetName val="Бюджет по НГК"/>
      <sheetName val="Бюджет по ТНК"/>
      <sheetName val="Расшифр услуг сторонних Всего"/>
      <sheetName val="Расшифр услуг сторонних НГК"/>
      <sheetName val="Расшифр услуг  сторонних ТНК"/>
      <sheetName val="ФЗП"/>
      <sheetName val="Прочие доходы и расходы"/>
      <sheetName val="Ивестициии"/>
      <sheetName val="ПНР"/>
      <sheetName val="э.энергия"/>
      <sheetName val="ГСМ"/>
      <sheetName val="Объем реализации"/>
      <sheetName val="График кредиторск  задолжен-ти"/>
      <sheetName val="Запас ТМЦ на 2006г"/>
      <sheetName val="Вспомог. матер."/>
      <sheetName val="Вспомог. матер. Iкв"/>
      <sheetName val="Вспомог. матер. Iкв (2)"/>
      <sheetName val="Объем реализации +Рентаб"/>
      <sheetName val="Расшифр уг сторон-х НГК (длПСО)"/>
      <sheetName val="Свод расчет_на 2006 г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фровка услуг сторонних (2)"/>
      <sheetName val="ТЭП"/>
      <sheetName val="АнализФС"/>
      <sheetName val="Бюджет"/>
      <sheetName val="Расшифровка услуг сторонних"/>
      <sheetName val="ФЗП"/>
      <sheetName val="Соцвыплаты"/>
      <sheetName val="Ивестициии"/>
      <sheetName val="ПНР"/>
      <sheetName val="Производство"/>
      <sheetName val="ФА"/>
      <sheetName val="ГСМ"/>
      <sheetName val="Расшифровки"/>
      <sheetName val="Прочие усл. стор. организ."/>
      <sheetName val="Соцвыплаты (2)"/>
      <sheetName val="Прочие дох_расх"/>
      <sheetName val="Посналогразн"/>
      <sheetName val="Инвестиции"/>
      <sheetName val="Запасы"/>
      <sheetName val="АУ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5" ySplit="4" topLeftCell="Y44" activePane="bottomRight" state="frozen"/>
      <selection pane="topLeft" activeCell="A1" activeCellId="0" sqref="A1"/>
      <selection pane="topRight" activeCell="Y1" activeCellId="0" sqref="Y1"/>
      <selection pane="bottomLeft" activeCell="A44" activeCellId="0" sqref="A44"/>
      <selection pane="bottomRight" activeCell="AE59" activeCellId="0" sqref="AE59:AE60"/>
    </sheetView>
  </sheetViews>
  <sheetFormatPr defaultColWidth="9.32421875" defaultRowHeight="12.75" zeroHeight="false" outlineLevelRow="0" outlineLevelCol="2"/>
  <cols>
    <col collapsed="false" customWidth="true" hidden="false" outlineLevel="0" max="1" min="1" style="1" width="4.32"/>
    <col collapsed="false" customWidth="true" hidden="false" outlineLevel="0" max="3" min="2" style="2" width="6.15"/>
    <col collapsed="false" customWidth="true" hidden="false" outlineLevel="0" max="4" min="4" style="3" width="9.99"/>
    <col collapsed="false" customWidth="true" hidden="false" outlineLevel="0" max="5" min="5" style="3" width="12.65"/>
    <col collapsed="false" customWidth="false" hidden="false" outlineLevel="2" max="6" min="6" style="3" width="9.32"/>
    <col collapsed="false" customWidth="true" hidden="false" outlineLevel="2" max="7" min="7" style="4" width="12.15"/>
    <col collapsed="false" customWidth="true" hidden="false" outlineLevel="2" max="11" min="8" style="4" width="11.99"/>
    <col collapsed="false" customWidth="true" hidden="false" outlineLevel="1" max="12" min="12" style="4" width="11.99"/>
    <col collapsed="false" customWidth="true" hidden="false" outlineLevel="1" max="13" min="13" style="4" width="9.65"/>
    <col collapsed="false" customWidth="true" hidden="false" outlineLevel="2" max="14" min="14" style="4" width="13.65"/>
    <col collapsed="false" customWidth="true" hidden="false" outlineLevel="1" max="15" min="15" style="4" width="11.99"/>
    <col collapsed="false" customWidth="true" hidden="false" outlineLevel="2" max="16" min="16" style="4" width="11.99"/>
    <col collapsed="false" customWidth="true" hidden="false" outlineLevel="1" max="17" min="17" style="4" width="12.65"/>
    <col collapsed="false" customWidth="true" hidden="false" outlineLevel="1" max="18" min="18" style="4" width="11.82"/>
    <col collapsed="false" customWidth="true" hidden="false" outlineLevel="1" max="19" min="19" style="4" width="10.32"/>
    <col collapsed="false" customWidth="true" hidden="false" outlineLevel="1" max="20" min="20" style="4" width="11.82"/>
    <col collapsed="false" customWidth="true" hidden="false" outlineLevel="2" max="21" min="21" style="4" width="11.32"/>
    <col collapsed="false" customWidth="true" hidden="false" outlineLevel="1" max="22" min="22" style="4" width="12.99"/>
    <col collapsed="false" customWidth="true" hidden="false" outlineLevel="1" max="23" min="23" style="4" width="12.15"/>
    <col collapsed="false" customWidth="true" hidden="false" outlineLevel="1" max="24" min="24" style="3" width="12.49"/>
    <col collapsed="false" customWidth="true" hidden="false" outlineLevel="1" max="25" min="25" style="3" width="12.15"/>
    <col collapsed="false" customWidth="true" hidden="false" outlineLevel="1" max="26" min="26" style="3" width="11.99"/>
    <col collapsed="false" customWidth="true" hidden="false" outlineLevel="1" max="27" min="27" style="3" width="12.99"/>
    <col collapsed="false" customWidth="true" hidden="false" outlineLevel="1" max="28" min="28" style="3" width="10.65"/>
    <col collapsed="false" customWidth="true" hidden="false" outlineLevel="1" max="29" min="29" style="3" width="9.49"/>
    <col collapsed="false" customWidth="true" hidden="false" outlineLevel="1" max="31" min="30" style="3" width="10.82"/>
    <col collapsed="false" customWidth="true" hidden="false" outlineLevel="1" max="32" min="32" style="3" width="11.15"/>
    <col collapsed="false" customWidth="true" hidden="false" outlineLevel="0" max="33" min="33" style="3" width="13.49"/>
    <col collapsed="false" customWidth="true" hidden="false" outlineLevel="1" max="34" min="34" style="5" width="12.82"/>
    <col collapsed="false" customWidth="true" hidden="false" outlineLevel="1" max="35" min="35" style="5" width="11.99"/>
    <col collapsed="false" customWidth="false" hidden="false" outlineLevel="0" max="257" min="36" style="5" width="9.32"/>
  </cols>
  <sheetData>
    <row r="1" s="10" customFormat="true" ht="13.5" hidden="false" customHeight="false" outlineLevel="0" collapsed="false">
      <c r="A1" s="1"/>
      <c r="B1" s="2"/>
      <c r="C1" s="2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6" t="s">
        <v>0</v>
      </c>
      <c r="P1" s="6"/>
      <c r="Q1" s="6"/>
      <c r="R1" s="6"/>
      <c r="S1" s="6"/>
      <c r="T1" s="7"/>
      <c r="U1" s="8"/>
      <c r="V1" s="8"/>
      <c r="W1" s="6"/>
      <c r="X1" s="9"/>
      <c r="Y1" s="9"/>
      <c r="Z1" s="9"/>
      <c r="AA1" s="9"/>
      <c r="AB1" s="9"/>
      <c r="AC1" s="9"/>
      <c r="AD1" s="9"/>
      <c r="AE1" s="9"/>
      <c r="AF1" s="9"/>
      <c r="AG1" s="9"/>
      <c r="AH1" s="10" t="s">
        <v>0</v>
      </c>
    </row>
    <row r="2" s="10" customFormat="true" ht="51" hidden="false" customHeight="true" outlineLevel="0" collapsed="false">
      <c r="A2" s="11" t="s">
        <v>1</v>
      </c>
      <c r="B2" s="12" t="s">
        <v>2</v>
      </c>
      <c r="C2" s="12"/>
      <c r="D2" s="13" t="s">
        <v>3</v>
      </c>
      <c r="E2" s="13" t="s">
        <v>4</v>
      </c>
      <c r="F2" s="14" t="s">
        <v>5</v>
      </c>
      <c r="G2" s="14"/>
      <c r="H2" s="14"/>
      <c r="I2" s="14"/>
      <c r="J2" s="14"/>
      <c r="K2" s="14"/>
      <c r="L2" s="14"/>
      <c r="M2" s="15" t="s">
        <v>6</v>
      </c>
      <c r="N2" s="14" t="s">
        <v>7</v>
      </c>
      <c r="O2" s="14"/>
      <c r="P2" s="14" t="s">
        <v>8</v>
      </c>
      <c r="Q2" s="14"/>
      <c r="R2" s="15" t="s">
        <v>9</v>
      </c>
      <c r="S2" s="16" t="s">
        <v>10</v>
      </c>
      <c r="T2" s="16" t="s">
        <v>11</v>
      </c>
      <c r="U2" s="16" t="s">
        <v>12</v>
      </c>
      <c r="V2" s="16"/>
      <c r="W2" s="16" t="s">
        <v>13</v>
      </c>
      <c r="X2" s="17" t="s">
        <v>14</v>
      </c>
      <c r="Y2" s="17" t="s">
        <v>15</v>
      </c>
      <c r="Z2" s="16" t="s">
        <v>16</v>
      </c>
      <c r="AA2" s="16" t="s">
        <v>17</v>
      </c>
      <c r="AB2" s="16" t="s">
        <v>18</v>
      </c>
      <c r="AC2" s="16" t="s">
        <v>19</v>
      </c>
      <c r="AD2" s="16" t="s">
        <v>20</v>
      </c>
      <c r="AE2" s="16" t="s">
        <v>21</v>
      </c>
      <c r="AF2" s="18" t="s">
        <v>22</v>
      </c>
      <c r="AG2" s="19" t="s">
        <v>23</v>
      </c>
      <c r="AH2" s="19" t="s">
        <v>5</v>
      </c>
      <c r="AI2" s="19" t="s">
        <v>11</v>
      </c>
    </row>
    <row r="3" s="10" customFormat="true" ht="38.25" hidden="false" customHeight="false" outlineLevel="0" collapsed="false">
      <c r="A3" s="20" t="s">
        <v>24</v>
      </c>
      <c r="B3" s="21" t="s">
        <v>25</v>
      </c>
      <c r="C3" s="21"/>
      <c r="D3" s="22" t="s">
        <v>25</v>
      </c>
      <c r="E3" s="22" t="s">
        <v>26</v>
      </c>
      <c r="F3" s="23" t="s">
        <v>27</v>
      </c>
      <c r="G3" s="24" t="s">
        <v>28</v>
      </c>
      <c r="H3" s="24" t="s">
        <v>29</v>
      </c>
      <c r="I3" s="24" t="s">
        <v>30</v>
      </c>
      <c r="J3" s="24" t="s">
        <v>31</v>
      </c>
      <c r="K3" s="24" t="s">
        <v>32</v>
      </c>
      <c r="L3" s="23" t="s">
        <v>33</v>
      </c>
      <c r="M3" s="15"/>
      <c r="N3" s="23" t="s">
        <v>27</v>
      </c>
      <c r="O3" s="24" t="s">
        <v>28</v>
      </c>
      <c r="P3" s="23" t="s">
        <v>27</v>
      </c>
      <c r="Q3" s="24" t="s">
        <v>28</v>
      </c>
      <c r="R3" s="15"/>
      <c r="S3" s="16"/>
      <c r="T3" s="16"/>
      <c r="U3" s="23" t="s">
        <v>27</v>
      </c>
      <c r="V3" s="24" t="s">
        <v>28</v>
      </c>
      <c r="W3" s="16"/>
      <c r="X3" s="17"/>
      <c r="Y3" s="17"/>
      <c r="Z3" s="16"/>
      <c r="AA3" s="16"/>
      <c r="AB3" s="16"/>
      <c r="AC3" s="16"/>
      <c r="AD3" s="16"/>
      <c r="AE3" s="16"/>
      <c r="AF3" s="18"/>
      <c r="AG3" s="19"/>
      <c r="AH3" s="19"/>
      <c r="AI3" s="19"/>
    </row>
    <row r="4" s="10" customFormat="true" ht="13.5" hidden="false" customHeight="false" outlineLevel="0" collapsed="false">
      <c r="A4" s="25" t="n">
        <v>1</v>
      </c>
      <c r="B4" s="26" t="n">
        <v>2</v>
      </c>
      <c r="C4" s="27"/>
      <c r="D4" s="25" t="n">
        <v>5</v>
      </c>
      <c r="E4" s="26" t="n">
        <v>6</v>
      </c>
      <c r="F4" s="25" t="n">
        <v>7</v>
      </c>
      <c r="G4" s="26" t="n">
        <v>8</v>
      </c>
      <c r="H4" s="25" t="n">
        <v>9</v>
      </c>
      <c r="I4" s="28"/>
      <c r="J4" s="28"/>
      <c r="K4" s="28"/>
      <c r="L4" s="28"/>
      <c r="M4" s="26" t="n">
        <v>10</v>
      </c>
      <c r="N4" s="25" t="n">
        <v>11</v>
      </c>
      <c r="O4" s="26" t="n">
        <v>12</v>
      </c>
      <c r="P4" s="25" t="n">
        <v>13</v>
      </c>
      <c r="Q4" s="26" t="n">
        <v>14</v>
      </c>
      <c r="R4" s="25" t="n">
        <v>15</v>
      </c>
      <c r="S4" s="26" t="n">
        <v>16</v>
      </c>
      <c r="T4" s="25" t="n">
        <v>17</v>
      </c>
      <c r="U4" s="26" t="n">
        <v>18</v>
      </c>
      <c r="V4" s="25" t="n">
        <v>19</v>
      </c>
      <c r="W4" s="26" t="n">
        <v>20</v>
      </c>
      <c r="X4" s="25" t="n">
        <v>21</v>
      </c>
      <c r="Y4" s="26" t="n">
        <v>22</v>
      </c>
      <c r="Z4" s="25" t="n">
        <v>23</v>
      </c>
      <c r="AA4" s="26" t="n">
        <v>24</v>
      </c>
      <c r="AB4" s="25" t="n">
        <v>25</v>
      </c>
      <c r="AC4" s="26" t="n">
        <v>26</v>
      </c>
      <c r="AD4" s="25" t="n">
        <v>27</v>
      </c>
      <c r="AE4" s="26" t="n">
        <v>28</v>
      </c>
      <c r="AF4" s="25" t="n">
        <v>29</v>
      </c>
      <c r="AG4" s="29" t="n">
        <v>30</v>
      </c>
      <c r="AH4" s="30" t="n">
        <v>31</v>
      </c>
      <c r="AI4" s="27" t="n">
        <v>32</v>
      </c>
    </row>
    <row r="5" s="41" customFormat="true" ht="12.75" hidden="false" customHeight="true" outlineLevel="0" collapsed="false">
      <c r="A5" s="31" t="n">
        <v>1</v>
      </c>
      <c r="B5" s="32" t="s">
        <v>34</v>
      </c>
      <c r="C5" s="33"/>
      <c r="D5" s="34"/>
      <c r="E5" s="35"/>
      <c r="F5" s="35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7"/>
      <c r="AB5" s="37"/>
      <c r="AC5" s="37"/>
      <c r="AD5" s="37"/>
      <c r="AE5" s="38"/>
      <c r="AF5" s="38"/>
      <c r="AG5" s="39"/>
      <c r="AH5" s="39"/>
      <c r="AI5" s="40"/>
    </row>
    <row r="6" s="10" customFormat="true" ht="12.75" hidden="false" customHeight="false" outlineLevel="0" collapsed="false">
      <c r="A6" s="31"/>
      <c r="B6" s="42" t="s">
        <v>35</v>
      </c>
      <c r="C6" s="42" t="s">
        <v>36</v>
      </c>
      <c r="D6" s="43" t="n">
        <v>2100</v>
      </c>
      <c r="E6" s="44" t="n">
        <v>15</v>
      </c>
      <c r="F6" s="45" t="n">
        <v>540</v>
      </c>
      <c r="G6" s="46" t="n">
        <f aca="false">F6*E6</f>
        <v>8100</v>
      </c>
      <c r="H6" s="46" t="n">
        <f aca="false">5611.5952*1.05</f>
        <v>5892.17496</v>
      </c>
      <c r="I6" s="46" t="n">
        <f aca="false">177.1795488/7/22*E6</f>
        <v>17.2577482597403</v>
      </c>
      <c r="J6" s="46" t="n">
        <f aca="false">E6*0.682285714285714</f>
        <v>10.2342857142857</v>
      </c>
      <c r="K6" s="47"/>
      <c r="L6" s="46" t="n">
        <f aca="false">SUM(G6:K6)</f>
        <v>14019.666993974</v>
      </c>
      <c r="M6" s="46" t="n">
        <f aca="false">53*17</f>
        <v>901</v>
      </c>
      <c r="N6" s="46"/>
      <c r="O6" s="46" t="n">
        <f aca="false">0.21*2400</f>
        <v>504</v>
      </c>
      <c r="P6" s="46"/>
      <c r="Q6" s="46" t="n">
        <f aca="false">700*0.114+1700*0.228</f>
        <v>467.4</v>
      </c>
      <c r="R6" s="46" t="n">
        <v>1680</v>
      </c>
      <c r="S6" s="46" t="n">
        <f aca="false">49.734+233.251+1496.003</f>
        <v>1778.988</v>
      </c>
      <c r="T6" s="46" t="n">
        <f aca="false">22*15.5*4.725+696.02</f>
        <v>2307.245</v>
      </c>
      <c r="U6" s="48" t="n">
        <v>16</v>
      </c>
      <c r="V6" s="46" t="n">
        <f aca="false">U6*E6+14040/193</f>
        <v>312.746113989637</v>
      </c>
      <c r="W6" s="46"/>
      <c r="X6" s="46" t="n">
        <v>581.016</v>
      </c>
      <c r="Y6" s="46" t="n">
        <f aca="false">1726.386+200</f>
        <v>1926.386</v>
      </c>
      <c r="Z6" s="46" t="n">
        <v>234</v>
      </c>
      <c r="AA6" s="46"/>
      <c r="AB6" s="46" t="n">
        <f aca="false">33000/241</f>
        <v>136.929460580913</v>
      </c>
      <c r="AC6" s="46" t="n">
        <v>15</v>
      </c>
      <c r="AD6" s="46" t="n">
        <v>365.3</v>
      </c>
      <c r="AE6" s="49" t="n">
        <f aca="false">110*E6</f>
        <v>1650</v>
      </c>
      <c r="AF6" s="46" t="n">
        <f aca="false">800/30*20+200</f>
        <v>733.333333333333</v>
      </c>
      <c r="AG6" s="50" t="n">
        <f aca="false">SUM(L6:M6,O6,Q6:T6,V6:AF6)</f>
        <v>27613.0109018779</v>
      </c>
      <c r="AH6" s="51" t="n">
        <f aca="false">AG6-AI6</f>
        <v>23145.3799018779</v>
      </c>
      <c r="AI6" s="51" t="n">
        <f aca="false">T6+Y6+Z6</f>
        <v>4467.631</v>
      </c>
    </row>
    <row r="7" s="10" customFormat="true" ht="12.75" hidden="false" customHeight="false" outlineLevel="0" collapsed="false">
      <c r="A7" s="31"/>
      <c r="B7" s="42" t="s">
        <v>35</v>
      </c>
      <c r="C7" s="42" t="s">
        <v>36</v>
      </c>
      <c r="D7" s="43" t="n">
        <v>2400</v>
      </c>
      <c r="E7" s="44" t="n">
        <v>17</v>
      </c>
      <c r="F7" s="45" t="n">
        <v>540</v>
      </c>
      <c r="G7" s="46" t="n">
        <f aca="false">F7*E7</f>
        <v>9180</v>
      </c>
      <c r="H7" s="46" t="n">
        <f aca="false">5611.5952*1.05</f>
        <v>5892.17496</v>
      </c>
      <c r="I7" s="46" t="n">
        <f aca="false">177.1795488/7/22*E7</f>
        <v>19.558781361039</v>
      </c>
      <c r="J7" s="46" t="n">
        <f aca="false">E7*0.682285714285714</f>
        <v>11.5988571428571</v>
      </c>
      <c r="K7" s="47"/>
      <c r="L7" s="46" t="n">
        <f aca="false">SUM(G7:K7)</f>
        <v>15103.3325985039</v>
      </c>
      <c r="M7" s="46" t="n">
        <f aca="false">53*17</f>
        <v>901</v>
      </c>
      <c r="N7" s="46"/>
      <c r="O7" s="46" t="n">
        <f aca="false">0.21*2400</f>
        <v>504</v>
      </c>
      <c r="P7" s="46"/>
      <c r="Q7" s="46" t="n">
        <f aca="false">700*0.114+1700*0.228</f>
        <v>467.4</v>
      </c>
      <c r="R7" s="46" t="n">
        <v>1680</v>
      </c>
      <c r="S7" s="46" t="n">
        <f aca="false">49.734+233.251+1496.003</f>
        <v>1778.988</v>
      </c>
      <c r="T7" s="46" t="n">
        <f aca="false">22*15.5*4.725+696.02</f>
        <v>2307.245</v>
      </c>
      <c r="U7" s="48" t="n">
        <v>16</v>
      </c>
      <c r="V7" s="46" t="n">
        <f aca="false">U7*E7+14040/193</f>
        <v>344.746113989637</v>
      </c>
      <c r="W7" s="46"/>
      <c r="X7" s="46" t="n">
        <v>581.016</v>
      </c>
      <c r="Y7" s="46" t="n">
        <f aca="false">1726.386+200</f>
        <v>1926.386</v>
      </c>
      <c r="Z7" s="46" t="n">
        <v>234</v>
      </c>
      <c r="AA7" s="46"/>
      <c r="AB7" s="46" t="n">
        <f aca="false">33000/241</f>
        <v>136.929460580913</v>
      </c>
      <c r="AC7" s="46" t="n">
        <v>15</v>
      </c>
      <c r="AD7" s="46" t="n">
        <v>365.3</v>
      </c>
      <c r="AE7" s="49" t="n">
        <f aca="false">110*E7</f>
        <v>1870</v>
      </c>
      <c r="AF7" s="46" t="n">
        <f aca="false">800/30*20+200</f>
        <v>733.333333333333</v>
      </c>
      <c r="AG7" s="50" t="n">
        <f aca="false">SUM(L7:M7,O7,Q7:T7,V7:AF7)</f>
        <v>28948.6765064078</v>
      </c>
      <c r="AH7" s="51" t="n">
        <f aca="false">AG7-AI7</f>
        <v>24481.0455064078</v>
      </c>
      <c r="AI7" s="51" t="n">
        <f aca="false">T7+Y7+Z7</f>
        <v>4467.631</v>
      </c>
    </row>
    <row r="8" s="10" customFormat="true" ht="12.75" hidden="false" customHeight="false" outlineLevel="0" collapsed="false">
      <c r="A8" s="31"/>
      <c r="B8" s="42" t="s">
        <v>35</v>
      </c>
      <c r="C8" s="42" t="s">
        <v>36</v>
      </c>
      <c r="D8" s="43" t="n">
        <v>2600</v>
      </c>
      <c r="E8" s="52" t="n">
        <v>19</v>
      </c>
      <c r="F8" s="45" t="n">
        <v>540</v>
      </c>
      <c r="G8" s="46" t="n">
        <f aca="false">F8*E8</f>
        <v>10260</v>
      </c>
      <c r="H8" s="46" t="n">
        <f aca="false">5611.5952*1.05</f>
        <v>5892.17496</v>
      </c>
      <c r="I8" s="46" t="n">
        <f aca="false">177.1795488/7/22*E8</f>
        <v>21.8598144623377</v>
      </c>
      <c r="J8" s="46" t="n">
        <f aca="false">E8*0.682285714285714</f>
        <v>12.9634285714286</v>
      </c>
      <c r="K8" s="47"/>
      <c r="L8" s="46" t="n">
        <f aca="false">SUM(G8:K8)</f>
        <v>16186.9982030338</v>
      </c>
      <c r="M8" s="46" t="n">
        <f aca="false">53*19</f>
        <v>1007</v>
      </c>
      <c r="N8" s="53"/>
      <c r="O8" s="46" t="n">
        <f aca="false">0.21*2600</f>
        <v>546</v>
      </c>
      <c r="P8" s="53"/>
      <c r="Q8" s="46" t="n">
        <f aca="false">700*0.114+1900*0.228</f>
        <v>513</v>
      </c>
      <c r="R8" s="46" t="n">
        <v>1680</v>
      </c>
      <c r="S8" s="46" t="n">
        <f aca="false">49.734+233.251+1496.003</f>
        <v>1778.988</v>
      </c>
      <c r="T8" s="46" t="n">
        <f aca="false">22*15.5*4.725+696.02</f>
        <v>2307.245</v>
      </c>
      <c r="U8" s="48" t="n">
        <v>17</v>
      </c>
      <c r="V8" s="46" t="n">
        <f aca="false">U8*E8+14040/193</f>
        <v>395.746113989637</v>
      </c>
      <c r="W8" s="53"/>
      <c r="X8" s="46" t="n">
        <v>581.016</v>
      </c>
      <c r="Y8" s="46" t="n">
        <f aca="false">1726.386+200</f>
        <v>1926.386</v>
      </c>
      <c r="Z8" s="46" t="n">
        <v>234</v>
      </c>
      <c r="AA8" s="53"/>
      <c r="AB8" s="46" t="n">
        <f aca="false">33000/241</f>
        <v>136.929460580913</v>
      </c>
      <c r="AC8" s="46" t="n">
        <v>15</v>
      </c>
      <c r="AD8" s="46" t="n">
        <v>365.3</v>
      </c>
      <c r="AE8" s="49" t="n">
        <f aca="false">110*E8</f>
        <v>2090</v>
      </c>
      <c r="AF8" s="46" t="n">
        <f aca="false">800/30*20+200</f>
        <v>733.333333333333</v>
      </c>
      <c r="AG8" s="50" t="n">
        <f aca="false">SUM(L8:M8,O8,Q8:T8,V8:AF8)</f>
        <v>30496.9421109377</v>
      </c>
      <c r="AH8" s="51" t="n">
        <f aca="false">AG8-AI8</f>
        <v>26029.3111109376</v>
      </c>
      <c r="AI8" s="51" t="n">
        <f aca="false">T8+Y8+Z8</f>
        <v>4467.631</v>
      </c>
    </row>
    <row r="9" s="10" customFormat="true" ht="12.75" hidden="false" customHeight="false" outlineLevel="0" collapsed="false">
      <c r="A9" s="31"/>
      <c r="B9" s="42" t="s">
        <v>35</v>
      </c>
      <c r="C9" s="54" t="s">
        <v>36</v>
      </c>
      <c r="D9" s="55" t="n">
        <v>2900</v>
      </c>
      <c r="E9" s="52" t="n">
        <v>20</v>
      </c>
      <c r="F9" s="45" t="n">
        <v>540</v>
      </c>
      <c r="G9" s="46" t="n">
        <f aca="false">F9*E9</f>
        <v>10800</v>
      </c>
      <c r="H9" s="46" t="n">
        <f aca="false">5611.5952*1.05</f>
        <v>5892.17496</v>
      </c>
      <c r="I9" s="46" t="n">
        <f aca="false">177.1795488/7/22*E9</f>
        <v>23.010331012987</v>
      </c>
      <c r="J9" s="46" t="n">
        <f aca="false">E9*0.682285714285714</f>
        <v>13.6457142857143</v>
      </c>
      <c r="K9" s="47"/>
      <c r="L9" s="46" t="n">
        <f aca="false">SUM(G9:K9)</f>
        <v>16728.8310052987</v>
      </c>
      <c r="M9" s="46" t="n">
        <f aca="false">53*20</f>
        <v>1060</v>
      </c>
      <c r="N9" s="53"/>
      <c r="O9" s="46" t="n">
        <f aca="false">0.21*2900</f>
        <v>609</v>
      </c>
      <c r="P9" s="53"/>
      <c r="Q9" s="46" t="n">
        <f aca="false">700*0.114+2200*0.228</f>
        <v>581.4</v>
      </c>
      <c r="R9" s="46" t="n">
        <v>1680</v>
      </c>
      <c r="S9" s="46" t="n">
        <f aca="false">49.734+233.251+1496.003</f>
        <v>1778.988</v>
      </c>
      <c r="T9" s="46" t="n">
        <f aca="false">22*15.5*4.725+696.02</f>
        <v>2307.245</v>
      </c>
      <c r="U9" s="48" t="n">
        <v>18</v>
      </c>
      <c r="V9" s="46" t="n">
        <f aca="false">U9*E9+14040/193</f>
        <v>432.746113989637</v>
      </c>
      <c r="W9" s="53"/>
      <c r="X9" s="46" t="n">
        <v>581.016</v>
      </c>
      <c r="Y9" s="46" t="n">
        <f aca="false">1726.386+200</f>
        <v>1926.386</v>
      </c>
      <c r="Z9" s="46" t="n">
        <v>234</v>
      </c>
      <c r="AA9" s="53"/>
      <c r="AB9" s="46" t="n">
        <f aca="false">33000/241</f>
        <v>136.929460580913</v>
      </c>
      <c r="AC9" s="46" t="n">
        <v>15</v>
      </c>
      <c r="AD9" s="46" t="n">
        <v>365.3</v>
      </c>
      <c r="AE9" s="49" t="n">
        <f aca="false">110*E9</f>
        <v>2200</v>
      </c>
      <c r="AF9" s="46" t="n">
        <f aca="false">800/30*20+200</f>
        <v>733.333333333333</v>
      </c>
      <c r="AG9" s="50" t="n">
        <f aca="false">SUM(L9:M9,O9,Q9:T9,V9:AF9)</f>
        <v>31370.1749132026</v>
      </c>
      <c r="AH9" s="56"/>
      <c r="AI9" s="56"/>
    </row>
    <row r="10" s="63" customFormat="true" ht="13.5" hidden="false" customHeight="false" outlineLevel="0" collapsed="false">
      <c r="A10" s="31"/>
      <c r="B10" s="42" t="s">
        <v>35</v>
      </c>
      <c r="C10" s="54" t="s">
        <v>37</v>
      </c>
      <c r="D10" s="55" t="n">
        <v>1800</v>
      </c>
      <c r="E10" s="57"/>
      <c r="F10" s="57"/>
      <c r="G10" s="58"/>
      <c r="H10" s="58"/>
      <c r="I10" s="58"/>
      <c r="J10" s="58"/>
      <c r="K10" s="59"/>
      <c r="L10" s="58"/>
      <c r="M10" s="58"/>
      <c r="N10" s="58"/>
      <c r="O10" s="58"/>
      <c r="P10" s="58"/>
      <c r="Q10" s="58"/>
      <c r="R10" s="58"/>
      <c r="S10" s="58"/>
      <c r="T10" s="58"/>
      <c r="U10" s="60"/>
      <c r="V10" s="58"/>
      <c r="W10" s="58"/>
      <c r="X10" s="58"/>
      <c r="Y10" s="58"/>
      <c r="Z10" s="58"/>
      <c r="AA10" s="58"/>
      <c r="AB10" s="58"/>
      <c r="AC10" s="58"/>
      <c r="AD10" s="58"/>
      <c r="AE10" s="61"/>
      <c r="AF10" s="58"/>
      <c r="AG10" s="62"/>
      <c r="AH10" s="56"/>
      <c r="AI10" s="56"/>
    </row>
    <row r="11" s="73" customFormat="true" ht="13.5" hidden="false" customHeight="false" outlineLevel="0" collapsed="false">
      <c r="A11" s="31"/>
      <c r="B11" s="64" t="s">
        <v>38</v>
      </c>
      <c r="C11" s="65" t="s">
        <v>36</v>
      </c>
      <c r="D11" s="66" t="n">
        <v>3400</v>
      </c>
      <c r="E11" s="67" t="n">
        <v>39</v>
      </c>
      <c r="F11" s="67" t="n">
        <v>540</v>
      </c>
      <c r="G11" s="68" t="n">
        <f aca="false">F11*E11</f>
        <v>21060</v>
      </c>
      <c r="H11" s="68" t="n">
        <f aca="false">13152.09656*1.05</f>
        <v>13809.701388</v>
      </c>
      <c r="I11" s="68" t="n">
        <v>39</v>
      </c>
      <c r="J11" s="68" t="n">
        <f aca="false">E11*0.682285714285714</f>
        <v>26.6091428571429</v>
      </c>
      <c r="K11" s="69"/>
      <c r="L11" s="68" t="n">
        <f aca="false">SUM(G11:K11)</f>
        <v>34935.3105308572</v>
      </c>
      <c r="M11" s="68" t="n">
        <f aca="false">53*17+176*10+360*12</f>
        <v>6981</v>
      </c>
      <c r="N11" s="68"/>
      <c r="O11" s="68" t="n">
        <f aca="false">0.21*2900+0.61*500</f>
        <v>914</v>
      </c>
      <c r="P11" s="68"/>
      <c r="Q11" s="68" t="n">
        <f aca="false">700*0.114+2200*0.228</f>
        <v>581.4</v>
      </c>
      <c r="R11" s="68" t="n">
        <v>3100</v>
      </c>
      <c r="S11" s="68" t="n">
        <f aca="false">49.734+233.251+1271.71+140.018*3</f>
        <v>1974.749</v>
      </c>
      <c r="T11" s="68" t="n">
        <f aca="false">22*3*4.725</f>
        <v>311.85</v>
      </c>
      <c r="U11" s="70" t="n">
        <v>16</v>
      </c>
      <c r="V11" s="68" t="n">
        <f aca="false">U11*E11</f>
        <v>624</v>
      </c>
      <c r="W11" s="68"/>
      <c r="X11" s="68" t="n">
        <v>1605.88</v>
      </c>
      <c r="Y11" s="68" t="n">
        <v>0.022</v>
      </c>
      <c r="Z11" s="68"/>
      <c r="AA11" s="68"/>
      <c r="AB11" s="68" t="n">
        <f aca="false">33000/241</f>
        <v>136.929460580913</v>
      </c>
      <c r="AC11" s="68" t="n">
        <v>15</v>
      </c>
      <c r="AD11" s="68" t="n">
        <v>365.735</v>
      </c>
      <c r="AE11" s="71" t="n">
        <f aca="false">110*E11</f>
        <v>4290</v>
      </c>
      <c r="AF11" s="68" t="n">
        <f aca="false">800/30*40+200</f>
        <v>1266.66666666667</v>
      </c>
      <c r="AG11" s="72" t="n">
        <f aca="false">SUM(L11:M11,O11,Q11:T11,V11:AF11)</f>
        <v>57102.5426581047</v>
      </c>
      <c r="AH11" s="72" t="n">
        <f aca="false">AG11-AI11</f>
        <v>56790.6706581047</v>
      </c>
      <c r="AI11" s="72" t="n">
        <f aca="false">T11+Y11+Z11</f>
        <v>311.872</v>
      </c>
    </row>
    <row r="12" s="73" customFormat="true" ht="13.5" hidden="false" customHeight="false" outlineLevel="0" collapsed="false">
      <c r="A12" s="31"/>
      <c r="B12" s="64" t="s">
        <v>38</v>
      </c>
      <c r="C12" s="64" t="s">
        <v>36</v>
      </c>
      <c r="D12" s="74" t="n">
        <v>4000</v>
      </c>
      <c r="E12" s="67" t="n">
        <v>41</v>
      </c>
      <c r="F12" s="67" t="n">
        <v>540</v>
      </c>
      <c r="G12" s="68" t="n">
        <f aca="false">F12*E12</f>
        <v>22140</v>
      </c>
      <c r="H12" s="68" t="n">
        <f aca="false">13152.09656*1.05</f>
        <v>13809.701388</v>
      </c>
      <c r="I12" s="68" t="n">
        <v>47</v>
      </c>
      <c r="J12" s="68" t="n">
        <f aca="false">E12*0.682285714285714</f>
        <v>27.9737142857143</v>
      </c>
      <c r="K12" s="69"/>
      <c r="L12" s="68" t="n">
        <f aca="false">SUM(G12:K12)</f>
        <v>36024.6751022857</v>
      </c>
      <c r="M12" s="68" t="n">
        <f aca="false">53*19+176*10+360*12</f>
        <v>7087</v>
      </c>
      <c r="N12" s="68"/>
      <c r="O12" s="68" t="n">
        <f aca="false">0.21*3600+0.61*500</f>
        <v>1061</v>
      </c>
      <c r="P12" s="68"/>
      <c r="Q12" s="68" t="n">
        <f aca="false">700*0.114+2900*0.228</f>
        <v>741</v>
      </c>
      <c r="R12" s="68" t="n">
        <v>3100</v>
      </c>
      <c r="S12" s="68" t="n">
        <f aca="false">49.734+233.251+1271.71+140.018*3</f>
        <v>1974.749</v>
      </c>
      <c r="T12" s="68" t="n">
        <f aca="false">22*3*4.725</f>
        <v>311.85</v>
      </c>
      <c r="U12" s="70" t="n">
        <v>16</v>
      </c>
      <c r="V12" s="68" t="n">
        <f aca="false">U12*E12</f>
        <v>656</v>
      </c>
      <c r="W12" s="68"/>
      <c r="X12" s="68" t="n">
        <v>1605.88</v>
      </c>
      <c r="Y12" s="68" t="n">
        <v>0</v>
      </c>
      <c r="Z12" s="68"/>
      <c r="AA12" s="68"/>
      <c r="AB12" s="68" t="n">
        <f aca="false">33000/241</f>
        <v>136.929460580913</v>
      </c>
      <c r="AC12" s="68" t="n">
        <v>15</v>
      </c>
      <c r="AD12" s="68" t="n">
        <v>365.735</v>
      </c>
      <c r="AE12" s="71" t="n">
        <f aca="false">110*E12</f>
        <v>4510</v>
      </c>
      <c r="AF12" s="68" t="n">
        <f aca="false">800/30*40+200</f>
        <v>1266.66666666667</v>
      </c>
      <c r="AG12" s="72" t="n">
        <f aca="false">SUM(L12:M12,O12,Q12:T12,V12:AF12)</f>
        <v>58856.4852295333</v>
      </c>
      <c r="AH12" s="72" t="n">
        <f aca="false">AG12-AI12</f>
        <v>58544.6352295333</v>
      </c>
      <c r="AI12" s="72" t="n">
        <f aca="false">T12+Y12+Z12</f>
        <v>311.85</v>
      </c>
    </row>
    <row r="13" s="73" customFormat="true" ht="12.75" hidden="false" customHeight="false" outlineLevel="0" collapsed="false">
      <c r="A13" s="31"/>
      <c r="B13" s="75" t="s">
        <v>38</v>
      </c>
      <c r="C13" s="76" t="s">
        <v>36</v>
      </c>
      <c r="D13" s="77" t="n">
        <v>5000</v>
      </c>
      <c r="E13" s="78" t="n">
        <v>50</v>
      </c>
      <c r="F13" s="78" t="n">
        <v>540</v>
      </c>
      <c r="G13" s="79" t="n">
        <f aca="false">F13*E13</f>
        <v>27000</v>
      </c>
      <c r="H13" s="79" t="n">
        <f aca="false">13152.09656*1.05</f>
        <v>13809.701388</v>
      </c>
      <c r="I13" s="79" t="n">
        <v>50</v>
      </c>
      <c r="J13" s="79" t="n">
        <f aca="false">E13*0.682285714285714</f>
        <v>34.1142857142857</v>
      </c>
      <c r="K13" s="80"/>
      <c r="L13" s="79" t="n">
        <f aca="false">SUM(G13:K13)</f>
        <v>40893.8156737143</v>
      </c>
      <c r="M13" s="79" t="n">
        <f aca="false">53*23+176*10+360*12</f>
        <v>7299</v>
      </c>
      <c r="N13" s="79"/>
      <c r="O13" s="79" t="n">
        <f aca="false">0.21*4300+500*0.61</f>
        <v>1208</v>
      </c>
      <c r="P13" s="79"/>
      <c r="Q13" s="79" t="n">
        <f aca="false">700*0.114+3600*0.228</f>
        <v>900.6</v>
      </c>
      <c r="R13" s="79" t="n">
        <v>3548</v>
      </c>
      <c r="S13" s="79" t="n">
        <f aca="false">49.734+233.251+1271.71+140.018*3</f>
        <v>1974.749</v>
      </c>
      <c r="T13" s="79" t="n">
        <f aca="false">22*3*4.725</f>
        <v>311.85</v>
      </c>
      <c r="U13" s="81" t="n">
        <v>16</v>
      </c>
      <c r="V13" s="79" t="n">
        <f aca="false">U13*E13</f>
        <v>800</v>
      </c>
      <c r="W13" s="79"/>
      <c r="X13" s="79" t="n">
        <v>1605.88</v>
      </c>
      <c r="Y13" s="79" t="n">
        <v>0</v>
      </c>
      <c r="Z13" s="79"/>
      <c r="AA13" s="79"/>
      <c r="AB13" s="79" t="n">
        <f aca="false">33000/241</f>
        <v>136.929460580913</v>
      </c>
      <c r="AC13" s="79" t="n">
        <v>15</v>
      </c>
      <c r="AD13" s="79" t="n">
        <v>365.735</v>
      </c>
      <c r="AE13" s="82" t="n">
        <f aca="false">110*E13</f>
        <v>5500</v>
      </c>
      <c r="AF13" s="79" t="n">
        <f aca="false">800/30*50+200</f>
        <v>1533.33333333333</v>
      </c>
      <c r="AG13" s="83" t="n">
        <f aca="false">SUM(L13:M13,O13,Q13:T13,V13:AF13)</f>
        <v>66092.8924676285</v>
      </c>
      <c r="AH13" s="83" t="n">
        <f aca="false">AG13-AI13</f>
        <v>65781.0424676285</v>
      </c>
      <c r="AI13" s="83" t="n">
        <f aca="false">T13+Y13+Z13</f>
        <v>311.85</v>
      </c>
    </row>
    <row r="14" s="73" customFormat="true" ht="13.5" hidden="false" customHeight="false" outlineLevel="0" collapsed="false">
      <c r="A14" s="31"/>
      <c r="B14" s="75" t="s">
        <v>38</v>
      </c>
      <c r="C14" s="84" t="s">
        <v>36</v>
      </c>
      <c r="D14" s="85" t="n">
        <v>5500</v>
      </c>
      <c r="E14" s="86"/>
      <c r="F14" s="86"/>
      <c r="G14" s="87"/>
      <c r="H14" s="87"/>
      <c r="I14" s="87"/>
      <c r="J14" s="87"/>
      <c r="K14" s="88"/>
      <c r="L14" s="87"/>
      <c r="M14" s="87"/>
      <c r="N14" s="87"/>
      <c r="O14" s="87"/>
      <c r="P14" s="87"/>
      <c r="Q14" s="87"/>
      <c r="R14" s="87"/>
      <c r="S14" s="87"/>
      <c r="T14" s="87"/>
      <c r="U14" s="89"/>
      <c r="V14" s="87"/>
      <c r="W14" s="87"/>
      <c r="X14" s="87"/>
      <c r="Y14" s="87"/>
      <c r="Z14" s="87"/>
      <c r="AA14" s="87"/>
      <c r="AB14" s="87"/>
      <c r="AC14" s="87"/>
      <c r="AD14" s="87"/>
      <c r="AE14" s="90"/>
      <c r="AF14" s="91"/>
      <c r="AG14" s="92"/>
      <c r="AH14" s="93"/>
      <c r="AI14" s="93"/>
    </row>
    <row r="15" s="104" customFormat="true" ht="12.75" hidden="false" customHeight="false" outlineLevel="0" collapsed="false">
      <c r="A15" s="31" t="n">
        <v>2</v>
      </c>
      <c r="B15" s="94" t="s">
        <v>39</v>
      </c>
      <c r="C15" s="95"/>
      <c r="D15" s="96"/>
      <c r="E15" s="97"/>
      <c r="F15" s="97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9"/>
      <c r="AB15" s="99"/>
      <c r="AC15" s="99"/>
      <c r="AD15" s="99"/>
      <c r="AE15" s="100"/>
      <c r="AF15" s="100"/>
      <c r="AG15" s="101"/>
      <c r="AH15" s="102"/>
      <c r="AI15" s="102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</row>
    <row r="16" s="10" customFormat="true" ht="12.75" hidden="false" customHeight="false" outlineLevel="0" collapsed="false">
      <c r="A16" s="31"/>
      <c r="B16" s="42" t="s">
        <v>35</v>
      </c>
      <c r="C16" s="42"/>
      <c r="D16" s="43" t="n">
        <v>3000</v>
      </c>
      <c r="E16" s="44" t="n">
        <v>20</v>
      </c>
      <c r="F16" s="44" t="n">
        <v>534.28</v>
      </c>
      <c r="G16" s="46" t="n">
        <f aca="false">F16*E16</f>
        <v>10685.6</v>
      </c>
      <c r="H16" s="46" t="n">
        <f aca="false">7103.4872*1.05</f>
        <v>7458.66156</v>
      </c>
      <c r="I16" s="46" t="n">
        <f aca="false">234.9017976/7/22*E16</f>
        <v>30.506726961039</v>
      </c>
      <c r="J16" s="46" t="n">
        <f aca="false">0.972805194805195*E16</f>
        <v>19.4561038961039</v>
      </c>
      <c r="K16" s="46"/>
      <c r="L16" s="46" t="n">
        <f aca="false">SUM(G16:K16)</f>
        <v>18194.2243908571</v>
      </c>
      <c r="M16" s="46" t="n">
        <f aca="false">53*20</f>
        <v>1060</v>
      </c>
      <c r="N16" s="46"/>
      <c r="O16" s="46" t="n">
        <f aca="false">3000*0.21</f>
        <v>630</v>
      </c>
      <c r="P16" s="46"/>
      <c r="Q16" s="46" t="n">
        <f aca="false">0.131*1300+0.245*1800</f>
        <v>611.3</v>
      </c>
      <c r="R16" s="46" t="n">
        <v>1600</v>
      </c>
      <c r="S16" s="46" t="n">
        <f aca="false">60.763+317.616+1368.379</f>
        <v>1746.758</v>
      </c>
      <c r="T16" s="46" t="n">
        <f aca="false">22*15*4.58+696.02</f>
        <v>2207.42</v>
      </c>
      <c r="U16" s="46" t="n">
        <v>14.4</v>
      </c>
      <c r="V16" s="46" t="n">
        <f aca="false">U16*E16+14040/193</f>
        <v>360.746113989637</v>
      </c>
      <c r="W16" s="46"/>
      <c r="X16" s="46" t="n">
        <v>617.124</v>
      </c>
      <c r="Y16" s="46" t="n">
        <f aca="false">1726.386+200</f>
        <v>1926.386</v>
      </c>
      <c r="Z16" s="46" t="n">
        <v>234</v>
      </c>
      <c r="AA16" s="46"/>
      <c r="AB16" s="46" t="n">
        <f aca="false">33000/241</f>
        <v>136.929460580913</v>
      </c>
      <c r="AC16" s="46" t="n">
        <v>15</v>
      </c>
      <c r="AD16" s="46" t="n">
        <v>365.3</v>
      </c>
      <c r="AE16" s="49"/>
      <c r="AF16" s="46" t="n">
        <v>200</v>
      </c>
      <c r="AG16" s="50" t="n">
        <f aca="false">SUM(L16:M16,O16,Q16:T16,V16:AF16)</f>
        <v>29905.1879654277</v>
      </c>
      <c r="AH16" s="51" t="n">
        <f aca="false">AG16-AI16</f>
        <v>25537.3819654277</v>
      </c>
      <c r="AI16" s="51" t="n">
        <f aca="false">T16+Y16+Z16</f>
        <v>4367.806</v>
      </c>
    </row>
    <row r="17" s="10" customFormat="true" ht="13.5" hidden="false" customHeight="false" outlineLevel="0" collapsed="false">
      <c r="A17" s="31"/>
      <c r="B17" s="105" t="s">
        <v>38</v>
      </c>
      <c r="C17" s="106"/>
      <c r="D17" s="107"/>
      <c r="E17" s="57" t="n">
        <v>0</v>
      </c>
      <c r="F17" s="44" t="n">
        <v>534.28</v>
      </c>
      <c r="G17" s="108" t="n">
        <f aca="false">F17*E17</f>
        <v>0</v>
      </c>
      <c r="H17" s="108"/>
      <c r="I17" s="109"/>
      <c r="J17" s="110"/>
      <c r="K17" s="110"/>
      <c r="L17" s="108" t="n">
        <f aca="false">SUM(G17:K17)</f>
        <v>0</v>
      </c>
      <c r="M17" s="108"/>
      <c r="N17" s="108"/>
      <c r="O17" s="108"/>
      <c r="P17" s="108"/>
      <c r="Q17" s="109"/>
      <c r="R17" s="109"/>
      <c r="S17" s="109"/>
      <c r="T17" s="109"/>
      <c r="U17" s="58" t="n">
        <v>14.4</v>
      </c>
      <c r="V17" s="109" t="n">
        <f aca="false">U17*E17</f>
        <v>0</v>
      </c>
      <c r="W17" s="108"/>
      <c r="X17" s="108"/>
      <c r="Y17" s="108"/>
      <c r="Z17" s="109"/>
      <c r="AA17" s="108"/>
      <c r="AB17" s="108"/>
      <c r="AC17" s="108"/>
      <c r="AD17" s="109"/>
      <c r="AE17" s="111"/>
      <c r="AF17" s="108"/>
      <c r="AG17" s="112" t="n">
        <f aca="false">SUM(L17:M17,O17,Q17:T17,V17:AF17)</f>
        <v>0</v>
      </c>
      <c r="AH17" s="113" t="n">
        <f aca="false">AG17-AI17</f>
        <v>0</v>
      </c>
      <c r="AI17" s="114" t="n">
        <f aca="false">T17+Y17+Z17</f>
        <v>0</v>
      </c>
    </row>
    <row r="18" s="116" customFormat="true" ht="12.75" hidden="false" customHeight="false" outlineLevel="0" collapsed="false">
      <c r="A18" s="31" t="n">
        <v>2</v>
      </c>
      <c r="B18" s="32" t="s">
        <v>40</v>
      </c>
      <c r="C18" s="33"/>
      <c r="D18" s="34"/>
      <c r="E18" s="35"/>
      <c r="F18" s="35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7"/>
      <c r="AB18" s="37"/>
      <c r="AC18" s="37"/>
      <c r="AD18" s="37"/>
      <c r="AE18" s="38"/>
      <c r="AF18" s="38"/>
      <c r="AG18" s="39"/>
      <c r="AH18" s="115"/>
      <c r="AI18" s="115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</row>
    <row r="19" s="10" customFormat="true" ht="12.75" hidden="false" customHeight="false" outlineLevel="0" collapsed="false">
      <c r="A19" s="31"/>
      <c r="B19" s="42" t="s">
        <v>35</v>
      </c>
      <c r="C19" s="42"/>
      <c r="D19" s="43" t="n">
        <v>3000</v>
      </c>
      <c r="E19" s="44" t="n">
        <v>20</v>
      </c>
      <c r="F19" s="44" t="n">
        <v>540</v>
      </c>
      <c r="G19" s="46" t="n">
        <f aca="false">F19*E19</f>
        <v>10800</v>
      </c>
      <c r="H19" s="46" t="n">
        <f aca="false">7103.4872*1.05</f>
        <v>7458.66156</v>
      </c>
      <c r="I19" s="46" t="n">
        <f aca="false">234.9017976/7/22*E19</f>
        <v>30.506726961039</v>
      </c>
      <c r="J19" s="46" t="n">
        <f aca="false">0.972805194805195*E19</f>
        <v>19.4561038961039</v>
      </c>
      <c r="K19" s="46"/>
      <c r="L19" s="46" t="n">
        <f aca="false">SUM(G19:K19)</f>
        <v>18308.6243908571</v>
      </c>
      <c r="M19" s="46" t="n">
        <f aca="false">M16</f>
        <v>1060</v>
      </c>
      <c r="N19" s="46"/>
      <c r="O19" s="46" t="n">
        <f aca="false">O16</f>
        <v>630</v>
      </c>
      <c r="P19" s="46"/>
      <c r="Q19" s="46" t="n">
        <f aca="false">Q16</f>
        <v>611.3</v>
      </c>
      <c r="R19" s="46" t="n">
        <v>1600</v>
      </c>
      <c r="S19" s="46" t="n">
        <f aca="false">S16</f>
        <v>1746.758</v>
      </c>
      <c r="T19" s="46" t="n">
        <f aca="false">T16</f>
        <v>2207.42</v>
      </c>
      <c r="U19" s="46" t="n">
        <f aca="false">U16</f>
        <v>14.4</v>
      </c>
      <c r="V19" s="46" t="n">
        <f aca="false">U19*E19+14040/193</f>
        <v>360.746113989637</v>
      </c>
      <c r="W19" s="46"/>
      <c r="X19" s="46" t="n">
        <f aca="false">X16</f>
        <v>617.124</v>
      </c>
      <c r="Y19" s="46" t="n">
        <f aca="false">Y16</f>
        <v>1926.386</v>
      </c>
      <c r="Z19" s="46" t="n">
        <f aca="false">Z16</f>
        <v>234</v>
      </c>
      <c r="AA19" s="46"/>
      <c r="AB19" s="46" t="n">
        <f aca="false">33000/241</f>
        <v>136.929460580913</v>
      </c>
      <c r="AC19" s="46" t="n">
        <f aca="false">AC16</f>
        <v>15</v>
      </c>
      <c r="AD19" s="46" t="n">
        <v>365.3</v>
      </c>
      <c r="AE19" s="49" t="n">
        <f aca="false">AE16</f>
        <v>0</v>
      </c>
      <c r="AF19" s="49" t="n">
        <f aca="false">AF16</f>
        <v>200</v>
      </c>
      <c r="AG19" s="50" t="n">
        <f aca="false">SUM(L19:M19,O19,Q19:T19,V19:AF19)</f>
        <v>30019.5879654277</v>
      </c>
      <c r="AH19" s="51" t="n">
        <f aca="false">AG19-AI19</f>
        <v>25651.7819654277</v>
      </c>
      <c r="AI19" s="51" t="n">
        <f aca="false">T19+Y19+Z19</f>
        <v>4367.806</v>
      </c>
    </row>
    <row r="20" s="10" customFormat="true" ht="13.5" hidden="false" customHeight="false" outlineLevel="0" collapsed="false">
      <c r="A20" s="31"/>
      <c r="B20" s="105" t="s">
        <v>38</v>
      </c>
      <c r="C20" s="106"/>
      <c r="D20" s="107"/>
      <c r="E20" s="57" t="n">
        <v>0</v>
      </c>
      <c r="F20" s="52" t="n">
        <v>540</v>
      </c>
      <c r="G20" s="108" t="n">
        <f aca="false">F20*E20</f>
        <v>0</v>
      </c>
      <c r="H20" s="108"/>
      <c r="I20" s="109"/>
      <c r="J20" s="110"/>
      <c r="K20" s="110"/>
      <c r="L20" s="108" t="n">
        <f aca="false">SUM(G20:K20)</f>
        <v>0</v>
      </c>
      <c r="M20" s="108" t="n">
        <f aca="false">M17</f>
        <v>0</v>
      </c>
      <c r="N20" s="108"/>
      <c r="O20" s="108" t="n">
        <f aca="false">O17</f>
        <v>0</v>
      </c>
      <c r="P20" s="108"/>
      <c r="Q20" s="109" t="n">
        <f aca="false">Q17</f>
        <v>0</v>
      </c>
      <c r="R20" s="109" t="n">
        <v>0</v>
      </c>
      <c r="S20" s="109" t="n">
        <f aca="false">S17</f>
        <v>0</v>
      </c>
      <c r="T20" s="109" t="n">
        <f aca="false">T17</f>
        <v>0</v>
      </c>
      <c r="U20" s="58" t="n">
        <v>14.4</v>
      </c>
      <c r="V20" s="109" t="n">
        <f aca="false">V17</f>
        <v>0</v>
      </c>
      <c r="W20" s="108"/>
      <c r="X20" s="108" t="n">
        <f aca="false">X17</f>
        <v>0</v>
      </c>
      <c r="Y20" s="108" t="n">
        <f aca="false">Y17</f>
        <v>0</v>
      </c>
      <c r="Z20" s="109" t="n">
        <f aca="false">Z17</f>
        <v>0</v>
      </c>
      <c r="AA20" s="108"/>
      <c r="AB20" s="108" t="n">
        <f aca="false">AB17</f>
        <v>0</v>
      </c>
      <c r="AC20" s="108" t="n">
        <f aca="false">AC17</f>
        <v>0</v>
      </c>
      <c r="AD20" s="109" t="n">
        <v>0</v>
      </c>
      <c r="AE20" s="111" t="n">
        <f aca="false">AE17</f>
        <v>0</v>
      </c>
      <c r="AF20" s="108" t="n">
        <f aca="false">AF17</f>
        <v>0</v>
      </c>
      <c r="AG20" s="112" t="n">
        <f aca="false">SUM(L20:M20,O20,Q20:T20,V20:AF20)</f>
        <v>0</v>
      </c>
      <c r="AH20" s="113" t="n">
        <f aca="false">AG20-AI20</f>
        <v>0</v>
      </c>
      <c r="AI20" s="114" t="n">
        <f aca="false">T20+Y20+Z20</f>
        <v>0</v>
      </c>
    </row>
    <row r="21" s="103" customFormat="true" ht="13.5" hidden="false" customHeight="true" outlineLevel="0" collapsed="false">
      <c r="A21" s="31" t="n">
        <v>3</v>
      </c>
      <c r="B21" s="117" t="s">
        <v>41</v>
      </c>
      <c r="C21" s="118"/>
      <c r="D21" s="119"/>
      <c r="E21" s="120"/>
      <c r="F21" s="121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3"/>
      <c r="AB21" s="123"/>
      <c r="AC21" s="123"/>
      <c r="AD21" s="123"/>
      <c r="AE21" s="124"/>
      <c r="AF21" s="124"/>
      <c r="AG21" s="125"/>
      <c r="AH21" s="102"/>
      <c r="AI21" s="102"/>
    </row>
    <row r="22" s="10" customFormat="true" ht="13.5" hidden="false" customHeight="true" outlineLevel="0" collapsed="false">
      <c r="A22" s="31"/>
      <c r="B22" s="42" t="s">
        <v>35</v>
      </c>
      <c r="C22" s="42"/>
      <c r="D22" s="43" t="n">
        <v>3100</v>
      </c>
      <c r="E22" s="44" t="n">
        <v>20</v>
      </c>
      <c r="F22" s="44" t="n">
        <v>540</v>
      </c>
      <c r="G22" s="46" t="n">
        <f aca="false">F22*E22</f>
        <v>10800</v>
      </c>
      <c r="H22" s="46" t="n">
        <f aca="false">5611.5952*1.05</f>
        <v>5892.17496</v>
      </c>
      <c r="I22" s="46" t="n">
        <f aca="false">232.3020216/7/22*E22</f>
        <v>30.1690937142857</v>
      </c>
      <c r="J22" s="46" t="n">
        <f aca="false">0.611298701298701*E22</f>
        <v>12.225974025974</v>
      </c>
      <c r="K22" s="46"/>
      <c r="L22" s="46" t="n">
        <f aca="false">SUM(G22:K22)</f>
        <v>16734.5700277403</v>
      </c>
      <c r="M22" s="110" t="n">
        <f aca="false">53.8*20</f>
        <v>1076</v>
      </c>
      <c r="N22" s="46"/>
      <c r="O22" s="46" t="n">
        <f aca="false">0.197*3100</f>
        <v>610.7</v>
      </c>
      <c r="P22" s="46"/>
      <c r="Q22" s="46" t="n">
        <f aca="false">0.131*700+2400*0.245</f>
        <v>679.7</v>
      </c>
      <c r="R22" s="46" t="n">
        <v>1584.762</v>
      </c>
      <c r="S22" s="46" t="n">
        <f aca="false">90.115+354.606+1417.666</f>
        <v>1862.387</v>
      </c>
      <c r="T22" s="46" t="n">
        <f aca="false">22*15*4.58+696.02</f>
        <v>2207.42</v>
      </c>
      <c r="U22" s="46" t="n">
        <v>13.5</v>
      </c>
      <c r="V22" s="46" t="n">
        <f aca="false">U22*E22+14040/193</f>
        <v>342.746113989637</v>
      </c>
      <c r="W22" s="46"/>
      <c r="X22" s="46" t="n">
        <v>533.309</v>
      </c>
      <c r="Y22" s="46" t="n">
        <v>1911.899</v>
      </c>
      <c r="Z22" s="46" t="n">
        <v>234</v>
      </c>
      <c r="AA22" s="46"/>
      <c r="AB22" s="46" t="n">
        <f aca="false">33000/241</f>
        <v>136.929460580913</v>
      </c>
      <c r="AC22" s="46" t="n">
        <v>0</v>
      </c>
      <c r="AD22" s="46" t="n">
        <v>365.3</v>
      </c>
      <c r="AE22" s="126" t="n">
        <f aca="false">85*E22</f>
        <v>1700</v>
      </c>
      <c r="AF22" s="46" t="n">
        <v>200</v>
      </c>
      <c r="AG22" s="50" t="n">
        <f aca="false">SUM(L22:M22,O22,Q22:T22,V22:AF22)</f>
        <v>30179.7226023108</v>
      </c>
      <c r="AH22" s="51" t="n">
        <f aca="false">AG22-AI22</f>
        <v>25826.4036023108</v>
      </c>
      <c r="AI22" s="51" t="n">
        <f aca="false">T22+Y22+Z22</f>
        <v>4353.319</v>
      </c>
    </row>
    <row r="23" s="103" customFormat="true" ht="13.5" hidden="false" customHeight="true" outlineLevel="0" collapsed="false">
      <c r="A23" s="31"/>
      <c r="B23" s="105" t="s">
        <v>38</v>
      </c>
      <c r="C23" s="105"/>
      <c r="D23" s="127" t="n">
        <v>5000</v>
      </c>
      <c r="E23" s="128" t="n">
        <v>50</v>
      </c>
      <c r="F23" s="52" t="n">
        <v>540</v>
      </c>
      <c r="G23" s="108" t="n">
        <f aca="false">F23*E23</f>
        <v>27000</v>
      </c>
      <c r="H23" s="110" t="n">
        <f aca="false">13152.09656*1.05</f>
        <v>13809.701388</v>
      </c>
      <c r="I23" s="109" t="n">
        <f aca="false">232.3020216/7/22*E23</f>
        <v>75.4227342857143</v>
      </c>
      <c r="J23" s="46" t="n">
        <f aca="false">0.611298701298701*E23</f>
        <v>30.5649350649351</v>
      </c>
      <c r="K23" s="110"/>
      <c r="L23" s="108" t="n">
        <f aca="false">SUM(G23:K23)</f>
        <v>40915.6890573507</v>
      </c>
      <c r="M23" s="108" t="n">
        <f aca="false">53.8*28+176*10+360*12</f>
        <v>7586.4</v>
      </c>
      <c r="N23" s="108"/>
      <c r="O23" s="108" t="n">
        <f aca="false">0.197*4400+600*0.61</f>
        <v>1232.8</v>
      </c>
      <c r="P23" s="108"/>
      <c r="Q23" s="109" t="n">
        <f aca="false">0.131*700+3700*0.245</f>
        <v>998.2</v>
      </c>
      <c r="R23" s="109" t="n">
        <v>3367.619</v>
      </c>
      <c r="S23" s="109" t="n">
        <f aca="false">90.115+354.606+1264.762+221.575*3</f>
        <v>2374.208</v>
      </c>
      <c r="T23" s="109" t="n">
        <f aca="false">22*3*4.58</f>
        <v>302.28</v>
      </c>
      <c r="U23" s="108" t="n">
        <v>13.5</v>
      </c>
      <c r="V23" s="109" t="n">
        <f aca="false">U23*E23</f>
        <v>675</v>
      </c>
      <c r="W23" s="108"/>
      <c r="X23" s="108" t="n">
        <v>1621.41</v>
      </c>
      <c r="Y23" s="108"/>
      <c r="Z23" s="109"/>
      <c r="AA23" s="108"/>
      <c r="AB23" s="108" t="n">
        <f aca="false">33000/241</f>
        <v>136.929460580913</v>
      </c>
      <c r="AC23" s="108" t="n">
        <v>15</v>
      </c>
      <c r="AD23" s="109" t="n">
        <v>365.735</v>
      </c>
      <c r="AE23" s="129" t="n">
        <f aca="false">85*E23</f>
        <v>4250</v>
      </c>
      <c r="AF23" s="110" t="n">
        <v>400</v>
      </c>
      <c r="AG23" s="112" t="n">
        <f aca="false">SUM(L23:M23,O23,Q23:T23,V23:AF23)</f>
        <v>64241.2705179316</v>
      </c>
      <c r="AH23" s="113" t="n">
        <f aca="false">AG23-AI23</f>
        <v>63938.9905179316</v>
      </c>
      <c r="AI23" s="114" t="n">
        <f aca="false">T23+Y23+Z23</f>
        <v>302.28</v>
      </c>
    </row>
    <row r="24" s="103" customFormat="true" ht="13.5" hidden="false" customHeight="true" outlineLevel="0" collapsed="false">
      <c r="A24" s="31" t="n">
        <v>4</v>
      </c>
      <c r="B24" s="130" t="s">
        <v>42</v>
      </c>
      <c r="C24" s="131"/>
      <c r="D24" s="132"/>
      <c r="E24" s="133"/>
      <c r="F24" s="134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35"/>
      <c r="AB24" s="135"/>
      <c r="AC24" s="135"/>
      <c r="AD24" s="135"/>
      <c r="AE24" s="136"/>
      <c r="AF24" s="136"/>
      <c r="AG24" s="137"/>
      <c r="AH24" s="138"/>
      <c r="AI24" s="138"/>
    </row>
    <row r="25" s="10" customFormat="true" ht="13.5" hidden="false" customHeight="true" outlineLevel="0" collapsed="false">
      <c r="A25" s="31"/>
      <c r="B25" s="42" t="s">
        <v>35</v>
      </c>
      <c r="C25" s="42"/>
      <c r="D25" s="43" t="n">
        <v>2400</v>
      </c>
      <c r="E25" s="44" t="n">
        <v>18</v>
      </c>
      <c r="F25" s="45" t="n">
        <v>547.295</v>
      </c>
      <c r="G25" s="46" t="n">
        <f aca="false">G59</f>
        <v>9851.31</v>
      </c>
      <c r="H25" s="46" t="n">
        <f aca="false">5899.5952*1.05</f>
        <v>6194.57496</v>
      </c>
      <c r="I25" s="46" t="n">
        <f aca="false">232.3020216/7/22*E25</f>
        <v>27.1521843428571</v>
      </c>
      <c r="J25" s="46" t="n">
        <f aca="false">0.611298701298701*E25</f>
        <v>11.0033766233766</v>
      </c>
      <c r="K25" s="46" t="n">
        <f aca="false">K59</f>
        <v>0</v>
      </c>
      <c r="L25" s="46" t="n">
        <f aca="false">SUM(G25:K25)</f>
        <v>16084.0405209662</v>
      </c>
      <c r="M25" s="46" t="n">
        <f aca="false">53*18</f>
        <v>954</v>
      </c>
      <c r="N25" s="46"/>
      <c r="O25" s="46" t="n">
        <f aca="false">0.197*2400</f>
        <v>472.8</v>
      </c>
      <c r="P25" s="46"/>
      <c r="Q25" s="46" t="n">
        <f aca="false">0.131*700+1700*0.245</f>
        <v>508.2</v>
      </c>
      <c r="R25" s="46" t="n">
        <v>1584.762</v>
      </c>
      <c r="S25" s="46" t="n">
        <f aca="false">90.115+354.606+1417.666</f>
        <v>1862.387</v>
      </c>
      <c r="T25" s="46" t="n">
        <f aca="false">22*12*4.58</f>
        <v>1209.12</v>
      </c>
      <c r="U25" s="46" t="n">
        <v>13.5</v>
      </c>
      <c r="V25" s="46" t="n">
        <f aca="false">U25*E25+14040/193</f>
        <v>315.746113989637</v>
      </c>
      <c r="W25" s="46"/>
      <c r="X25" s="46" t="n">
        <v>533.309</v>
      </c>
      <c r="Y25" s="46" t="n">
        <v>1911.899</v>
      </c>
      <c r="Z25" s="46" t="n">
        <v>234</v>
      </c>
      <c r="AA25" s="46"/>
      <c r="AB25" s="46" t="n">
        <f aca="false">33000/241</f>
        <v>136.929460580913</v>
      </c>
      <c r="AC25" s="46" t="n">
        <v>0</v>
      </c>
      <c r="AD25" s="46" t="n">
        <v>365.3</v>
      </c>
      <c r="AE25" s="49"/>
      <c r="AF25" s="46" t="n">
        <v>400</v>
      </c>
      <c r="AG25" s="50" t="n">
        <f aca="false">SUM(L25:M25,O25,Q25:T25,V25:AF25)</f>
        <v>26572.4930955368</v>
      </c>
      <c r="AH25" s="51" t="n">
        <f aca="false">AG25-AI25</f>
        <v>23217.4740955368</v>
      </c>
      <c r="AI25" s="51" t="n">
        <f aca="false">T25+Y25+Z25</f>
        <v>3355.019</v>
      </c>
    </row>
    <row r="26" s="103" customFormat="true" ht="13.5" hidden="false" customHeight="true" outlineLevel="0" collapsed="false">
      <c r="A26" s="31"/>
      <c r="B26" s="105" t="s">
        <v>38</v>
      </c>
      <c r="C26" s="105"/>
      <c r="D26" s="127" t="n">
        <v>4500</v>
      </c>
      <c r="E26" s="128" t="n">
        <v>44.9286119619073</v>
      </c>
      <c r="F26" s="139" t="n">
        <v>547.295</v>
      </c>
      <c r="G26" s="108" t="n">
        <f aca="false">G60</f>
        <v>24589.204683692</v>
      </c>
      <c r="H26" s="110" t="n">
        <f aca="false">13152.09656*1.05</f>
        <v>13809.701388</v>
      </c>
      <c r="I26" s="109" t="n">
        <f aca="false">232.3020216/7/22*E26</f>
        <v>67.7727752365779</v>
      </c>
      <c r="J26" s="46" t="n">
        <f aca="false">0.611298701298701*E26</f>
        <v>27.4648021434672</v>
      </c>
      <c r="K26" s="110" t="n">
        <f aca="false">K60</f>
        <v>0</v>
      </c>
      <c r="L26" s="108" t="n">
        <f aca="false">SUM(G26:K26)</f>
        <v>38494.1436490721</v>
      </c>
      <c r="M26" s="110" t="n">
        <f aca="false">53*23+170*10+330*12</f>
        <v>6879</v>
      </c>
      <c r="N26" s="108"/>
      <c r="O26" s="108" t="n">
        <f aca="false">0.197*4000+500*0.61</f>
        <v>1093</v>
      </c>
      <c r="P26" s="108"/>
      <c r="Q26" s="109" t="n">
        <f aca="false">0.131*700+3300*0.245</f>
        <v>900.2</v>
      </c>
      <c r="R26" s="109" t="n">
        <v>3367.619</v>
      </c>
      <c r="S26" s="109" t="n">
        <f aca="false">90.115+354.606+1264.762+221.575*3</f>
        <v>2374.208</v>
      </c>
      <c r="T26" s="109" t="n">
        <f aca="false">22*3*4.58</f>
        <v>302.28</v>
      </c>
      <c r="U26" s="108" t="n">
        <v>13.5</v>
      </c>
      <c r="V26" s="109" t="n">
        <f aca="false">U26*E26</f>
        <v>606.536261485748</v>
      </c>
      <c r="W26" s="108"/>
      <c r="X26" s="108" t="n">
        <v>1621.41</v>
      </c>
      <c r="Y26" s="108"/>
      <c r="Z26" s="109"/>
      <c r="AA26" s="108"/>
      <c r="AB26" s="108" t="n">
        <f aca="false">33000/241</f>
        <v>136.929460580913</v>
      </c>
      <c r="AC26" s="108" t="n">
        <v>15</v>
      </c>
      <c r="AD26" s="109" t="n">
        <v>365.735</v>
      </c>
      <c r="AE26" s="111"/>
      <c r="AF26" s="109" t="n">
        <v>600</v>
      </c>
      <c r="AG26" s="112" t="n">
        <f aca="false">SUM(L26:M26,O26,Q26:T26,V26:AF26)</f>
        <v>56756.0613711387</v>
      </c>
      <c r="AH26" s="113" t="n">
        <f aca="false">AG26-AI26</f>
        <v>56453.7813711387</v>
      </c>
      <c r="AI26" s="114" t="n">
        <f aca="false">T26+Y26+Z26</f>
        <v>302.28</v>
      </c>
    </row>
    <row r="27" s="103" customFormat="true" ht="13.5" hidden="false" customHeight="true" outlineLevel="0" collapsed="false">
      <c r="A27" s="31" t="n">
        <v>5</v>
      </c>
      <c r="B27" s="117" t="s">
        <v>43</v>
      </c>
      <c r="C27" s="118"/>
      <c r="D27" s="119"/>
      <c r="E27" s="120"/>
      <c r="F27" s="140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3"/>
      <c r="AB27" s="123"/>
      <c r="AC27" s="123"/>
      <c r="AD27" s="123"/>
      <c r="AE27" s="124"/>
      <c r="AF27" s="124"/>
      <c r="AG27" s="125"/>
      <c r="AH27" s="102"/>
      <c r="AI27" s="102"/>
    </row>
    <row r="28" s="10" customFormat="true" ht="13.5" hidden="false" customHeight="true" outlineLevel="0" collapsed="false">
      <c r="A28" s="31"/>
      <c r="B28" s="42" t="s">
        <v>35</v>
      </c>
      <c r="C28" s="42"/>
      <c r="D28" s="43" t="n">
        <v>3000</v>
      </c>
      <c r="E28" s="44" t="n">
        <v>20</v>
      </c>
      <c r="F28" s="44" t="n">
        <v>582.3</v>
      </c>
      <c r="G28" s="46" t="n">
        <f aca="false">F28*E28</f>
        <v>11646</v>
      </c>
      <c r="H28" s="46" t="n">
        <f aca="false">5899.5952*1.05</f>
        <v>6194.57496</v>
      </c>
      <c r="I28" s="46" t="n">
        <f aca="false">232.3020216/7/22*E28</f>
        <v>30.1690937142857</v>
      </c>
      <c r="J28" s="46" t="n">
        <f aca="false">0.611298701298701*E28</f>
        <v>12.225974025974</v>
      </c>
      <c r="K28" s="46"/>
      <c r="L28" s="46" t="n">
        <f aca="false">SUM(G28:K28)</f>
        <v>17882.9700277403</v>
      </c>
      <c r="M28" s="110" t="n">
        <f aca="false">53.8*20</f>
        <v>1076</v>
      </c>
      <c r="N28" s="46"/>
      <c r="O28" s="46" t="n">
        <f aca="false">0.197*3000</f>
        <v>591</v>
      </c>
      <c r="P28" s="46"/>
      <c r="Q28" s="46" t="n">
        <f aca="false">0.131*700+2300*0.245</f>
        <v>655.2</v>
      </c>
      <c r="R28" s="46" t="n">
        <v>1584.762</v>
      </c>
      <c r="S28" s="46" t="n">
        <f aca="false">90.115+354.606+1417.666</f>
        <v>1862.387</v>
      </c>
      <c r="T28" s="46" t="n">
        <f aca="false">22*15*4.58+696.02</f>
        <v>2207.42</v>
      </c>
      <c r="U28" s="46" t="n">
        <v>13.5</v>
      </c>
      <c r="V28" s="46" t="n">
        <f aca="false">U28*E28+14040/193</f>
        <v>342.746113989637</v>
      </c>
      <c r="W28" s="46"/>
      <c r="X28" s="46" t="n">
        <v>533.309</v>
      </c>
      <c r="Y28" s="46" t="n">
        <v>1911.899</v>
      </c>
      <c r="Z28" s="46" t="n">
        <v>234</v>
      </c>
      <c r="AA28" s="46"/>
      <c r="AB28" s="46" t="n">
        <f aca="false">33000/241</f>
        <v>136.929460580913</v>
      </c>
      <c r="AC28" s="46" t="n">
        <v>0</v>
      </c>
      <c r="AD28" s="46" t="n">
        <v>365.3</v>
      </c>
      <c r="AE28" s="126"/>
      <c r="AF28" s="46" t="n">
        <v>200</v>
      </c>
      <c r="AG28" s="50" t="n">
        <f aca="false">SUM(L28:M28,O28,Q28:T28,V28:AF28)</f>
        <v>29583.9226023108</v>
      </c>
      <c r="AH28" s="51" t="n">
        <f aca="false">AG28-AI28</f>
        <v>25230.6036023108</v>
      </c>
      <c r="AI28" s="51" t="n">
        <f aca="false">T28+Y28+Z28</f>
        <v>4353.319</v>
      </c>
    </row>
    <row r="29" s="103" customFormat="true" ht="13.5" hidden="false" customHeight="true" outlineLevel="0" collapsed="false">
      <c r="A29" s="31"/>
      <c r="B29" s="105" t="s">
        <v>38</v>
      </c>
      <c r="C29" s="105"/>
      <c r="D29" s="127" t="n">
        <v>5000</v>
      </c>
      <c r="E29" s="128" t="n">
        <v>50</v>
      </c>
      <c r="F29" s="44" t="n">
        <v>582.3</v>
      </c>
      <c r="G29" s="108" t="n">
        <f aca="false">F29*E29</f>
        <v>29115</v>
      </c>
      <c r="H29" s="108" t="n">
        <f aca="false">13507.09656*1.05</f>
        <v>14182.451388</v>
      </c>
      <c r="I29" s="109" t="n">
        <f aca="false">232.3020216/7/22*E29</f>
        <v>75.4227342857143</v>
      </c>
      <c r="J29" s="46" t="n">
        <f aca="false">0.611298701298701*E29</f>
        <v>30.5649350649351</v>
      </c>
      <c r="K29" s="110"/>
      <c r="L29" s="108" t="n">
        <f aca="false">SUM(G29:K29)</f>
        <v>43403.4390573506</v>
      </c>
      <c r="M29" s="108" t="n">
        <f aca="false">53.8*28+176*10+360*12</f>
        <v>7586.4</v>
      </c>
      <c r="N29" s="108"/>
      <c r="O29" s="108" t="n">
        <f aca="false">0.197*4400+600*0.61</f>
        <v>1232.8</v>
      </c>
      <c r="P29" s="108"/>
      <c r="Q29" s="109" t="n">
        <f aca="false">0.131*700+3700*0.245</f>
        <v>998.2</v>
      </c>
      <c r="R29" s="109" t="n">
        <v>3367.619</v>
      </c>
      <c r="S29" s="109" t="n">
        <f aca="false">90.115+354.606+1264.762+221.575*3</f>
        <v>2374.208</v>
      </c>
      <c r="T29" s="109" t="n">
        <f aca="false">22*3*4.58</f>
        <v>302.28</v>
      </c>
      <c r="U29" s="108" t="n">
        <v>13.5</v>
      </c>
      <c r="V29" s="109" t="n">
        <f aca="false">U29*E29</f>
        <v>675</v>
      </c>
      <c r="W29" s="108"/>
      <c r="X29" s="108" t="n">
        <v>1621.41</v>
      </c>
      <c r="Y29" s="108"/>
      <c r="Z29" s="109"/>
      <c r="AA29" s="108"/>
      <c r="AB29" s="108" t="n">
        <f aca="false">33000/241</f>
        <v>136.929460580913</v>
      </c>
      <c r="AC29" s="108" t="n">
        <v>15</v>
      </c>
      <c r="AD29" s="109" t="n">
        <v>365.735</v>
      </c>
      <c r="AE29" s="129"/>
      <c r="AF29" s="110" t="n">
        <v>400</v>
      </c>
      <c r="AG29" s="112" t="n">
        <f aca="false">SUM(L29:M29,O29,Q29:T29,V29:AF29)</f>
        <v>62479.0205179316</v>
      </c>
      <c r="AH29" s="113" t="n">
        <f aca="false">AG29-AI29</f>
        <v>62176.7405179316</v>
      </c>
      <c r="AI29" s="114" t="n">
        <f aca="false">T29+Y29+Z29</f>
        <v>302.28</v>
      </c>
    </row>
    <row r="30" s="103" customFormat="true" ht="13.5" hidden="false" customHeight="true" outlineLevel="0" collapsed="false">
      <c r="A30" s="31" t="n">
        <v>6</v>
      </c>
      <c r="B30" s="117" t="s">
        <v>44</v>
      </c>
      <c r="C30" s="118"/>
      <c r="D30" s="119"/>
      <c r="E30" s="120"/>
      <c r="F30" s="140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3"/>
      <c r="AB30" s="123"/>
      <c r="AC30" s="123"/>
      <c r="AD30" s="123"/>
      <c r="AE30" s="124"/>
      <c r="AF30" s="124"/>
      <c r="AG30" s="125"/>
      <c r="AH30" s="102"/>
      <c r="AI30" s="102"/>
    </row>
    <row r="31" s="10" customFormat="true" ht="13.5" hidden="false" customHeight="true" outlineLevel="0" collapsed="false">
      <c r="A31" s="31"/>
      <c r="B31" s="42" t="s">
        <v>35</v>
      </c>
      <c r="C31" s="42"/>
      <c r="D31" s="43" t="n">
        <v>3100</v>
      </c>
      <c r="E31" s="44" t="n">
        <v>20</v>
      </c>
      <c r="F31" s="44" t="n">
        <v>582.3</v>
      </c>
      <c r="G31" s="46" t="n">
        <f aca="false">F31*E31</f>
        <v>11646</v>
      </c>
      <c r="H31" s="46" t="n">
        <f aca="false">5899.5952*1.05</f>
        <v>6194.57496</v>
      </c>
      <c r="I31" s="46" t="n">
        <f aca="false">232.3020216/7/22*E31</f>
        <v>30.1690937142857</v>
      </c>
      <c r="J31" s="46" t="n">
        <f aca="false">0.611298701298701*E31</f>
        <v>12.225974025974</v>
      </c>
      <c r="K31" s="46"/>
      <c r="L31" s="141" t="n">
        <f aca="false">SUM(G31:K31)</f>
        <v>17882.9700277403</v>
      </c>
      <c r="M31" s="110" t="n">
        <f aca="false">53.8*20</f>
        <v>1076</v>
      </c>
      <c r="N31" s="46"/>
      <c r="O31" s="46" t="n">
        <f aca="false">0.197*3000</f>
        <v>591</v>
      </c>
      <c r="P31" s="46"/>
      <c r="Q31" s="46" t="n">
        <f aca="false">0.131*700+2300*0.245</f>
        <v>655.2</v>
      </c>
      <c r="R31" s="46" t="n">
        <v>1800</v>
      </c>
      <c r="S31" s="46" t="n">
        <f aca="false">114.345+436.851+2374.984</f>
        <v>2926.18</v>
      </c>
      <c r="T31" s="46" t="n">
        <f aca="false">22*15*4.58+696.02</f>
        <v>2207.42</v>
      </c>
      <c r="U31" s="46" t="n">
        <v>13.5</v>
      </c>
      <c r="V31" s="46" t="n">
        <f aca="false">U31*E31+14040/193</f>
        <v>342.746113989637</v>
      </c>
      <c r="W31" s="46"/>
      <c r="X31" s="46" t="n">
        <v>519.438</v>
      </c>
      <c r="Y31" s="46" t="n">
        <v>1877.753</v>
      </c>
      <c r="Z31" s="46" t="n">
        <v>69.1564194825647</v>
      </c>
      <c r="AA31" s="46"/>
      <c r="AB31" s="46" t="n">
        <v>0</v>
      </c>
      <c r="AC31" s="46" t="n">
        <v>15</v>
      </c>
      <c r="AD31" s="141" t="n">
        <v>365.3</v>
      </c>
      <c r="AE31" s="126"/>
      <c r="AF31" s="46" t="n">
        <v>200</v>
      </c>
      <c r="AG31" s="50" t="n">
        <f aca="false">SUM(L31:M31,O31,Q31:T31,V31:AF31)</f>
        <v>30528.1635612125</v>
      </c>
      <c r="AH31" s="51" t="n">
        <f aca="false">AG31-AI31</f>
        <v>26373.8341417299</v>
      </c>
      <c r="AI31" s="51" t="n">
        <f aca="false">T31+Y31+Z31</f>
        <v>4154.32941948257</v>
      </c>
    </row>
    <row r="32" s="103" customFormat="true" ht="13.5" hidden="false" customHeight="true" outlineLevel="0" collapsed="false">
      <c r="A32" s="31"/>
      <c r="B32" s="105" t="s">
        <v>38</v>
      </c>
      <c r="C32" s="105"/>
      <c r="D32" s="127" t="n">
        <v>5000</v>
      </c>
      <c r="E32" s="128" t="n">
        <v>50</v>
      </c>
      <c r="F32" s="44" t="n">
        <v>582.3</v>
      </c>
      <c r="G32" s="108" t="n">
        <f aca="false">F32*E32</f>
        <v>29115</v>
      </c>
      <c r="H32" s="108" t="n">
        <f aca="false">13507.09656*1.05</f>
        <v>14182.451388</v>
      </c>
      <c r="I32" s="109" t="n">
        <f aca="false">232.3020216/7/22*E32</f>
        <v>75.4227342857143</v>
      </c>
      <c r="J32" s="46" t="n">
        <f aca="false">0.611298701298701*E32</f>
        <v>30.5649350649351</v>
      </c>
      <c r="K32" s="110"/>
      <c r="L32" s="142" t="n">
        <f aca="false">SUM(G32:K32)</f>
        <v>43403.4390573506</v>
      </c>
      <c r="M32" s="108" t="n">
        <f aca="false">53.8*28+176*10+360*12</f>
        <v>7586.4</v>
      </c>
      <c r="N32" s="108"/>
      <c r="O32" s="108" t="n">
        <f aca="false">0.197*4400+600*0.61</f>
        <v>1232.8</v>
      </c>
      <c r="P32" s="108"/>
      <c r="Q32" s="109" t="n">
        <f aca="false">0.131*700+3700*0.245</f>
        <v>998.2</v>
      </c>
      <c r="R32" s="108" t="n">
        <v>3150</v>
      </c>
      <c r="S32" s="108" t="n">
        <f aca="false">114.345+436.851+1989.828+274.276*2</f>
        <v>3089.576</v>
      </c>
      <c r="T32" s="109" t="n">
        <f aca="false">22*3*4.58</f>
        <v>302.28</v>
      </c>
      <c r="U32" s="108" t="n">
        <v>13.5</v>
      </c>
      <c r="V32" s="109" t="n">
        <f aca="false">U32*E32</f>
        <v>675</v>
      </c>
      <c r="W32" s="108"/>
      <c r="X32" s="108" t="n">
        <v>1706.95159817352</v>
      </c>
      <c r="Y32" s="108" t="n">
        <v>0</v>
      </c>
      <c r="Z32" s="108" t="n">
        <v>0</v>
      </c>
      <c r="AA32" s="108"/>
      <c r="AB32" s="108" t="n">
        <v>0</v>
      </c>
      <c r="AC32" s="108" t="n">
        <v>15</v>
      </c>
      <c r="AD32" s="143" t="n">
        <v>365.735</v>
      </c>
      <c r="AE32" s="129"/>
      <c r="AF32" s="110" t="n">
        <v>400</v>
      </c>
      <c r="AG32" s="112" t="n">
        <f aca="false">SUM(L32:M32,O32,Q32:T32,V32:AF32)</f>
        <v>62925.3816555242</v>
      </c>
      <c r="AH32" s="113" t="n">
        <f aca="false">AG32-AI32</f>
        <v>62623.1016555242</v>
      </c>
      <c r="AI32" s="114" t="n">
        <f aca="false">T32+Y32+Z32</f>
        <v>302.28</v>
      </c>
    </row>
    <row r="33" s="103" customFormat="true" ht="12.75" hidden="false" customHeight="false" outlineLevel="0" collapsed="false">
      <c r="A33" s="31" t="n">
        <v>7</v>
      </c>
      <c r="B33" s="117" t="s">
        <v>45</v>
      </c>
      <c r="C33" s="118"/>
      <c r="D33" s="119"/>
      <c r="E33" s="120"/>
      <c r="F33" s="120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3"/>
      <c r="AB33" s="123"/>
      <c r="AC33" s="123"/>
      <c r="AD33" s="123"/>
      <c r="AE33" s="124"/>
      <c r="AF33" s="124"/>
      <c r="AG33" s="125"/>
      <c r="AH33" s="102"/>
      <c r="AI33" s="102"/>
    </row>
    <row r="34" s="10" customFormat="true" ht="12.75" hidden="false" customHeight="false" outlineLevel="0" collapsed="false">
      <c r="A34" s="31"/>
      <c r="B34" s="42" t="s">
        <v>35</v>
      </c>
      <c r="C34" s="42"/>
      <c r="D34" s="43" t="n">
        <v>3100</v>
      </c>
      <c r="E34" s="44" t="n">
        <v>20</v>
      </c>
      <c r="F34" s="45" t="n">
        <v>582.3</v>
      </c>
      <c r="G34" s="46" t="n">
        <f aca="false">F34*E34</f>
        <v>11646</v>
      </c>
      <c r="H34" s="46" t="n">
        <f aca="false">5899.5952*1.05</f>
        <v>6194.57496</v>
      </c>
      <c r="I34" s="46" t="n">
        <f aca="false">513.0898656/7/22*E34</f>
        <v>66.6350474805195</v>
      </c>
      <c r="J34" s="46" t="n">
        <f aca="false">0.903922077922078*E34</f>
        <v>18.0784415584416</v>
      </c>
      <c r="K34" s="46"/>
      <c r="L34" s="46" t="n">
        <f aca="false">SUM(G34:K34)</f>
        <v>17925.288449039</v>
      </c>
      <c r="M34" s="46" t="n">
        <f aca="false">53*20</f>
        <v>1060</v>
      </c>
      <c r="N34" s="46"/>
      <c r="O34" s="46" t="n">
        <f aca="false">3100*0.21</f>
        <v>651</v>
      </c>
      <c r="P34" s="46"/>
      <c r="Q34" s="46" t="n">
        <f aca="false">0.131*700+2400*0.245</f>
        <v>679.7</v>
      </c>
      <c r="R34" s="46" t="n">
        <v>1800</v>
      </c>
      <c r="S34" s="46" t="n">
        <f aca="false">81.162+170.445+1219.447+2100/30*20</f>
        <v>2871.054</v>
      </c>
      <c r="T34" s="46" t="n">
        <f aca="false">22*15*4.725+696.02</f>
        <v>2255.27</v>
      </c>
      <c r="U34" s="46" t="n">
        <v>14.4</v>
      </c>
      <c r="V34" s="46" t="n">
        <f aca="false">U34*E34+14040/193</f>
        <v>360.746113989637</v>
      </c>
      <c r="W34" s="46"/>
      <c r="X34" s="46" t="n">
        <f aca="false">688.098+850*4/(16*20+2*45)*20</f>
        <v>853.951658536585</v>
      </c>
      <c r="Y34" s="46" t="n">
        <v>2111.899</v>
      </c>
      <c r="Z34" s="46" t="n">
        <v>234</v>
      </c>
      <c r="AA34" s="46"/>
      <c r="AB34" s="46" t="n">
        <f aca="false">33000/241</f>
        <v>136.929460580913</v>
      </c>
      <c r="AC34" s="46" t="n">
        <v>15</v>
      </c>
      <c r="AD34" s="46" t="n">
        <v>365.3</v>
      </c>
      <c r="AE34" s="126"/>
      <c r="AF34" s="46" t="n">
        <v>200</v>
      </c>
      <c r="AG34" s="50" t="n">
        <f aca="false">SUM(L34:M34,O34,Q34:T34,V34:AF34)</f>
        <v>31520.1386821461</v>
      </c>
      <c r="AH34" s="51" t="n">
        <f aca="false">AG34-AI34</f>
        <v>26918.9696821461</v>
      </c>
      <c r="AI34" s="51" t="n">
        <f aca="false">T34+Y34+Z34</f>
        <v>4601.169</v>
      </c>
    </row>
    <row r="35" s="103" customFormat="true" ht="13.5" hidden="false" customHeight="false" outlineLevel="0" collapsed="false">
      <c r="A35" s="31"/>
      <c r="B35" s="105" t="s">
        <v>38</v>
      </c>
      <c r="C35" s="105"/>
      <c r="D35" s="127" t="n">
        <v>5000</v>
      </c>
      <c r="E35" s="128" t="n">
        <v>50</v>
      </c>
      <c r="F35" s="45" t="n">
        <v>582.3</v>
      </c>
      <c r="G35" s="108" t="n">
        <f aca="false">F35*E35</f>
        <v>29115</v>
      </c>
      <c r="H35" s="108" t="n">
        <f aca="false">13507.09656*1.05</f>
        <v>14182.451388</v>
      </c>
      <c r="I35" s="109" t="n">
        <f aca="false">513.0898656/7/22*E35</f>
        <v>166.587618701299</v>
      </c>
      <c r="J35" s="46" t="n">
        <f aca="false">0.903922077922078*E35</f>
        <v>45.1961038961039</v>
      </c>
      <c r="K35" s="110"/>
      <c r="L35" s="108" t="n">
        <f aca="false">SUM(G35:K35)</f>
        <v>43509.2351105974</v>
      </c>
      <c r="M35" s="108" t="n">
        <f aca="false">53.8*28+176*10+360*12</f>
        <v>7586.4</v>
      </c>
      <c r="N35" s="108"/>
      <c r="O35" s="108" t="n">
        <f aca="false">4400*0.21+0.61*600</f>
        <v>1290</v>
      </c>
      <c r="P35" s="108"/>
      <c r="Q35" s="109" t="n">
        <f aca="false">0.131*700+3700*0.245</f>
        <v>998.2</v>
      </c>
      <c r="R35" s="109" t="n">
        <v>3150</v>
      </c>
      <c r="S35" s="109" t="n">
        <f aca="false">81.162+170.445+1219.447+111.579*3+2100/30*50</f>
        <v>5305.791</v>
      </c>
      <c r="T35" s="109" t="n">
        <f aca="false">22*3*4.725</f>
        <v>311.85</v>
      </c>
      <c r="U35" s="108" t="n">
        <v>14.4</v>
      </c>
      <c r="V35" s="109" t="n">
        <f aca="false">U35*E35</f>
        <v>720</v>
      </c>
      <c r="W35" s="108"/>
      <c r="X35" s="108" t="n">
        <f aca="false">1671.881+850*4/(16*20+2*45)*45</f>
        <v>2045.05173170732</v>
      </c>
      <c r="Y35" s="108"/>
      <c r="Z35" s="109"/>
      <c r="AA35" s="108"/>
      <c r="AB35" s="108" t="n">
        <f aca="false">33000/241</f>
        <v>136.929460580913</v>
      </c>
      <c r="AC35" s="108" t="n">
        <v>15</v>
      </c>
      <c r="AD35" s="109" t="n">
        <v>365.735</v>
      </c>
      <c r="AE35" s="129"/>
      <c r="AF35" s="110" t="n">
        <v>400</v>
      </c>
      <c r="AG35" s="112" t="n">
        <f aca="false">SUM(L35:M35,O35,Q35:T35,V35:AF35)</f>
        <v>65834.1923028856</v>
      </c>
      <c r="AH35" s="113" t="n">
        <f aca="false">AG35-AI35</f>
        <v>65522.3423028856</v>
      </c>
      <c r="AI35" s="114" t="n">
        <f aca="false">T35+Y35+Z35</f>
        <v>311.85</v>
      </c>
    </row>
    <row r="36" s="103" customFormat="true" ht="12.75" hidden="false" customHeight="false" outlineLevel="0" collapsed="false">
      <c r="A36" s="31" t="n">
        <v>8</v>
      </c>
      <c r="B36" s="117" t="s">
        <v>46</v>
      </c>
      <c r="C36" s="118"/>
      <c r="D36" s="119"/>
      <c r="E36" s="120"/>
      <c r="F36" s="120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3"/>
      <c r="AB36" s="123"/>
      <c r="AC36" s="123"/>
      <c r="AD36" s="123"/>
      <c r="AE36" s="124"/>
      <c r="AF36" s="124"/>
      <c r="AG36" s="125"/>
      <c r="AH36" s="102"/>
      <c r="AI36" s="102"/>
    </row>
    <row r="37" s="10" customFormat="true" ht="12.75" hidden="false" customHeight="false" outlineLevel="0" collapsed="false">
      <c r="A37" s="31"/>
      <c r="B37" s="42" t="s">
        <v>35</v>
      </c>
      <c r="C37" s="42"/>
      <c r="D37" s="43" t="n">
        <v>2900</v>
      </c>
      <c r="E37" s="44" t="n">
        <v>20</v>
      </c>
      <c r="F37" s="45" t="n">
        <v>545.2</v>
      </c>
      <c r="G37" s="46" t="n">
        <f aca="false">F37*E37</f>
        <v>10904</v>
      </c>
      <c r="H37" s="46" t="n">
        <f aca="false">5611.5952*1.05</f>
        <v>5892.17496</v>
      </c>
      <c r="I37" s="46" t="n">
        <f aca="false">636.6105192/7/22*E37</f>
        <v>82.6766908051948</v>
      </c>
      <c r="J37" s="46" t="n">
        <f aca="false">3.03454545454545*E37</f>
        <v>60.690909090909</v>
      </c>
      <c r="K37" s="46"/>
      <c r="L37" s="46" t="n">
        <f aca="false">SUM(G37:K37)</f>
        <v>16939.5425598961</v>
      </c>
      <c r="M37" s="46" t="n">
        <f aca="false">53*20</f>
        <v>1060</v>
      </c>
      <c r="N37" s="46"/>
      <c r="O37" s="46" t="n">
        <f aca="false">2900*0.21</f>
        <v>609</v>
      </c>
      <c r="P37" s="46"/>
      <c r="Q37" s="46" t="n">
        <f aca="false">0.131*700+2200*0.245</f>
        <v>630.7</v>
      </c>
      <c r="R37" s="46" t="n">
        <v>1850</v>
      </c>
      <c r="S37" s="46" t="n">
        <f aca="false">147.616+501.191+2001.185</f>
        <v>2649.992</v>
      </c>
      <c r="T37" s="46" t="n">
        <f aca="false">22*15*4.725+696.02</f>
        <v>2255.27</v>
      </c>
      <c r="U37" s="46" t="n">
        <v>14.4</v>
      </c>
      <c r="V37" s="46" t="n">
        <f aca="false">U37*E37+14040/193</f>
        <v>360.746113989637</v>
      </c>
      <c r="W37" s="46"/>
      <c r="X37" s="46" t="n">
        <f aca="false">688.559</f>
        <v>688.559</v>
      </c>
      <c r="Y37" s="46" t="n">
        <v>2011.899</v>
      </c>
      <c r="Z37" s="46" t="n">
        <v>234</v>
      </c>
      <c r="AA37" s="46"/>
      <c r="AB37" s="46" t="n">
        <f aca="false">33000/241</f>
        <v>136.929460580913</v>
      </c>
      <c r="AC37" s="46" t="n">
        <v>15</v>
      </c>
      <c r="AD37" s="46" t="n">
        <v>365.3</v>
      </c>
      <c r="AE37" s="49" t="n">
        <f aca="false">125*E37</f>
        <v>2500</v>
      </c>
      <c r="AF37" s="46" t="n">
        <f aca="false">800/30*20+331.613729721812</f>
        <v>864.947063055145</v>
      </c>
      <c r="AG37" s="50" t="n">
        <f aca="false">SUM(L37:M37,O37,Q37:T37,V37:AF37)</f>
        <v>33171.8851975218</v>
      </c>
      <c r="AH37" s="51" t="n">
        <f aca="false">AG37-AI37</f>
        <v>28670.7161975218</v>
      </c>
      <c r="AI37" s="51" t="n">
        <f aca="false">T37+Y37+Z37</f>
        <v>4501.169</v>
      </c>
    </row>
    <row r="38" s="103" customFormat="true" ht="13.5" hidden="false" customHeight="false" outlineLevel="0" collapsed="false">
      <c r="A38" s="31"/>
      <c r="B38" s="105" t="s">
        <v>38</v>
      </c>
      <c r="C38" s="105"/>
      <c r="D38" s="127" t="n">
        <v>500</v>
      </c>
      <c r="E38" s="128" t="n">
        <v>50</v>
      </c>
      <c r="F38" s="45" t="n">
        <v>545.2</v>
      </c>
      <c r="G38" s="108" t="n">
        <f aca="false">F38*E38</f>
        <v>27260</v>
      </c>
      <c r="H38" s="108" t="n">
        <f aca="false">13152.09656</f>
        <v>13152.09656</v>
      </c>
      <c r="I38" s="109" t="n">
        <f aca="false">636.6105192/7/22*E38</f>
        <v>206.691727012987</v>
      </c>
      <c r="J38" s="46" t="n">
        <f aca="false">3.03454545454545*E38</f>
        <v>151.727272727273</v>
      </c>
      <c r="K38" s="110"/>
      <c r="L38" s="108" t="n">
        <f aca="false">SUM(G38:K38)</f>
        <v>40770.5155597403</v>
      </c>
      <c r="M38" s="110" t="n">
        <f aca="false">53*28+169*10+360*12</f>
        <v>7494</v>
      </c>
      <c r="N38" s="108"/>
      <c r="O38" s="108" t="n">
        <f aca="false">4400*0.21+0.61*600</f>
        <v>1290</v>
      </c>
      <c r="P38" s="108"/>
      <c r="Q38" s="109" t="n">
        <f aca="false">0.131*700+3700*0.245</f>
        <v>998.2</v>
      </c>
      <c r="R38" s="109" t="n">
        <v>3300</v>
      </c>
      <c r="S38" s="109" t="n">
        <f aca="false">147.616+501.191+1818.275+299.647*3+682.258</f>
        <v>4048.281</v>
      </c>
      <c r="T38" s="109" t="n">
        <f aca="false">22*3*4.725</f>
        <v>311.85</v>
      </c>
      <c r="U38" s="108" t="n">
        <v>14.4</v>
      </c>
      <c r="V38" s="109" t="n">
        <f aca="false">U38*E38</f>
        <v>720</v>
      </c>
      <c r="W38" s="108"/>
      <c r="X38" s="108" t="n">
        <f aca="false">1725.372</f>
        <v>1725.372</v>
      </c>
      <c r="Y38" s="108"/>
      <c r="Z38" s="109"/>
      <c r="AA38" s="108"/>
      <c r="AB38" s="108" t="n">
        <f aca="false">33000/241</f>
        <v>136.929460580913</v>
      </c>
      <c r="AC38" s="108" t="n">
        <v>15</v>
      </c>
      <c r="AD38" s="109" t="n">
        <v>365.735</v>
      </c>
      <c r="AE38" s="111" t="n">
        <f aca="false">125*E38</f>
        <v>6250</v>
      </c>
      <c r="AF38" s="109" t="n">
        <f aca="false">800/30*45+331.613729721812*2</f>
        <v>1863.22745944362</v>
      </c>
      <c r="AG38" s="112" t="n">
        <f aca="false">SUM(L38:M38,O38,Q38:T38,V38:AF38)</f>
        <v>69289.1104797648</v>
      </c>
      <c r="AH38" s="113" t="n">
        <f aca="false">AG38-AI38</f>
        <v>68977.2604797648</v>
      </c>
      <c r="AI38" s="114" t="n">
        <f aca="false">T38+Y38+Z38</f>
        <v>311.85</v>
      </c>
    </row>
    <row r="39" s="116" customFormat="true" ht="12.75" hidden="false" customHeight="false" outlineLevel="0" collapsed="false">
      <c r="A39" s="31" t="n">
        <v>9</v>
      </c>
      <c r="B39" s="32" t="s">
        <v>47</v>
      </c>
      <c r="C39" s="33"/>
      <c r="D39" s="34"/>
      <c r="E39" s="35"/>
      <c r="F39" s="35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7"/>
      <c r="AB39" s="37"/>
      <c r="AC39" s="37"/>
      <c r="AD39" s="37"/>
      <c r="AE39" s="38"/>
      <c r="AF39" s="38"/>
      <c r="AG39" s="39"/>
      <c r="AH39" s="115"/>
      <c r="AI39" s="115"/>
    </row>
    <row r="40" s="10" customFormat="true" ht="12.75" hidden="false" customHeight="false" outlineLevel="0" collapsed="false">
      <c r="A40" s="31"/>
      <c r="B40" s="42" t="s">
        <v>35</v>
      </c>
      <c r="C40" s="42"/>
      <c r="D40" s="43" t="n">
        <v>3100</v>
      </c>
      <c r="E40" s="44" t="n">
        <v>20</v>
      </c>
      <c r="F40" s="44" t="n">
        <v>574.655</v>
      </c>
      <c r="G40" s="46" t="n">
        <f aca="false">F40*E40</f>
        <v>11493.1</v>
      </c>
      <c r="H40" s="46" t="n">
        <f aca="false">5899.5952*1.07</f>
        <v>6312.566864</v>
      </c>
      <c r="I40" s="46" t="n">
        <f aca="false">693.1460184/7/22*E40</f>
        <v>90.0189634285714</v>
      </c>
      <c r="J40" s="46" t="n">
        <f aca="false">2.89397402597403*E40</f>
        <v>57.8794805194806</v>
      </c>
      <c r="K40" s="46"/>
      <c r="L40" s="46" t="n">
        <f aca="false">SUM(G40:K40)</f>
        <v>17953.5653079481</v>
      </c>
      <c r="M40" s="46" t="n">
        <f aca="false">54*20</f>
        <v>1080</v>
      </c>
      <c r="N40" s="46"/>
      <c r="O40" s="46" t="n">
        <f aca="false">3100*0.197</f>
        <v>610.7</v>
      </c>
      <c r="P40" s="46"/>
      <c r="Q40" s="46" t="n">
        <f aca="false">0.157*700+2400*0.26</f>
        <v>733.9</v>
      </c>
      <c r="R40" s="46" t="n">
        <v>1768</v>
      </c>
      <c r="S40" s="46" t="n">
        <f aca="false">42.881+247.702+3310.656</f>
        <v>3601.239</v>
      </c>
      <c r="T40" s="46" t="n">
        <f aca="false">22*12*4.725</f>
        <v>1247.4</v>
      </c>
      <c r="U40" s="46" t="n">
        <v>13.5</v>
      </c>
      <c r="V40" s="46" t="n">
        <f aca="false">U40*E40+14040/193</f>
        <v>342.746113989637</v>
      </c>
      <c r="W40" s="46"/>
      <c r="X40" s="46" t="n">
        <v>629.086</v>
      </c>
      <c r="Y40" s="46" t="n">
        <v>2311.899</v>
      </c>
      <c r="Z40" s="46" t="n">
        <v>234</v>
      </c>
      <c r="AA40" s="46" t="n">
        <v>1100</v>
      </c>
      <c r="AB40" s="46" t="n">
        <f aca="false">33000/241</f>
        <v>136.929460580913</v>
      </c>
      <c r="AC40" s="46" t="n">
        <v>15</v>
      </c>
      <c r="AD40" s="46" t="n">
        <v>365.3</v>
      </c>
      <c r="AE40" s="49"/>
      <c r="AF40" s="46" t="n">
        <v>250</v>
      </c>
      <c r="AG40" s="50" t="n">
        <f aca="false">SUM(L40:M40,O40,Q40:T40,V40:AF40)</f>
        <v>32379.7648825186</v>
      </c>
      <c r="AH40" s="51" t="n">
        <f aca="false">AG40-AI40</f>
        <v>28586.4658825186</v>
      </c>
      <c r="AI40" s="51" t="n">
        <f aca="false">T40+Y40+Z40</f>
        <v>3793.299</v>
      </c>
    </row>
    <row r="41" s="103" customFormat="true" ht="13.5" hidden="false" customHeight="false" outlineLevel="0" collapsed="false">
      <c r="A41" s="31"/>
      <c r="B41" s="144" t="s">
        <v>38</v>
      </c>
      <c r="C41" s="144"/>
      <c r="D41" s="145" t="n">
        <v>5000</v>
      </c>
      <c r="E41" s="146" t="n">
        <v>45</v>
      </c>
      <c r="F41" s="52" t="n">
        <v>574.655</v>
      </c>
      <c r="G41" s="110" t="n">
        <f aca="false">F41*E41</f>
        <v>25859.475</v>
      </c>
      <c r="H41" s="108" t="n">
        <f aca="false">13507.09656*1.07</f>
        <v>14452.5933192</v>
      </c>
      <c r="I41" s="110" t="n">
        <f aca="false">693.1460184/7/22*E41</f>
        <v>202.542667714286</v>
      </c>
      <c r="J41" s="53" t="n">
        <f aca="false">2.89397402597403*E41</f>
        <v>130.228831168831</v>
      </c>
      <c r="K41" s="110"/>
      <c r="L41" s="110" t="n">
        <f aca="false">SUM(G41:K41)</f>
        <v>40644.8398180831</v>
      </c>
      <c r="M41" s="110" t="n">
        <f aca="false">54*23+33.7*22+169*10+(13.5*30*12+(16.34+27.52)*30)</f>
        <v>9849.2</v>
      </c>
      <c r="N41" s="110"/>
      <c r="O41" s="108" t="n">
        <f aca="false">4500*0.197+0.61*500</f>
        <v>1191.5</v>
      </c>
      <c r="P41" s="110"/>
      <c r="Q41" s="110" t="n">
        <f aca="false">0.157*700+2800*0.26</f>
        <v>837.9</v>
      </c>
      <c r="R41" s="109" t="n">
        <v>3625.143</v>
      </c>
      <c r="S41" s="110" t="n">
        <f aca="false">42.881+247.702+146.816*3+2937.085+2500</f>
        <v>6168.116</v>
      </c>
      <c r="T41" s="110" t="n">
        <f aca="false">22*3*4.725</f>
        <v>311.85</v>
      </c>
      <c r="U41" s="53" t="n">
        <v>13.5</v>
      </c>
      <c r="V41" s="110" t="n">
        <f aca="false">U41*E41</f>
        <v>607.5</v>
      </c>
      <c r="W41" s="110" t="n">
        <f aca="false">121.5*30*12/36</f>
        <v>1215</v>
      </c>
      <c r="X41" s="110" t="n">
        <v>1606.312</v>
      </c>
      <c r="Y41" s="110"/>
      <c r="Z41" s="110"/>
      <c r="AA41" s="110" t="n">
        <v>1564</v>
      </c>
      <c r="AB41" s="110" t="n">
        <f aca="false">33000/241</f>
        <v>136.929460580913</v>
      </c>
      <c r="AC41" s="110" t="n">
        <v>15</v>
      </c>
      <c r="AD41" s="110" t="n">
        <v>365.735</v>
      </c>
      <c r="AE41" s="147"/>
      <c r="AF41" s="110" t="n">
        <v>500</v>
      </c>
      <c r="AG41" s="148" t="n">
        <f aca="false">SUM(L41:M41,O41,Q41:T41,V41:AF41)</f>
        <v>68639.025278664</v>
      </c>
      <c r="AH41" s="148" t="n">
        <f aca="false">AG41-AI41</f>
        <v>68327.175278664</v>
      </c>
      <c r="AI41" s="149" t="n">
        <f aca="false">T41+Y41+Z41</f>
        <v>311.85</v>
      </c>
    </row>
    <row r="42" s="161" customFormat="true" ht="12.75" hidden="false" customHeight="false" outlineLevel="0" collapsed="false">
      <c r="A42" s="150"/>
      <c r="B42" s="151" t="s">
        <v>48</v>
      </c>
      <c r="C42" s="152"/>
      <c r="D42" s="153" t="n">
        <v>3600</v>
      </c>
      <c r="E42" s="154" t="n">
        <v>39</v>
      </c>
      <c r="F42" s="155" t="n">
        <v>574.655</v>
      </c>
      <c r="G42" s="156" t="n">
        <f aca="false">F42*E42</f>
        <v>22411.545</v>
      </c>
      <c r="H42" s="156" t="n">
        <f aca="false">13507.09656*1.07</f>
        <v>14452.5933192</v>
      </c>
      <c r="I42" s="156" t="n">
        <f aca="false">693.1460184/7/22*E42</f>
        <v>175.536978685714</v>
      </c>
      <c r="J42" s="157" t="n">
        <f aca="false">2.89397402597403*E42</f>
        <v>112.864987012987</v>
      </c>
      <c r="K42" s="156"/>
      <c r="L42" s="156" t="n">
        <f aca="false">SUM(G42:K42)</f>
        <v>37152.5402848987</v>
      </c>
      <c r="M42" s="156" t="n">
        <f aca="false">54*17+33.7*22+169*10+(13.5*30*12+(16.34+27.52)*30)</f>
        <v>9525.2</v>
      </c>
      <c r="N42" s="156"/>
      <c r="O42" s="156" t="n">
        <f aca="false">3100*0.197+0.61*500</f>
        <v>915.7</v>
      </c>
      <c r="P42" s="156"/>
      <c r="Q42" s="156" t="n">
        <f aca="false">0.157*700+2400*0.26</f>
        <v>733.9</v>
      </c>
      <c r="R42" s="156" t="n">
        <v>2824.191</v>
      </c>
      <c r="S42" s="156" t="n">
        <f aca="false">42.881+247.702+146.816*3+2937.085+2500</f>
        <v>6168.116</v>
      </c>
      <c r="T42" s="156" t="n">
        <f aca="false">22*3*4.725</f>
        <v>311.85</v>
      </c>
      <c r="U42" s="157" t="n">
        <v>13.5</v>
      </c>
      <c r="V42" s="156" t="n">
        <f aca="false">U42*E42</f>
        <v>526.5</v>
      </c>
      <c r="W42" s="156" t="n">
        <f aca="false">121.5*30*12/36</f>
        <v>1215</v>
      </c>
      <c r="X42" s="156" t="n">
        <v>1606.312</v>
      </c>
      <c r="Y42" s="156"/>
      <c r="Z42" s="156"/>
      <c r="AA42" s="156" t="n">
        <f aca="false">AA41/E41*E42</f>
        <v>1355.46666666667</v>
      </c>
      <c r="AB42" s="156" t="n">
        <f aca="false">33000/241</f>
        <v>136.929460580913</v>
      </c>
      <c r="AC42" s="156" t="n">
        <v>15</v>
      </c>
      <c r="AD42" s="156" t="n">
        <v>365.735</v>
      </c>
      <c r="AE42" s="158"/>
      <c r="AF42" s="156" t="n">
        <v>400</v>
      </c>
      <c r="AG42" s="159" t="n">
        <f aca="false">SUM(L42:M42,O42,Q42:T42,V42:AF42)</f>
        <v>63252.4404121463</v>
      </c>
      <c r="AH42" s="159" t="n">
        <f aca="false">AG42-AI42</f>
        <v>62940.5904121463</v>
      </c>
      <c r="AI42" s="160" t="n">
        <f aca="false">T42+Y42+Z42</f>
        <v>311.85</v>
      </c>
    </row>
    <row r="43" s="161" customFormat="true" ht="13.5" hidden="false" customHeight="false" outlineLevel="0" collapsed="false">
      <c r="A43" s="162"/>
      <c r="B43" s="163" t="s">
        <v>49</v>
      </c>
      <c r="C43" s="164"/>
      <c r="D43" s="165" t="n">
        <v>5500</v>
      </c>
      <c r="E43" s="166" t="n">
        <v>60</v>
      </c>
      <c r="F43" s="167" t="n">
        <v>574.655</v>
      </c>
      <c r="G43" s="168" t="n">
        <f aca="false">F43*E43</f>
        <v>34479.3</v>
      </c>
      <c r="H43" s="169" t="n">
        <f aca="false">13507.09656*1.07</f>
        <v>14452.5933192</v>
      </c>
      <c r="I43" s="169" t="n">
        <f aca="false">693.1460184/7/22*E43</f>
        <v>270.056890285714</v>
      </c>
      <c r="J43" s="170" t="n">
        <f aca="false">2.89397402597403*E43</f>
        <v>173.638441558442</v>
      </c>
      <c r="K43" s="169"/>
      <c r="L43" s="169" t="n">
        <f aca="false">SUM(G43:K43)</f>
        <v>49375.5886510442</v>
      </c>
      <c r="M43" s="169" t="n">
        <f aca="false">54*25+33.7*34+169*10+(13.5*30*12+(16.34+27.52)*30)*2</f>
        <v>16537.4</v>
      </c>
      <c r="N43" s="169"/>
      <c r="O43" s="169" t="n">
        <f aca="false">4500*0.197+0.61*1000</f>
        <v>1496.5</v>
      </c>
      <c r="P43" s="169"/>
      <c r="Q43" s="169" t="n">
        <f aca="false">0.157*700+2800*0.26</f>
        <v>837.9</v>
      </c>
      <c r="R43" s="168" t="n">
        <v>4745.35698</v>
      </c>
      <c r="S43" s="169" t="n">
        <f aca="false">42.881+247.702+146.816*3+2937.085+2500</f>
        <v>6168.116</v>
      </c>
      <c r="T43" s="169" t="n">
        <f aca="false">22*3*4.725</f>
        <v>311.85</v>
      </c>
      <c r="U43" s="170" t="n">
        <v>13.5</v>
      </c>
      <c r="V43" s="169" t="n">
        <f aca="false">U43*E43</f>
        <v>810</v>
      </c>
      <c r="W43" s="169" t="n">
        <f aca="false">121.5*30*12/36</f>
        <v>1215</v>
      </c>
      <c r="X43" s="169" t="n">
        <v>1956</v>
      </c>
      <c r="Y43" s="169"/>
      <c r="Z43" s="169"/>
      <c r="AA43" s="169" t="n">
        <f aca="false">AA41/E41*E43</f>
        <v>2085.33333333333</v>
      </c>
      <c r="AB43" s="169" t="n">
        <f aca="false">33000/241</f>
        <v>136.929460580913</v>
      </c>
      <c r="AC43" s="169" t="n">
        <v>15</v>
      </c>
      <c r="AD43" s="169" t="n">
        <v>365.735</v>
      </c>
      <c r="AE43" s="171"/>
      <c r="AF43" s="169" t="n">
        <v>550</v>
      </c>
      <c r="AG43" s="172" t="n">
        <f aca="false">SUM(L43:M43,O43,Q43:T43,V43:AF43)</f>
        <v>86606.7094249584</v>
      </c>
      <c r="AH43" s="172" t="n">
        <f aca="false">AG43-AI43</f>
        <v>86294.8594249584</v>
      </c>
      <c r="AI43" s="173" t="n">
        <f aca="false">T43+Y43+Z43</f>
        <v>311.85</v>
      </c>
    </row>
    <row r="44" s="104" customFormat="true" ht="12.75" hidden="false" customHeight="false" outlineLevel="0" collapsed="false">
      <c r="A44" s="31" t="n">
        <v>10</v>
      </c>
      <c r="B44" s="94" t="s">
        <v>50</v>
      </c>
      <c r="C44" s="95"/>
      <c r="D44" s="96"/>
      <c r="E44" s="97"/>
      <c r="F44" s="97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9"/>
      <c r="AB44" s="99"/>
      <c r="AC44" s="99"/>
      <c r="AD44" s="99"/>
      <c r="AE44" s="100"/>
      <c r="AF44" s="100"/>
      <c r="AG44" s="101"/>
      <c r="AH44" s="102"/>
      <c r="AI44" s="102"/>
    </row>
    <row r="45" s="10" customFormat="true" ht="12.75" hidden="false" customHeight="false" outlineLevel="0" collapsed="false">
      <c r="A45" s="31"/>
      <c r="B45" s="42" t="s">
        <v>35</v>
      </c>
      <c r="C45" s="42"/>
      <c r="D45" s="43" t="n">
        <v>3100</v>
      </c>
      <c r="E45" s="44" t="n">
        <v>20</v>
      </c>
      <c r="F45" s="44" t="n">
        <v>558.505</v>
      </c>
      <c r="G45" s="46" t="n">
        <f aca="false">F45*E45</f>
        <v>11170.1</v>
      </c>
      <c r="H45" s="46" t="n">
        <f aca="false">5611.5952*1.07</f>
        <v>6004.406864</v>
      </c>
      <c r="I45" s="46" t="n">
        <f aca="false">794.7346728/7/22*E45</f>
        <v>103.212295168831</v>
      </c>
      <c r="J45" s="46" t="n">
        <f aca="false">1.23228571428571*E45</f>
        <v>24.6457142857142</v>
      </c>
      <c r="K45" s="46"/>
      <c r="L45" s="46" t="n">
        <f aca="false">SUM(G45:K45)</f>
        <v>17302.3648734545</v>
      </c>
      <c r="M45" s="46" t="n">
        <f aca="false">54*20</f>
        <v>1080</v>
      </c>
      <c r="N45" s="46"/>
      <c r="O45" s="46" t="n">
        <f aca="false">3100*0.197</f>
        <v>610.7</v>
      </c>
      <c r="P45" s="46"/>
      <c r="Q45" s="46" t="n">
        <f aca="false">0.157*700+2400*0.26</f>
        <v>733.9</v>
      </c>
      <c r="R45" s="46" t="n">
        <v>1768</v>
      </c>
      <c r="S45" s="46" t="n">
        <f aca="false">65.151+330.462+2260.364</f>
        <v>2655.977</v>
      </c>
      <c r="T45" s="46" t="n">
        <f aca="false">22*12*4.725</f>
        <v>1247.4</v>
      </c>
      <c r="U45" s="46" t="n">
        <v>13.5</v>
      </c>
      <c r="V45" s="46" t="n">
        <f aca="false">U45*E45+14040/193</f>
        <v>342.746113989637</v>
      </c>
      <c r="W45" s="46"/>
      <c r="X45" s="46" t="n">
        <v>629.086</v>
      </c>
      <c r="Y45" s="46" t="n">
        <v>2311.899</v>
      </c>
      <c r="Z45" s="46" t="n">
        <v>234</v>
      </c>
      <c r="AA45" s="46" t="n">
        <v>1740.76301563786</v>
      </c>
      <c r="AB45" s="46" t="n">
        <f aca="false">33000/241</f>
        <v>136.929460580913</v>
      </c>
      <c r="AC45" s="46" t="n">
        <v>15</v>
      </c>
      <c r="AD45" s="46" t="n">
        <v>365.3</v>
      </c>
      <c r="AE45" s="49"/>
      <c r="AF45" s="46" t="n">
        <v>250</v>
      </c>
      <c r="AG45" s="50" t="n">
        <f aca="false">SUM(L45:M45,O45,Q45:T45,V45:AF45)</f>
        <v>31424.065463663</v>
      </c>
      <c r="AH45" s="51" t="n">
        <f aca="false">AG45-AI45</f>
        <v>27630.766463663</v>
      </c>
      <c r="AI45" s="51" t="n">
        <f aca="false">T45+Y45+Z45</f>
        <v>3793.299</v>
      </c>
    </row>
    <row r="46" s="103" customFormat="true" ht="13.5" hidden="false" customHeight="false" outlineLevel="0" collapsed="false">
      <c r="A46" s="31"/>
      <c r="B46" s="105" t="s">
        <v>38</v>
      </c>
      <c r="C46" s="105"/>
      <c r="D46" s="127" t="n">
        <v>5000</v>
      </c>
      <c r="E46" s="128" t="n">
        <v>45</v>
      </c>
      <c r="F46" s="44" t="n">
        <v>558.505</v>
      </c>
      <c r="G46" s="108" t="n">
        <f aca="false">F46*E46</f>
        <v>25132.725</v>
      </c>
      <c r="H46" s="108" t="n">
        <f aca="false">13152.09656*1.07</f>
        <v>14072.7433192</v>
      </c>
      <c r="I46" s="109" t="n">
        <f aca="false">794.7346728/7/22*E46</f>
        <v>232.22766412987</v>
      </c>
      <c r="J46" s="46" t="n">
        <f aca="false">1.23228571428571*E46</f>
        <v>55.452857142857</v>
      </c>
      <c r="K46" s="110"/>
      <c r="L46" s="108" t="n">
        <f aca="false">SUM(G46:K46)</f>
        <v>39493.1488404727</v>
      </c>
      <c r="M46" s="110" t="n">
        <f aca="false">54*23+33.7*22+169*10+(13.5*30*12+(16.34+27.52)*30)</f>
        <v>9849.2</v>
      </c>
      <c r="N46" s="108"/>
      <c r="O46" s="108" t="n">
        <f aca="false">4500*0.197+0.61*500</f>
        <v>1191.5</v>
      </c>
      <c r="P46" s="108"/>
      <c r="Q46" s="110" t="n">
        <f aca="false">0.157*700+2800*0.26</f>
        <v>837.9</v>
      </c>
      <c r="R46" s="109" t="n">
        <v>3625.143</v>
      </c>
      <c r="S46" s="109" t="n">
        <f aca="false">65.151+330.462+186.799*3+2910.339+2500</f>
        <v>6366.349</v>
      </c>
      <c r="T46" s="109" t="n">
        <f aca="false">22*3*4.725</f>
        <v>311.85</v>
      </c>
      <c r="U46" s="108" t="n">
        <v>13.5</v>
      </c>
      <c r="V46" s="109" t="n">
        <f aca="false">U46*E46</f>
        <v>607.5</v>
      </c>
      <c r="W46" s="110" t="n">
        <f aca="false">121.5*30*12/36</f>
        <v>1215</v>
      </c>
      <c r="X46" s="108" t="n">
        <v>1606.312</v>
      </c>
      <c r="Y46" s="108"/>
      <c r="Z46" s="109"/>
      <c r="AA46" s="108" t="n">
        <v>2810.46996983179</v>
      </c>
      <c r="AB46" s="108" t="n">
        <f aca="false">33000/241</f>
        <v>136.929460580913</v>
      </c>
      <c r="AC46" s="108" t="n">
        <v>15</v>
      </c>
      <c r="AD46" s="109" t="n">
        <v>365.735</v>
      </c>
      <c r="AE46" s="111"/>
      <c r="AF46" s="110" t="n">
        <v>500</v>
      </c>
      <c r="AG46" s="112" t="n">
        <f aca="false">SUM(L46:M46,O46,Q46:T46,V46:AF46)</f>
        <v>68932.0372708854</v>
      </c>
      <c r="AH46" s="113" t="n">
        <f aca="false">AG46-AI46</f>
        <v>68620.1872708854</v>
      </c>
      <c r="AI46" s="114" t="n">
        <f aca="false">T46+Y46+Z46</f>
        <v>311.85</v>
      </c>
    </row>
    <row r="47" s="161" customFormat="true" ht="12.75" hidden="false" customHeight="false" outlineLevel="0" collapsed="false">
      <c r="A47" s="150"/>
      <c r="B47" s="174"/>
      <c r="C47" s="175"/>
      <c r="D47" s="153" t="n">
        <v>3600</v>
      </c>
      <c r="E47" s="154" t="n">
        <v>39</v>
      </c>
      <c r="F47" s="155" t="n">
        <v>558.505</v>
      </c>
      <c r="G47" s="156" t="n">
        <f aca="false">F47*E47</f>
        <v>21781.695</v>
      </c>
      <c r="H47" s="156" t="n">
        <f aca="false">13152.09656*1.07</f>
        <v>14072.7433192</v>
      </c>
      <c r="I47" s="156" t="n">
        <f aca="false">794.7346728/7/22*E47</f>
        <v>201.263975579221</v>
      </c>
      <c r="J47" s="157" t="n">
        <f aca="false">1.23228571428571*E47</f>
        <v>48.0591428571427</v>
      </c>
      <c r="K47" s="156"/>
      <c r="L47" s="156" t="n">
        <f aca="false">SUM(G47:K47)</f>
        <v>36103.7614376364</v>
      </c>
      <c r="M47" s="156" t="n">
        <f aca="false">54*17+33.7*22+169*10+(13.5*30*12+(16.34+27.52)*30)</f>
        <v>9525.2</v>
      </c>
      <c r="N47" s="156"/>
      <c r="O47" s="156" t="n">
        <f aca="false">3100*0.197+0.61*500</f>
        <v>915.7</v>
      </c>
      <c r="P47" s="156"/>
      <c r="Q47" s="156" t="n">
        <f aca="false">0.157*700+2400*0.26</f>
        <v>733.9</v>
      </c>
      <c r="R47" s="156" t="n">
        <v>2824.191</v>
      </c>
      <c r="S47" s="156" t="n">
        <f aca="false">65.151+330.462+186.799*3+2910.339+2500</f>
        <v>6366.349</v>
      </c>
      <c r="T47" s="156" t="n">
        <f aca="false">22*3*4.725</f>
        <v>311.85</v>
      </c>
      <c r="U47" s="157" t="n">
        <v>13.5</v>
      </c>
      <c r="V47" s="156" t="n">
        <f aca="false">U47*E47</f>
        <v>526.5</v>
      </c>
      <c r="W47" s="156" t="n">
        <f aca="false">121.5*30*12/36</f>
        <v>1215</v>
      </c>
      <c r="X47" s="156" t="n">
        <v>1606.312</v>
      </c>
      <c r="Y47" s="156"/>
      <c r="Z47" s="156"/>
      <c r="AA47" s="156" t="n">
        <v>2435.74064052089</v>
      </c>
      <c r="AB47" s="156" t="n">
        <f aca="false">33000/241</f>
        <v>136.929460580913</v>
      </c>
      <c r="AC47" s="156" t="n">
        <v>15</v>
      </c>
      <c r="AD47" s="156" t="n">
        <v>365.735</v>
      </c>
      <c r="AE47" s="158"/>
      <c r="AF47" s="156" t="n">
        <v>400</v>
      </c>
      <c r="AG47" s="159" t="n">
        <f aca="false">SUM(L47:M47,O47,Q47:T47,V47:AF47)</f>
        <v>63482.1685387382</v>
      </c>
      <c r="AH47" s="159" t="n">
        <f aca="false">AG47-AI47</f>
        <v>63170.3185387382</v>
      </c>
      <c r="AI47" s="160" t="n">
        <f aca="false">T47+Y47+Z47</f>
        <v>311.85</v>
      </c>
    </row>
    <row r="48" s="161" customFormat="true" ht="13.5" hidden="false" customHeight="false" outlineLevel="0" collapsed="false">
      <c r="A48" s="162"/>
      <c r="B48" s="176"/>
      <c r="C48" s="177"/>
      <c r="D48" s="165" t="n">
        <v>5500</v>
      </c>
      <c r="E48" s="166" t="n">
        <v>60</v>
      </c>
      <c r="F48" s="167" t="n">
        <v>558.505</v>
      </c>
      <c r="G48" s="168" t="n">
        <f aca="false">F48*E48</f>
        <v>33510.3</v>
      </c>
      <c r="H48" s="169" t="n">
        <f aca="false">13152.09656*1.07</f>
        <v>14072.7433192</v>
      </c>
      <c r="I48" s="169" t="n">
        <f aca="false">794.7346728/7/22*E48</f>
        <v>309.636885506494</v>
      </c>
      <c r="J48" s="170" t="n">
        <f aca="false">1.23228571428571*E48</f>
        <v>73.9371428571426</v>
      </c>
      <c r="K48" s="169"/>
      <c r="L48" s="169" t="n">
        <f aca="false">SUM(G48:K48)</f>
        <v>47966.6173475636</v>
      </c>
      <c r="M48" s="169" t="n">
        <f aca="false">54*25+33.7*34+169*10+(13.5*30*12+(16.34+27.52)*30)*2</f>
        <v>16537.4</v>
      </c>
      <c r="N48" s="169"/>
      <c r="O48" s="169" t="n">
        <f aca="false">4500*0.197+0.61*1000</f>
        <v>1496.5</v>
      </c>
      <c r="P48" s="169"/>
      <c r="Q48" s="169" t="n">
        <f aca="false">0.157*700+2800*0.26</f>
        <v>837.9</v>
      </c>
      <c r="R48" s="168" t="n">
        <v>4745.35698</v>
      </c>
      <c r="S48" s="169" t="n">
        <f aca="false">65.151+330.462+186.799*3+2910.339+2500</f>
        <v>6366.349</v>
      </c>
      <c r="T48" s="169" t="n">
        <f aca="false">22*3*4.725</f>
        <v>311.85</v>
      </c>
      <c r="U48" s="170" t="n">
        <v>13.5</v>
      </c>
      <c r="V48" s="169" t="n">
        <f aca="false">U48*E48</f>
        <v>810</v>
      </c>
      <c r="W48" s="169" t="n">
        <f aca="false">121.5*30*12/36</f>
        <v>1215</v>
      </c>
      <c r="X48" s="169" t="n">
        <v>1956</v>
      </c>
      <c r="Y48" s="169"/>
      <c r="Z48" s="169"/>
      <c r="AA48" s="169" t="n">
        <v>3747.29329310906</v>
      </c>
      <c r="AB48" s="169" t="n">
        <f aca="false">33000/241</f>
        <v>136.929460580913</v>
      </c>
      <c r="AC48" s="169" t="n">
        <v>15</v>
      </c>
      <c r="AD48" s="169" t="n">
        <v>365.735</v>
      </c>
      <c r="AE48" s="171"/>
      <c r="AF48" s="169" t="n">
        <v>550</v>
      </c>
      <c r="AG48" s="172" t="n">
        <f aca="false">SUM(L48:M48,O48,Q48:T48,V48:AF48)</f>
        <v>87057.9310812536</v>
      </c>
      <c r="AH48" s="172" t="n">
        <f aca="false">AG48-AI48</f>
        <v>86746.0810812536</v>
      </c>
      <c r="AI48" s="173" t="n">
        <f aca="false">T48+Y48+Z48</f>
        <v>311.85</v>
      </c>
    </row>
    <row r="49" s="104" customFormat="true" ht="12.75" hidden="false" customHeight="true" outlineLevel="0" collapsed="false">
      <c r="A49" s="31" t="n">
        <v>11</v>
      </c>
      <c r="B49" s="94" t="s">
        <v>51</v>
      </c>
      <c r="C49" s="95"/>
      <c r="D49" s="96"/>
      <c r="E49" s="97"/>
      <c r="F49" s="97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9"/>
      <c r="AB49" s="99"/>
      <c r="AC49" s="99"/>
      <c r="AD49" s="99"/>
      <c r="AE49" s="100"/>
      <c r="AF49" s="100"/>
      <c r="AG49" s="101"/>
      <c r="AH49" s="102"/>
      <c r="AI49" s="102"/>
    </row>
    <row r="50" s="10" customFormat="true" ht="12.75" hidden="false" customHeight="false" outlineLevel="0" collapsed="false">
      <c r="A50" s="31"/>
      <c r="B50" s="42" t="s">
        <v>35</v>
      </c>
      <c r="C50" s="42"/>
      <c r="D50" s="43" t="n">
        <v>2900</v>
      </c>
      <c r="E50" s="44" t="n">
        <v>20</v>
      </c>
      <c r="F50" s="44" t="n">
        <v>547.295</v>
      </c>
      <c r="G50" s="46" t="n">
        <f aca="false">F50*E50</f>
        <v>10945.9</v>
      </c>
      <c r="H50" s="46" t="n">
        <f aca="false">5611.5952*1.05</f>
        <v>5892.17496</v>
      </c>
      <c r="I50" s="46" t="n">
        <f aca="false">162.4522992/7/22*E50</f>
        <v>21.0977011948052</v>
      </c>
      <c r="J50" s="46" t="n">
        <f aca="false">0.555454545454545*E50</f>
        <v>11.1090909090909</v>
      </c>
      <c r="K50" s="46"/>
      <c r="L50" s="46" t="n">
        <f aca="false">SUM(G50:K50)</f>
        <v>16870.2817521039</v>
      </c>
      <c r="M50" s="46" t="n">
        <f aca="false">20*53</f>
        <v>1060</v>
      </c>
      <c r="N50" s="46"/>
      <c r="O50" s="46" t="n">
        <f aca="false">0.21*2900</f>
        <v>609</v>
      </c>
      <c r="P50" s="46"/>
      <c r="Q50" s="46" t="n">
        <f aca="false">0.131*700+2200*0.245</f>
        <v>630.7</v>
      </c>
      <c r="R50" s="46" t="n">
        <v>1664</v>
      </c>
      <c r="S50" s="46" t="n">
        <f aca="false">45.66+231.746+1258.721</f>
        <v>1536.127</v>
      </c>
      <c r="T50" s="46" t="n">
        <f aca="false">22*15*4.58+696.02</f>
        <v>2207.42</v>
      </c>
      <c r="U50" s="46" t="n">
        <v>14.4</v>
      </c>
      <c r="V50" s="46" t="n">
        <f aca="false">U50*E50+14040/193</f>
        <v>360.746113989637</v>
      </c>
      <c r="W50" s="46"/>
      <c r="X50" s="46" t="n">
        <v>581.016</v>
      </c>
      <c r="Y50" s="46" t="n">
        <v>1911.899</v>
      </c>
      <c r="Z50" s="46" t="n">
        <v>234</v>
      </c>
      <c r="AA50" s="46"/>
      <c r="AB50" s="46" t="n">
        <f aca="false">33000/241</f>
        <v>136.929460580913</v>
      </c>
      <c r="AC50" s="46" t="n">
        <v>15</v>
      </c>
      <c r="AD50" s="46" t="n">
        <v>365.3</v>
      </c>
      <c r="AE50" s="49"/>
      <c r="AF50" s="46" t="n">
        <v>200</v>
      </c>
      <c r="AG50" s="50" t="n">
        <f aca="false">SUM(L50:M50,O50,Q50:T50,V50:AF50)</f>
        <v>28382.4193266744</v>
      </c>
      <c r="AH50" s="51" t="n">
        <f aca="false">AG50-AI50</f>
        <v>24029.1003266745</v>
      </c>
      <c r="AI50" s="51" t="n">
        <f aca="false">T50+Y50+Z50</f>
        <v>4353.319</v>
      </c>
    </row>
    <row r="51" s="103" customFormat="true" ht="13.5" hidden="false" customHeight="false" outlineLevel="0" collapsed="false">
      <c r="A51" s="31"/>
      <c r="B51" s="105" t="s">
        <v>38</v>
      </c>
      <c r="C51" s="105"/>
      <c r="D51" s="127" t="n">
        <v>3700</v>
      </c>
      <c r="E51" s="128" t="n">
        <v>39</v>
      </c>
      <c r="F51" s="128" t="n">
        <v>547.295</v>
      </c>
      <c r="G51" s="108" t="n">
        <f aca="false">F51*E51</f>
        <v>21344.505</v>
      </c>
      <c r="H51" s="108" t="n">
        <f aca="false">13152.09656*1.05</f>
        <v>13809.701388</v>
      </c>
      <c r="I51" s="109" t="n">
        <f aca="false">162.4522992/7/22*E51</f>
        <v>41.1405173298701</v>
      </c>
      <c r="J51" s="46" t="n">
        <f aca="false">0.555454545454545*E51</f>
        <v>21.6627272727273</v>
      </c>
      <c r="K51" s="110"/>
      <c r="L51" s="108" t="n">
        <f aca="false">SUM(G51:K51)</f>
        <v>35217.0096326026</v>
      </c>
      <c r="M51" s="108" t="n">
        <f aca="false">53*17+169*10+360*12</f>
        <v>6911</v>
      </c>
      <c r="N51" s="108"/>
      <c r="O51" s="108" t="n">
        <f aca="false">0.21*3200+500*0.61</f>
        <v>977</v>
      </c>
      <c r="P51" s="108"/>
      <c r="Q51" s="109" t="n">
        <f aca="false">0.131*700+2500*0.245</f>
        <v>704.2</v>
      </c>
      <c r="R51" s="109" t="n">
        <v>2970</v>
      </c>
      <c r="S51" s="109" t="n">
        <f aca="false">45.66+231.746+1019.585+162.904*3</f>
        <v>1785.703</v>
      </c>
      <c r="T51" s="109" t="n">
        <f aca="false">22*3*4.58</f>
        <v>302.28</v>
      </c>
      <c r="U51" s="108" t="n">
        <v>14.4</v>
      </c>
      <c r="V51" s="109" t="n">
        <f aca="false">U51*E51</f>
        <v>561.6</v>
      </c>
      <c r="W51" s="108"/>
      <c r="X51" s="108" t="n">
        <v>1605.88</v>
      </c>
      <c r="Y51" s="108"/>
      <c r="Z51" s="109"/>
      <c r="AA51" s="108"/>
      <c r="AB51" s="108" t="n">
        <f aca="false">33000/241</f>
        <v>136.929460580913</v>
      </c>
      <c r="AC51" s="108" t="n">
        <v>15</v>
      </c>
      <c r="AD51" s="109" t="n">
        <v>365.735</v>
      </c>
      <c r="AE51" s="111"/>
      <c r="AF51" s="110" t="n">
        <v>400</v>
      </c>
      <c r="AG51" s="112" t="n">
        <f aca="false">SUM(L51:M51,O51,Q51:T51,V51:AF51)</f>
        <v>51952.3370931835</v>
      </c>
      <c r="AH51" s="113" t="n">
        <f aca="false">AG51-AI51</f>
        <v>51650.0570931835</v>
      </c>
      <c r="AI51" s="114" t="n">
        <f aca="false">T51+Y51+Z51</f>
        <v>302.28</v>
      </c>
    </row>
    <row r="52" s="104" customFormat="true" ht="12.75" hidden="false" customHeight="true" outlineLevel="0" collapsed="false">
      <c r="A52" s="31" t="n">
        <v>12</v>
      </c>
      <c r="B52" s="117" t="s">
        <v>52</v>
      </c>
      <c r="C52" s="118"/>
      <c r="D52" s="119"/>
      <c r="E52" s="120"/>
      <c r="F52" s="120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3"/>
      <c r="AB52" s="123"/>
      <c r="AC52" s="123"/>
      <c r="AD52" s="123"/>
      <c r="AE52" s="124"/>
      <c r="AF52" s="124"/>
      <c r="AG52" s="125"/>
      <c r="AH52" s="102"/>
      <c r="AI52" s="102"/>
    </row>
    <row r="53" s="10" customFormat="true" ht="13.5" hidden="false" customHeight="true" outlineLevel="0" collapsed="false">
      <c r="A53" s="31"/>
      <c r="B53" s="42" t="s">
        <v>35</v>
      </c>
      <c r="C53" s="42"/>
      <c r="D53" s="43" t="n">
        <v>2200</v>
      </c>
      <c r="E53" s="44" t="n">
        <v>19</v>
      </c>
      <c r="F53" s="44" t="n">
        <v>547.295</v>
      </c>
      <c r="G53" s="46" t="n">
        <f aca="false">F53*E53</f>
        <v>10398.605</v>
      </c>
      <c r="H53" s="141" t="n">
        <f aca="false">4745.6252*1.05</f>
        <v>4982.90646</v>
      </c>
      <c r="I53" s="46" t="n">
        <v>18</v>
      </c>
      <c r="J53" s="46" t="n">
        <f aca="false">0.555454545454545*E53</f>
        <v>10.5536363636364</v>
      </c>
      <c r="K53" s="46"/>
      <c r="L53" s="141" t="n">
        <f aca="false">SUM(G53:K53)</f>
        <v>15410.0650963636</v>
      </c>
      <c r="M53" s="46" t="n">
        <f aca="false">18*53</f>
        <v>954</v>
      </c>
      <c r="N53" s="46"/>
      <c r="O53" s="46" t="n">
        <f aca="false">0.21*2000</f>
        <v>420</v>
      </c>
      <c r="P53" s="46"/>
      <c r="Q53" s="46" t="n">
        <f aca="false">0.131*700+1300*0.245</f>
        <v>410.2</v>
      </c>
      <c r="R53" s="46" t="n">
        <v>1664</v>
      </c>
      <c r="S53" s="46" t="n">
        <f aca="false">45.66+231.746+1258.721</f>
        <v>1536.127</v>
      </c>
      <c r="T53" s="46" t="n">
        <f aca="false">22*15*4.58+696.02</f>
        <v>2207.42</v>
      </c>
      <c r="U53" s="46" t="n">
        <v>14.4</v>
      </c>
      <c r="V53" s="46" t="n">
        <f aca="false">U53*E53+14040/193</f>
        <v>346.346113989637</v>
      </c>
      <c r="W53" s="46"/>
      <c r="X53" s="46" t="n">
        <v>581.016</v>
      </c>
      <c r="Y53" s="46" t="n">
        <v>1911.899</v>
      </c>
      <c r="Z53" s="46" t="n">
        <v>234</v>
      </c>
      <c r="AA53" s="46"/>
      <c r="AB53" s="46" t="n">
        <f aca="false">33000/241</f>
        <v>136.929460580913</v>
      </c>
      <c r="AC53" s="46" t="n">
        <v>15</v>
      </c>
      <c r="AD53" s="46" t="n">
        <v>365.3</v>
      </c>
      <c r="AE53" s="126"/>
      <c r="AF53" s="46" t="n">
        <v>200</v>
      </c>
      <c r="AG53" s="50" t="n">
        <f aca="false">SUM(L53:M53,O53,Q53:T53,V53:AF53)</f>
        <v>26392.3026709342</v>
      </c>
      <c r="AH53" s="51" t="n">
        <f aca="false">AG53-AI53</f>
        <v>22038.9836709342</v>
      </c>
      <c r="AI53" s="51" t="n">
        <f aca="false">T53+Y53+Z53</f>
        <v>4353.319</v>
      </c>
    </row>
    <row r="54" s="103" customFormat="true" ht="13.5" hidden="false" customHeight="true" outlineLevel="0" collapsed="false">
      <c r="A54" s="31"/>
      <c r="B54" s="105" t="s">
        <v>38</v>
      </c>
      <c r="C54" s="105"/>
      <c r="D54" s="127" t="n">
        <v>3000</v>
      </c>
      <c r="E54" s="128" t="n">
        <v>39</v>
      </c>
      <c r="F54" s="128" t="n">
        <v>547.295</v>
      </c>
      <c r="G54" s="108" t="n">
        <f aca="false">F54*E54</f>
        <v>21344.505</v>
      </c>
      <c r="H54" s="178" t="n">
        <v>13990.36756</v>
      </c>
      <c r="I54" s="109" t="n">
        <v>40</v>
      </c>
      <c r="J54" s="46" t="n">
        <f aca="false">0.555454545454545*E54</f>
        <v>21.6627272727273</v>
      </c>
      <c r="K54" s="110"/>
      <c r="L54" s="178" t="n">
        <f aca="false">SUM(G54:K54)</f>
        <v>35396.5352872727</v>
      </c>
      <c r="M54" s="108" t="n">
        <f aca="false">53*17+169*10+360*12</f>
        <v>6911</v>
      </c>
      <c r="N54" s="108"/>
      <c r="O54" s="108" t="n">
        <f aca="false">0.21*2500+500*0.61</f>
        <v>830</v>
      </c>
      <c r="P54" s="108"/>
      <c r="Q54" s="109" t="n">
        <f aca="false">0.131*700+1800*0.245</f>
        <v>532.7</v>
      </c>
      <c r="R54" s="109" t="n">
        <v>2970</v>
      </c>
      <c r="S54" s="109" t="n">
        <f aca="false">45.66+231.746+1019.585+162.904*3</f>
        <v>1785.703</v>
      </c>
      <c r="T54" s="109" t="n">
        <f aca="false">22*3*4.58</f>
        <v>302.28</v>
      </c>
      <c r="U54" s="108" t="n">
        <v>14.4</v>
      </c>
      <c r="V54" s="109" t="n">
        <f aca="false">U54*E54</f>
        <v>561.6</v>
      </c>
      <c r="W54" s="108"/>
      <c r="X54" s="108" t="n">
        <v>1605.88</v>
      </c>
      <c r="Y54" s="108"/>
      <c r="Z54" s="109"/>
      <c r="AA54" s="108"/>
      <c r="AB54" s="108" t="n">
        <f aca="false">33000/241</f>
        <v>136.929460580913</v>
      </c>
      <c r="AC54" s="108" t="n">
        <v>15</v>
      </c>
      <c r="AD54" s="109" t="n">
        <v>365.735</v>
      </c>
      <c r="AE54" s="129"/>
      <c r="AF54" s="110" t="n">
        <v>400</v>
      </c>
      <c r="AG54" s="112" t="n">
        <f aca="false">SUM(L54:M54,O54,Q54:T54,V54:AF54)</f>
        <v>51813.3627478536</v>
      </c>
      <c r="AH54" s="113" t="n">
        <f aca="false">AG54-AI54</f>
        <v>51511.0827478536</v>
      </c>
      <c r="AI54" s="114" t="n">
        <f aca="false">T54+Y54+Z54</f>
        <v>302.28</v>
      </c>
    </row>
    <row r="55" s="104" customFormat="true" ht="12.75" hidden="false" customHeight="false" outlineLevel="0" collapsed="false">
      <c r="A55" s="31" t="n">
        <v>13</v>
      </c>
      <c r="B55" s="94" t="s">
        <v>53</v>
      </c>
      <c r="C55" s="95"/>
      <c r="D55" s="96"/>
      <c r="E55" s="97"/>
      <c r="F55" s="97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9"/>
      <c r="AB55" s="99"/>
      <c r="AC55" s="99"/>
      <c r="AD55" s="99"/>
      <c r="AE55" s="100"/>
      <c r="AF55" s="100"/>
      <c r="AG55" s="101"/>
      <c r="AH55" s="102"/>
      <c r="AI55" s="102"/>
    </row>
    <row r="56" s="10" customFormat="true" ht="12.75" hidden="false" customHeight="false" outlineLevel="0" collapsed="false">
      <c r="A56" s="31"/>
      <c r="B56" s="42" t="s">
        <v>35</v>
      </c>
      <c r="C56" s="42"/>
      <c r="D56" s="43" t="n">
        <v>3000</v>
      </c>
      <c r="E56" s="44" t="n">
        <v>20</v>
      </c>
      <c r="F56" s="44" t="n">
        <v>547.295</v>
      </c>
      <c r="G56" s="46" t="n">
        <f aca="false">F56*E56</f>
        <v>10945.9</v>
      </c>
      <c r="H56" s="46" t="n">
        <f aca="false">5827.5952*1.05</f>
        <v>6118.97496</v>
      </c>
      <c r="I56" s="46" t="n">
        <f aca="false">187.5786528/7/22*E56</f>
        <v>24.360864</v>
      </c>
      <c r="J56" s="46" t="n">
        <f aca="false">0.644805194805195*E56</f>
        <v>12.8961038961039</v>
      </c>
      <c r="K56" s="46"/>
      <c r="L56" s="46" t="n">
        <f aca="false">SUM(G56:K56)</f>
        <v>17102.1319278961</v>
      </c>
      <c r="M56" s="46" t="n">
        <f aca="false">20*53</f>
        <v>1060</v>
      </c>
      <c r="N56" s="46"/>
      <c r="O56" s="46" t="n">
        <f aca="false">0.21*3000</f>
        <v>630</v>
      </c>
      <c r="P56" s="46"/>
      <c r="Q56" s="46" t="n">
        <f aca="false">0.131*700+2300*0.245</f>
        <v>655.2</v>
      </c>
      <c r="R56" s="46" t="n">
        <v>1664</v>
      </c>
      <c r="S56" s="46" t="n">
        <f aca="false">48.2+238.762+1241.435</f>
        <v>1528.397</v>
      </c>
      <c r="T56" s="46" t="n">
        <f aca="false">22*15*4.58+696.02</f>
        <v>2207.42</v>
      </c>
      <c r="U56" s="46" t="n">
        <v>14.4</v>
      </c>
      <c r="V56" s="46" t="n">
        <f aca="false">U56*E56+14040/193</f>
        <v>360.746113989637</v>
      </c>
      <c r="W56" s="46"/>
      <c r="X56" s="46" t="n">
        <v>581.016</v>
      </c>
      <c r="Y56" s="46" t="n">
        <v>1911.899</v>
      </c>
      <c r="Z56" s="46" t="n">
        <v>234</v>
      </c>
      <c r="AA56" s="46"/>
      <c r="AB56" s="46" t="n">
        <f aca="false">33000/241</f>
        <v>136.929460580913</v>
      </c>
      <c r="AC56" s="46" t="n">
        <v>15</v>
      </c>
      <c r="AD56" s="46" t="n">
        <v>365.3</v>
      </c>
      <c r="AE56" s="49" t="n">
        <f aca="false">69.9*E56</f>
        <v>1398</v>
      </c>
      <c r="AF56" s="46" t="n">
        <v>200</v>
      </c>
      <c r="AG56" s="50" t="n">
        <f aca="false">SUM(L56:M56,O56,Q56:T56,V56:AF56)</f>
        <v>30050.0395024667</v>
      </c>
      <c r="AH56" s="51" t="n">
        <f aca="false">AG56-AI56</f>
        <v>25696.7205024667</v>
      </c>
      <c r="AI56" s="51" t="n">
        <f aca="false">T56+Y56+Z56</f>
        <v>4353.319</v>
      </c>
    </row>
    <row r="57" s="103" customFormat="true" ht="13.5" hidden="false" customHeight="false" outlineLevel="0" collapsed="false">
      <c r="A57" s="31"/>
      <c r="B57" s="105" t="s">
        <v>38</v>
      </c>
      <c r="C57" s="105"/>
      <c r="D57" s="127" t="n">
        <v>4400</v>
      </c>
      <c r="E57" s="128" t="n">
        <v>45</v>
      </c>
      <c r="F57" s="128" t="n">
        <v>547.295</v>
      </c>
      <c r="G57" s="108" t="n">
        <f aca="false">F57*E57</f>
        <v>24628.275</v>
      </c>
      <c r="H57" s="108" t="n">
        <f aca="false">13418.34656*1.05</f>
        <v>14089.263888</v>
      </c>
      <c r="I57" s="109" t="n">
        <f aca="false">187.5786528/7/22*E57</f>
        <v>54.811944</v>
      </c>
      <c r="J57" s="46" t="n">
        <f aca="false">0.644805194805195*E57</f>
        <v>29.0162337662338</v>
      </c>
      <c r="K57" s="110"/>
      <c r="L57" s="108" t="n">
        <f aca="false">SUM(G57:K57)</f>
        <v>38801.3670657662</v>
      </c>
      <c r="M57" s="108" t="n">
        <f aca="false">23*53+169*10+360*12</f>
        <v>7229</v>
      </c>
      <c r="N57" s="108"/>
      <c r="O57" s="108" t="n">
        <f aca="false">0.21*3900+500*0.61</f>
        <v>1124</v>
      </c>
      <c r="P57" s="108"/>
      <c r="Q57" s="109" t="n">
        <f aca="false">0.131*700+3200*0.245</f>
        <v>875.7</v>
      </c>
      <c r="R57" s="109" t="n">
        <v>2900</v>
      </c>
      <c r="S57" s="109" t="n">
        <f aca="false">48.2+238.762+1265.809+167.758*3</f>
        <v>2056.045</v>
      </c>
      <c r="T57" s="109" t="n">
        <f aca="false">22*3*4.58</f>
        <v>302.28</v>
      </c>
      <c r="U57" s="108" t="n">
        <v>14.4</v>
      </c>
      <c r="V57" s="109" t="n">
        <f aca="false">U57*E57</f>
        <v>648</v>
      </c>
      <c r="W57" s="108"/>
      <c r="X57" s="108" t="n">
        <v>1605.88</v>
      </c>
      <c r="Y57" s="108"/>
      <c r="Z57" s="109"/>
      <c r="AA57" s="108"/>
      <c r="AB57" s="108" t="n">
        <f aca="false">33000/241</f>
        <v>136.929460580913</v>
      </c>
      <c r="AC57" s="108" t="n">
        <v>15</v>
      </c>
      <c r="AD57" s="109" t="n">
        <v>365.735</v>
      </c>
      <c r="AE57" s="49" t="n">
        <f aca="false">69.9*E57</f>
        <v>3145.5</v>
      </c>
      <c r="AF57" s="110" t="n">
        <v>400</v>
      </c>
      <c r="AG57" s="112" t="n">
        <f aca="false">SUM(L57:M57,O57,Q57:T57,V57:AF57)</f>
        <v>59605.4365263471</v>
      </c>
      <c r="AH57" s="113" t="n">
        <f aca="false">AG57-AI57</f>
        <v>59303.1565263471</v>
      </c>
      <c r="AI57" s="114" t="n">
        <f aca="false">T57+Y57+Z57</f>
        <v>302.28</v>
      </c>
    </row>
    <row r="58" s="104" customFormat="true" ht="12.75" hidden="false" customHeight="false" outlineLevel="0" collapsed="false">
      <c r="A58" s="31" t="n">
        <v>14</v>
      </c>
      <c r="B58" s="94" t="s">
        <v>54</v>
      </c>
      <c r="C58" s="95"/>
      <c r="D58" s="96"/>
      <c r="E58" s="97"/>
      <c r="F58" s="97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9"/>
      <c r="AB58" s="99"/>
      <c r="AC58" s="99"/>
      <c r="AD58" s="99"/>
      <c r="AE58" s="100"/>
      <c r="AF58" s="100"/>
      <c r="AG58" s="101"/>
      <c r="AH58" s="102"/>
      <c r="AI58" s="102"/>
    </row>
    <row r="59" s="10" customFormat="true" ht="12.75" hidden="false" customHeight="false" outlineLevel="0" collapsed="false">
      <c r="A59" s="31"/>
      <c r="B59" s="42" t="s">
        <v>35</v>
      </c>
      <c r="C59" s="42"/>
      <c r="D59" s="43" t="n">
        <v>2400</v>
      </c>
      <c r="E59" s="44" t="n">
        <v>18</v>
      </c>
      <c r="F59" s="44" t="n">
        <v>547.295</v>
      </c>
      <c r="G59" s="46" t="n">
        <f aca="false">F59*E59</f>
        <v>9851.31</v>
      </c>
      <c r="H59" s="46" t="n">
        <f aca="false">5097.336*1.05</f>
        <v>5352.2028</v>
      </c>
      <c r="I59" s="46" t="n">
        <f aca="false">232.3020216/7/22*E59</f>
        <v>27.1521843428571</v>
      </c>
      <c r="J59" s="46" t="n">
        <f aca="false">0.611298701298701*E59</f>
        <v>11.0033766233766</v>
      </c>
      <c r="K59" s="46"/>
      <c r="L59" s="46" t="n">
        <f aca="false">SUM(G59:K59)</f>
        <v>15241.6683609662</v>
      </c>
      <c r="M59" s="46" t="n">
        <f aca="false">18*53</f>
        <v>954</v>
      </c>
      <c r="N59" s="46"/>
      <c r="O59" s="46" t="n">
        <f aca="false">2400*0.21</f>
        <v>504</v>
      </c>
      <c r="P59" s="46"/>
      <c r="Q59" s="46" t="n">
        <f aca="false">0.131*700+1700*0.245</f>
        <v>508.2</v>
      </c>
      <c r="R59" s="46" t="n">
        <v>1584.762</v>
      </c>
      <c r="S59" s="46" t="n">
        <f aca="false">91.118+338.446+1512.204</f>
        <v>1941.768</v>
      </c>
      <c r="T59" s="46" t="n">
        <f aca="false">22*15*4.58+696.02</f>
        <v>2207.42</v>
      </c>
      <c r="U59" s="46" t="n">
        <v>14.4</v>
      </c>
      <c r="V59" s="46" t="n">
        <f aca="false">U59*E59+14040/193</f>
        <v>331.946113989637</v>
      </c>
      <c r="W59" s="46"/>
      <c r="X59" s="46" t="n">
        <v>533.309</v>
      </c>
      <c r="Y59" s="46" t="n">
        <v>1911.899</v>
      </c>
      <c r="Z59" s="46" t="n">
        <v>234</v>
      </c>
      <c r="AA59" s="46"/>
      <c r="AB59" s="46" t="n">
        <f aca="false">33000/241</f>
        <v>136.929460580913</v>
      </c>
      <c r="AC59" s="46" t="n">
        <v>15</v>
      </c>
      <c r="AD59" s="46" t="n">
        <v>365.3</v>
      </c>
      <c r="AE59" s="49" t="n">
        <f aca="false">69.9*E59</f>
        <v>1258.2</v>
      </c>
      <c r="AF59" s="46" t="n">
        <f aca="false">800/30*20+331.613729721812</f>
        <v>864.947063055145</v>
      </c>
      <c r="AG59" s="50" t="n">
        <f aca="false">SUM(L59:M59,O59,Q59:T59,V59:AF59)</f>
        <v>28593.3489985919</v>
      </c>
      <c r="AH59" s="51" t="n">
        <f aca="false">AG59-AI59</f>
        <v>24240.0299985919</v>
      </c>
      <c r="AI59" s="51" t="n">
        <f aca="false">T59+Y59+Z59</f>
        <v>4353.319</v>
      </c>
    </row>
    <row r="60" s="103" customFormat="true" ht="13.5" hidden="false" customHeight="false" outlineLevel="0" collapsed="false">
      <c r="A60" s="31"/>
      <c r="B60" s="105" t="s">
        <v>38</v>
      </c>
      <c r="C60" s="105"/>
      <c r="D60" s="127" t="n">
        <v>4600</v>
      </c>
      <c r="E60" s="128" t="n">
        <v>44.9286119619073</v>
      </c>
      <c r="F60" s="128" t="n">
        <v>547.295</v>
      </c>
      <c r="G60" s="108" t="n">
        <f aca="false">F60*E60</f>
        <v>24589.204683692</v>
      </c>
      <c r="H60" s="108" t="n">
        <f aca="false">12375.33756*1.05</f>
        <v>12994.104438</v>
      </c>
      <c r="I60" s="109" t="n">
        <f aca="false">232.3020216/7/22*E60</f>
        <v>67.7727752365779</v>
      </c>
      <c r="J60" s="46" t="n">
        <f aca="false">0.611298701298701*E60</f>
        <v>27.4648021434672</v>
      </c>
      <c r="K60" s="110"/>
      <c r="L60" s="108" t="n">
        <f aca="false">SUM(G60:K60)</f>
        <v>37678.5466990721</v>
      </c>
      <c r="M60" s="108" t="n">
        <f aca="false">53*23+169*10+360*12</f>
        <v>7229</v>
      </c>
      <c r="N60" s="108"/>
      <c r="O60" s="108" t="n">
        <f aca="false">4100*0.21+500*0.61</f>
        <v>1166</v>
      </c>
      <c r="P60" s="108"/>
      <c r="Q60" s="109" t="n">
        <f aca="false">0.131*700+3400*0.245</f>
        <v>924.7</v>
      </c>
      <c r="R60" s="109" t="n">
        <v>3469.143</v>
      </c>
      <c r="S60" s="109" t="n">
        <f aca="false">91.118+338.446+1331.94+207.168*3</f>
        <v>2383.008</v>
      </c>
      <c r="T60" s="109" t="n">
        <f aca="false">22*3*4.58</f>
        <v>302.28</v>
      </c>
      <c r="U60" s="108" t="n">
        <v>14.4</v>
      </c>
      <c r="V60" s="109" t="n">
        <f aca="false">U60*E60</f>
        <v>646.972012251465</v>
      </c>
      <c r="W60" s="108"/>
      <c r="X60" s="108" t="n">
        <v>1621.41</v>
      </c>
      <c r="Y60" s="108"/>
      <c r="Z60" s="109"/>
      <c r="AA60" s="108"/>
      <c r="AB60" s="108" t="n">
        <f aca="false">33000/241</f>
        <v>136.929460580913</v>
      </c>
      <c r="AC60" s="108" t="n">
        <v>15</v>
      </c>
      <c r="AD60" s="109" t="n">
        <v>365.735</v>
      </c>
      <c r="AE60" s="111" t="n">
        <f aca="false">69.9*E60</f>
        <v>3140.50997613732</v>
      </c>
      <c r="AF60" s="109" t="n">
        <f aca="false">800/30*45+263</f>
        <v>1463</v>
      </c>
      <c r="AG60" s="112" t="n">
        <f aca="false">SUM(L60:M60,O60,Q60:T60,V60:AF60)</f>
        <v>60542.2341480418</v>
      </c>
      <c r="AH60" s="113" t="n">
        <f aca="false">AG60-AI60</f>
        <v>60239.9541480418</v>
      </c>
      <c r="AI60" s="114" t="n">
        <f aca="false">T60+Y60+Z60</f>
        <v>302.28</v>
      </c>
    </row>
    <row r="61" s="103" customFormat="true" ht="12.75" hidden="false" customHeight="true" outlineLevel="0" collapsed="false">
      <c r="A61" s="31" t="n">
        <v>15</v>
      </c>
      <c r="B61" s="117" t="s">
        <v>55</v>
      </c>
      <c r="C61" s="118"/>
      <c r="D61" s="119"/>
      <c r="E61" s="120"/>
      <c r="F61" s="120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3"/>
      <c r="AB61" s="123"/>
      <c r="AC61" s="123"/>
      <c r="AD61" s="123"/>
      <c r="AE61" s="124"/>
      <c r="AF61" s="124"/>
      <c r="AG61" s="125"/>
      <c r="AH61" s="102"/>
      <c r="AI61" s="102"/>
    </row>
    <row r="62" s="10" customFormat="true" ht="13.5" hidden="false" customHeight="true" outlineLevel="0" collapsed="false">
      <c r="A62" s="31"/>
      <c r="B62" s="42" t="s">
        <v>35</v>
      </c>
      <c r="C62" s="42"/>
      <c r="D62" s="43" t="n">
        <v>3100</v>
      </c>
      <c r="E62" s="44" t="n">
        <v>20</v>
      </c>
      <c r="F62" s="44" t="n">
        <v>574.655</v>
      </c>
      <c r="G62" s="46" t="n">
        <f aca="false">F62*E62</f>
        <v>11493.1</v>
      </c>
      <c r="H62" s="46" t="n">
        <f aca="false">5899.5952*1.05</f>
        <v>6194.57496</v>
      </c>
      <c r="I62" s="46" t="n">
        <f aca="false">232.3020216/7/22*E62</f>
        <v>30.1690937142857</v>
      </c>
      <c r="J62" s="46" t="n">
        <f aca="false">0.611298701298701*E62</f>
        <v>12.225974025974</v>
      </c>
      <c r="K62" s="46"/>
      <c r="L62" s="141" t="n">
        <f aca="false">SUM(G62:K62)</f>
        <v>17730.0700277403</v>
      </c>
      <c r="M62" s="46" t="n">
        <f aca="false">20*53</f>
        <v>1060</v>
      </c>
      <c r="N62" s="46"/>
      <c r="O62" s="46" t="n">
        <f aca="false">3100*0.21</f>
        <v>651</v>
      </c>
      <c r="P62" s="46"/>
      <c r="Q62" s="46" t="n">
        <f aca="false">0.131*700+1700*0.245</f>
        <v>508.2</v>
      </c>
      <c r="R62" s="46" t="n">
        <v>1584.762</v>
      </c>
      <c r="S62" s="46" t="n">
        <f aca="false">114.345+436.851+2374.984</f>
        <v>2926.18</v>
      </c>
      <c r="T62" s="46" t="n">
        <f aca="false">22*15*4.58+696.02</f>
        <v>2207.42</v>
      </c>
      <c r="U62" s="46" t="n">
        <v>14.4</v>
      </c>
      <c r="V62" s="46" t="n">
        <f aca="false">U62*E62+14040/193</f>
        <v>360.746113989637</v>
      </c>
      <c r="W62" s="46"/>
      <c r="X62" s="46" t="n">
        <v>519.438</v>
      </c>
      <c r="Y62" s="46" t="n">
        <v>1877.753</v>
      </c>
      <c r="Z62" s="46" t="n">
        <v>0</v>
      </c>
      <c r="AA62" s="46"/>
      <c r="AB62" s="46" t="n">
        <v>136.929460580913</v>
      </c>
      <c r="AC62" s="46" t="n">
        <v>15</v>
      </c>
      <c r="AD62" s="141" t="n">
        <v>365.3</v>
      </c>
      <c r="AE62" s="126"/>
      <c r="AF62" s="46" t="n">
        <v>200</v>
      </c>
      <c r="AG62" s="50" t="n">
        <f aca="false">SUM(L62:M62,O62,Q62:T62,V62:AF62)</f>
        <v>30142.7986023108</v>
      </c>
      <c r="AH62" s="51" t="n">
        <f aca="false">AG62-AI62</f>
        <v>26057.6256023108</v>
      </c>
      <c r="AI62" s="51" t="n">
        <f aca="false">T62+Y62+Z62</f>
        <v>4085.173</v>
      </c>
    </row>
    <row r="63" s="103" customFormat="true" ht="13.5" hidden="false" customHeight="true" outlineLevel="0" collapsed="false">
      <c r="A63" s="31"/>
      <c r="B63" s="105" t="s">
        <v>38</v>
      </c>
      <c r="C63" s="105"/>
      <c r="D63" s="127" t="n">
        <v>5000</v>
      </c>
      <c r="E63" s="128" t="n">
        <v>46</v>
      </c>
      <c r="F63" s="128" t="n">
        <v>574.655</v>
      </c>
      <c r="G63" s="108" t="n">
        <f aca="false">F63*E63</f>
        <v>26434.13</v>
      </c>
      <c r="H63" s="178" t="n">
        <v>14124.7947987841</v>
      </c>
      <c r="I63" s="109" t="n">
        <f aca="false">232.3020216/7/22*E63</f>
        <v>69.3889155428571</v>
      </c>
      <c r="J63" s="46" t="n">
        <f aca="false">0.611298701298701*E63</f>
        <v>28.1197402597402</v>
      </c>
      <c r="K63" s="110"/>
      <c r="L63" s="178" t="n">
        <f aca="false">SUM(G63:K63)</f>
        <v>40656.4334545867</v>
      </c>
      <c r="M63" s="108" t="n">
        <f aca="false">53*28+169*10+360*12</f>
        <v>7494</v>
      </c>
      <c r="N63" s="108"/>
      <c r="O63" s="108" t="n">
        <f aca="false">4400*0.21+600*0.61</f>
        <v>1290</v>
      </c>
      <c r="P63" s="108"/>
      <c r="Q63" s="109" t="n">
        <f aca="false">0.131*700+3400*0.245</f>
        <v>924.7</v>
      </c>
      <c r="R63" s="109" t="n">
        <v>3469.143</v>
      </c>
      <c r="S63" s="108" t="n">
        <f aca="false">114.345+436.851+1989.828+274.276*2</f>
        <v>3089.576</v>
      </c>
      <c r="T63" s="109" t="n">
        <f aca="false">22*3*4.58</f>
        <v>302.28</v>
      </c>
      <c r="U63" s="108" t="n">
        <v>14.4</v>
      </c>
      <c r="V63" s="109" t="n">
        <f aca="false">U63*E63</f>
        <v>662.4</v>
      </c>
      <c r="W63" s="108"/>
      <c r="X63" s="108" t="n">
        <v>1706.95159817352</v>
      </c>
      <c r="Y63" s="108"/>
      <c r="Z63" s="108" t="n">
        <v>0</v>
      </c>
      <c r="AA63" s="108"/>
      <c r="AB63" s="108" t="n">
        <v>136.929460580913</v>
      </c>
      <c r="AC63" s="108" t="n">
        <v>15</v>
      </c>
      <c r="AD63" s="143" t="n">
        <v>365.735</v>
      </c>
      <c r="AE63" s="129"/>
      <c r="AF63" s="110" t="n">
        <v>400</v>
      </c>
      <c r="AG63" s="148" t="n">
        <f aca="false">SUM(L63:M63,O63,Q63:T63,V63:AF63)</f>
        <v>60513.1485133411</v>
      </c>
      <c r="AH63" s="113" t="n">
        <f aca="false">AG63-AI63</f>
        <v>60210.8685133411</v>
      </c>
      <c r="AI63" s="114" t="n">
        <f aca="false">T63+Y63+Z63</f>
        <v>302.28</v>
      </c>
    </row>
    <row r="64" s="104" customFormat="true" ht="13.5" hidden="false" customHeight="true" outlineLevel="0" collapsed="false">
      <c r="A64" s="31" t="n">
        <v>16</v>
      </c>
      <c r="B64" s="117" t="s">
        <v>56</v>
      </c>
      <c r="C64" s="118"/>
      <c r="D64" s="119"/>
      <c r="E64" s="179"/>
      <c r="F64" s="179"/>
      <c r="G64" s="122"/>
      <c r="H64" s="180"/>
      <c r="I64" s="122"/>
      <c r="J64" s="180"/>
      <c r="K64" s="180"/>
      <c r="L64" s="180"/>
      <c r="M64" s="122"/>
      <c r="N64" s="180"/>
      <c r="O64" s="122"/>
      <c r="P64" s="180"/>
      <c r="Q64" s="122"/>
      <c r="R64" s="122"/>
      <c r="S64" s="122"/>
      <c r="T64" s="180"/>
      <c r="U64" s="180"/>
      <c r="V64" s="122"/>
      <c r="W64" s="122"/>
      <c r="X64" s="122"/>
      <c r="Y64" s="122"/>
      <c r="Z64" s="122"/>
      <c r="AA64" s="181"/>
      <c r="AB64" s="181"/>
      <c r="AC64" s="181"/>
      <c r="AD64" s="123"/>
      <c r="AE64" s="182"/>
      <c r="AF64" s="183"/>
      <c r="AG64" s="125"/>
      <c r="AH64" s="184"/>
      <c r="AI64" s="184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</row>
    <row r="65" s="10" customFormat="true" ht="13.5" hidden="false" customHeight="true" outlineLevel="0" collapsed="false">
      <c r="A65" s="31"/>
      <c r="B65" s="42" t="s">
        <v>35</v>
      </c>
      <c r="C65" s="42"/>
      <c r="D65" s="43" t="n">
        <v>2400</v>
      </c>
      <c r="E65" s="44" t="n">
        <v>18</v>
      </c>
      <c r="F65" s="44" t="n">
        <v>545.2</v>
      </c>
      <c r="G65" s="46" t="n">
        <f aca="false">F65*E65</f>
        <v>9813.6</v>
      </c>
      <c r="H65" s="141" t="n">
        <f aca="false">4486.1252*1.05</f>
        <v>4710.43146</v>
      </c>
      <c r="I65" s="46" t="n">
        <f aca="false">232.3020216/7/22*E65</f>
        <v>27.1521843428571</v>
      </c>
      <c r="J65" s="46" t="n">
        <f aca="false">0.611298701298701*E65</f>
        <v>11.0033766233766</v>
      </c>
      <c r="K65" s="46"/>
      <c r="L65" s="141" t="n">
        <f aca="false">SUM(G65:K65)</f>
        <v>14562.1870209662</v>
      </c>
      <c r="M65" s="46" t="n">
        <f aca="false">18*53</f>
        <v>954</v>
      </c>
      <c r="N65" s="46"/>
      <c r="O65" s="46" t="n">
        <f aca="false">2400*0.21</f>
        <v>504</v>
      </c>
      <c r="P65" s="46"/>
      <c r="Q65" s="46" t="n">
        <f aca="false">0.131*700+1700*0.245</f>
        <v>508.2</v>
      </c>
      <c r="R65" s="46" t="n">
        <v>1584.762</v>
      </c>
      <c r="S65" s="46" t="n">
        <f aca="false">91.118+338.446+1512.204</f>
        <v>1941.768</v>
      </c>
      <c r="T65" s="46" t="n">
        <f aca="false">22*15*4.58+696.02</f>
        <v>2207.42</v>
      </c>
      <c r="U65" s="46" t="n">
        <v>14.4</v>
      </c>
      <c r="V65" s="46" t="n">
        <f aca="false">U65*E65+14040/193</f>
        <v>331.946113989637</v>
      </c>
      <c r="W65" s="46"/>
      <c r="X65" s="46" t="n">
        <v>533.309</v>
      </c>
      <c r="Y65" s="46" t="n">
        <v>1911.899</v>
      </c>
      <c r="Z65" s="46" t="n">
        <v>234</v>
      </c>
      <c r="AA65" s="46"/>
      <c r="AB65" s="46" t="n">
        <f aca="false">33000/241</f>
        <v>136.929460580913</v>
      </c>
      <c r="AC65" s="46" t="n">
        <v>15</v>
      </c>
      <c r="AD65" s="46" t="n">
        <v>365.3</v>
      </c>
      <c r="AE65" s="126" t="n">
        <f aca="false">85*E65</f>
        <v>1530</v>
      </c>
      <c r="AF65" s="46" t="n">
        <v>250</v>
      </c>
      <c r="AG65" s="50" t="n">
        <f aca="false">SUM(L65:M65,O65,Q65:T65,V65:AF65)</f>
        <v>27570.7205955368</v>
      </c>
      <c r="AH65" s="51" t="n">
        <f aca="false">AG65-AI65</f>
        <v>23217.4015955368</v>
      </c>
      <c r="AI65" s="51" t="n">
        <f aca="false">T65+Y65+Z65</f>
        <v>4353.319</v>
      </c>
    </row>
    <row r="66" s="10" customFormat="true" ht="13.5" hidden="false" customHeight="true" outlineLevel="0" collapsed="false">
      <c r="A66" s="31"/>
      <c r="B66" s="105" t="s">
        <v>38</v>
      </c>
      <c r="C66" s="106"/>
      <c r="D66" s="107" t="n">
        <v>4600</v>
      </c>
      <c r="E66" s="57" t="n">
        <v>45</v>
      </c>
      <c r="F66" s="57" t="n">
        <v>545.2</v>
      </c>
      <c r="G66" s="108" t="n">
        <f aca="false">F66*E66</f>
        <v>24534</v>
      </c>
      <c r="H66" s="108" t="n">
        <v>13124.7947987841</v>
      </c>
      <c r="I66" s="109" t="n">
        <f aca="false">232.3020216/7/22*E66</f>
        <v>67.8804608571429</v>
      </c>
      <c r="J66" s="46" t="n">
        <f aca="false">0.611298701298701*E66</f>
        <v>27.5084415584415</v>
      </c>
      <c r="K66" s="110"/>
      <c r="L66" s="108" t="n">
        <f aca="false">SUM(G66:K66)</f>
        <v>37754.1837011997</v>
      </c>
      <c r="M66" s="108" t="n">
        <f aca="false">53*23+169*10+360*12</f>
        <v>7229</v>
      </c>
      <c r="N66" s="108"/>
      <c r="O66" s="108" t="n">
        <f aca="false">4100*0.21+500*0.61</f>
        <v>1166</v>
      </c>
      <c r="P66" s="108"/>
      <c r="Q66" s="109" t="n">
        <f aca="false">0.131*700+3400*0.245</f>
        <v>924.7</v>
      </c>
      <c r="R66" s="109" t="n">
        <v>3469.143</v>
      </c>
      <c r="S66" s="109" t="n">
        <f aca="false">91.118+338.446+1331.94+207.168*3</f>
        <v>2383.008</v>
      </c>
      <c r="T66" s="109" t="n">
        <f aca="false">22*3*4.58</f>
        <v>302.28</v>
      </c>
      <c r="U66" s="108" t="n">
        <v>14.4</v>
      </c>
      <c r="V66" s="109" t="n">
        <f aca="false">U66*E66</f>
        <v>648</v>
      </c>
      <c r="W66" s="108"/>
      <c r="X66" s="108" t="n">
        <v>1621.41</v>
      </c>
      <c r="Y66" s="108"/>
      <c r="Z66" s="109"/>
      <c r="AA66" s="108"/>
      <c r="AB66" s="108" t="n">
        <f aca="false">33000/241</f>
        <v>136.929460580913</v>
      </c>
      <c r="AC66" s="108" t="n">
        <v>0</v>
      </c>
      <c r="AD66" s="109" t="n">
        <v>365.735</v>
      </c>
      <c r="AE66" s="129" t="n">
        <f aca="false">85*E66</f>
        <v>3825</v>
      </c>
      <c r="AF66" s="109" t="n">
        <v>500</v>
      </c>
      <c r="AG66" s="112" t="n">
        <f aca="false">SUM(L66:M66,O66,Q66:T66,V66:AF66)</f>
        <v>60325.3891617806</v>
      </c>
      <c r="AH66" s="113" t="n">
        <f aca="false">AG66-AI66</f>
        <v>60023.1091617806</v>
      </c>
      <c r="AI66" s="114" t="n">
        <f aca="false">T66+Y66+Z66</f>
        <v>302.28</v>
      </c>
    </row>
    <row r="67" s="103" customFormat="true" ht="13.5" hidden="false" customHeight="true" outlineLevel="0" collapsed="false">
      <c r="A67" s="31" t="n">
        <v>17</v>
      </c>
      <c r="B67" s="117" t="s">
        <v>57</v>
      </c>
      <c r="C67" s="118"/>
      <c r="D67" s="119"/>
      <c r="E67" s="120"/>
      <c r="F67" s="120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3"/>
      <c r="AB67" s="123"/>
      <c r="AC67" s="123"/>
      <c r="AD67" s="123"/>
      <c r="AE67" s="124"/>
      <c r="AF67" s="124"/>
      <c r="AG67" s="125"/>
      <c r="AH67" s="102"/>
      <c r="AI67" s="102"/>
    </row>
    <row r="68" s="10" customFormat="true" ht="13.5" hidden="false" customHeight="true" outlineLevel="0" collapsed="false">
      <c r="A68" s="31"/>
      <c r="B68" s="42" t="s">
        <v>35</v>
      </c>
      <c r="C68" s="42"/>
      <c r="D68" s="43" t="n">
        <v>3100</v>
      </c>
      <c r="E68" s="44" t="n">
        <v>20</v>
      </c>
      <c r="F68" s="44" t="n">
        <v>545.2</v>
      </c>
      <c r="G68" s="141" t="n">
        <f aca="false">F68*E68</f>
        <v>10904</v>
      </c>
      <c r="H68" s="141" t="n">
        <f aca="false">5051.0648*1.05</f>
        <v>5303.61804</v>
      </c>
      <c r="I68" s="46" t="n">
        <f aca="false">232.3020216/7/22*E68</f>
        <v>30.1690937142857</v>
      </c>
      <c r="J68" s="46" t="n">
        <f aca="false">0.611298701298701*E68</f>
        <v>12.225974025974</v>
      </c>
      <c r="K68" s="46"/>
      <c r="L68" s="141" t="n">
        <f aca="false">SUM(G68:K68)</f>
        <v>16250.0131077403</v>
      </c>
      <c r="M68" s="46" t="n">
        <f aca="false">20*53</f>
        <v>1060</v>
      </c>
      <c r="N68" s="46"/>
      <c r="O68" s="46" t="n">
        <f aca="false">3100*0.21</f>
        <v>651</v>
      </c>
      <c r="P68" s="46"/>
      <c r="Q68" s="46" t="n">
        <f aca="false">0.131*700+2400*0.245</f>
        <v>679.7</v>
      </c>
      <c r="R68" s="46" t="n">
        <v>1800</v>
      </c>
      <c r="S68" s="46" t="n">
        <f aca="false">114.345+436.851+2374.984</f>
        <v>2926.18</v>
      </c>
      <c r="T68" s="46" t="n">
        <f aca="false">22*15*4.58+696.02</f>
        <v>2207.42</v>
      </c>
      <c r="U68" s="46" t="n">
        <v>14.4</v>
      </c>
      <c r="V68" s="46" t="n">
        <f aca="false">U68*E68+14040/193</f>
        <v>360.746113989637</v>
      </c>
      <c r="W68" s="46"/>
      <c r="X68" s="46" t="n">
        <v>519.438</v>
      </c>
      <c r="Y68" s="46" t="n">
        <v>1877.753</v>
      </c>
      <c r="Z68" s="46" t="n">
        <v>69.1564194825647</v>
      </c>
      <c r="AA68" s="46"/>
      <c r="AB68" s="46"/>
      <c r="AC68" s="46" t="n">
        <v>15</v>
      </c>
      <c r="AD68" s="141" t="n">
        <v>365.3</v>
      </c>
      <c r="AE68" s="126"/>
      <c r="AF68" s="46" t="n">
        <v>250</v>
      </c>
      <c r="AG68" s="50" t="n">
        <f aca="false">SUM(L68:M68,O68,Q68:T68,V68:AF68)</f>
        <v>29031.7066412125</v>
      </c>
      <c r="AH68" s="51" t="n">
        <f aca="false">AG68-AI68</f>
        <v>24877.3772217299</v>
      </c>
      <c r="AI68" s="51" t="n">
        <f aca="false">T68+Y68+Z68</f>
        <v>4154.32941948257</v>
      </c>
    </row>
    <row r="69" s="103" customFormat="true" ht="13.5" hidden="false" customHeight="true" outlineLevel="0" collapsed="false">
      <c r="A69" s="31"/>
      <c r="B69" s="105" t="s">
        <v>38</v>
      </c>
      <c r="C69" s="105"/>
      <c r="D69" s="127" t="n">
        <v>5000</v>
      </c>
      <c r="E69" s="128" t="n">
        <v>50</v>
      </c>
      <c r="F69" s="185" t="n">
        <v>545.2</v>
      </c>
      <c r="G69" s="142" t="n">
        <f aca="false">F69*E69</f>
        <v>27260</v>
      </c>
      <c r="H69" s="142" t="n">
        <f aca="false">12802.56616*1.05</f>
        <v>13442.694468</v>
      </c>
      <c r="I69" s="109" t="n">
        <f aca="false">232.3020216/7/22*E69</f>
        <v>75.4227342857143</v>
      </c>
      <c r="J69" s="46" t="n">
        <f aca="false">0.611298701298701*E69</f>
        <v>30.5649350649351</v>
      </c>
      <c r="K69" s="110"/>
      <c r="L69" s="142" t="n">
        <f aca="false">SUM(G69:K69)</f>
        <v>40808.6821373507</v>
      </c>
      <c r="M69" s="108" t="n">
        <f aca="false">53*28+169*10+360*12</f>
        <v>7494</v>
      </c>
      <c r="N69" s="108"/>
      <c r="O69" s="108" t="n">
        <f aca="false">4400*0.21+600*0.61</f>
        <v>1290</v>
      </c>
      <c r="P69" s="108"/>
      <c r="Q69" s="109" t="n">
        <f aca="false">0.131*700+3700*0.245</f>
        <v>998.2</v>
      </c>
      <c r="R69" s="108" t="n">
        <v>3150</v>
      </c>
      <c r="S69" s="108" t="n">
        <f aca="false">114.345+436.851+1989.828+274.276*2</f>
        <v>3089.576</v>
      </c>
      <c r="T69" s="109" t="n">
        <f aca="false">22*3*4.58</f>
        <v>302.28</v>
      </c>
      <c r="U69" s="108" t="n">
        <v>14.4</v>
      </c>
      <c r="V69" s="109" t="n">
        <f aca="false">U69*E69</f>
        <v>720</v>
      </c>
      <c r="W69" s="108"/>
      <c r="X69" s="108" t="n">
        <v>1706.95159817352</v>
      </c>
      <c r="Y69" s="108"/>
      <c r="Z69" s="108"/>
      <c r="AA69" s="108"/>
      <c r="AB69" s="108"/>
      <c r="AC69" s="108" t="n">
        <v>15</v>
      </c>
      <c r="AD69" s="143" t="n">
        <v>365.735</v>
      </c>
      <c r="AE69" s="129"/>
      <c r="AF69" s="108" t="n">
        <v>500</v>
      </c>
      <c r="AG69" s="112" t="n">
        <f aca="false">SUM(L69:M69,O69,Q69:T69,V69:AF69)</f>
        <v>60440.4247355242</v>
      </c>
      <c r="AH69" s="113" t="n">
        <f aca="false">AG69-AI69</f>
        <v>60138.1447355242</v>
      </c>
      <c r="AI69" s="114" t="n">
        <f aca="false">T69+Y69+Z69</f>
        <v>302.28</v>
      </c>
    </row>
    <row r="70" s="104" customFormat="true" ht="12.75" hidden="false" customHeight="false" outlineLevel="0" collapsed="false">
      <c r="A70" s="186" t="n">
        <v>18</v>
      </c>
      <c r="B70" s="94" t="s">
        <v>58</v>
      </c>
      <c r="C70" s="95"/>
      <c r="D70" s="96"/>
      <c r="E70" s="97"/>
      <c r="F70" s="97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9"/>
      <c r="AB70" s="99"/>
      <c r="AC70" s="99"/>
      <c r="AD70" s="99"/>
      <c r="AE70" s="100"/>
      <c r="AF70" s="100"/>
      <c r="AG70" s="101"/>
      <c r="AH70" s="102"/>
      <c r="AI70" s="102"/>
    </row>
    <row r="71" s="10" customFormat="true" ht="12.75" hidden="false" customHeight="false" outlineLevel="0" collapsed="false">
      <c r="A71" s="186"/>
      <c r="B71" s="42" t="s">
        <v>35</v>
      </c>
      <c r="C71" s="42"/>
      <c r="D71" s="43" t="n">
        <v>2800</v>
      </c>
      <c r="E71" s="44" t="n">
        <v>18</v>
      </c>
      <c r="F71" s="45" t="n">
        <f aca="false">522.667</f>
        <v>522.667</v>
      </c>
      <c r="G71" s="46" t="n">
        <f aca="false">F71*E71</f>
        <v>9408.006</v>
      </c>
      <c r="H71" s="46" t="n">
        <f aca="false">6815.4872*1.05</f>
        <v>7156.26156</v>
      </c>
      <c r="I71" s="46" t="n">
        <f aca="false">352.0481856/7/22*E71</f>
        <v>41.148489225974</v>
      </c>
      <c r="J71" s="46" t="n">
        <f aca="false">1.47887012987013*E71</f>
        <v>26.6196623376623</v>
      </c>
      <c r="K71" s="46"/>
      <c r="L71" s="46" t="n">
        <f aca="false">SUM(G71:K71)</f>
        <v>16632.0357115636</v>
      </c>
      <c r="M71" s="46" t="n">
        <f aca="false">20*53</f>
        <v>1060</v>
      </c>
      <c r="N71" s="46"/>
      <c r="O71" s="46" t="n">
        <f aca="false">2800*0.21</f>
        <v>588</v>
      </c>
      <c r="P71" s="46"/>
      <c r="Q71" s="46" t="n">
        <f aca="false">0.131*1300+1500*0.245</f>
        <v>537.8</v>
      </c>
      <c r="R71" s="46" t="n">
        <v>1664</v>
      </c>
      <c r="S71" s="46" t="n">
        <f aca="false">94.491+512.628+1122</f>
        <v>1729.119</v>
      </c>
      <c r="T71" s="46" t="n">
        <f aca="false">22*15*4.58+696.02</f>
        <v>2207.42</v>
      </c>
      <c r="U71" s="46" t="n">
        <v>13.5</v>
      </c>
      <c r="V71" s="46" t="n">
        <f aca="false">U71*E71+14040/193</f>
        <v>315.746113989637</v>
      </c>
      <c r="W71" s="46"/>
      <c r="X71" s="46" t="n">
        <v>625.665</v>
      </c>
      <c r="Y71" s="46" t="n">
        <f aca="false">1771.035+200</f>
        <v>1971.035</v>
      </c>
      <c r="Z71" s="46" t="n">
        <v>234</v>
      </c>
      <c r="AA71" s="46"/>
      <c r="AB71" s="46" t="n">
        <f aca="false">33000/241</f>
        <v>136.929460580913</v>
      </c>
      <c r="AC71" s="46" t="n">
        <v>15</v>
      </c>
      <c r="AD71" s="46" t="n">
        <v>365.3</v>
      </c>
      <c r="AE71" s="49"/>
      <c r="AF71" s="46" t="n">
        <v>150</v>
      </c>
      <c r="AG71" s="50" t="n">
        <f aca="false">SUM(L71:M71,O71,Q71:T71,V71:AF71)</f>
        <v>28232.0502861342</v>
      </c>
      <c r="AH71" s="51" t="n">
        <f aca="false">AG71-AI71</f>
        <v>23819.5952861342</v>
      </c>
      <c r="AI71" s="51" t="n">
        <f aca="false">T71+Y71+Z71</f>
        <v>4412.455</v>
      </c>
    </row>
    <row r="72" s="10" customFormat="true" ht="13.5" hidden="false" customHeight="false" outlineLevel="0" collapsed="false">
      <c r="A72" s="187"/>
      <c r="B72" s="105" t="s">
        <v>38</v>
      </c>
      <c r="C72" s="188"/>
      <c r="D72" s="55" t="n">
        <v>4500</v>
      </c>
      <c r="E72" s="189" t="n">
        <v>45</v>
      </c>
      <c r="F72" s="190" t="n">
        <f aca="false">522.667</f>
        <v>522.667</v>
      </c>
      <c r="G72" s="108" t="n">
        <f aca="false">F72*E72</f>
        <v>23520.015</v>
      </c>
      <c r="H72" s="108" t="n">
        <f aca="false">12802.56616*1.05</f>
        <v>13442.694468</v>
      </c>
      <c r="I72" s="109" t="n">
        <f aca="false">352.0481856/7/22*E72</f>
        <v>102.871223064935</v>
      </c>
      <c r="J72" s="110"/>
      <c r="K72" s="110"/>
      <c r="L72" s="108" t="n">
        <f aca="false">SUM(G72:K72)</f>
        <v>37065.5806910649</v>
      </c>
      <c r="M72" s="108" t="n">
        <f aca="false">53*23+169*10+360*12</f>
        <v>7229</v>
      </c>
      <c r="N72" s="108"/>
      <c r="O72" s="108" t="n">
        <f aca="false">4000*0.21+500*0.61</f>
        <v>1145</v>
      </c>
      <c r="P72" s="108"/>
      <c r="Q72" s="46" t="n">
        <f aca="false">0.131*1300+2700*0.245</f>
        <v>831.8</v>
      </c>
      <c r="R72" s="109" t="n">
        <v>3469.143</v>
      </c>
      <c r="S72" s="109" t="n">
        <f aca="false">91.118+338.446+1331.94+207.168*3</f>
        <v>2383.008</v>
      </c>
      <c r="T72" s="109" t="n">
        <f aca="false">22*3*4.58</f>
        <v>302.28</v>
      </c>
      <c r="U72" s="46" t="n">
        <v>13.5</v>
      </c>
      <c r="V72" s="46" t="n">
        <f aca="false">U72*E72+14040/193</f>
        <v>680.246113989637</v>
      </c>
      <c r="W72" s="108"/>
      <c r="X72" s="108" t="n">
        <v>1621.41</v>
      </c>
      <c r="Y72" s="108"/>
      <c r="Z72" s="109"/>
      <c r="AA72" s="108"/>
      <c r="AB72" s="46" t="n">
        <f aca="false">33000/241</f>
        <v>136.929460580913</v>
      </c>
      <c r="AC72" s="46" t="n">
        <v>0</v>
      </c>
      <c r="AD72" s="46" t="n">
        <v>365.3</v>
      </c>
      <c r="AE72" s="61"/>
      <c r="AF72" s="46" t="n">
        <v>300</v>
      </c>
      <c r="AG72" s="112" t="n">
        <f aca="false">SUM(L72:M72,O72,Q72:T72,V72:AF72)</f>
        <v>55529.6972656355</v>
      </c>
      <c r="AH72" s="113" t="n">
        <f aca="false">AG72-AI72</f>
        <v>55227.4172656355</v>
      </c>
      <c r="AI72" s="114" t="n">
        <f aca="false">T72+Y72+Z72</f>
        <v>302.28</v>
      </c>
    </row>
    <row r="73" s="200" customFormat="true" ht="12.75" hidden="false" customHeight="false" outlineLevel="0" collapsed="false">
      <c r="A73" s="186" t="n">
        <v>18</v>
      </c>
      <c r="B73" s="191" t="s">
        <v>59</v>
      </c>
      <c r="C73" s="192"/>
      <c r="D73" s="193"/>
      <c r="E73" s="194"/>
      <c r="F73" s="194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6"/>
      <c r="AB73" s="196"/>
      <c r="AC73" s="196"/>
      <c r="AD73" s="196"/>
      <c r="AE73" s="197"/>
      <c r="AF73" s="197"/>
      <c r="AG73" s="198"/>
      <c r="AH73" s="199"/>
      <c r="AI73" s="199"/>
    </row>
    <row r="74" s="10" customFormat="true" ht="12.75" hidden="false" customHeight="false" outlineLevel="0" collapsed="false">
      <c r="A74" s="186"/>
      <c r="B74" s="42" t="s">
        <v>35</v>
      </c>
      <c r="C74" s="42"/>
      <c r="D74" s="43" t="n">
        <v>2800</v>
      </c>
      <c r="E74" s="44" t="n">
        <v>18</v>
      </c>
      <c r="F74" s="45" t="n">
        <v>524</v>
      </c>
      <c r="G74" s="46" t="n">
        <f aca="false">F74*E74</f>
        <v>9432</v>
      </c>
      <c r="H74" s="46" t="n">
        <f aca="false">6815.4872*1.05</f>
        <v>7156.26156</v>
      </c>
      <c r="I74" s="46" t="n">
        <f aca="false">352.0481856/7/22*E74</f>
        <v>41.148489225974</v>
      </c>
      <c r="J74" s="46" t="n">
        <f aca="false">1.47887012987013*E74</f>
        <v>26.6196623376623</v>
      </c>
      <c r="K74" s="46"/>
      <c r="L74" s="46" t="n">
        <f aca="false">SUM(G74:K74)</f>
        <v>16656.0297115636</v>
      </c>
      <c r="M74" s="46" t="n">
        <f aca="false">M71</f>
        <v>1060</v>
      </c>
      <c r="N74" s="46"/>
      <c r="O74" s="46" t="n">
        <f aca="false">O71</f>
        <v>588</v>
      </c>
      <c r="P74" s="46"/>
      <c r="Q74" s="46" t="n">
        <f aca="false">Q71</f>
        <v>537.8</v>
      </c>
      <c r="R74" s="46" t="n">
        <v>1664</v>
      </c>
      <c r="S74" s="46" t="n">
        <f aca="false">S71</f>
        <v>1729.119</v>
      </c>
      <c r="T74" s="46" t="n">
        <f aca="false">T71</f>
        <v>2207.42</v>
      </c>
      <c r="U74" s="46" t="n">
        <f aca="false">U71</f>
        <v>13.5</v>
      </c>
      <c r="V74" s="46" t="n">
        <f aca="false">V71</f>
        <v>315.746113989637</v>
      </c>
      <c r="W74" s="46"/>
      <c r="X74" s="46" t="n">
        <f aca="false">X71</f>
        <v>625.665</v>
      </c>
      <c r="Y74" s="46" t="n">
        <f aca="false">Y71</f>
        <v>1971.035</v>
      </c>
      <c r="Z74" s="46" t="n">
        <f aca="false">Z71</f>
        <v>234</v>
      </c>
      <c r="AA74" s="46"/>
      <c r="AB74" s="46" t="n">
        <f aca="false">33000/241</f>
        <v>136.929460580913</v>
      </c>
      <c r="AC74" s="46" t="n">
        <v>15</v>
      </c>
      <c r="AD74" s="46" t="n">
        <v>365.3</v>
      </c>
      <c r="AE74" s="49" t="n">
        <f aca="false">AE71</f>
        <v>0</v>
      </c>
      <c r="AF74" s="46" t="n">
        <f aca="false">AF71</f>
        <v>150</v>
      </c>
      <c r="AG74" s="50" t="n">
        <f aca="false">SUM(L74:M74,O74,Q74:T74,V74:AF74)</f>
        <v>28256.0442861342</v>
      </c>
      <c r="AH74" s="51" t="n">
        <f aca="false">AG74-AI74</f>
        <v>23843.5892861342</v>
      </c>
      <c r="AI74" s="51" t="n">
        <f aca="false">T74+Y74+Z74</f>
        <v>4412.455</v>
      </c>
    </row>
    <row r="75" s="10" customFormat="true" ht="13.5" hidden="false" customHeight="false" outlineLevel="0" collapsed="false">
      <c r="A75" s="187"/>
      <c r="B75" s="105" t="s">
        <v>38</v>
      </c>
      <c r="C75" s="188"/>
      <c r="D75" s="55" t="n">
        <v>4500</v>
      </c>
      <c r="E75" s="189" t="n">
        <v>45</v>
      </c>
      <c r="F75" s="190" t="n">
        <v>524</v>
      </c>
      <c r="G75" s="108" t="n">
        <f aca="false">F75*E75</f>
        <v>23580</v>
      </c>
      <c r="H75" s="108" t="n">
        <f aca="false">16975.33756</f>
        <v>16975.33756</v>
      </c>
      <c r="I75" s="109" t="n">
        <f aca="false">352.0481856/7/22*E75</f>
        <v>102.871223064935</v>
      </c>
      <c r="J75" s="110"/>
      <c r="K75" s="110"/>
      <c r="L75" s="108" t="n">
        <f aca="false">SUM(G75:K75)</f>
        <v>40658.2087830649</v>
      </c>
      <c r="M75" s="108" t="n">
        <f aca="false">M72</f>
        <v>7229</v>
      </c>
      <c r="N75" s="108"/>
      <c r="O75" s="108" t="n">
        <f aca="false">O72</f>
        <v>1145</v>
      </c>
      <c r="P75" s="108"/>
      <c r="Q75" s="109" t="n">
        <f aca="false">Q72</f>
        <v>831.8</v>
      </c>
      <c r="R75" s="109" t="n">
        <v>3469.143</v>
      </c>
      <c r="S75" s="109" t="n">
        <f aca="false">S72</f>
        <v>2383.008</v>
      </c>
      <c r="T75" s="109" t="n">
        <f aca="false">T72</f>
        <v>302.28</v>
      </c>
      <c r="U75" s="58" t="n">
        <f aca="false">U72</f>
        <v>13.5</v>
      </c>
      <c r="V75" s="109" t="n">
        <f aca="false">V72</f>
        <v>680.246113989637</v>
      </c>
      <c r="W75" s="108"/>
      <c r="X75" s="108" t="n">
        <f aca="false">X72</f>
        <v>1621.41</v>
      </c>
      <c r="Y75" s="108" t="n">
        <f aca="false">Y72</f>
        <v>0</v>
      </c>
      <c r="Z75" s="109" t="n">
        <f aca="false">Z72</f>
        <v>0</v>
      </c>
      <c r="AA75" s="108"/>
      <c r="AB75" s="108" t="n">
        <f aca="false">AB72</f>
        <v>136.929460580913</v>
      </c>
      <c r="AC75" s="108" t="n">
        <v>0</v>
      </c>
      <c r="AD75" s="109" t="n">
        <v>365.3</v>
      </c>
      <c r="AE75" s="61" t="n">
        <f aca="false">AE72</f>
        <v>0</v>
      </c>
      <c r="AF75" s="108" t="n">
        <f aca="false">AF72</f>
        <v>300</v>
      </c>
      <c r="AG75" s="112" t="n">
        <f aca="false">SUM(L75:M75,O75,Q75:T75,V75:AF75)</f>
        <v>59122.3253576355</v>
      </c>
      <c r="AH75" s="113" t="n">
        <f aca="false">AG75-AI75</f>
        <v>58820.0453576355</v>
      </c>
      <c r="AI75" s="114" t="n">
        <f aca="false">T75+Y75+Z75</f>
        <v>302.28</v>
      </c>
    </row>
    <row r="76" s="200" customFormat="true" ht="12.75" hidden="false" customHeight="true" outlineLevel="0" collapsed="false">
      <c r="A76" s="31" t="n">
        <v>19</v>
      </c>
      <c r="B76" s="191" t="s">
        <v>60</v>
      </c>
      <c r="C76" s="192"/>
      <c r="D76" s="193"/>
      <c r="E76" s="194"/>
      <c r="F76" s="194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6"/>
      <c r="AB76" s="196"/>
      <c r="AC76" s="196"/>
      <c r="AD76" s="196"/>
      <c r="AE76" s="197"/>
      <c r="AF76" s="197"/>
      <c r="AG76" s="198"/>
      <c r="AH76" s="199"/>
      <c r="AI76" s="199"/>
    </row>
    <row r="77" s="10" customFormat="true" ht="12.75" hidden="false" customHeight="false" outlineLevel="0" collapsed="false">
      <c r="A77" s="31"/>
      <c r="B77" s="42" t="s">
        <v>35</v>
      </c>
      <c r="C77" s="42"/>
      <c r="D77" s="43" t="n">
        <v>3100</v>
      </c>
      <c r="E77" s="44" t="n">
        <v>20</v>
      </c>
      <c r="F77" s="44" t="n">
        <v>535</v>
      </c>
      <c r="G77" s="46" t="n">
        <f aca="false">F77*E77</f>
        <v>10700</v>
      </c>
      <c r="H77" s="46" t="n">
        <f aca="false">6121.0572*1.07</f>
        <v>6549.531204</v>
      </c>
      <c r="I77" s="46" t="n">
        <f aca="false">1147.0885728/7/22*E77</f>
        <v>148.972541922078</v>
      </c>
      <c r="J77" s="46" t="n">
        <f aca="false">3.49374025974026*E77</f>
        <v>69.8748051948052</v>
      </c>
      <c r="K77" s="46"/>
      <c r="L77" s="46" t="n">
        <f aca="false">SUM(G77:K77)</f>
        <v>17468.3785511169</v>
      </c>
      <c r="M77" s="46" t="n">
        <f aca="false">M82</f>
        <v>1076</v>
      </c>
      <c r="N77" s="46"/>
      <c r="O77" s="46" t="n">
        <f aca="false">O82</f>
        <v>610.7</v>
      </c>
      <c r="P77" s="46"/>
      <c r="Q77" s="46" t="n">
        <f aca="false">Q82</f>
        <v>645.2</v>
      </c>
      <c r="R77" s="46" t="n">
        <v>2385</v>
      </c>
      <c r="S77" s="46" t="n">
        <f aca="false">S82</f>
        <v>3050.806</v>
      </c>
      <c r="T77" s="46" t="n">
        <f aca="false">T82</f>
        <v>2270.8625</v>
      </c>
      <c r="U77" s="46" t="n">
        <v>14.4</v>
      </c>
      <c r="V77" s="46" t="n">
        <f aca="false">V82</f>
        <v>375.223153989637</v>
      </c>
      <c r="W77" s="46"/>
      <c r="X77" s="46" t="n">
        <f aca="false">X82</f>
        <v>629.086</v>
      </c>
      <c r="Y77" s="46" t="n">
        <f aca="false">Y82</f>
        <v>2119.721</v>
      </c>
      <c r="Z77" s="46" t="n">
        <f aca="false">Z82</f>
        <v>56.3382352941176</v>
      </c>
      <c r="AA77" s="46" t="n">
        <v>10</v>
      </c>
      <c r="AB77" s="46" t="n">
        <f aca="false">AB82</f>
        <v>136.929460580913</v>
      </c>
      <c r="AC77" s="46" t="n">
        <v>15</v>
      </c>
      <c r="AD77" s="46" t="n">
        <v>365.3</v>
      </c>
      <c r="AE77" s="49" t="n">
        <f aca="false">20*E77</f>
        <v>400</v>
      </c>
      <c r="AF77" s="46" t="n">
        <v>400</v>
      </c>
      <c r="AG77" s="50" t="n">
        <f aca="false">SUM(L77:M77,O77,Q77:T77,V77:AF77)</f>
        <v>32014.5449009816</v>
      </c>
      <c r="AH77" s="51" t="n">
        <f aca="false">AG77-AI77</f>
        <v>27567.6231656874</v>
      </c>
      <c r="AI77" s="51" t="n">
        <f aca="false">T77+Y77+Z77</f>
        <v>4446.92173529412</v>
      </c>
    </row>
    <row r="78" s="103" customFormat="true" ht="13.5" hidden="false" customHeight="false" outlineLevel="0" collapsed="false">
      <c r="A78" s="31"/>
      <c r="B78" s="144" t="s">
        <v>38</v>
      </c>
      <c r="C78" s="144"/>
      <c r="D78" s="127" t="n">
        <v>5000</v>
      </c>
      <c r="E78" s="146" t="n">
        <v>45</v>
      </c>
      <c r="F78" s="146" t="n">
        <v>535</v>
      </c>
      <c r="G78" s="110" t="n">
        <f aca="false">F78*E78</f>
        <v>24075</v>
      </c>
      <c r="H78" s="110" t="n">
        <f aca="false">13728.57856*1.07</f>
        <v>14689.5790592</v>
      </c>
      <c r="I78" s="110" t="n">
        <f aca="false">1147.0885728/7/22*E78</f>
        <v>335.188219324675</v>
      </c>
      <c r="J78" s="53" t="n">
        <f aca="false">3.49374025974026*E78</f>
        <v>157.218311688312</v>
      </c>
      <c r="K78" s="46"/>
      <c r="L78" s="110" t="n">
        <f aca="false">SUM(G78:K78)</f>
        <v>39256.985590213</v>
      </c>
      <c r="M78" s="108" t="n">
        <f aca="false">M83</f>
        <v>10844.6</v>
      </c>
      <c r="N78" s="110"/>
      <c r="O78" s="108" t="n">
        <f aca="false">O83</f>
        <v>1191.5</v>
      </c>
      <c r="P78" s="110"/>
      <c r="Q78" s="110" t="n">
        <f aca="false">Q83</f>
        <v>964.4</v>
      </c>
      <c r="R78" s="110" t="n">
        <v>4417.25</v>
      </c>
      <c r="S78" s="53" t="n">
        <f aca="false">S83</f>
        <v>3812.572</v>
      </c>
      <c r="T78" s="110" t="n">
        <f aca="false">T83</f>
        <v>311.85</v>
      </c>
      <c r="U78" s="110" t="n">
        <v>14.4</v>
      </c>
      <c r="V78" s="110" t="n">
        <f aca="false">V83</f>
        <v>737.28</v>
      </c>
      <c r="W78" s="110" t="n">
        <f aca="false">W83</f>
        <v>1215</v>
      </c>
      <c r="X78" s="110" t="n">
        <f aca="false">X83</f>
        <v>1606.312</v>
      </c>
      <c r="Y78" s="110" t="n">
        <f aca="false">Y83</f>
        <v>0</v>
      </c>
      <c r="Z78" s="110" t="n">
        <f aca="false">Z83</f>
        <v>0</v>
      </c>
      <c r="AA78" s="110" t="n">
        <v>10</v>
      </c>
      <c r="AB78" s="110" t="n">
        <f aca="false">AB83</f>
        <v>136.929460580913</v>
      </c>
      <c r="AC78" s="110" t="n">
        <v>15</v>
      </c>
      <c r="AD78" s="110" t="n">
        <v>365.735</v>
      </c>
      <c r="AE78" s="201" t="n">
        <f aca="false">20*E78</f>
        <v>900</v>
      </c>
      <c r="AF78" s="110" t="n">
        <v>800</v>
      </c>
      <c r="AG78" s="148" t="n">
        <f aca="false">SUM(L78:M78,O78,Q78:T78,V78:AF78)</f>
        <v>66585.4140507939</v>
      </c>
      <c r="AH78" s="148" t="n">
        <f aca="false">AG78-AI78</f>
        <v>66273.5640507939</v>
      </c>
      <c r="AI78" s="149" t="n">
        <f aca="false">T78+Y78+Z78</f>
        <v>311.85</v>
      </c>
    </row>
    <row r="79" s="161" customFormat="true" ht="12.75" hidden="false" customHeight="false" outlineLevel="0" collapsed="false">
      <c r="A79" s="150"/>
      <c r="B79" s="151" t="s">
        <v>48</v>
      </c>
      <c r="C79" s="152"/>
      <c r="D79" s="153" t="n">
        <v>3600</v>
      </c>
      <c r="E79" s="154" t="n">
        <v>39</v>
      </c>
      <c r="F79" s="155" t="n">
        <v>535</v>
      </c>
      <c r="G79" s="156" t="n">
        <f aca="false">F79*E79</f>
        <v>20865</v>
      </c>
      <c r="H79" s="156" t="n">
        <f aca="false">13728.57856*1.07</f>
        <v>14689.5790592</v>
      </c>
      <c r="I79" s="156" t="n">
        <f aca="false">1147.0885728/7/22*E79</f>
        <v>290.496456748052</v>
      </c>
      <c r="J79" s="157" t="n">
        <f aca="false">3.49374025974026*E79</f>
        <v>136.25587012987</v>
      </c>
      <c r="K79" s="156"/>
      <c r="L79" s="156" t="n">
        <f aca="false">SUM(G79:K79)</f>
        <v>35981.3313860779</v>
      </c>
      <c r="M79" s="156" t="n">
        <f aca="false">M84</f>
        <v>10521.8</v>
      </c>
      <c r="N79" s="156"/>
      <c r="O79" s="156" t="n">
        <f aca="false">O84</f>
        <v>915.7</v>
      </c>
      <c r="P79" s="156"/>
      <c r="Q79" s="156" t="n">
        <f aca="false">Q84</f>
        <v>645.2</v>
      </c>
      <c r="R79" s="156" t="n">
        <v>3617.25</v>
      </c>
      <c r="S79" s="156" t="n">
        <f aca="false">S84</f>
        <v>3812.572</v>
      </c>
      <c r="T79" s="156" t="n">
        <f aca="false">T84</f>
        <v>311.85</v>
      </c>
      <c r="U79" s="157" t="n">
        <v>14.4</v>
      </c>
      <c r="V79" s="156" t="n">
        <f aca="false">V84</f>
        <v>561.6</v>
      </c>
      <c r="W79" s="156" t="n">
        <f aca="false">W84</f>
        <v>1215</v>
      </c>
      <c r="X79" s="156" t="n">
        <f aca="false">X84</f>
        <v>1606.312</v>
      </c>
      <c r="Y79" s="156" t="n">
        <f aca="false">Y84</f>
        <v>0</v>
      </c>
      <c r="Z79" s="156" t="n">
        <f aca="false">Z84</f>
        <v>0</v>
      </c>
      <c r="AA79" s="156" t="n">
        <v>10</v>
      </c>
      <c r="AB79" s="156" t="n">
        <f aca="false">AB84</f>
        <v>136.929460580913</v>
      </c>
      <c r="AC79" s="156" t="n">
        <v>15</v>
      </c>
      <c r="AD79" s="156" t="n">
        <v>365.735</v>
      </c>
      <c r="AE79" s="158" t="n">
        <f aca="false">20*E79</f>
        <v>780</v>
      </c>
      <c r="AF79" s="156" t="n">
        <v>650</v>
      </c>
      <c r="AG79" s="159" t="n">
        <f aca="false">SUM(L79:M79,O79,Q79:T79,V79:AF79)</f>
        <v>61146.2798466588</v>
      </c>
      <c r="AH79" s="159" t="n">
        <f aca="false">AG79-AI79</f>
        <v>60834.4298466588</v>
      </c>
      <c r="AI79" s="160" t="n">
        <f aca="false">T79+Y79+Z79</f>
        <v>311.85</v>
      </c>
    </row>
    <row r="80" s="161" customFormat="true" ht="13.5" hidden="false" customHeight="false" outlineLevel="0" collapsed="false">
      <c r="A80" s="162"/>
      <c r="B80" s="163" t="s">
        <v>49</v>
      </c>
      <c r="C80" s="164"/>
      <c r="D80" s="165" t="n">
        <v>5500</v>
      </c>
      <c r="E80" s="166" t="n">
        <v>60</v>
      </c>
      <c r="F80" s="167" t="n">
        <v>535</v>
      </c>
      <c r="G80" s="168" t="n">
        <f aca="false">F80*E80</f>
        <v>32100</v>
      </c>
      <c r="H80" s="169" t="n">
        <f aca="false">13728.57856*1.07</f>
        <v>14689.5790592</v>
      </c>
      <c r="I80" s="169" t="n">
        <f aca="false">1147.0885728/7/22*E80</f>
        <v>446.917625766234</v>
      </c>
      <c r="J80" s="170" t="n">
        <f aca="false">3.49374025974026*E80</f>
        <v>209.624415584416</v>
      </c>
      <c r="K80" s="169"/>
      <c r="L80" s="169" t="n">
        <f aca="false">SUM(G80:K80)</f>
        <v>47446.1211005507</v>
      </c>
      <c r="M80" s="169" t="n">
        <f aca="false">M85</f>
        <v>16532.4</v>
      </c>
      <c r="N80" s="169"/>
      <c r="O80" s="169" t="n">
        <f aca="false">O85</f>
        <v>1496.5</v>
      </c>
      <c r="P80" s="169"/>
      <c r="Q80" s="169" t="n">
        <f aca="false">Q85</f>
        <v>964.4</v>
      </c>
      <c r="R80" s="168" t="n">
        <v>5698.3742</v>
      </c>
      <c r="S80" s="169" t="n">
        <f aca="false">S85</f>
        <v>3812.572</v>
      </c>
      <c r="T80" s="169" t="n">
        <f aca="false">T85</f>
        <v>311.85</v>
      </c>
      <c r="U80" s="170" t="n">
        <v>14.4</v>
      </c>
      <c r="V80" s="169" t="n">
        <f aca="false">V85</f>
        <v>864</v>
      </c>
      <c r="W80" s="169" t="n">
        <f aca="false">W85</f>
        <v>1215</v>
      </c>
      <c r="X80" s="169" t="n">
        <f aca="false">X85</f>
        <v>1956</v>
      </c>
      <c r="Y80" s="169" t="n">
        <f aca="false">Y85</f>
        <v>0</v>
      </c>
      <c r="Z80" s="169" t="n">
        <f aca="false">Z85</f>
        <v>0</v>
      </c>
      <c r="AA80" s="169" t="n">
        <v>10</v>
      </c>
      <c r="AB80" s="169" t="n">
        <f aca="false">AB85</f>
        <v>136.929460580913</v>
      </c>
      <c r="AC80" s="169" t="n">
        <v>15</v>
      </c>
      <c r="AD80" s="169" t="n">
        <v>365.735</v>
      </c>
      <c r="AE80" s="171" t="n">
        <f aca="false">20*E80</f>
        <v>1200</v>
      </c>
      <c r="AF80" s="169" t="n">
        <v>850</v>
      </c>
      <c r="AG80" s="172" t="n">
        <f aca="false">SUM(L80:M80,O80,Q80:T80,V80:AF80)</f>
        <v>82874.8817611316</v>
      </c>
      <c r="AH80" s="172" t="n">
        <f aca="false">AG80-AI80</f>
        <v>82563.0317611316</v>
      </c>
      <c r="AI80" s="173" t="n">
        <f aca="false">T80+Y80+Z80</f>
        <v>311.85</v>
      </c>
    </row>
    <row r="81" s="202" customFormat="true" ht="12.75" hidden="false" customHeight="true" outlineLevel="0" collapsed="false">
      <c r="A81" s="31" t="n">
        <v>19</v>
      </c>
      <c r="B81" s="94" t="s">
        <v>61</v>
      </c>
      <c r="C81" s="95"/>
      <c r="D81" s="96"/>
      <c r="E81" s="97"/>
      <c r="F81" s="97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D81" s="99"/>
      <c r="AE81" s="100"/>
      <c r="AF81" s="100"/>
      <c r="AG81" s="101"/>
      <c r="AH81" s="102"/>
      <c r="AI81" s="102"/>
    </row>
    <row r="82" s="10" customFormat="true" ht="12.75" hidden="false" customHeight="false" outlineLevel="0" collapsed="false">
      <c r="A82" s="31"/>
      <c r="B82" s="42" t="s">
        <v>35</v>
      </c>
      <c r="C82" s="42"/>
      <c r="D82" s="43" t="n">
        <v>3100</v>
      </c>
      <c r="E82" s="44" t="n">
        <f aca="false">21.00535</f>
        <v>21.00535</v>
      </c>
      <c r="F82" s="44" t="n">
        <v>571.615</v>
      </c>
      <c r="G82" s="46" t="n">
        <f aca="false">F82*E82</f>
        <v>12006.97314025</v>
      </c>
      <c r="H82" s="46" t="n">
        <f aca="false">6121.0572*1.11</f>
        <v>6794.373492</v>
      </c>
      <c r="I82" s="46" t="n">
        <f aca="false">1147.0885728/7/22*E82</f>
        <v>156.461019173146</v>
      </c>
      <c r="J82" s="46" t="n">
        <f aca="false">3.49374025974026*E82</f>
        <v>73.3872369649351</v>
      </c>
      <c r="K82" s="46"/>
      <c r="L82" s="46" t="n">
        <f aca="false">SUM(G82:K82)</f>
        <v>19031.1948883881</v>
      </c>
      <c r="M82" s="46" t="n">
        <f aca="false">53.8*20</f>
        <v>1076</v>
      </c>
      <c r="N82" s="46"/>
      <c r="O82" s="46" t="n">
        <f aca="false">3100*0.197</f>
        <v>610.7</v>
      </c>
      <c r="P82" s="46"/>
      <c r="Q82" s="46" t="n">
        <f aca="false">700*0.14+2400*0.228</f>
        <v>645.2</v>
      </c>
      <c r="R82" s="46" t="n">
        <v>2385</v>
      </c>
      <c r="S82" s="46" t="n">
        <f aca="false">44.226+275.862+2530.718+200</f>
        <v>3050.806</v>
      </c>
      <c r="T82" s="46" t="n">
        <f aca="false">22*15.15*4.725+696.02</f>
        <v>2270.8625</v>
      </c>
      <c r="U82" s="46" t="n">
        <v>14.4</v>
      </c>
      <c r="V82" s="46" t="n">
        <f aca="false">U82*E82+14040/193</f>
        <v>375.223153989637</v>
      </c>
      <c r="W82" s="46"/>
      <c r="X82" s="46" t="n">
        <v>629.086</v>
      </c>
      <c r="Y82" s="46" t="n">
        <f aca="false">1769.721+350</f>
        <v>2119.721</v>
      </c>
      <c r="Z82" s="46" t="n">
        <f aca="false">50+862/136</f>
        <v>56.3382352941176</v>
      </c>
      <c r="AA82" s="46" t="n">
        <v>10</v>
      </c>
      <c r="AB82" s="46" t="n">
        <f aca="false">33000/241</f>
        <v>136.929460580913</v>
      </c>
      <c r="AC82" s="46" t="n">
        <v>15</v>
      </c>
      <c r="AD82" s="46" t="n">
        <v>365.3</v>
      </c>
      <c r="AE82" s="126" t="n">
        <f aca="false">20*E82</f>
        <v>420.107</v>
      </c>
      <c r="AF82" s="46" t="n">
        <v>800</v>
      </c>
      <c r="AG82" s="50" t="n">
        <f aca="false">SUM(L82:M82,O82,Q82:T82,V82:AF82)</f>
        <v>33997.4682382528</v>
      </c>
      <c r="AH82" s="51" t="n">
        <f aca="false">AG82-AI82</f>
        <v>29550.5465029586</v>
      </c>
      <c r="AI82" s="51" t="n">
        <f aca="false">T82+Y82+Z82</f>
        <v>4446.92173529412</v>
      </c>
    </row>
    <row r="83" s="103" customFormat="true" ht="13.5" hidden="false" customHeight="false" outlineLevel="0" collapsed="false">
      <c r="A83" s="31"/>
      <c r="B83" s="144" t="s">
        <v>38</v>
      </c>
      <c r="C83" s="144"/>
      <c r="D83" s="127" t="n">
        <v>5000</v>
      </c>
      <c r="E83" s="146" t="n">
        <f aca="false">51.2</f>
        <v>51.2</v>
      </c>
      <c r="F83" s="146" t="n">
        <v>571.615</v>
      </c>
      <c r="G83" s="110" t="n">
        <f aca="false">F83*E83</f>
        <v>29266.688</v>
      </c>
      <c r="H83" s="110" t="n">
        <f aca="false">13728.57856*1.11</f>
        <v>15238.7222016</v>
      </c>
      <c r="I83" s="110" t="n">
        <f aca="false">1147.0885728/7/22*E83</f>
        <v>381.36970732052</v>
      </c>
      <c r="J83" s="53" t="n">
        <f aca="false">3.49374025974026*E83</f>
        <v>178.879501298701</v>
      </c>
      <c r="K83" s="46"/>
      <c r="L83" s="110" t="n">
        <f aca="false">SUM(G83:K83)</f>
        <v>45065.6594102192</v>
      </c>
      <c r="M83" s="110" t="n">
        <f aca="false">53.8*23+33.7*22+169*10+(13.5*30*12+(16.34+27.52)*30)+1000</f>
        <v>10844.6</v>
      </c>
      <c r="N83" s="110"/>
      <c r="O83" s="108" t="n">
        <f aca="false">4500*0.197+0.61*500</f>
        <v>1191.5</v>
      </c>
      <c r="P83" s="110"/>
      <c r="Q83" s="110" t="n">
        <f aca="false">700*0.14+3800*0.228</f>
        <v>964.4</v>
      </c>
      <c r="R83" s="110" t="n">
        <v>4417.25</v>
      </c>
      <c r="S83" s="53" t="n">
        <f aca="false">44.226+257.862+164.375*3+2417.359+600</f>
        <v>3812.572</v>
      </c>
      <c r="T83" s="110" t="n">
        <f aca="false">22*3*4.725</f>
        <v>311.85</v>
      </c>
      <c r="U83" s="110" t="n">
        <v>14.4</v>
      </c>
      <c r="V83" s="110" t="n">
        <f aca="false">U83*E83</f>
        <v>737.28</v>
      </c>
      <c r="W83" s="110" t="n">
        <f aca="false">121.5*30*12/36</f>
        <v>1215</v>
      </c>
      <c r="X83" s="110" t="n">
        <v>1606.312</v>
      </c>
      <c r="Y83" s="110"/>
      <c r="Z83" s="110"/>
      <c r="AA83" s="110" t="n">
        <v>10</v>
      </c>
      <c r="AB83" s="110" t="n">
        <f aca="false">33000/241</f>
        <v>136.929460580913</v>
      </c>
      <c r="AC83" s="110" t="n">
        <v>15</v>
      </c>
      <c r="AD83" s="110" t="n">
        <v>365.735</v>
      </c>
      <c r="AE83" s="126" t="n">
        <f aca="false">20*E83</f>
        <v>1024</v>
      </c>
      <c r="AF83" s="110" t="n">
        <v>1200</v>
      </c>
      <c r="AG83" s="148" t="n">
        <f aca="false">SUM(L83:M83,O83,Q83:T83,V83:AF83)</f>
        <v>72918.0878708001</v>
      </c>
      <c r="AH83" s="148" t="n">
        <f aca="false">AG83-AI83</f>
        <v>72606.2378708001</v>
      </c>
      <c r="AI83" s="149" t="n">
        <f aca="false">T83+Y83+Z83</f>
        <v>311.85</v>
      </c>
    </row>
    <row r="84" s="161" customFormat="true" ht="12.75" hidden="false" customHeight="false" outlineLevel="0" collapsed="false">
      <c r="A84" s="150"/>
      <c r="B84" s="151" t="s">
        <v>48</v>
      </c>
      <c r="C84" s="152"/>
      <c r="D84" s="153" t="n">
        <v>3600</v>
      </c>
      <c r="E84" s="154" t="n">
        <v>39</v>
      </c>
      <c r="F84" s="155" t="n">
        <v>571.615</v>
      </c>
      <c r="G84" s="156" t="n">
        <f aca="false">F84*E84</f>
        <v>22292.985</v>
      </c>
      <c r="H84" s="156" t="n">
        <f aca="false">13728.57856*1.11</f>
        <v>15238.7222016</v>
      </c>
      <c r="I84" s="156" t="n">
        <f aca="false">1147.0885728/7/22*E84</f>
        <v>290.496456748052</v>
      </c>
      <c r="J84" s="157" t="n">
        <f aca="false">3.49374025974026*E84</f>
        <v>136.25587012987</v>
      </c>
      <c r="K84" s="156"/>
      <c r="L84" s="156" t="n">
        <f aca="false">SUM(G84:K84)</f>
        <v>37958.4595284779</v>
      </c>
      <c r="M84" s="156" t="n">
        <f aca="false">53.8*17+33.7*22+169*10+(13.5*30*12+(16.34+27.52)*30)+1000</f>
        <v>10521.8</v>
      </c>
      <c r="N84" s="156"/>
      <c r="O84" s="156" t="n">
        <f aca="false">3100*0.197+0.61*500</f>
        <v>915.7</v>
      </c>
      <c r="P84" s="156"/>
      <c r="Q84" s="156" t="n">
        <f aca="false">700*0.14+2400*0.228</f>
        <v>645.2</v>
      </c>
      <c r="R84" s="156" t="n">
        <v>3617.25</v>
      </c>
      <c r="S84" s="156" t="n">
        <f aca="false">44.226+257.862+164.375*3+2417.359+600</f>
        <v>3812.572</v>
      </c>
      <c r="T84" s="156" t="n">
        <f aca="false">22*3*4.725</f>
        <v>311.85</v>
      </c>
      <c r="U84" s="157" t="n">
        <v>14.4</v>
      </c>
      <c r="V84" s="156" t="n">
        <f aca="false">U84*E84</f>
        <v>561.6</v>
      </c>
      <c r="W84" s="156" t="n">
        <f aca="false">121.5*30*12/36</f>
        <v>1215</v>
      </c>
      <c r="X84" s="156" t="n">
        <v>1606.312</v>
      </c>
      <c r="Y84" s="156"/>
      <c r="Z84" s="156"/>
      <c r="AA84" s="156" t="n">
        <v>10</v>
      </c>
      <c r="AB84" s="156" t="n">
        <f aca="false">33000/241</f>
        <v>136.929460580913</v>
      </c>
      <c r="AC84" s="156" t="n">
        <v>15</v>
      </c>
      <c r="AD84" s="156" t="n">
        <v>365.735</v>
      </c>
      <c r="AE84" s="126" t="n">
        <f aca="false">20*E84</f>
        <v>780</v>
      </c>
      <c r="AF84" s="156" t="n">
        <v>1000</v>
      </c>
      <c r="AG84" s="159" t="n">
        <f aca="false">SUM(L84:M84,O84,Q84:T84,V84:AF84)</f>
        <v>63473.4079890588</v>
      </c>
      <c r="AH84" s="159" t="n">
        <f aca="false">AG84-AI84</f>
        <v>63161.5579890588</v>
      </c>
      <c r="AI84" s="160" t="n">
        <f aca="false">T84+Y84+Z84</f>
        <v>311.85</v>
      </c>
    </row>
    <row r="85" s="161" customFormat="true" ht="13.5" hidden="false" customHeight="false" outlineLevel="0" collapsed="false">
      <c r="A85" s="162"/>
      <c r="B85" s="163" t="s">
        <v>49</v>
      </c>
      <c r="C85" s="164"/>
      <c r="D85" s="165" t="n">
        <v>5500</v>
      </c>
      <c r="E85" s="166" t="n">
        <v>60</v>
      </c>
      <c r="F85" s="167" t="n">
        <v>571.615</v>
      </c>
      <c r="G85" s="168" t="n">
        <f aca="false">F85*E85</f>
        <v>34296.9</v>
      </c>
      <c r="H85" s="169" t="n">
        <f aca="false">13728.57856*1.11</f>
        <v>15238.7222016</v>
      </c>
      <c r="I85" s="169" t="n">
        <f aca="false">1147.0885728/7/22*E85</f>
        <v>446.917625766234</v>
      </c>
      <c r="J85" s="170" t="n">
        <f aca="false">3.49374025974026*E85</f>
        <v>209.624415584416</v>
      </c>
      <c r="K85" s="169"/>
      <c r="L85" s="169" t="n">
        <f aca="false">SUM(G85:K85)</f>
        <v>50192.1642429507</v>
      </c>
      <c r="M85" s="169" t="n">
        <f aca="false">53.8*25+33.7*34+169*10+(13.5*30*12+(16.34+27.52)*30)*2</f>
        <v>16532.4</v>
      </c>
      <c r="N85" s="169"/>
      <c r="O85" s="169" t="n">
        <f aca="false">4500*0.197+0.61*1000</f>
        <v>1496.5</v>
      </c>
      <c r="P85" s="169"/>
      <c r="Q85" s="169" t="n">
        <f aca="false">700*0.14+3800*0.228</f>
        <v>964.4</v>
      </c>
      <c r="R85" s="168" t="n">
        <v>5698.3742</v>
      </c>
      <c r="S85" s="169" t="n">
        <f aca="false">44.226+257.862+164.375*3+2417.359+600</f>
        <v>3812.572</v>
      </c>
      <c r="T85" s="169" t="n">
        <f aca="false">22*3*4.725</f>
        <v>311.85</v>
      </c>
      <c r="U85" s="170" t="n">
        <v>14.4</v>
      </c>
      <c r="V85" s="169" t="n">
        <f aca="false">U85*E85</f>
        <v>864</v>
      </c>
      <c r="W85" s="169" t="n">
        <f aca="false">121.5*30*12/36</f>
        <v>1215</v>
      </c>
      <c r="X85" s="169" t="n">
        <v>1956</v>
      </c>
      <c r="Y85" s="169"/>
      <c r="Z85" s="169"/>
      <c r="AA85" s="169" t="n">
        <v>10</v>
      </c>
      <c r="AB85" s="169" t="n">
        <f aca="false">33000/241</f>
        <v>136.929460580913</v>
      </c>
      <c r="AC85" s="169" t="n">
        <v>15</v>
      </c>
      <c r="AD85" s="169" t="n">
        <v>365.735</v>
      </c>
      <c r="AE85" s="126" t="n">
        <f aca="false">20*E85</f>
        <v>1200</v>
      </c>
      <c r="AF85" s="169" t="n">
        <v>1600</v>
      </c>
      <c r="AG85" s="172" t="n">
        <f aca="false">SUM(L85:M85,O85,Q85:T85,V85:AF85)</f>
        <v>86370.9249035316</v>
      </c>
      <c r="AH85" s="172" t="n">
        <f aca="false">AG85-AI85</f>
        <v>86059.0749035316</v>
      </c>
      <c r="AI85" s="173" t="n">
        <f aca="false">T85+Y85+Z85</f>
        <v>311.85</v>
      </c>
    </row>
    <row r="86" s="212" customFormat="true" ht="12.75" hidden="false" customHeight="true" outlineLevel="0" collapsed="false">
      <c r="A86" s="31" t="n">
        <v>19</v>
      </c>
      <c r="B86" s="203" t="s">
        <v>62</v>
      </c>
      <c r="C86" s="204"/>
      <c r="D86" s="205"/>
      <c r="E86" s="206"/>
      <c r="F86" s="206"/>
      <c r="G86" s="207"/>
      <c r="H86" s="207"/>
      <c r="I86" s="207"/>
      <c r="J86" s="207"/>
      <c r="K86" s="207"/>
      <c r="L86" s="207"/>
      <c r="M86" s="207"/>
      <c r="N86" s="207"/>
      <c r="O86" s="207"/>
      <c r="P86" s="207"/>
      <c r="Q86" s="207"/>
      <c r="R86" s="207"/>
      <c r="S86" s="207"/>
      <c r="T86" s="207"/>
      <c r="U86" s="207"/>
      <c r="V86" s="207"/>
      <c r="W86" s="207"/>
      <c r="X86" s="207"/>
      <c r="Y86" s="207"/>
      <c r="Z86" s="207"/>
      <c r="AA86" s="208"/>
      <c r="AB86" s="208"/>
      <c r="AC86" s="208"/>
      <c r="AD86" s="208"/>
      <c r="AE86" s="209"/>
      <c r="AF86" s="209"/>
      <c r="AG86" s="210"/>
      <c r="AH86" s="211"/>
      <c r="AI86" s="211"/>
    </row>
    <row r="87" s="10" customFormat="true" ht="12.75" hidden="false" customHeight="false" outlineLevel="0" collapsed="false">
      <c r="A87" s="31"/>
      <c r="B87" s="42" t="s">
        <v>35</v>
      </c>
      <c r="C87" s="42"/>
      <c r="D87" s="43" t="n">
        <v>3100</v>
      </c>
      <c r="E87" s="44" t="n">
        <v>20</v>
      </c>
      <c r="F87" s="44" t="n">
        <v>571.615</v>
      </c>
      <c r="G87" s="46" t="n">
        <f aca="false">F87*E87</f>
        <v>11432.3</v>
      </c>
      <c r="H87" s="46" t="n">
        <f aca="false">6121.0572*1.07</f>
        <v>6549.531204</v>
      </c>
      <c r="I87" s="46" t="n">
        <f aca="false">1147.0885728/7/22*E87</f>
        <v>148.972541922078</v>
      </c>
      <c r="J87" s="46" t="n">
        <f aca="false">3.49374025974026*E87</f>
        <v>69.8748051948052</v>
      </c>
      <c r="K87" s="46" t="n">
        <f aca="false">E87*102.662</f>
        <v>2053.24</v>
      </c>
      <c r="L87" s="46" t="n">
        <f aca="false">SUM(G87:K87)</f>
        <v>20253.9185511169</v>
      </c>
      <c r="M87" s="46" t="n">
        <f aca="false">M82</f>
        <v>1076</v>
      </c>
      <c r="N87" s="46"/>
      <c r="O87" s="46" t="n">
        <f aca="false">O82</f>
        <v>610.7</v>
      </c>
      <c r="P87" s="46"/>
      <c r="Q87" s="46" t="n">
        <f aca="false">Q82</f>
        <v>645.2</v>
      </c>
      <c r="R87" s="46" t="n">
        <v>2385</v>
      </c>
      <c r="S87" s="46" t="n">
        <f aca="false">S82</f>
        <v>3050.806</v>
      </c>
      <c r="T87" s="46" t="n">
        <f aca="false">T82</f>
        <v>2270.8625</v>
      </c>
      <c r="U87" s="46" t="n">
        <v>14.4</v>
      </c>
      <c r="V87" s="46" t="n">
        <f aca="false">V82</f>
        <v>375.223153989637</v>
      </c>
      <c r="W87" s="46"/>
      <c r="X87" s="46" t="n">
        <f aca="false">X82</f>
        <v>629.086</v>
      </c>
      <c r="Y87" s="46" t="n">
        <f aca="false">Y82</f>
        <v>2119.721</v>
      </c>
      <c r="Z87" s="46" t="n">
        <f aca="false">Z82</f>
        <v>56.3382352941176</v>
      </c>
      <c r="AA87" s="46" t="n">
        <v>10</v>
      </c>
      <c r="AB87" s="46" t="n">
        <f aca="false">AB82</f>
        <v>136.929460580913</v>
      </c>
      <c r="AC87" s="46" t="n">
        <v>15</v>
      </c>
      <c r="AD87" s="46" t="n">
        <v>365.3</v>
      </c>
      <c r="AE87" s="49" t="n">
        <f aca="false">20*E87</f>
        <v>400</v>
      </c>
      <c r="AF87" s="46" t="n">
        <f aca="false">AF82</f>
        <v>800</v>
      </c>
      <c r="AG87" s="50" t="n">
        <f aca="false">SUM(L87:M87,O87,Q87:T87,V87:AF87)</f>
        <v>35200.0849009816</v>
      </c>
      <c r="AH87" s="51" t="n">
        <f aca="false">AG87-AI87</f>
        <v>30753.1631656874</v>
      </c>
      <c r="AI87" s="51" t="n">
        <f aca="false">T87+Y87+Z87</f>
        <v>4446.92173529412</v>
      </c>
    </row>
    <row r="88" s="103" customFormat="true" ht="13.5" hidden="false" customHeight="false" outlineLevel="0" collapsed="false">
      <c r="A88" s="31"/>
      <c r="B88" s="144" t="s">
        <v>38</v>
      </c>
      <c r="C88" s="144"/>
      <c r="D88" s="127" t="n">
        <v>5000</v>
      </c>
      <c r="E88" s="146" t="n">
        <v>45</v>
      </c>
      <c r="F88" s="146" t="n">
        <v>571.615</v>
      </c>
      <c r="G88" s="110" t="n">
        <f aca="false">F88*E88</f>
        <v>25722.675</v>
      </c>
      <c r="H88" s="110" t="n">
        <f aca="false">13728.57856*1.07</f>
        <v>14689.5790592</v>
      </c>
      <c r="I88" s="110" t="n">
        <f aca="false">1147.0885728/7/22*E88</f>
        <v>335.188219324675</v>
      </c>
      <c r="J88" s="53" t="n">
        <f aca="false">3.49374025974026*E88</f>
        <v>157.218311688312</v>
      </c>
      <c r="K88" s="46" t="n">
        <f aca="false">E88*102.662</f>
        <v>4619.79</v>
      </c>
      <c r="L88" s="110" t="n">
        <f aca="false">SUM(G88:K88)</f>
        <v>45524.450590213</v>
      </c>
      <c r="M88" s="108" t="n">
        <f aca="false">M83</f>
        <v>10844.6</v>
      </c>
      <c r="N88" s="110"/>
      <c r="O88" s="108" t="n">
        <f aca="false">O83</f>
        <v>1191.5</v>
      </c>
      <c r="P88" s="110"/>
      <c r="Q88" s="110" t="n">
        <f aca="false">Q83</f>
        <v>964.4</v>
      </c>
      <c r="R88" s="110" t="n">
        <v>4417.25</v>
      </c>
      <c r="S88" s="53" t="n">
        <f aca="false">S83</f>
        <v>3812.572</v>
      </c>
      <c r="T88" s="110" t="n">
        <f aca="false">T83</f>
        <v>311.85</v>
      </c>
      <c r="U88" s="110" t="n">
        <v>14.4</v>
      </c>
      <c r="V88" s="110" t="n">
        <f aca="false">V83</f>
        <v>737.28</v>
      </c>
      <c r="W88" s="110" t="n">
        <f aca="false">W83</f>
        <v>1215</v>
      </c>
      <c r="X88" s="110" t="n">
        <f aca="false">X83</f>
        <v>1606.312</v>
      </c>
      <c r="Y88" s="110" t="n">
        <f aca="false">Y83</f>
        <v>0</v>
      </c>
      <c r="Z88" s="110" t="n">
        <f aca="false">Z83</f>
        <v>0</v>
      </c>
      <c r="AA88" s="110" t="n">
        <v>10</v>
      </c>
      <c r="AB88" s="110" t="n">
        <f aca="false">AB83</f>
        <v>136.929460580913</v>
      </c>
      <c r="AC88" s="110" t="n">
        <v>15</v>
      </c>
      <c r="AD88" s="110" t="n">
        <v>365.735</v>
      </c>
      <c r="AE88" s="201" t="n">
        <f aca="false">20*E88</f>
        <v>900</v>
      </c>
      <c r="AF88" s="110" t="n">
        <f aca="false">AF83</f>
        <v>1200</v>
      </c>
      <c r="AG88" s="148" t="n">
        <f aca="false">SUM(L88:M88,O88,Q88:T88,V88:AF88)</f>
        <v>73252.8790507939</v>
      </c>
      <c r="AH88" s="148" t="n">
        <f aca="false">AG88-AI88</f>
        <v>72941.0290507939</v>
      </c>
      <c r="AI88" s="149" t="n">
        <f aca="false">T88+Y88+Z88</f>
        <v>311.85</v>
      </c>
    </row>
    <row r="89" s="161" customFormat="true" ht="12.75" hidden="false" customHeight="false" outlineLevel="0" collapsed="false">
      <c r="A89" s="150"/>
      <c r="B89" s="151" t="s">
        <v>48</v>
      </c>
      <c r="C89" s="152"/>
      <c r="D89" s="153" t="n">
        <v>3600</v>
      </c>
      <c r="E89" s="154" t="n">
        <v>39</v>
      </c>
      <c r="F89" s="155" t="n">
        <v>571.615</v>
      </c>
      <c r="G89" s="156" t="n">
        <f aca="false">F89*E89</f>
        <v>22292.985</v>
      </c>
      <c r="H89" s="156" t="n">
        <f aca="false">13728.57856*1.07</f>
        <v>14689.5790592</v>
      </c>
      <c r="I89" s="156" t="n">
        <f aca="false">1147.0885728/7/22*E89</f>
        <v>290.496456748052</v>
      </c>
      <c r="J89" s="157" t="n">
        <f aca="false">3.49374025974026*E89</f>
        <v>136.25587012987</v>
      </c>
      <c r="K89" s="156" t="n">
        <f aca="false">E89*102.662</f>
        <v>4003.818</v>
      </c>
      <c r="L89" s="156" t="n">
        <f aca="false">SUM(G89:K89)</f>
        <v>41413.1343860779</v>
      </c>
      <c r="M89" s="156" t="n">
        <f aca="false">M84</f>
        <v>10521.8</v>
      </c>
      <c r="N89" s="156"/>
      <c r="O89" s="156" t="n">
        <f aca="false">O84</f>
        <v>915.7</v>
      </c>
      <c r="P89" s="156"/>
      <c r="Q89" s="156" t="n">
        <f aca="false">Q84</f>
        <v>645.2</v>
      </c>
      <c r="R89" s="156" t="n">
        <v>3617.25</v>
      </c>
      <c r="S89" s="156" t="n">
        <f aca="false">S84</f>
        <v>3812.572</v>
      </c>
      <c r="T89" s="156" t="n">
        <f aca="false">T84</f>
        <v>311.85</v>
      </c>
      <c r="U89" s="157" t="n">
        <v>14.4</v>
      </c>
      <c r="V89" s="156" t="n">
        <f aca="false">V84</f>
        <v>561.6</v>
      </c>
      <c r="W89" s="156" t="n">
        <f aca="false">W84</f>
        <v>1215</v>
      </c>
      <c r="X89" s="156" t="n">
        <f aca="false">X84</f>
        <v>1606.312</v>
      </c>
      <c r="Y89" s="156" t="n">
        <f aca="false">Y84</f>
        <v>0</v>
      </c>
      <c r="Z89" s="156" t="n">
        <f aca="false">Z84</f>
        <v>0</v>
      </c>
      <c r="AA89" s="156" t="n">
        <v>10</v>
      </c>
      <c r="AB89" s="156" t="n">
        <f aca="false">AB84</f>
        <v>136.929460580913</v>
      </c>
      <c r="AC89" s="156" t="n">
        <v>15</v>
      </c>
      <c r="AD89" s="156" t="n">
        <v>365.735</v>
      </c>
      <c r="AE89" s="158" t="n">
        <f aca="false">20*E89</f>
        <v>780</v>
      </c>
      <c r="AF89" s="156" t="n">
        <f aca="false">AF84</f>
        <v>1000</v>
      </c>
      <c r="AG89" s="159" t="n">
        <f aca="false">SUM(L89:M89,O89,Q89:T89,V89:AF89)</f>
        <v>66928.0828466588</v>
      </c>
      <c r="AH89" s="159" t="n">
        <f aca="false">AG89-AI89</f>
        <v>66616.2328466588</v>
      </c>
      <c r="AI89" s="160" t="n">
        <f aca="false">T89+Y89+Z89</f>
        <v>311.85</v>
      </c>
    </row>
    <row r="90" s="161" customFormat="true" ht="13.5" hidden="false" customHeight="false" outlineLevel="0" collapsed="false">
      <c r="A90" s="162"/>
      <c r="B90" s="163" t="s">
        <v>49</v>
      </c>
      <c r="C90" s="164"/>
      <c r="D90" s="165" t="n">
        <v>5500</v>
      </c>
      <c r="E90" s="166" t="n">
        <v>60</v>
      </c>
      <c r="F90" s="167" t="n">
        <v>571.615</v>
      </c>
      <c r="G90" s="168" t="n">
        <f aca="false">F90*E90</f>
        <v>34296.9</v>
      </c>
      <c r="H90" s="169" t="n">
        <f aca="false">13728.57856*1.07</f>
        <v>14689.5790592</v>
      </c>
      <c r="I90" s="169" t="n">
        <f aca="false">1147.0885728/7/22*E90</f>
        <v>446.917625766234</v>
      </c>
      <c r="J90" s="170" t="n">
        <f aca="false">3.49374025974026*E90</f>
        <v>209.624415584416</v>
      </c>
      <c r="K90" s="169" t="n">
        <f aca="false">E90*102.662</f>
        <v>6159.72</v>
      </c>
      <c r="L90" s="169" t="n">
        <f aca="false">SUM(G90:K90)</f>
        <v>55802.7411005507</v>
      </c>
      <c r="M90" s="169" t="n">
        <f aca="false">M85</f>
        <v>16532.4</v>
      </c>
      <c r="N90" s="169"/>
      <c r="O90" s="169" t="n">
        <f aca="false">O85</f>
        <v>1496.5</v>
      </c>
      <c r="P90" s="169"/>
      <c r="Q90" s="169" t="n">
        <f aca="false">Q85</f>
        <v>964.4</v>
      </c>
      <c r="R90" s="168" t="n">
        <v>5698.3742</v>
      </c>
      <c r="S90" s="169" t="n">
        <f aca="false">S85</f>
        <v>3812.572</v>
      </c>
      <c r="T90" s="169" t="n">
        <f aca="false">T85</f>
        <v>311.85</v>
      </c>
      <c r="U90" s="170" t="n">
        <v>14.4</v>
      </c>
      <c r="V90" s="169" t="n">
        <f aca="false">V85</f>
        <v>864</v>
      </c>
      <c r="W90" s="169" t="n">
        <f aca="false">W85</f>
        <v>1215</v>
      </c>
      <c r="X90" s="169" t="n">
        <f aca="false">X85</f>
        <v>1956</v>
      </c>
      <c r="Y90" s="169" t="n">
        <f aca="false">Y85</f>
        <v>0</v>
      </c>
      <c r="Z90" s="169" t="n">
        <f aca="false">Z85</f>
        <v>0</v>
      </c>
      <c r="AA90" s="169" t="n">
        <v>10</v>
      </c>
      <c r="AB90" s="169" t="n">
        <f aca="false">AB85</f>
        <v>136.929460580913</v>
      </c>
      <c r="AC90" s="169" t="n">
        <v>15</v>
      </c>
      <c r="AD90" s="169" t="n">
        <v>365.735</v>
      </c>
      <c r="AE90" s="171" t="n">
        <f aca="false">20*E90</f>
        <v>1200</v>
      </c>
      <c r="AF90" s="169" t="n">
        <f aca="false">AF85</f>
        <v>1600</v>
      </c>
      <c r="AG90" s="172" t="n">
        <f aca="false">SUM(L90:M90,O90,Q90:T90,V90:AF90)</f>
        <v>91981.5017611316</v>
      </c>
      <c r="AH90" s="172" t="n">
        <f aca="false">AG90-AI90</f>
        <v>91669.6517611316</v>
      </c>
      <c r="AI90" s="173" t="n">
        <f aca="false">T90+Y90+Z90</f>
        <v>311.85</v>
      </c>
    </row>
    <row r="91" s="217" customFormat="true" ht="16.5" hidden="false" customHeight="true" outlineLevel="0" collapsed="false">
      <c r="A91" s="213"/>
      <c r="B91" s="213"/>
      <c r="C91" s="213"/>
      <c r="D91" s="213"/>
      <c r="E91" s="214"/>
      <c r="F91" s="214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215"/>
      <c r="S91" s="215"/>
      <c r="T91" s="215"/>
      <c r="U91" s="215"/>
      <c r="V91" s="215"/>
      <c r="W91" s="215"/>
      <c r="X91" s="214"/>
      <c r="Y91" s="214"/>
      <c r="Z91" s="214"/>
      <c r="AA91" s="214"/>
      <c r="AB91" s="214"/>
      <c r="AC91" s="214"/>
      <c r="AD91" s="214"/>
      <c r="AE91" s="214"/>
      <c r="AF91" s="214"/>
      <c r="AG91" s="214"/>
      <c r="AH91" s="216"/>
      <c r="AI91" s="216"/>
    </row>
    <row r="92" customFormat="false" ht="13.5" hidden="false" customHeight="true" outlineLevel="0" collapsed="false">
      <c r="A92" s="218" t="s">
        <v>63</v>
      </c>
      <c r="B92" s="218"/>
      <c r="C92" s="218"/>
      <c r="D92" s="218"/>
    </row>
    <row r="93" s="104" customFormat="true" ht="12.75" hidden="false" customHeight="true" outlineLevel="0" collapsed="false">
      <c r="A93" s="31" t="n">
        <v>1</v>
      </c>
      <c r="B93" s="94" t="s">
        <v>64</v>
      </c>
      <c r="C93" s="95"/>
      <c r="D93" s="96"/>
      <c r="E93" s="97"/>
      <c r="F93" s="97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9"/>
      <c r="AB93" s="99"/>
      <c r="AC93" s="99"/>
      <c r="AD93" s="99"/>
      <c r="AE93" s="100"/>
      <c r="AF93" s="100"/>
      <c r="AG93" s="101"/>
      <c r="AH93" s="102"/>
      <c r="AI93" s="102"/>
    </row>
    <row r="94" s="10" customFormat="true" ht="12.75" hidden="false" customHeight="false" outlineLevel="0" collapsed="false">
      <c r="A94" s="31"/>
      <c r="B94" s="42" t="s">
        <v>35</v>
      </c>
      <c r="C94" s="42"/>
      <c r="D94" s="43" t="n">
        <v>2100</v>
      </c>
      <c r="E94" s="44" t="n">
        <v>16</v>
      </c>
      <c r="F94" s="44" t="n">
        <v>547.295</v>
      </c>
      <c r="G94" s="46" t="n">
        <f aca="false">F94*E94</f>
        <v>8756.72</v>
      </c>
      <c r="H94" s="46" t="n">
        <f aca="false">5611.5952*1.05</f>
        <v>5892.17496</v>
      </c>
      <c r="I94" s="46" t="n">
        <f aca="false">162.4522992/7/22*E94</f>
        <v>16.8781609558442</v>
      </c>
      <c r="J94" s="46" t="n">
        <f aca="false">0.555454545454545*E94</f>
        <v>8.88727272727272</v>
      </c>
      <c r="K94" s="46"/>
      <c r="L94" s="46" t="n">
        <f aca="false">SUM(G94:K94)</f>
        <v>14674.6603936831</v>
      </c>
      <c r="M94" s="46" t="n">
        <f aca="false">16*53</f>
        <v>848</v>
      </c>
      <c r="N94" s="46"/>
      <c r="O94" s="46" t="n">
        <f aca="false">0.21*2100</f>
        <v>441</v>
      </c>
      <c r="P94" s="46"/>
      <c r="Q94" s="46" t="n">
        <f aca="false">0.131*700+1400*0.245</f>
        <v>434.7</v>
      </c>
      <c r="R94" s="46" t="n">
        <v>1664</v>
      </c>
      <c r="S94" s="46" t="n">
        <f aca="false">45.66+231.746+1258.721</f>
        <v>1536.127</v>
      </c>
      <c r="T94" s="46" t="n">
        <f aca="false">22*15*4.58+696.02</f>
        <v>2207.42</v>
      </c>
      <c r="U94" s="46" t="n">
        <v>14.4</v>
      </c>
      <c r="V94" s="46" t="n">
        <f aca="false">U94*E94+14040/193</f>
        <v>303.146113989637</v>
      </c>
      <c r="W94" s="46"/>
      <c r="X94" s="46" t="n">
        <v>581.016</v>
      </c>
      <c r="Y94" s="46" t="n">
        <v>1911.899</v>
      </c>
      <c r="Z94" s="46" t="n">
        <v>234</v>
      </c>
      <c r="AA94" s="46"/>
      <c r="AB94" s="46" t="n">
        <f aca="false">33000/241</f>
        <v>136.929460580913</v>
      </c>
      <c r="AC94" s="46" t="n">
        <v>0</v>
      </c>
      <c r="AD94" s="46" t="n">
        <v>365.3</v>
      </c>
      <c r="AE94" s="49"/>
      <c r="AF94" s="46" t="n">
        <v>200</v>
      </c>
      <c r="AG94" s="50" t="n">
        <f aca="false">SUM(L94:M94,O94,Q94:T94,V94:AF94)</f>
        <v>25538.1979682537</v>
      </c>
      <c r="AH94" s="51" t="n">
        <f aca="false">AG94-AI94</f>
        <v>21184.8789682537</v>
      </c>
      <c r="AI94" s="51" t="n">
        <f aca="false">T94+Y94+Z94</f>
        <v>4353.319</v>
      </c>
    </row>
    <row r="95" s="103" customFormat="true" ht="13.5" hidden="false" customHeight="false" outlineLevel="0" collapsed="false">
      <c r="A95" s="31"/>
      <c r="B95" s="105" t="s">
        <v>38</v>
      </c>
      <c r="C95" s="105"/>
      <c r="D95" s="127" t="n">
        <v>4000</v>
      </c>
      <c r="E95" s="128" t="n">
        <v>40</v>
      </c>
      <c r="F95" s="128" t="n">
        <v>547.295</v>
      </c>
      <c r="G95" s="108" t="n">
        <f aca="false">F95*E95</f>
        <v>21891.8</v>
      </c>
      <c r="H95" s="108" t="n">
        <f aca="false">13152.09656*1.05</f>
        <v>13809.701388</v>
      </c>
      <c r="I95" s="108" t="n">
        <f aca="false">162.4522992/7/22*E95</f>
        <v>42.1954023896104</v>
      </c>
      <c r="J95" s="219" t="n">
        <f aca="false">0.555454545454545*E95</f>
        <v>22.2181818181818</v>
      </c>
      <c r="K95" s="108"/>
      <c r="L95" s="108" t="n">
        <f aca="false">SUM(G95:K95)</f>
        <v>35765.9149722078</v>
      </c>
      <c r="M95" s="108" t="n">
        <f aca="false">53*18+169*10+360*12</f>
        <v>6964</v>
      </c>
      <c r="N95" s="108"/>
      <c r="O95" s="108" t="n">
        <f aca="false">0.21*3400+600*0.61</f>
        <v>1080</v>
      </c>
      <c r="P95" s="108"/>
      <c r="Q95" s="108" t="n">
        <f aca="false">0.131*700+2700*0.245</f>
        <v>753.2</v>
      </c>
      <c r="R95" s="108" t="n">
        <v>2970</v>
      </c>
      <c r="S95" s="108" t="n">
        <f aca="false">45.66+231.746+1019.585+162.904*3</f>
        <v>1785.703</v>
      </c>
      <c r="T95" s="108" t="n">
        <f aca="false">22*3*4.58</f>
        <v>302.28</v>
      </c>
      <c r="U95" s="108" t="n">
        <v>14.4</v>
      </c>
      <c r="V95" s="108" t="n">
        <f aca="false">U95*E95</f>
        <v>576</v>
      </c>
      <c r="W95" s="108"/>
      <c r="X95" s="108" t="n">
        <v>1605.88</v>
      </c>
      <c r="Y95" s="108"/>
      <c r="Z95" s="108"/>
      <c r="AA95" s="108"/>
      <c r="AB95" s="108" t="n">
        <f aca="false">33000/241</f>
        <v>136.929460580913</v>
      </c>
      <c r="AC95" s="108" t="n">
        <v>0</v>
      </c>
      <c r="AD95" s="108" t="n">
        <v>365.735</v>
      </c>
      <c r="AE95" s="111"/>
      <c r="AF95" s="110" t="n">
        <v>400</v>
      </c>
      <c r="AG95" s="113" t="n">
        <f aca="false">SUM(L95:M95,O95,Q95:T95,V95:AF95)</f>
        <v>52705.6424327887</v>
      </c>
      <c r="AH95" s="113" t="n">
        <f aca="false">AG95-AI95</f>
        <v>52403.3624327887</v>
      </c>
      <c r="AI95" s="114" t="n">
        <f aca="false">T95+Y95+Z95</f>
        <v>302.28</v>
      </c>
    </row>
    <row r="96" s="104" customFormat="true" ht="12.75" hidden="false" customHeight="true" outlineLevel="0" collapsed="false">
      <c r="A96" s="31" t="n">
        <v>2</v>
      </c>
      <c r="B96" s="94" t="s">
        <v>65</v>
      </c>
      <c r="C96" s="95"/>
      <c r="D96" s="96"/>
      <c r="E96" s="97"/>
      <c r="F96" s="97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9"/>
      <c r="AB96" s="99"/>
      <c r="AC96" s="99"/>
      <c r="AD96" s="99"/>
      <c r="AE96" s="100"/>
      <c r="AF96" s="100"/>
      <c r="AG96" s="101"/>
      <c r="AH96" s="102"/>
      <c r="AI96" s="102"/>
    </row>
    <row r="97" s="10" customFormat="true" ht="12.75" hidden="false" customHeight="false" outlineLevel="0" collapsed="false">
      <c r="A97" s="31"/>
      <c r="B97" s="42" t="s">
        <v>35</v>
      </c>
      <c r="C97" s="42"/>
      <c r="D97" s="43" t="n">
        <v>2100</v>
      </c>
      <c r="E97" s="44" t="n">
        <v>16</v>
      </c>
      <c r="F97" s="44" t="n">
        <v>547.295</v>
      </c>
      <c r="G97" s="46" t="n">
        <f aca="false">F97*E97</f>
        <v>8756.72</v>
      </c>
      <c r="H97" s="46" t="n">
        <f aca="false">5611.5952*1.05</f>
        <v>5892.17496</v>
      </c>
      <c r="I97" s="46" t="n">
        <f aca="false">162.4522992/7/22*E97</f>
        <v>16.8781609558442</v>
      </c>
      <c r="J97" s="46" t="n">
        <f aca="false">0.555454545454545*E97</f>
        <v>8.88727272727272</v>
      </c>
      <c r="K97" s="46"/>
      <c r="L97" s="46" t="n">
        <f aca="false">SUM(G97:K97)</f>
        <v>14674.6603936831</v>
      </c>
      <c r="M97" s="46" t="n">
        <f aca="false">16*53</f>
        <v>848</v>
      </c>
      <c r="N97" s="46"/>
      <c r="O97" s="46" t="n">
        <f aca="false">0.21*2100</f>
        <v>441</v>
      </c>
      <c r="P97" s="46"/>
      <c r="Q97" s="46" t="n">
        <f aca="false">0.131*700+1400*0.245</f>
        <v>434.7</v>
      </c>
      <c r="R97" s="46" t="n">
        <v>1664</v>
      </c>
      <c r="S97" s="46" t="n">
        <f aca="false">45.66+231.746+1258.721</f>
        <v>1536.127</v>
      </c>
      <c r="T97" s="46" t="n">
        <f aca="false">22*15*4.58+696.02</f>
        <v>2207.42</v>
      </c>
      <c r="U97" s="46" t="n">
        <v>14.4</v>
      </c>
      <c r="V97" s="46" t="n">
        <f aca="false">U97*E97+14040/193</f>
        <v>303.146113989637</v>
      </c>
      <c r="W97" s="46"/>
      <c r="X97" s="46" t="n">
        <v>581.016</v>
      </c>
      <c r="Y97" s="46" t="n">
        <v>1911.899</v>
      </c>
      <c r="Z97" s="46" t="n">
        <v>234</v>
      </c>
      <c r="AA97" s="46"/>
      <c r="AB97" s="46" t="n">
        <f aca="false">33000/241</f>
        <v>136.929460580913</v>
      </c>
      <c r="AC97" s="46" t="n">
        <v>0</v>
      </c>
      <c r="AD97" s="46" t="n">
        <v>365.3</v>
      </c>
      <c r="AE97" s="49"/>
      <c r="AF97" s="46" t="n">
        <v>200</v>
      </c>
      <c r="AG97" s="50" t="n">
        <f aca="false">SUM(L97:M97,O97,Q97:T97,V97:AF97)</f>
        <v>25538.1979682537</v>
      </c>
      <c r="AH97" s="51" t="n">
        <f aca="false">AG97-AI97</f>
        <v>21184.8789682537</v>
      </c>
      <c r="AI97" s="51" t="n">
        <f aca="false">T97+Y97+Z97</f>
        <v>4353.319</v>
      </c>
    </row>
    <row r="98" s="103" customFormat="true" ht="13.5" hidden="false" customHeight="false" outlineLevel="0" collapsed="false">
      <c r="A98" s="31"/>
      <c r="B98" s="105" t="s">
        <v>38</v>
      </c>
      <c r="C98" s="105"/>
      <c r="D98" s="127" t="n">
        <v>4000</v>
      </c>
      <c r="E98" s="128" t="n">
        <v>40</v>
      </c>
      <c r="F98" s="128" t="n">
        <v>547.295</v>
      </c>
      <c r="G98" s="108" t="n">
        <f aca="false">F98*E98</f>
        <v>21891.8</v>
      </c>
      <c r="H98" s="108" t="n">
        <f aca="false">13152.09656*1.05</f>
        <v>13809.701388</v>
      </c>
      <c r="I98" s="108" t="n">
        <f aca="false">162.4522992/7/22*E98</f>
        <v>42.1954023896104</v>
      </c>
      <c r="J98" s="219" t="n">
        <f aca="false">0.555454545454545*E98</f>
        <v>22.2181818181818</v>
      </c>
      <c r="K98" s="108"/>
      <c r="L98" s="108" t="n">
        <f aca="false">SUM(G98:K98)</f>
        <v>35765.9149722078</v>
      </c>
      <c r="M98" s="108" t="n">
        <f aca="false">53*18+169*10+360*12</f>
        <v>6964</v>
      </c>
      <c r="N98" s="108"/>
      <c r="O98" s="108" t="n">
        <f aca="false">0.21*3400+600*0.61</f>
        <v>1080</v>
      </c>
      <c r="P98" s="108"/>
      <c r="Q98" s="108" t="n">
        <f aca="false">0.131*700+2700*0.245</f>
        <v>753.2</v>
      </c>
      <c r="R98" s="108" t="n">
        <v>2970</v>
      </c>
      <c r="S98" s="108" t="n">
        <f aca="false">45.66+231.746+1019.585+162.904*3</f>
        <v>1785.703</v>
      </c>
      <c r="T98" s="108" t="n">
        <f aca="false">22*3*4.58</f>
        <v>302.28</v>
      </c>
      <c r="U98" s="108" t="n">
        <v>14.4</v>
      </c>
      <c r="V98" s="108" t="n">
        <f aca="false">U98*E98</f>
        <v>576</v>
      </c>
      <c r="W98" s="108"/>
      <c r="X98" s="108" t="n">
        <v>1605.88</v>
      </c>
      <c r="Y98" s="108"/>
      <c r="Z98" s="108"/>
      <c r="AA98" s="108"/>
      <c r="AB98" s="108" t="n">
        <f aca="false">33000/241</f>
        <v>136.929460580913</v>
      </c>
      <c r="AC98" s="108" t="n">
        <v>0</v>
      </c>
      <c r="AD98" s="108" t="n">
        <v>365.735</v>
      </c>
      <c r="AE98" s="111"/>
      <c r="AF98" s="110" t="n">
        <v>400</v>
      </c>
      <c r="AG98" s="113" t="n">
        <f aca="false">SUM(L98:M98,O98,Q98:T98,V98:AF98)</f>
        <v>52705.6424327887</v>
      </c>
      <c r="AH98" s="113" t="n">
        <f aca="false">AG98-AI98</f>
        <v>52403.3624327887</v>
      </c>
      <c r="AI98" s="114" t="n">
        <f aca="false">T98+Y98+Z98</f>
        <v>302.28</v>
      </c>
    </row>
    <row r="99" s="222" customFormat="true" ht="12.75" hidden="false" customHeight="true" outlineLevel="0" collapsed="false">
      <c r="A99" s="31" t="n">
        <v>3</v>
      </c>
      <c r="B99" s="94" t="s">
        <v>66</v>
      </c>
      <c r="C99" s="95"/>
      <c r="D99" s="96"/>
      <c r="E99" s="97"/>
      <c r="F99" s="97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9"/>
      <c r="AB99" s="99"/>
      <c r="AC99" s="99"/>
      <c r="AD99" s="99"/>
      <c r="AE99" s="100"/>
      <c r="AF99" s="100"/>
      <c r="AG99" s="101"/>
      <c r="AH99" s="220"/>
      <c r="AI99" s="221"/>
    </row>
    <row r="100" s="10" customFormat="true" ht="12.75" hidden="false" customHeight="false" outlineLevel="0" collapsed="false">
      <c r="A100" s="31"/>
      <c r="B100" s="42" t="s">
        <v>35</v>
      </c>
      <c r="C100" s="42"/>
      <c r="D100" s="43" t="n">
        <v>2100</v>
      </c>
      <c r="E100" s="44" t="n">
        <v>16</v>
      </c>
      <c r="F100" s="45" t="n">
        <v>540</v>
      </c>
      <c r="G100" s="46" t="n">
        <f aca="false">F100*E100</f>
        <v>8640</v>
      </c>
      <c r="H100" s="46" t="n">
        <f aca="false">5611.5952*1.05</f>
        <v>5892.17496</v>
      </c>
      <c r="I100" s="46" t="n">
        <f aca="false">177.1795488/7/22*E100</f>
        <v>18.4082648103896</v>
      </c>
      <c r="J100" s="46" t="n">
        <f aca="false">E100*0.682285714285714</f>
        <v>10.9165714285714</v>
      </c>
      <c r="K100" s="47"/>
      <c r="L100" s="46" t="n">
        <f aca="false">SUM(G100:K100)</f>
        <v>14561.499796239</v>
      </c>
      <c r="M100" s="46" t="n">
        <f aca="false">53*16</f>
        <v>848</v>
      </c>
      <c r="N100" s="46"/>
      <c r="O100" s="46" t="n">
        <f aca="false">0.21*2100</f>
        <v>441</v>
      </c>
      <c r="P100" s="46"/>
      <c r="Q100" s="46" t="n">
        <f aca="false">700*0.114+1400*0.228</f>
        <v>399</v>
      </c>
      <c r="R100" s="46" t="n">
        <v>1680</v>
      </c>
      <c r="S100" s="46" t="n">
        <f aca="false">49.734+233.251+1496.003</f>
        <v>1778.988</v>
      </c>
      <c r="T100" s="46" t="n">
        <f aca="false">22*15.5*4.725+696.02</f>
        <v>2307.245</v>
      </c>
      <c r="U100" s="48" t="n">
        <v>16</v>
      </c>
      <c r="V100" s="46" t="n">
        <f aca="false">U100*E100+14040/193</f>
        <v>328.746113989637</v>
      </c>
      <c r="W100" s="46"/>
      <c r="X100" s="46" t="n">
        <v>581.016</v>
      </c>
      <c r="Y100" s="46" t="n">
        <f aca="false">1726.386+200</f>
        <v>1926.386</v>
      </c>
      <c r="Z100" s="46" t="n">
        <v>234</v>
      </c>
      <c r="AA100" s="46"/>
      <c r="AB100" s="46" t="n">
        <f aca="false">33000/241</f>
        <v>136.929460580913</v>
      </c>
      <c r="AC100" s="46" t="n">
        <v>0</v>
      </c>
      <c r="AD100" s="46" t="n">
        <v>365.3</v>
      </c>
      <c r="AE100" s="49" t="n">
        <f aca="false">110*E100</f>
        <v>1760</v>
      </c>
      <c r="AF100" s="46" t="n">
        <f aca="false">800/30*20+200</f>
        <v>733.333333333333</v>
      </c>
      <c r="AG100" s="50" t="n">
        <f aca="false">SUM(L100:M100,O100,Q100:T100,V100:AF100)</f>
        <v>28081.4437041428</v>
      </c>
      <c r="AH100" s="51" t="n">
        <f aca="false">AG100-AI100</f>
        <v>23613.8127041428</v>
      </c>
      <c r="AI100" s="51" t="n">
        <f aca="false">T100+Y100+Z100</f>
        <v>4467.631</v>
      </c>
    </row>
    <row r="101" s="103" customFormat="true" ht="13.5" hidden="false" customHeight="false" outlineLevel="0" collapsed="false">
      <c r="A101" s="31"/>
      <c r="B101" s="144" t="s">
        <v>38</v>
      </c>
      <c r="C101" s="144"/>
      <c r="D101" s="223" t="n">
        <v>4000</v>
      </c>
      <c r="E101" s="146" t="n">
        <v>40</v>
      </c>
      <c r="F101" s="224" t="n">
        <v>540</v>
      </c>
      <c r="G101" s="110" t="n">
        <f aca="false">F101*E101</f>
        <v>21600</v>
      </c>
      <c r="H101" s="110" t="n">
        <f aca="false">13152.09656*1.05</f>
        <v>13809.701388</v>
      </c>
      <c r="I101" s="110" t="n">
        <v>50</v>
      </c>
      <c r="J101" s="110" t="n">
        <f aca="false">E101*0.682285714285714</f>
        <v>27.2914285714286</v>
      </c>
      <c r="K101" s="225"/>
      <c r="L101" s="110" t="n">
        <f aca="false">SUM(G101:K101)</f>
        <v>35486.9928165714</v>
      </c>
      <c r="M101" s="110" t="n">
        <f aca="false">53*18+176*10+360*12</f>
        <v>7034</v>
      </c>
      <c r="N101" s="110"/>
      <c r="O101" s="110" t="n">
        <f aca="false">0.21*3400+600*0.61</f>
        <v>1080</v>
      </c>
      <c r="P101" s="110"/>
      <c r="Q101" s="110" t="n">
        <f aca="false">700*0.114+2700*0.228</f>
        <v>695.4</v>
      </c>
      <c r="R101" s="110" t="n">
        <v>3548</v>
      </c>
      <c r="S101" s="53" t="n">
        <f aca="false">49.734+233.251+1271.71+140.018*3</f>
        <v>1974.749</v>
      </c>
      <c r="T101" s="110" t="n">
        <f aca="false">22*3*4.725</f>
        <v>311.85</v>
      </c>
      <c r="U101" s="226" t="n">
        <v>16</v>
      </c>
      <c r="V101" s="110" t="n">
        <f aca="false">U101*E101</f>
        <v>640</v>
      </c>
      <c r="W101" s="110"/>
      <c r="X101" s="110" t="n">
        <v>1605.88</v>
      </c>
      <c r="Y101" s="110"/>
      <c r="Z101" s="110"/>
      <c r="AA101" s="110"/>
      <c r="AB101" s="110" t="n">
        <f aca="false">33000/241</f>
        <v>136.929460580913</v>
      </c>
      <c r="AC101" s="110" t="n">
        <v>0</v>
      </c>
      <c r="AD101" s="110" t="n">
        <v>365.735</v>
      </c>
      <c r="AE101" s="201" t="n">
        <f aca="false">110*E101</f>
        <v>4400</v>
      </c>
      <c r="AF101" s="110" t="n">
        <f aca="false">800/30*50+200</f>
        <v>1533.33333333333</v>
      </c>
      <c r="AG101" s="148" t="n">
        <f aca="false">SUM(L101:M101,O101,Q101:T101,V101:AF101)</f>
        <v>58812.8696104857</v>
      </c>
      <c r="AH101" s="148" t="n">
        <f aca="false">AG101-AI101</f>
        <v>58501.0196104857</v>
      </c>
      <c r="AI101" s="148" t="n">
        <f aca="false">T101+Y101+Z101</f>
        <v>311.85</v>
      </c>
    </row>
    <row r="102" s="222" customFormat="true" ht="12.75" hidden="false" customHeight="true" outlineLevel="0" collapsed="false">
      <c r="A102" s="31" t="n">
        <v>4</v>
      </c>
      <c r="B102" s="94" t="s">
        <v>67</v>
      </c>
      <c r="C102" s="95"/>
      <c r="D102" s="96"/>
      <c r="E102" s="97"/>
      <c r="F102" s="97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9"/>
      <c r="AB102" s="99"/>
      <c r="AC102" s="99"/>
      <c r="AD102" s="99"/>
      <c r="AE102" s="100"/>
      <c r="AF102" s="100"/>
      <c r="AG102" s="101"/>
      <c r="AH102" s="220"/>
      <c r="AI102" s="221"/>
    </row>
    <row r="103" s="10" customFormat="true" ht="12.75" hidden="false" customHeight="false" outlineLevel="0" collapsed="false">
      <c r="A103" s="31"/>
      <c r="B103" s="42" t="s">
        <v>35</v>
      </c>
      <c r="C103" s="42"/>
      <c r="D103" s="43" t="n">
        <v>3100</v>
      </c>
      <c r="E103" s="44" t="n">
        <v>20</v>
      </c>
      <c r="F103" s="45" t="n">
        <v>555</v>
      </c>
      <c r="G103" s="46" t="n">
        <f aca="false">F103*E103</f>
        <v>11100</v>
      </c>
      <c r="H103" s="46" t="n">
        <f aca="false">6121.0572*1.05</f>
        <v>6427.11006</v>
      </c>
      <c r="I103" s="46" t="n">
        <f aca="false">177.1795488/7/22*E103</f>
        <v>23.010331012987</v>
      </c>
      <c r="J103" s="46" t="n">
        <f aca="false">E103*0.682285714285714</f>
        <v>13.6457142857143</v>
      </c>
      <c r="K103" s="47"/>
      <c r="L103" s="46" t="n">
        <f aca="false">SUM(G103:K103)</f>
        <v>17563.7661052987</v>
      </c>
      <c r="M103" s="46" t="n">
        <f aca="false">53.8*20</f>
        <v>1076</v>
      </c>
      <c r="N103" s="46"/>
      <c r="O103" s="46" t="n">
        <f aca="false">3100*0.197</f>
        <v>610.7</v>
      </c>
      <c r="P103" s="46"/>
      <c r="Q103" s="46" t="n">
        <f aca="false">700*0.114+2400*0.245</f>
        <v>667.8</v>
      </c>
      <c r="R103" s="46" t="n">
        <v>1664</v>
      </c>
      <c r="S103" s="46" t="n">
        <f aca="false">136.397+447.103+1982.208</f>
        <v>2565.708</v>
      </c>
      <c r="T103" s="46" t="n">
        <f aca="false">22*15.5*4.96*1.1+696.02</f>
        <v>2556.516</v>
      </c>
      <c r="U103" s="48" t="n">
        <v>16</v>
      </c>
      <c r="V103" s="46" t="n">
        <f aca="false">U103*E103+14040/193</f>
        <v>392.746113989637</v>
      </c>
      <c r="W103" s="46"/>
      <c r="X103" s="46" t="n">
        <v>581.016</v>
      </c>
      <c r="Y103" s="46" t="n">
        <f aca="false">1726.386+200</f>
        <v>1926.386</v>
      </c>
      <c r="Z103" s="46" t="n">
        <v>234</v>
      </c>
      <c r="AA103" s="46"/>
      <c r="AB103" s="46" t="n">
        <f aca="false">33000/241</f>
        <v>136.929460580913</v>
      </c>
      <c r="AC103" s="46" t="n">
        <v>0</v>
      </c>
      <c r="AD103" s="46" t="n">
        <v>365.3</v>
      </c>
      <c r="AE103" s="49"/>
      <c r="AF103" s="46" t="n">
        <v>250</v>
      </c>
      <c r="AG103" s="50" t="n">
        <f aca="false">SUM(L103:M103,O103,Q103:T103,V103:AF103)</f>
        <v>30590.8676798693</v>
      </c>
      <c r="AH103" s="51" t="n">
        <f aca="false">AG103-AI103</f>
        <v>25873.9656798693</v>
      </c>
      <c r="AI103" s="51" t="n">
        <f aca="false">T103+Y103+Z103</f>
        <v>4716.902</v>
      </c>
    </row>
    <row r="104" s="103" customFormat="true" ht="13.5" hidden="false" customHeight="false" outlineLevel="0" collapsed="false">
      <c r="A104" s="31"/>
      <c r="B104" s="105" t="s">
        <v>38</v>
      </c>
      <c r="C104" s="105"/>
      <c r="D104" s="127" t="n">
        <v>6000</v>
      </c>
      <c r="E104" s="128" t="n">
        <v>50</v>
      </c>
      <c r="F104" s="227" t="n">
        <v>555</v>
      </c>
      <c r="G104" s="108" t="n">
        <f aca="false">F104*E104</f>
        <v>27750</v>
      </c>
      <c r="H104" s="110" t="n">
        <f aca="false">13728.57856*1.05</f>
        <v>14415.007488</v>
      </c>
      <c r="I104" s="108" t="n">
        <v>50</v>
      </c>
      <c r="J104" s="108" t="n">
        <f aca="false">E104*0.682285714285714</f>
        <v>34.1142857142857</v>
      </c>
      <c r="K104" s="228"/>
      <c r="L104" s="108" t="n">
        <f aca="false">SUM(G104:K104)</f>
        <v>42249.1217737143</v>
      </c>
      <c r="M104" s="108" t="n">
        <f aca="false">53.8*28+176*10+360*12</f>
        <v>7586.4</v>
      </c>
      <c r="N104" s="108"/>
      <c r="O104" s="108" t="n">
        <f aca="false">5400*0.197+0.61*600</f>
        <v>1429.8</v>
      </c>
      <c r="P104" s="108"/>
      <c r="Q104" s="108" t="n">
        <f aca="false">700*0.114+4700*0.245</f>
        <v>1231.3</v>
      </c>
      <c r="R104" s="108" t="n">
        <v>3276</v>
      </c>
      <c r="S104" s="219" t="n">
        <f aca="false">136.397+447.103+1982.208+320.858*3</f>
        <v>3528.282</v>
      </c>
      <c r="T104" s="108" t="n">
        <f aca="false">22*3*4.96*1.1</f>
        <v>360.096</v>
      </c>
      <c r="U104" s="229" t="n">
        <v>16</v>
      </c>
      <c r="V104" s="108" t="n">
        <f aca="false">U104*E104</f>
        <v>800</v>
      </c>
      <c r="W104" s="108"/>
      <c r="X104" s="108" t="n">
        <v>1605.88</v>
      </c>
      <c r="Y104" s="108"/>
      <c r="Z104" s="108"/>
      <c r="AA104" s="108"/>
      <c r="AB104" s="108" t="n">
        <f aca="false">33000/241</f>
        <v>136.929460580913</v>
      </c>
      <c r="AC104" s="108" t="n">
        <v>0</v>
      </c>
      <c r="AD104" s="108" t="n">
        <v>365.735</v>
      </c>
      <c r="AE104" s="230"/>
      <c r="AF104" s="108" t="n">
        <v>500</v>
      </c>
      <c r="AG104" s="113" t="n">
        <f aca="false">SUM(L104:M104,O104,Q104:T104,V104:AF104)</f>
        <v>63069.5442342952</v>
      </c>
      <c r="AH104" s="148" t="n">
        <f aca="false">AG104-AI104</f>
        <v>62709.4482342952</v>
      </c>
      <c r="AI104" s="148" t="n">
        <f aca="false">T104+Y104+Z104</f>
        <v>360.096</v>
      </c>
    </row>
    <row r="105" customFormat="false" ht="12.75" hidden="false" customHeight="false" outlineLevel="0" collapsed="false">
      <c r="H105" s="231"/>
      <c r="L105" s="4" t="s">
        <v>0</v>
      </c>
    </row>
  </sheetData>
  <mergeCells count="50">
    <mergeCell ref="F2:L2"/>
    <mergeCell ref="M2:M3"/>
    <mergeCell ref="N2:O2"/>
    <mergeCell ref="P2:Q2"/>
    <mergeCell ref="R2:R3"/>
    <mergeCell ref="S2:S3"/>
    <mergeCell ref="T2:T3"/>
    <mergeCell ref="U2:V2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5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4:A46"/>
    <mergeCell ref="A49:A51"/>
    <mergeCell ref="A52:A54"/>
    <mergeCell ref="A55:A57"/>
    <mergeCell ref="A58:A60"/>
    <mergeCell ref="A61:A63"/>
    <mergeCell ref="A64:A66"/>
    <mergeCell ref="A67:A69"/>
    <mergeCell ref="A70:A71"/>
    <mergeCell ref="A73:A74"/>
    <mergeCell ref="A76:A78"/>
    <mergeCell ref="A81:A83"/>
    <mergeCell ref="A86:A88"/>
    <mergeCell ref="A91:D91"/>
    <mergeCell ref="A92:D92"/>
    <mergeCell ref="A93:A95"/>
    <mergeCell ref="A96:A98"/>
    <mergeCell ref="A99:A101"/>
    <mergeCell ref="A102:A10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5"/>
    <col collapsed="false" customWidth="true" hidden="false" outlineLevel="0" max="3" min="3" style="0" width="27.49"/>
    <col collapsed="false" customWidth="true" hidden="false" outlineLevel="0" max="4" min="4" style="0" width="26.82"/>
    <col collapsed="false" customWidth="true" hidden="false" outlineLevel="0" max="5" min="5" style="0" width="21.15"/>
  </cols>
  <sheetData>
    <row r="1" customFormat="false" ht="23.25" hidden="false" customHeight="true" outlineLevel="0" collapsed="false">
      <c r="D1" s="232" t="s">
        <v>68</v>
      </c>
      <c r="E1" s="232"/>
    </row>
    <row r="2" customFormat="false" ht="41.25" hidden="false" customHeight="true" outlineLevel="0" collapsed="false">
      <c r="A2" s="233" t="s">
        <v>69</v>
      </c>
      <c r="B2" s="233"/>
      <c r="C2" s="233"/>
      <c r="D2" s="233"/>
      <c r="E2" s="233"/>
    </row>
    <row r="3" customFormat="false" ht="13.5" hidden="false" customHeight="false" outlineLevel="0" collapsed="false"/>
    <row r="4" customFormat="false" ht="16.5" hidden="false" customHeight="false" outlineLevel="0" collapsed="false">
      <c r="A4" s="234" t="s">
        <v>70</v>
      </c>
      <c r="B4" s="234" t="s">
        <v>71</v>
      </c>
      <c r="C4" s="234" t="s">
        <v>72</v>
      </c>
      <c r="D4" s="234" t="s">
        <v>73</v>
      </c>
      <c r="E4" s="234" t="s">
        <v>74</v>
      </c>
    </row>
    <row r="5" customFormat="false" ht="15.75" hidden="false" customHeight="false" outlineLevel="0" collapsed="false">
      <c r="A5" s="235" t="n">
        <v>1</v>
      </c>
      <c r="B5" s="235" t="n">
        <v>129</v>
      </c>
      <c r="C5" s="235" t="s">
        <v>75</v>
      </c>
      <c r="D5" s="235" t="s">
        <v>76</v>
      </c>
      <c r="E5" s="235" t="n">
        <v>13</v>
      </c>
    </row>
    <row r="6" customFormat="false" ht="15.75" hidden="false" customHeight="false" outlineLevel="0" collapsed="false">
      <c r="A6" s="236" t="n">
        <v>2</v>
      </c>
      <c r="B6" s="236" t="n">
        <v>154</v>
      </c>
      <c r="C6" s="236" t="s">
        <v>75</v>
      </c>
      <c r="D6" s="236" t="s">
        <v>76</v>
      </c>
      <c r="E6" s="236" t="n">
        <v>8</v>
      </c>
    </row>
    <row r="7" customFormat="false" ht="15.75" hidden="false" customHeight="false" outlineLevel="0" collapsed="false">
      <c r="A7" s="236" t="n">
        <v>3</v>
      </c>
      <c r="B7" s="236" t="n">
        <v>177</v>
      </c>
      <c r="C7" s="236" t="s">
        <v>75</v>
      </c>
      <c r="D7" s="236" t="s">
        <v>76</v>
      </c>
      <c r="E7" s="236" t="n">
        <v>24</v>
      </c>
    </row>
    <row r="8" customFormat="false" ht="15.75" hidden="false" customHeight="false" outlineLevel="0" collapsed="false">
      <c r="A8" s="236" t="n">
        <v>4</v>
      </c>
      <c r="B8" s="236" t="n">
        <v>206</v>
      </c>
      <c r="C8" s="236" t="s">
        <v>75</v>
      </c>
      <c r="D8" s="236" t="s">
        <v>76</v>
      </c>
      <c r="E8" s="236" t="n">
        <v>5</v>
      </c>
    </row>
    <row r="9" customFormat="false" ht="15.75" hidden="false" customHeight="false" outlineLevel="0" collapsed="false">
      <c r="A9" s="236" t="n">
        <v>5</v>
      </c>
      <c r="B9" s="236" t="n">
        <v>209</v>
      </c>
      <c r="C9" s="236" t="s">
        <v>75</v>
      </c>
      <c r="D9" s="236" t="s">
        <v>76</v>
      </c>
      <c r="E9" s="236" t="n">
        <v>15</v>
      </c>
    </row>
    <row r="10" customFormat="false" ht="15.75" hidden="false" customHeight="false" outlineLevel="0" collapsed="false">
      <c r="A10" s="236" t="n">
        <v>6</v>
      </c>
      <c r="B10" s="236" t="n">
        <v>217</v>
      </c>
      <c r="C10" s="236" t="s">
        <v>75</v>
      </c>
      <c r="D10" s="236" t="s">
        <v>76</v>
      </c>
      <c r="E10" s="236" t="n">
        <v>21</v>
      </c>
    </row>
    <row r="11" customFormat="false" ht="15.75" hidden="false" customHeight="false" outlineLevel="0" collapsed="false">
      <c r="A11" s="236" t="n">
        <v>7</v>
      </c>
      <c r="B11" s="236" t="n">
        <v>255</v>
      </c>
      <c r="C11" s="236" t="s">
        <v>75</v>
      </c>
      <c r="D11" s="236" t="s">
        <v>76</v>
      </c>
      <c r="E11" s="236" t="n">
        <v>20</v>
      </c>
    </row>
    <row r="12" customFormat="false" ht="15.75" hidden="false" customHeight="false" outlineLevel="0" collapsed="false">
      <c r="A12" s="236" t="n">
        <v>8</v>
      </c>
      <c r="B12" s="236" t="n">
        <v>259</v>
      </c>
      <c r="C12" s="236" t="s">
        <v>75</v>
      </c>
      <c r="D12" s="236" t="s">
        <v>76</v>
      </c>
      <c r="E12" s="236" t="n">
        <v>16</v>
      </c>
    </row>
    <row r="13" customFormat="false" ht="15.75" hidden="false" customHeight="false" outlineLevel="0" collapsed="false">
      <c r="A13" s="236" t="n">
        <v>9</v>
      </c>
      <c r="B13" s="236" t="s">
        <v>77</v>
      </c>
      <c r="C13" s="236" t="s">
        <v>78</v>
      </c>
      <c r="D13" s="236" t="s">
        <v>76</v>
      </c>
      <c r="E13" s="236" t="n">
        <v>41</v>
      </c>
    </row>
    <row r="14" customFormat="false" ht="15.75" hidden="false" customHeight="false" outlineLevel="0" collapsed="false">
      <c r="A14" s="236" t="n">
        <v>10</v>
      </c>
      <c r="B14" s="236" t="s">
        <v>79</v>
      </c>
      <c r="C14" s="236" t="s">
        <v>78</v>
      </c>
      <c r="D14" s="236" t="s">
        <v>76</v>
      </c>
      <c r="E14" s="236" t="n">
        <v>39</v>
      </c>
    </row>
    <row r="15" customFormat="false" ht="15.75" hidden="false" customHeight="false" outlineLevel="0" collapsed="false">
      <c r="A15" s="236" t="n">
        <v>11</v>
      </c>
      <c r="B15" s="236" t="n">
        <v>71</v>
      </c>
      <c r="C15" s="236" t="s">
        <v>80</v>
      </c>
      <c r="D15" s="236" t="s">
        <v>81</v>
      </c>
      <c r="E15" s="236" t="n">
        <v>463</v>
      </c>
    </row>
    <row r="16" customFormat="false" ht="15.75" hidden="false" customHeight="false" outlineLevel="0" collapsed="false">
      <c r="A16" s="236" t="n">
        <v>12</v>
      </c>
      <c r="B16" s="236" t="n">
        <v>49</v>
      </c>
      <c r="C16" s="236" t="s">
        <v>80</v>
      </c>
      <c r="D16" s="236" t="s">
        <v>81</v>
      </c>
      <c r="E16" s="236" t="n">
        <v>451</v>
      </c>
    </row>
    <row r="17" customFormat="false" ht="15.75" hidden="false" customHeight="false" outlineLevel="0" collapsed="false">
      <c r="A17" s="236" t="n">
        <v>13</v>
      </c>
      <c r="B17" s="236" t="n">
        <v>45</v>
      </c>
      <c r="C17" s="236" t="s">
        <v>80</v>
      </c>
      <c r="D17" s="236" t="s">
        <v>81</v>
      </c>
      <c r="E17" s="236" t="n">
        <v>473</v>
      </c>
    </row>
    <row r="18" customFormat="false" ht="15.75" hidden="false" customHeight="false" outlineLevel="0" collapsed="false">
      <c r="A18" s="236" t="n">
        <v>14</v>
      </c>
      <c r="B18" s="236" t="n">
        <v>36</v>
      </c>
      <c r="C18" s="236" t="s">
        <v>80</v>
      </c>
      <c r="D18" s="236" t="s">
        <v>81</v>
      </c>
      <c r="E18" s="236" t="n">
        <v>442</v>
      </c>
    </row>
    <row r="19" customFormat="false" ht="15.75" hidden="false" customHeight="false" outlineLevel="0" collapsed="false">
      <c r="A19" s="236" t="n">
        <v>15</v>
      </c>
      <c r="B19" s="236" t="s">
        <v>82</v>
      </c>
      <c r="C19" s="236" t="s">
        <v>80</v>
      </c>
      <c r="D19" s="236" t="s">
        <v>81</v>
      </c>
      <c r="E19" s="236" t="n">
        <v>436</v>
      </c>
    </row>
    <row r="20" customFormat="false" ht="15.75" hidden="false" customHeight="false" outlineLevel="0" collapsed="false">
      <c r="A20" s="236" t="n">
        <v>16</v>
      </c>
      <c r="B20" s="236" t="n">
        <v>5</v>
      </c>
      <c r="C20" s="236" t="s">
        <v>83</v>
      </c>
      <c r="D20" s="236" t="s">
        <v>81</v>
      </c>
      <c r="E20" s="236" t="n">
        <v>326</v>
      </c>
    </row>
    <row r="21" customFormat="false" ht="15.75" hidden="false" customHeight="false" outlineLevel="0" collapsed="false">
      <c r="A21" s="236" t="n">
        <v>17</v>
      </c>
      <c r="B21" s="236" t="n">
        <v>8</v>
      </c>
      <c r="C21" s="236" t="s">
        <v>84</v>
      </c>
      <c r="D21" s="236" t="s">
        <v>76</v>
      </c>
      <c r="E21" s="236" t="n">
        <v>131</v>
      </c>
    </row>
    <row r="22" customFormat="false" ht="15.75" hidden="false" customHeight="false" outlineLevel="0" collapsed="false">
      <c r="A22" s="236" t="n">
        <v>18</v>
      </c>
      <c r="B22" s="236" t="n">
        <v>16</v>
      </c>
      <c r="C22" s="236" t="s">
        <v>85</v>
      </c>
      <c r="D22" s="236" t="s">
        <v>76</v>
      </c>
      <c r="E22" s="236" t="n">
        <v>28</v>
      </c>
    </row>
    <row r="23" customFormat="false" ht="15.75" hidden="false" customHeight="false" outlineLevel="0" collapsed="false">
      <c r="A23" s="236" t="n">
        <v>19</v>
      </c>
      <c r="B23" s="236" t="n">
        <v>28</v>
      </c>
      <c r="C23" s="236" t="s">
        <v>85</v>
      </c>
      <c r="D23" s="236" t="s">
        <v>76</v>
      </c>
      <c r="E23" s="236" t="n">
        <v>33</v>
      </c>
    </row>
    <row r="24" customFormat="false" ht="15.75" hidden="false" customHeight="false" outlineLevel="0" collapsed="false">
      <c r="A24" s="236" t="n">
        <v>20</v>
      </c>
      <c r="B24" s="236" t="n">
        <v>60</v>
      </c>
      <c r="C24" s="236" t="s">
        <v>85</v>
      </c>
      <c r="D24" s="236" t="s">
        <v>76</v>
      </c>
      <c r="E24" s="236" t="n">
        <v>35</v>
      </c>
    </row>
    <row r="25" customFormat="false" ht="15.75" hidden="false" customHeight="false" outlineLevel="0" collapsed="false">
      <c r="A25" s="236" t="n">
        <v>21</v>
      </c>
      <c r="B25" s="236" t="n">
        <v>8</v>
      </c>
      <c r="C25" s="236" t="s">
        <v>86</v>
      </c>
      <c r="D25" s="236" t="s">
        <v>76</v>
      </c>
      <c r="E25" s="236" t="n">
        <v>174</v>
      </c>
    </row>
    <row r="26" customFormat="false" ht="15.75" hidden="false" customHeight="false" outlineLevel="0" collapsed="false">
      <c r="A26" s="236" t="n">
        <v>22</v>
      </c>
      <c r="B26" s="236" t="n">
        <v>9</v>
      </c>
      <c r="C26" s="236" t="s">
        <v>86</v>
      </c>
      <c r="D26" s="236" t="s">
        <v>76</v>
      </c>
      <c r="E26" s="236" t="n">
        <v>172</v>
      </c>
    </row>
    <row r="27" customFormat="false" ht="15.75" hidden="false" customHeight="false" outlineLevel="0" collapsed="false">
      <c r="A27" s="236" t="n">
        <v>23</v>
      </c>
      <c r="B27" s="236" t="n">
        <v>21</v>
      </c>
      <c r="C27" s="236" t="s">
        <v>87</v>
      </c>
      <c r="D27" s="236" t="s">
        <v>81</v>
      </c>
      <c r="E27" s="236" t="n">
        <v>185</v>
      </c>
    </row>
    <row r="28" customFormat="false" ht="15.75" hidden="false" customHeight="false" outlineLevel="0" collapsed="false">
      <c r="A28" s="236" t="n">
        <v>24</v>
      </c>
      <c r="B28" s="236" t="n">
        <v>23</v>
      </c>
      <c r="C28" s="236" t="s">
        <v>87</v>
      </c>
      <c r="D28" s="236" t="s">
        <v>81</v>
      </c>
      <c r="E28" s="236" t="n">
        <v>171</v>
      </c>
    </row>
    <row r="29" customFormat="false" ht="15.75" hidden="false" customHeight="false" outlineLevel="0" collapsed="false">
      <c r="A29" s="236" t="n">
        <v>25</v>
      </c>
      <c r="B29" s="236" t="n">
        <v>24</v>
      </c>
      <c r="C29" s="236" t="s">
        <v>87</v>
      </c>
      <c r="D29" s="236" t="s">
        <v>81</v>
      </c>
      <c r="E29" s="236" t="n">
        <v>167</v>
      </c>
    </row>
    <row r="30" customFormat="false" ht="15.75" hidden="false" customHeight="false" outlineLevel="0" collapsed="false">
      <c r="A30" s="236" t="n">
        <v>26</v>
      </c>
      <c r="B30" s="236" t="n">
        <v>25</v>
      </c>
      <c r="C30" s="236" t="s">
        <v>87</v>
      </c>
      <c r="D30" s="236" t="s">
        <v>81</v>
      </c>
      <c r="E30" s="236" t="n">
        <v>170</v>
      </c>
    </row>
    <row r="31" customFormat="false" ht="15.75" hidden="false" customHeight="false" outlineLevel="0" collapsed="false">
      <c r="A31" s="236" t="n">
        <v>27</v>
      </c>
      <c r="B31" s="236" t="s">
        <v>88</v>
      </c>
      <c r="C31" s="236" t="s">
        <v>89</v>
      </c>
      <c r="D31" s="236" t="s">
        <v>76</v>
      </c>
      <c r="E31" s="236" t="n">
        <v>303</v>
      </c>
    </row>
    <row r="32" customFormat="false" ht="15.75" hidden="false" customHeight="false" outlineLevel="0" collapsed="false">
      <c r="A32" s="236" t="n">
        <v>28</v>
      </c>
      <c r="B32" s="236" t="n">
        <v>32</v>
      </c>
      <c r="C32" s="236" t="s">
        <v>89</v>
      </c>
      <c r="D32" s="236" t="s">
        <v>76</v>
      </c>
      <c r="E32" s="236" t="n">
        <v>309</v>
      </c>
    </row>
    <row r="33" customFormat="false" ht="15.75" hidden="false" customHeight="false" outlineLevel="0" collapsed="false">
      <c r="A33" s="236" t="n">
        <v>29</v>
      </c>
      <c r="B33" s="236" t="s">
        <v>90</v>
      </c>
      <c r="C33" s="236" t="s">
        <v>91</v>
      </c>
      <c r="D33" s="236" t="s">
        <v>76</v>
      </c>
      <c r="E33" s="236" t="n">
        <v>59</v>
      </c>
    </row>
    <row r="34" customFormat="false" ht="15.75" hidden="false" customHeight="false" outlineLevel="0" collapsed="false">
      <c r="A34" s="236" t="n">
        <v>30</v>
      </c>
      <c r="B34" s="236" t="s">
        <v>92</v>
      </c>
      <c r="C34" s="236" t="s">
        <v>91</v>
      </c>
      <c r="D34" s="236" t="s">
        <v>76</v>
      </c>
      <c r="E34" s="236" t="n">
        <v>54</v>
      </c>
    </row>
    <row r="35" customFormat="false" ht="15.75" hidden="false" customHeight="false" outlineLevel="0" collapsed="false">
      <c r="A35" s="236" t="n">
        <v>31</v>
      </c>
      <c r="B35" s="236" t="n">
        <v>154</v>
      </c>
      <c r="C35" s="236" t="s">
        <v>91</v>
      </c>
      <c r="D35" s="236" t="s">
        <v>76</v>
      </c>
      <c r="E35" s="236" t="n">
        <v>64</v>
      </c>
    </row>
    <row r="36" customFormat="false" ht="15.75" hidden="false" customHeight="false" outlineLevel="0" collapsed="false">
      <c r="A36" s="236" t="n">
        <v>32</v>
      </c>
      <c r="B36" s="236" t="n">
        <v>155</v>
      </c>
      <c r="C36" s="236" t="s">
        <v>91</v>
      </c>
      <c r="D36" s="236" t="s">
        <v>76</v>
      </c>
      <c r="E36" s="236" t="n">
        <v>67</v>
      </c>
    </row>
    <row r="37" customFormat="false" ht="15.75" hidden="false" customHeight="false" outlineLevel="0" collapsed="false">
      <c r="A37" s="236" t="n">
        <v>33</v>
      </c>
      <c r="B37" s="236" t="n">
        <v>160</v>
      </c>
      <c r="C37" s="236" t="s">
        <v>91</v>
      </c>
      <c r="D37" s="236" t="s">
        <v>76</v>
      </c>
      <c r="E37" s="236" t="n">
        <v>58</v>
      </c>
    </row>
    <row r="38" customFormat="false" ht="15.75" hidden="false" customHeight="false" outlineLevel="0" collapsed="false">
      <c r="A38" s="236" t="n">
        <v>34</v>
      </c>
      <c r="B38" s="236" t="n">
        <v>93</v>
      </c>
      <c r="C38" s="236" t="s">
        <v>91</v>
      </c>
      <c r="D38" s="236" t="s">
        <v>76</v>
      </c>
      <c r="E38" s="236" t="n">
        <v>65</v>
      </c>
    </row>
    <row r="39" customFormat="false" ht="15.75" hidden="false" customHeight="false" outlineLevel="0" collapsed="false">
      <c r="A39" s="236" t="n">
        <v>35</v>
      </c>
      <c r="B39" s="236" t="n">
        <v>96</v>
      </c>
      <c r="C39" s="236" t="s">
        <v>91</v>
      </c>
      <c r="D39" s="236" t="s">
        <v>76</v>
      </c>
      <c r="E39" s="236" t="n">
        <v>63</v>
      </c>
    </row>
    <row r="40" customFormat="false" ht="15.75" hidden="false" customHeight="false" outlineLevel="0" collapsed="false">
      <c r="A40" s="236" t="n">
        <v>36</v>
      </c>
      <c r="B40" s="236" t="n">
        <v>1</v>
      </c>
      <c r="C40" s="236" t="s">
        <v>93</v>
      </c>
      <c r="D40" s="236" t="s">
        <v>76</v>
      </c>
      <c r="E40" s="236" t="n">
        <v>278</v>
      </c>
    </row>
    <row r="41" customFormat="false" ht="15.75" hidden="false" customHeight="false" outlineLevel="0" collapsed="false">
      <c r="A41" s="236" t="n">
        <v>37</v>
      </c>
      <c r="B41" s="236" t="n">
        <v>12</v>
      </c>
      <c r="C41" s="236" t="s">
        <v>93</v>
      </c>
      <c r="D41" s="236" t="s">
        <v>76</v>
      </c>
      <c r="E41" s="236" t="n">
        <v>285</v>
      </c>
    </row>
    <row r="42" customFormat="false" ht="15.75" hidden="false" customHeight="false" outlineLevel="0" collapsed="false">
      <c r="A42" s="236" t="n">
        <v>38</v>
      </c>
      <c r="B42" s="236" t="s">
        <v>94</v>
      </c>
      <c r="C42" s="236" t="s">
        <v>95</v>
      </c>
      <c r="D42" s="236" t="s">
        <v>81</v>
      </c>
      <c r="E42" s="236" t="n">
        <v>198</v>
      </c>
    </row>
    <row r="43" customFormat="false" ht="16.5" hidden="false" customHeight="false" outlineLevel="0" collapsed="false">
      <c r="A43" s="237" t="n">
        <v>39</v>
      </c>
      <c r="B43" s="237" t="n">
        <v>14</v>
      </c>
      <c r="C43" s="237" t="s">
        <v>96</v>
      </c>
      <c r="D43" s="237" t="s">
        <v>97</v>
      </c>
      <c r="E43" s="237" t="n">
        <v>272</v>
      </c>
    </row>
    <row r="44" customFormat="false" ht="12.75" hidden="false" customHeight="false" outlineLevel="0" collapsed="false">
      <c r="E44" s="238"/>
    </row>
  </sheetData>
  <mergeCells count="2">
    <mergeCell ref="D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11:26:14Z</dcterms:created>
  <dc:creator>PodvickiiDV</dc:creator>
  <dc:description/>
  <dc:language>en-US</dc:language>
  <cp:lastModifiedBy>Елена Витальевна Кулагина</cp:lastModifiedBy>
  <cp:lastPrinted>2014-09-03T05:12:00Z</cp:lastPrinted>
  <dcterms:modified xsi:type="dcterms:W3CDTF">2014-11-11T10:06:07Z</dcterms:modified>
  <cp:revision>0</cp:revision>
  <dc:subject/>
  <dc:title/>
</cp:coreProperties>
</file>