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3"/>
  </bookViews>
  <sheets>
    <sheet name="СИКНС" sheetId="1" state="visible" r:id="rId2"/>
    <sheet name="СИКГ" sheetId="2" state="visible" r:id="rId3"/>
    <sheet name="УУВ Графики и расч" sheetId="3" state="visible" r:id="rId4"/>
    <sheet name="Свод стоим узлов" sheetId="4" state="visible" r:id="rId5"/>
  </sheets>
  <externalReferences>
    <externalReference r:id="rId6"/>
  </externalReferences>
  <definedNames>
    <definedName function="false" hidden="false" localSheetId="3" name="_xlnm.Print_Area" vbProcedure="false">'Свод стоим узлов'!$A$1:$AD$194</definedName>
    <definedName function="false" hidden="false" localSheetId="1" name="_xlnm.Print_Area" vbProcedure="false">СИКГ!$A$1:$AU$863</definedName>
    <definedName function="false" hidden="false" localSheetId="1" name="_xlnm.Print_Titles" vbProcedure="false">СИКГ!$12:$13</definedName>
    <definedName function="false" hidden="false" localSheetId="0" name="_xlnm.Print_Area" vbProcedure="false">СИКНС!$A$1:$AU$505</definedName>
    <definedName function="false" hidden="false" localSheetId="0" name="_xlnm.Print_Titles" vbProcedure="false">СИКНС!$12:$13</definedName>
    <definedName function="false" hidden="false" localSheetId="2" name="_xlnm.Print_Area" vbProcedure="false">'УУВ Графики и расч'!$A$1:$AU$55</definedName>
    <definedName function="false" hidden="false" localSheetId="2" name="_xlnm.Print_Titles" vbProcedure="false">'УУВ Графики и расч'!$12:$13</definedName>
    <definedName function="false" hidden="false" name="DATE_1" vbProcedure="false">NA()</definedName>
    <definedName function="false" hidden="false" name="E114_" vbProcedure="false">NA()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Titles" vbProcedure="false">NA()</definedName>
    <definedName function="false" hidden="false" name="База_данных_ИМ" vbProcedure="false">#REF!</definedName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Заказчик" vbProcedure="false">'[1]'!$B$109</definedName>
    <definedName function="false" hidden="false" name="Извлечение_ИМ" vbProcedure="false">#REF!</definedName>
    <definedName function="false" hidden="false" name="Инвестор" vbProcedure="false">'[1]'!$B$110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DZ$130</definedName>
    <definedName function="false" hidden="false" name="Итого_ЗПМ_в_базисных_ценах_с_учетом_к_тов" vbProcedure="false">'[1]'!$EH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EB$132</definedName>
    <definedName function="false" hidden="false" name="Итого_материалы_в_базисных_ценах_с_учетом_к_тов" vbProcedure="false">'[1]'!$EI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EC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EC$133</definedName>
    <definedName function="false" hidden="false" name="Итого_НР_по_акту_в_базисных_ценах" vbProcedure="false">'[1]'!$EC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DX$128</definedName>
    <definedName function="false" hidden="false" name="Итого_ОЗП_в_базисных_ценах_с_учетом_к_тов" vbProcedure="false">'[1]'!$EG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7</definedName>
    <definedName function="false" hidden="false" name="Итого_ПЗ_в_базисных_ценах_с_учетом_к_тов" vbProcedure="false">'[1]'!$EF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EC$133</definedName>
    <definedName function="false" hidden="false" name="Итого_СП_по_акту_в_базисных_ценах" vbProcedure="false">'[1]'!$EC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EA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EJ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Критерии_ИМ" vbProcedure="false">#REF!</definedName>
    <definedName function="false" hidden="false" name="Монтажные_работы_в_базисных_ценах" vbProcedure="false">'[1]'!$B$124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орм_трудоемкость_механизаторов_по_смете_с_учетом_к_тов" vbProcedure="false">'[1]'!$DC$107</definedName>
    <definedName function="false" hidden="false" name="Норм_трудоемкость_осн_рабочих_по_смете_с_учетом_к_тов" vbProcedure="false">'[1]'!$DB$106</definedName>
    <definedName function="false" hidden="false" name="Нормативная_трудоемкость_механизаторов_по_смете" vbProcedure="false">'[1]'!$DA$105</definedName>
    <definedName function="false" hidden="false" name="Нормативная_трудоемкость_основных_рабочих_по_смете" vbProcedure="false">'[1]'!$CZ$104</definedName>
    <definedName function="false" hidden="false" name="Оборудование_в_базисных_ценах" vbProcedure="false">'[1]'!$B$125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6</definedName>
    <definedName function="false" hidden="false" name="Отчетный_период__учет_выполненных_работ" vbProcedure="false">'[1]'!$B$211</definedName>
    <definedName function="false" hidden="false" name="Проверил" vbProcedure="false">'[1]'!$B$108</definedName>
    <definedName function="false" hidden="false" name="Прочие_затраты_в_базисных_ценах" vbProcedure="false">'[1]'!$B$126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Районный_к_т_к_ЗП" vbProcedure="false">'[1]'!$DY$129</definedName>
    <definedName function="false" hidden="false" name="Районный_к_т_к_ЗП_по_ресурсному_расчету" vbProcedure="false">'[1]'!$DY$129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Сметная_стоимость_в_базисных_ценах" vbProcedure="false">'[1]'!$B$122</definedName>
    <definedName function="false" hidden="false" name="Сметная_стоимость_в_текущих_ценах__после_применения_индексов" vbProcedure="false">'[1]'!$FC$159</definedName>
    <definedName function="false" hidden="false" name="Сметная_стоимость_по_ресурсному_расчету" vbProcedure="false">'[1]'!$B$180</definedName>
    <definedName function="false" hidden="false" name="Составил" vbProcedure="false">'[1]'!$B$107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оительные_работы_в_базисных_ценах" vbProcedure="false">'[1]'!$B$123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Территориальная_поправка_к_ТЕР" vbProcedure="false">'[1]'!$B$274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2" uniqueCount="291">
  <si>
    <t xml:space="preserve">Приложение №2/4 к  Договору №____________г. </t>
  </si>
  <si>
    <t xml:space="preserve">Исполнитель:</t>
  </si>
  <si>
    <t xml:space="preserve">Заказчик:</t>
  </si>
  <si>
    <t xml:space="preserve">"____________________"</t>
  </si>
  <si>
    <t xml:space="preserve">ОАО "СН-МНГ"</t>
  </si>
  <si>
    <t xml:space="preserve">_________________ФИО</t>
  </si>
  <si>
    <t xml:space="preserve">График и расчёт стоимости технического обслуживания</t>
  </si>
  <si>
    <t xml:space="preserve">СИКНС Ватинского НГДУ на 2015 год.</t>
  </si>
  <si>
    <t xml:space="preserve">Стоимость чел/час</t>
  </si>
  <si>
    <t xml:space="preserve">руб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№ п/п</t>
  </si>
  <si>
    <t xml:space="preserve">Наименование, тип</t>
  </si>
  <si>
    <t xml:space="preserve">основание</t>
  </si>
  <si>
    <t xml:space="preserve">Вид обсл</t>
  </si>
  <si>
    <t xml:space="preserve">Период</t>
  </si>
  <si>
    <t xml:space="preserve">инж.</t>
  </si>
  <si>
    <t xml:space="preserve">Всего часов на ед.</t>
  </si>
  <si>
    <t xml:space="preserve">Вид ТО</t>
  </si>
  <si>
    <t xml:space="preserve">Кол-во СИ</t>
  </si>
  <si>
    <t xml:space="preserve">Итого час</t>
  </si>
  <si>
    <t xml:space="preserve">          квалификация исполнителей</t>
  </si>
  <si>
    <t xml:space="preserve">№1</t>
  </si>
  <si>
    <t xml:space="preserve">НГП-1, ДНС-2 Ватинского м/р</t>
  </si>
  <si>
    <t xml:space="preserve">Вторичный блок рабочегоТПР: Пульсар-3,1М (кол-во канал)</t>
  </si>
  <si>
    <t xml:space="preserve">ТО-1</t>
  </si>
  <si>
    <t xml:space="preserve">ТО-2</t>
  </si>
  <si>
    <t xml:space="preserve">ТО-3</t>
  </si>
  <si>
    <t xml:space="preserve">ТПР рабочий</t>
  </si>
  <si>
    <t xml:space="preserve">PTF-100</t>
  </si>
  <si>
    <t xml:space="preserve">ТПР контрольный:</t>
  </si>
  <si>
    <t xml:space="preserve">Поточный влагомер </t>
  </si>
  <si>
    <t xml:space="preserve">Phase Dynamics</t>
  </si>
  <si>
    <t xml:space="preserve">Расходомер типа</t>
  </si>
  <si>
    <t xml:space="preserve">ТОР-1-50</t>
  </si>
  <si>
    <t xml:space="preserve">Щит общестанционной автоматики</t>
  </si>
  <si>
    <t xml:space="preserve">Кабель контрольный        (норма на 1 км)</t>
  </si>
  <si>
    <t xml:space="preserve">Датчик температуры</t>
  </si>
  <si>
    <t xml:space="preserve">Датчик давления</t>
  </si>
  <si>
    <t xml:space="preserve">Оформление технической документации</t>
  </si>
  <si>
    <t xml:space="preserve">ВСЕГО чел/час</t>
  </si>
  <si>
    <t xml:space="preserve">ВСЕГО СТОИМОСТЬ</t>
  </si>
  <si>
    <t xml:space="preserve">             (Прейскурант № __________)</t>
  </si>
  <si>
    <t xml:space="preserve">ИТОГО чел/час на 1 год</t>
  </si>
  <si>
    <t xml:space="preserve">Итого стоимость с учетом коэффициента</t>
  </si>
  <si>
    <t xml:space="preserve">№2</t>
  </si>
  <si>
    <t xml:space="preserve">НГП-1, ДНС-2 Северо-Ореховского м/р</t>
  </si>
  <si>
    <t xml:space="preserve">Устройство обработки </t>
  </si>
  <si>
    <t xml:space="preserve">информации</t>
  </si>
  <si>
    <t xml:space="preserve">МикроТЭК</t>
  </si>
  <si>
    <t xml:space="preserve">"АРМ оператора"</t>
  </si>
  <si>
    <t xml:space="preserve">верхний уровень</t>
  </si>
  <si>
    <t xml:space="preserve">УОИ "МикроТЭК"</t>
  </si>
  <si>
    <t xml:space="preserve">Норд 80</t>
  </si>
  <si>
    <t xml:space="preserve">ТПР блока качества типа Норд 40</t>
  </si>
  <si>
    <t xml:space="preserve">Влагомер УДВН 1ПМ</t>
  </si>
  <si>
    <t xml:space="preserve">Поточный плотномер Solartron 7835</t>
  </si>
  <si>
    <t xml:space="preserve">Блок гарантийного питания </t>
  </si>
  <si>
    <t xml:space="preserve">Определение содержания свободного газа в нефти с помощью УОСГ</t>
  </si>
  <si>
    <t xml:space="preserve">ТО</t>
  </si>
  <si>
    <t xml:space="preserve">ПО АРМ оператора и</t>
  </si>
  <si>
    <t xml:space="preserve">ИВК "МикроТЭК"</t>
  </si>
  <si>
    <t xml:space="preserve">ПО</t>
  </si>
  <si>
    <t xml:space="preserve">МикроТЭК 07</t>
  </si>
  <si>
    <t xml:space="preserve">                       (Прейскурант № ____________)</t>
  </si>
  <si>
    <t xml:space="preserve">№3</t>
  </si>
  <si>
    <t xml:space="preserve">НГП-1, ДНС-1 Северо-Ореховского м/р</t>
  </si>
  <si>
    <t xml:space="preserve">АБАК</t>
  </si>
  <si>
    <t xml:space="preserve">УОИ "АБАК"</t>
  </si>
  <si>
    <t xml:space="preserve">Массомер CMF 200</t>
  </si>
  <si>
    <t xml:space="preserve">Массомер CMF 200 контрольный:</t>
  </si>
  <si>
    <t xml:space="preserve">Устройство для определения </t>
  </si>
  <si>
    <t xml:space="preserve">содержания свободного газа</t>
  </si>
  <si>
    <t xml:space="preserve">в нефти УОСГ-100</t>
  </si>
  <si>
    <t xml:space="preserve">                        (Прейскурант № ____________)</t>
  </si>
  <si>
    <t xml:space="preserve">№4</t>
  </si>
  <si>
    <t xml:space="preserve">НГП-2, ДНС-1 Ватинского м/р.</t>
  </si>
  <si>
    <t xml:space="preserve">УОИ "МикроТЭК" </t>
  </si>
  <si>
    <t xml:space="preserve">Норд 150</t>
  </si>
  <si>
    <t xml:space="preserve">ТПР  контрольный:</t>
  </si>
  <si>
    <t xml:space="preserve">Регулятор расхода</t>
  </si>
  <si>
    <t xml:space="preserve">электропривод "Гусар"</t>
  </si>
  <si>
    <t xml:space="preserve">                              (Прейскурант № ___________)</t>
  </si>
  <si>
    <t xml:space="preserve">№5</t>
  </si>
  <si>
    <t xml:space="preserve">НГП-2, ДНС-3 Ватинского м/р</t>
  </si>
  <si>
    <t xml:space="preserve">Измерительно-вычислительный комплекс "Вектор"</t>
  </si>
  <si>
    <t xml:space="preserve">PTF-80</t>
  </si>
  <si>
    <t xml:space="preserve">ПО "Вектор"</t>
  </si>
  <si>
    <t xml:space="preserve">             (Прейскурант № ___________)</t>
  </si>
  <si>
    <t xml:space="preserve">№6</t>
  </si>
  <si>
    <t xml:space="preserve">НГП-3, ДНС-1 Северо-Покурского м/р</t>
  </si>
  <si>
    <t xml:space="preserve">             (Прейскурант №____________)</t>
  </si>
  <si>
    <t xml:space="preserve">№7</t>
  </si>
  <si>
    <t xml:space="preserve">НГП-3, ДНС-2 Северо-Покурского м/р</t>
  </si>
  <si>
    <t xml:space="preserve">№8</t>
  </si>
  <si>
    <t xml:space="preserve">НГП-4 ДНС-1 Тайлаковского м/р</t>
  </si>
  <si>
    <t xml:space="preserve">Дисплей</t>
  </si>
  <si>
    <t xml:space="preserve">пол</t>
  </si>
  <si>
    <t xml:space="preserve">год</t>
  </si>
  <si>
    <t xml:space="preserve">АЦПУ (принтер)</t>
  </si>
  <si>
    <t xml:space="preserve">ТПР рабочий,</t>
  </si>
  <si>
    <t xml:space="preserve">PTF-150</t>
  </si>
  <si>
    <t xml:space="preserve">ПО АРМ оператора и </t>
  </si>
  <si>
    <t xml:space="preserve">                 (Прейскурант № ___________)</t>
  </si>
  <si>
    <t xml:space="preserve">№9</t>
  </si>
  <si>
    <t xml:space="preserve">НГП-4 ДНС-2 Тайлаковского м/р</t>
  </si>
  <si>
    <t xml:space="preserve">ТПР рабочий:</t>
  </si>
  <si>
    <t xml:space="preserve">                (Прейскурант № ____________)</t>
  </si>
  <si>
    <t xml:space="preserve">№10</t>
  </si>
  <si>
    <t xml:space="preserve">ЦППН-1, УУН прямого фонда</t>
  </si>
  <si>
    <t xml:space="preserve">типа Норд 150</t>
  </si>
  <si>
    <t xml:space="preserve">№10/2</t>
  </si>
  <si>
    <t xml:space="preserve">ЦППН-1, поверочный комплекс для ТПР</t>
  </si>
  <si>
    <t xml:space="preserve">УОИ "ИМЦ03"</t>
  </si>
  <si>
    <t xml:space="preserve">Привод Роторк</t>
  </si>
  <si>
    <t xml:space="preserve">ТПУ "Сапфир 100"</t>
  </si>
  <si>
    <t xml:space="preserve">ТПУ "Сапфир 500"</t>
  </si>
  <si>
    <t xml:space="preserve">ИТОГО по ЦППН-1</t>
  </si>
  <si>
    <t xml:space="preserve">Итого стоимость </t>
  </si>
  <si>
    <t xml:space="preserve">По ВНГДУ</t>
  </si>
  <si>
    <t xml:space="preserve">ТО по заявкам Заказчика</t>
  </si>
  <si>
    <t xml:space="preserve">Представитель Исполнителя:</t>
  </si>
  <si>
    <t xml:space="preserve">Представитель Заказчика:</t>
  </si>
  <si>
    <t xml:space="preserve">Главный метролог ВНГДУ</t>
  </si>
  <si>
    <t xml:space="preserve">_________________________ФИО</t>
  </si>
  <si>
    <t xml:space="preserve">_______________________ФИО</t>
  </si>
  <si>
    <t xml:space="preserve">___________________</t>
  </si>
  <si>
    <t xml:space="preserve">Приложение № 2/5 к  Договору № ___________г.</t>
  </si>
  <si>
    <t xml:space="preserve">Исполнитель</t>
  </si>
  <si>
    <t xml:space="preserve">СИКГ Ватинского НГДУ на 2015 год.</t>
  </si>
  <si>
    <t xml:space="preserve">НГП-1, ДНС-2 Ватинского м/р на ГПЗ</t>
  </si>
  <si>
    <t xml:space="preserve">Трансмиттер t-mass 65</t>
  </si>
  <si>
    <t xml:space="preserve">Термошкаф с электроподогревом</t>
  </si>
  <si>
    <t xml:space="preserve">Блок питания(стабилизированный)</t>
  </si>
  <si>
    <t xml:space="preserve">Клеммные коробки</t>
  </si>
  <si>
    <t xml:space="preserve">Кабель контрольный               (норма на 1 км)</t>
  </si>
  <si>
    <t xml:space="preserve">Контроль метрологических характеристик с отбором пробы</t>
  </si>
  <si>
    <t xml:space="preserve">1 раз в кв</t>
  </si>
  <si>
    <t xml:space="preserve">Оформление технической</t>
  </si>
  <si>
    <t xml:space="preserve">документации</t>
  </si>
  <si>
    <t xml:space="preserve">                (Прейскурант № __________)</t>
  </si>
  <si>
    <t xml:space="preserve">ИТОГО чел/час на 12 мес</t>
  </si>
  <si>
    <t xml:space="preserve">Итого стоимость на год  с учетом коэффициента</t>
  </si>
  <si>
    <t xml:space="preserve">НПГ-1, ДНС-2, Ватинского м/р, газ на  ФВД, ДГ</t>
  </si>
  <si>
    <t xml:space="preserve">Счётчик газа вихревой</t>
  </si>
  <si>
    <t xml:space="preserve">“Vortex Flowmeter” 8800С </t>
  </si>
  <si>
    <t xml:space="preserve">                  (Прейскурант № ___________)</t>
  </si>
  <si>
    <t xml:space="preserve">НГП-1, ДНС-2, Ватинского м/р, газ на  котельную</t>
  </si>
  <si>
    <t xml:space="preserve">Расходомер газа вихревой "ИРВИС-РС4"</t>
  </si>
  <si>
    <t xml:space="preserve">Преобразователь вторичный "ИРВИС-РС4"</t>
  </si>
  <si>
    <t xml:space="preserve">                 (Прейскурант № _____________)</t>
  </si>
  <si>
    <t xml:space="preserve">НГП-1, ДНС-1, Северо-Ореховское м.р. Газ на ФВД, ФНД, МФН.</t>
  </si>
  <si>
    <t xml:space="preserve">Вычислитель УВП-280А,</t>
  </si>
  <si>
    <t xml:space="preserve">Вентиль регулирующий</t>
  </si>
  <si>
    <t xml:space="preserve">Вентильный блок</t>
  </si>
  <si>
    <t xml:space="preserve">                       (Прейскурант № ___________)</t>
  </si>
  <si>
    <t xml:space="preserve">НГП-1, ДНС-2, Северо-Ореховское м.р., газ на ФНД, ФВД </t>
  </si>
  <si>
    <t xml:space="preserve">Трансмиттер Метран 350</t>
  </si>
  <si>
    <t xml:space="preserve">НГП-1, ДНС-2, Северо-Ореховское м.р., МФН с ГС-3, МФН с ГС-1, ФВД (I очередь)</t>
  </si>
  <si>
    <t xml:space="preserve">                       (Прейскурант № _______________)</t>
  </si>
  <si>
    <t xml:space="preserve">ЦППН-1 Узунское м/р</t>
  </si>
  <si>
    <t xml:space="preserve">ФВД, ФНД,Печи 1.6,  Деж. Гор., котельная</t>
  </si>
  <si>
    <t xml:space="preserve">Вторичный преобразователь"ИРВИС-РС4"</t>
  </si>
  <si>
    <t xml:space="preserve">Ротаметр  RAMC</t>
  </si>
  <si>
    <t xml:space="preserve">Кабель контрольный</t>
  </si>
  <si>
    <t xml:space="preserve">(норма на 1км.)</t>
  </si>
  <si>
    <t xml:space="preserve">                               (Прейскурант № _____)</t>
  </si>
  <si>
    <t xml:space="preserve">ЦППН-1, Узунского месторождения газ на ВКС</t>
  </si>
  <si>
    <t xml:space="preserve">Flowsic 600                   </t>
  </si>
  <si>
    <t xml:space="preserve">Promass 83 F</t>
  </si>
  <si>
    <t xml:space="preserve">                      (Прейскурант № _________)</t>
  </si>
  <si>
    <t xml:space="preserve">НГП-2, ДНС-1 Ватинского м/р</t>
  </si>
  <si>
    <t xml:space="preserve">MVS на факел, ГПЗ, ДГ</t>
  </si>
  <si>
    <t xml:space="preserve">MVS-205R</t>
  </si>
  <si>
    <t xml:space="preserve">НГП-2, ДНС-3 Ватинского м/р, ФВД, Вихревой на деж. Гор</t>
  </si>
  <si>
    <t xml:space="preserve">           (Прейскурант № ___________)</t>
  </si>
  <si>
    <t xml:space="preserve">№11</t>
  </si>
  <si>
    <t xml:space="preserve">НГП-2, ДНС-3 Ватинского м/р,газ на ГПЗ, на котельную</t>
  </si>
  <si>
    <t xml:space="preserve">Вторичный преобразователь "ИРВИС-РС4"</t>
  </si>
  <si>
    <t xml:space="preserve">            (Прейскурант № ___________)</t>
  </si>
  <si>
    <t xml:space="preserve">№12</t>
  </si>
  <si>
    <t xml:space="preserve">НГП-3, ДНС-1 Северо-Покурское м/р Газ на ГПЗ, ДГ</t>
  </si>
  <si>
    <t xml:space="preserve">Вычислитель расхода газа</t>
  </si>
  <si>
    <t xml:space="preserve">"ИРВИС-К-300"</t>
  </si>
  <si>
    <t xml:space="preserve">Преобразователь расхода газа</t>
  </si>
  <si>
    <t xml:space="preserve">вихревой </t>
  </si>
  <si>
    <t xml:space="preserve">Ротаметр типа RAMC</t>
  </si>
  <si>
    <t xml:space="preserve">Ротаметр Krohne</t>
  </si>
  <si>
    <t xml:space="preserve">Канал измерения перепада дав:</t>
  </si>
  <si>
    <t xml:space="preserve">“Сапфир 22 ДД” , “dTRANS” </t>
  </si>
  <si>
    <t xml:space="preserve">“Метран-100-ДД”, “MVS” и т д</t>
  </si>
  <si>
    <t xml:space="preserve">          (Прейскурант № ___________)</t>
  </si>
  <si>
    <t xml:space="preserve">№13</t>
  </si>
  <si>
    <t xml:space="preserve">НГП-3, ДНС-1, Сев. Покурского м/р</t>
  </si>
  <si>
    <t xml:space="preserve">газ на ФВД, ФНД, на котельную</t>
  </si>
  <si>
    <t xml:space="preserve">       (Прейскурант № ___________)</t>
  </si>
  <si>
    <t xml:space="preserve">№14</t>
  </si>
  <si>
    <t xml:space="preserve">НГП-3, ДНС-2 Северо-Покурское м/р Газ на ФВД, газ на котельную, ГПЗ, ФНД</t>
  </si>
  <si>
    <t xml:space="preserve">Канал измерения давления:</t>
  </si>
  <si>
    <t xml:space="preserve">“Сапфир 22 ДИ” , ДМ5007”,</t>
  </si>
  <si>
    <t xml:space="preserve">“Метран-100-Ех-ДИ”,  "MVS”,</t>
  </si>
  <si>
    <t xml:space="preserve">№15</t>
  </si>
  <si>
    <t xml:space="preserve">ЦППН-1, Аригольское м/р.Газ на ФВД, ФНД, ДГ</t>
  </si>
  <si>
    <t xml:space="preserve">               (Прейскурант № _________)</t>
  </si>
  <si>
    <t xml:space="preserve">№16</t>
  </si>
  <si>
    <t xml:space="preserve">ЦППН-1, Аригольское м/р.Газ на ГПЭС</t>
  </si>
  <si>
    <t xml:space="preserve">                   (Прейскурант № 2___________)</t>
  </si>
  <si>
    <t xml:space="preserve">№17</t>
  </si>
  <si>
    <r>
      <rPr>
        <b val="true"/>
        <sz val="14"/>
        <rFont val="Times New Roman Cyr"/>
        <family val="0"/>
        <charset val="204"/>
      </rPr>
      <t xml:space="preserve">НГП-4 ДНС-1 Тайлаковского м/р, газ на ФВД, ФНД, ГПЭС стар, ГПЭС нов, Печи.,</t>
    </r>
    <r>
      <rPr>
        <b val="true"/>
        <sz val="14"/>
        <color rgb="FFFF0000"/>
        <rFont val="Times New Roman Cyr"/>
        <family val="0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ВКС, ДГ, БПГ-1600</t>
    </r>
  </si>
  <si>
    <t xml:space="preserve">Flowsic                   </t>
  </si>
  <si>
    <t xml:space="preserve">Promass 83</t>
  </si>
  <si>
    <t xml:space="preserve">                 (Прейскурант № ____________)</t>
  </si>
  <si>
    <t xml:space="preserve">№18</t>
  </si>
  <si>
    <t xml:space="preserve">НГП-4ДНС-2 Тайлаковского м/р, газ на  ФВД, ФНД, котельная, Печи, БПГ-1600, ГПЭС-1, ДГ</t>
  </si>
  <si>
    <t xml:space="preserve">Расходомер                    Turbo-Flow</t>
  </si>
  <si>
    <t xml:space="preserve">Вычислитель Turbo-Flow</t>
  </si>
  <si>
    <t xml:space="preserve">                         (Прейскурант № _________)</t>
  </si>
  <si>
    <t xml:space="preserve">№19</t>
  </si>
  <si>
    <t xml:space="preserve">НГП-4 ДНС-2, Тайлаковского м/р, газ на  ГТЭС, ВКС</t>
  </si>
  <si>
    <t xml:space="preserve">Расходомер газа Provil 72</t>
  </si>
  <si>
    <t xml:space="preserve">Flowsic 600                  </t>
  </si>
  <si>
    <t xml:space="preserve">                (Прейскурант № _________)</t>
  </si>
  <si>
    <t xml:space="preserve">№20</t>
  </si>
  <si>
    <t xml:space="preserve">ЦППН-1, УУГ прямого фонда. ФНД, ФВД, печи, ГПЗ, котельная</t>
  </si>
  <si>
    <t xml:space="preserve">                   (Прейскурант № ____________)</t>
  </si>
  <si>
    <t xml:space="preserve">№21</t>
  </si>
  <si>
    <t xml:space="preserve">ЦППН-1 Ватинского НГДУ Газ с Северных Орехов, котельная (новая)</t>
  </si>
  <si>
    <t xml:space="preserve">Вычислитель "ИРВИС-РС4"</t>
  </si>
  <si>
    <t xml:space="preserve">№22</t>
  </si>
  <si>
    <t xml:space="preserve">Газовый цех</t>
  </si>
  <si>
    <t xml:space="preserve">ВКС "Вата, "Аган", "Юж.-Локосово"</t>
  </si>
  <si>
    <t xml:space="preserve">№23</t>
  </si>
  <si>
    <t xml:space="preserve">Газ на котельную на территории УМТС </t>
  </si>
  <si>
    <t xml:space="preserve">              (Прейскурант № 2___________)</t>
  </si>
  <si>
    <t xml:space="preserve">№24</t>
  </si>
  <si>
    <t xml:space="preserve">Итого</t>
  </si>
  <si>
    <t xml:space="preserve">___________________ФИО</t>
  </si>
  <si>
    <t xml:space="preserve">Приложение № 2/6 к Договору № __________г.</t>
  </si>
  <si>
    <t xml:space="preserve">"__________________"</t>
  </si>
  <si>
    <t xml:space="preserve">________________ФИО</t>
  </si>
  <si>
    <t xml:space="preserve">УУВ Ватинского НГДУ на 2015 год.</t>
  </si>
  <si>
    <t xml:space="preserve">ЦППН-1</t>
  </si>
  <si>
    <t xml:space="preserve">Ультразвуковой расходомер</t>
  </si>
  <si>
    <t xml:space="preserve">Замер переносным ультра-</t>
  </si>
  <si>
    <t xml:space="preserve">звуковым прибором</t>
  </si>
  <si>
    <t xml:space="preserve">ИТОГО СТОИМОСТЬ</t>
  </si>
  <si>
    <t xml:space="preserve">           (Прейскурант № _____________)</t>
  </si>
  <si>
    <t xml:space="preserve">Представитель Испоителя:</t>
  </si>
  <si>
    <t xml:space="preserve">Приложение №3/2 к договору № _________г.</t>
  </si>
  <si>
    <t xml:space="preserve">Сводный расчет стоимости технического обслуживания СИКНС, СИКГ, УУВ Ватинского НГДУ на 2015 год.</t>
  </si>
  <si>
    <t xml:space="preserve">Итого на 12 месяцев</t>
  </si>
  <si>
    <t xml:space="preserve">5</t>
  </si>
  <si>
    <t xml:space="preserve">6</t>
  </si>
  <si>
    <t xml:space="preserve">Итого на 12 мес</t>
  </si>
  <si>
    <t xml:space="preserve">ЦППН-1, УУН + поверочные стенды</t>
  </si>
  <si>
    <t xml:space="preserve">ТО по заявкам заказчика</t>
  </si>
  <si>
    <t xml:space="preserve">Итого по УУ Нефти ВНГДУ</t>
  </si>
  <si>
    <t xml:space="preserve">Итого на 12 месяцев УУН ВНГДУ</t>
  </si>
  <si>
    <t xml:space="preserve">НГП-1, ДНС-2 Ватинское м/р</t>
  </si>
  <si>
    <t xml:space="preserve">НГП-1, ДНС-1 Узунское м/р ФНД, ФВД, печи</t>
  </si>
  <si>
    <t xml:space="preserve">НГП-1 ДНС-2 Ватинского м/р газ на котельную</t>
  </si>
  <si>
    <t xml:space="preserve">НГП-1, ДНС-1 Северо-Ореховское м/р</t>
  </si>
  <si>
    <t xml:space="preserve">НГП-1, ДНС-2 Северо-Ореховское м/р</t>
  </si>
  <si>
    <t xml:space="preserve">НГП-1, ДНС-2 Северо-Ореховское м/р мультифазные нас.</t>
  </si>
  <si>
    <t xml:space="preserve">ЦППН-1, Узунское м/р</t>
  </si>
  <si>
    <t xml:space="preserve">НГП-1, Кысомское м/р</t>
  </si>
  <si>
    <t xml:space="preserve">НГП-2, ДНС-3 Ватинское м/р</t>
  </si>
  <si>
    <t xml:space="preserve">НГП-3, ДНС-1 Северо-Покуское м/р</t>
  </si>
  <si>
    <t xml:space="preserve">НГП-3, ДНС-1, Северо-Покурского м/р</t>
  </si>
  <si>
    <t xml:space="preserve">НГП-3, ДНС-2, Северо-Покурского м/р</t>
  </si>
  <si>
    <t xml:space="preserve">ЦППН-1, Аригольское м/р.</t>
  </si>
  <si>
    <t xml:space="preserve">НГП-4, ДНС-1 Тайлаковского м/р</t>
  </si>
  <si>
    <t xml:space="preserve">НГП-4, ДНС-2 Тайлаковского м/р</t>
  </si>
  <si>
    <t xml:space="preserve">ЦППН-1, УУ прямого фонда</t>
  </si>
  <si>
    <t xml:space="preserve">ЦППН-1 Ватинского НГДУ</t>
  </si>
  <si>
    <t xml:space="preserve">Газ на котельную на УМТС </t>
  </si>
  <si>
    <t xml:space="preserve">Итого по УУ Газа ВНГДУ</t>
  </si>
  <si>
    <t xml:space="preserve">ИТОГО по УУ Воды ВНГДУ</t>
  </si>
  <si>
    <t xml:space="preserve">ИТОГО весь объём по ВНГДУ</t>
  </si>
  <si>
    <t xml:space="preserve">ИТОГО весь объём по ВНГДУ на 12 мес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_-;\-* #,##0.00_-;_-* \-??_-;_-@_-"/>
    <numFmt numFmtId="167" formatCode="_(\$* #,##0_);_(\$* \(#,##0\);_(\$* \-_);_(@_)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#,##0.00"/>
    <numFmt numFmtId="172" formatCode="0"/>
    <numFmt numFmtId="173" formatCode="General"/>
    <numFmt numFmtId="174" formatCode="0.00"/>
    <numFmt numFmtId="175" formatCode="0.0"/>
    <numFmt numFmtId="176" formatCode="_-* #,##0.00&quot; р.&quot;_-;\-* #,##0.00&quot; р.&quot;_-;_-* \-??&quot; р.&quot;_-;_-@_-"/>
    <numFmt numFmtId="177" formatCode="_-* #,##0.00&quot;р.&quot;_-;\-* #,##0.00&quot;р.&quot;_-;_-* \-??&quot;р.&quot;_-;_-@_-"/>
    <numFmt numFmtId="178" formatCode="#,##0"/>
    <numFmt numFmtId="179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sz val="11"/>
      <name val="Times New Roman Cyr"/>
      <family val="0"/>
      <charset val="204"/>
    </font>
    <font>
      <sz val="9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Arial Cyr"/>
      <family val="0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800000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2"/>
      <color rgb="FF0000FF"/>
      <name val="Times New Roman Cyr"/>
      <family val="1"/>
      <charset val="204"/>
    </font>
    <font>
      <sz val="12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8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8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8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8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8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8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8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8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8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8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8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8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11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11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11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8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Вата Наладка" xfId="21"/>
    <cellStyle name="_ГРАФ1" xfId="22"/>
    <cellStyle name="_Копия ПРИЛОЖЕНИЯ" xfId="23"/>
    <cellStyle name="_Общая спецификация" xfId="24"/>
    <cellStyle name="_ПНР по ТЕРп 12_10_05" xfId="25"/>
    <cellStyle name="_Приложения КСП" xfId="26"/>
    <cellStyle name="_СМР_ПНР в ТЕР 30_05_06" xfId="27"/>
    <cellStyle name="_Сводная вед объектов АСУ1" xfId="28"/>
    <cellStyle name="_Спецификация КСП Аган (15.12.2004)" xfId="29"/>
    <cellStyle name="_приложения" xfId="30"/>
    <cellStyle name="_приложения южн аган4" xfId="31"/>
    <cellStyle name="Comma [0]" xfId="32"/>
    <cellStyle name="Comma_irl tel sep5" xfId="33"/>
    <cellStyle name="Currency [0]" xfId="34"/>
    <cellStyle name="Currency_irl tel sep5" xfId="35"/>
    <cellStyle name="Normal_ASUS" xfId="36"/>
    <cellStyle name="normбlnм_laroux" xfId="37"/>
    <cellStyle name="Џђћ–…ќ’ќ›‰" xfId="38"/>
    <cellStyle name="Акт" xfId="39"/>
    <cellStyle name="ВедРесурсов" xfId="40"/>
    <cellStyle name="Итоги" xfId="41"/>
    <cellStyle name="ИтогоАктБазЦ" xfId="42"/>
    <cellStyle name="ЛокСмета" xfId="43"/>
    <cellStyle name="ОбСмета" xfId="44"/>
    <cellStyle name="Процент_PRG (2)" xfId="45"/>
    <cellStyle name="РесСмета" xfId="46"/>
    <cellStyle name="СводРасч" xfId="47"/>
    <cellStyle name="Список ресурсов" xfId="48"/>
    <cellStyle name="Стиль 1" xfId="49"/>
    <cellStyle name="Стиль 1 2" xfId="50"/>
    <cellStyle name="Стиль 1_Рем ПС" xfId="51"/>
    <cellStyle name="Стиль_названий" xfId="52"/>
    <cellStyle name="ТЕКСТ" xfId="53"/>
    <cellStyle name="Титул" xfId="54"/>
    <cellStyle name="Тысячи [0]_laroux" xfId="55"/>
    <cellStyle name="Тысячи_laroux" xfId="56"/>
    <cellStyle name="Финансовый 2" xfId="57"/>
    <cellStyle name="Хвост" xfId="58"/>
    <cellStyle name="”€љ‘€ђћ‚ђќќ›‰" xfId="59"/>
    <cellStyle name="”€ќђќ‘ћ‚›‰" xfId="60"/>
    <cellStyle name="„…ќ…†ќ›‰" xfId="61"/>
    <cellStyle name="‡ђѓћ‹ћ‚ћљ1" xfId="62"/>
    <cellStyle name="‡ђѓћ‹ћ‚ћљ2" xfId="63"/>
    <cellStyle name="€’ћѓћ‚›‰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Inga_2/&#1052;&#1086;&#1080;%20&#1076;&#1086;&#1082;&#1091;&#1084;&#1077;&#1085;&#1090;&#1099;/&#1054;&#1041;&#1066;&#1045;&#1050;&#1058;&#1067;%202009/009%20&#1054;&#1040;&#1054;%20&#1057;&#1053;-&#1052;&#1053;&#1043;%20(&#1040;&#1095;&#1080;&#1084;&#1086;&#1074;&#1089;&#1082;&#1086;&#1077;%20&#1084;&#1088;)/&#1057;&#1084;&#1077;&#1090;&#1099;/&#1042;&#1077;&#1076;&#1086;&#1084;&#1086;&#1089;&#1090;&#1100;%20&#1076;&#1086;&#1075;&#1086;&#1074;&#1086;&#1088;&#1085;&#1086;&#1081;%20&#1094;&#1077;&#1085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договорной цен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L521"/>
  <sheetViews>
    <sheetView showFormulas="false" showGridLines="false" showRowColHeaders="true" showZeros="true" rightToLeft="false" tabSelected="false" showOutlineSymbols="true" defaultGridColor="true" view="pageBreakPreview" topLeftCell="A1" colorId="64" zoomScale="61" zoomScaleNormal="77" zoomScalePageLayoutView="61" workbookViewId="0">
      <pane xSplit="0" ySplit="13" topLeftCell="A482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28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1" width="3.99"/>
    <col collapsed="false" customWidth="true" hidden="false" outlineLevel="0" max="6" min="6" style="0" width="6.85"/>
    <col collapsed="false" customWidth="true" hidden="false" outlineLevel="0" max="8" min="7" style="0" width="7.99"/>
    <col collapsed="false" customWidth="true" hidden="false" outlineLevel="0" max="9" min="9" style="0" width="8.14"/>
    <col collapsed="false" customWidth="true" hidden="false" outlineLevel="0" max="10" min="10" style="0" width="6.56"/>
    <col collapsed="false" customWidth="true" hidden="false" outlineLevel="0" max="11" min="11" style="1" width="8.14"/>
    <col collapsed="false" customWidth="true" hidden="false" outlineLevel="0" max="12" min="12" style="0" width="5.85"/>
    <col collapsed="false" customWidth="true" hidden="false" outlineLevel="0" max="13" min="13" style="0" width="4.85"/>
    <col collapsed="false" customWidth="true" hidden="false" outlineLevel="0" max="14" min="14" style="0" width="8.7"/>
    <col collapsed="false" customWidth="true" hidden="false" outlineLevel="0" max="15" min="15" style="0" width="5.41"/>
    <col collapsed="false" customWidth="true" hidden="false" outlineLevel="0" max="16" min="16" style="0" width="4.28"/>
    <col collapsed="false" customWidth="true" hidden="false" outlineLevel="0" max="17" min="17" style="0" width="8.7"/>
    <col collapsed="false" customWidth="true" hidden="false" outlineLevel="0" max="18" min="18" style="0" width="6.13"/>
    <col collapsed="false" customWidth="true" hidden="false" outlineLevel="0" max="19" min="19" style="0" width="4.41"/>
    <col collapsed="false" customWidth="true" hidden="false" outlineLevel="0" max="20" min="20" style="0" width="8.7"/>
    <col collapsed="false" customWidth="true" hidden="false" outlineLevel="0" max="21" min="21" style="0" width="5.71"/>
    <col collapsed="false" customWidth="true" hidden="false" outlineLevel="0" max="22" min="22" style="0" width="4.85"/>
    <col collapsed="false" customWidth="true" hidden="false" outlineLevel="0" max="23" min="23" style="0" width="8.7"/>
    <col collapsed="false" customWidth="true" hidden="false" outlineLevel="0" max="24" min="24" style="0" width="5.71"/>
    <col collapsed="false" customWidth="true" hidden="false" outlineLevel="0" max="25" min="25" style="0" width="5.41"/>
    <col collapsed="false" customWidth="true" hidden="false" outlineLevel="0" max="26" min="26" style="0" width="8.7"/>
    <col collapsed="false" customWidth="true" hidden="false" outlineLevel="0" max="27" min="27" style="2" width="6.56"/>
    <col collapsed="false" customWidth="true" hidden="false" outlineLevel="0" max="28" min="28" style="2" width="5.41"/>
    <col collapsed="false" customWidth="true" hidden="false" outlineLevel="0" max="29" min="29" style="2" width="8.7"/>
    <col collapsed="false" customWidth="true" hidden="false" outlineLevel="0" max="30" min="30" style="0" width="5.41"/>
    <col collapsed="false" customWidth="true" hidden="false" outlineLevel="0" max="31" min="31" style="0" width="4.28"/>
    <col collapsed="false" customWidth="true" hidden="false" outlineLevel="0" max="32" min="32" style="0" width="8.7"/>
    <col collapsed="false" customWidth="true" hidden="false" outlineLevel="0" max="33" min="33" style="0" width="6.85"/>
    <col collapsed="false" customWidth="true" hidden="false" outlineLevel="0" max="34" min="34" style="0" width="4.85"/>
    <col collapsed="false" customWidth="true" hidden="false" outlineLevel="0" max="35" min="35" style="0" width="8.7"/>
    <col collapsed="false" customWidth="true" hidden="false" outlineLevel="0" max="36" min="36" style="0" width="6.41"/>
    <col collapsed="false" customWidth="true" hidden="false" outlineLevel="0" max="37" min="37" style="0" width="4.41"/>
    <col collapsed="false" customWidth="true" hidden="false" outlineLevel="0" max="38" min="38" style="0" width="8.7"/>
    <col collapsed="false" customWidth="true" hidden="false" outlineLevel="0" max="39" min="39" style="0" width="6.41"/>
    <col collapsed="false" customWidth="true" hidden="false" outlineLevel="0" max="40" min="40" style="0" width="4.56"/>
    <col collapsed="false" customWidth="true" hidden="false" outlineLevel="0" max="41" min="41" style="0" width="8.7"/>
    <col collapsed="false" customWidth="true" hidden="false" outlineLevel="0" max="42" min="42" style="0" width="6.41"/>
    <col collapsed="false" customWidth="true" hidden="false" outlineLevel="0" max="43" min="43" style="0" width="4.41"/>
    <col collapsed="false" customWidth="true" hidden="false" outlineLevel="0" max="44" min="44" style="0" width="8.7"/>
    <col collapsed="false" customWidth="true" hidden="false" outlineLevel="0" max="45" min="45" style="0" width="6.13"/>
    <col collapsed="false" customWidth="true" hidden="false" outlineLevel="0" max="46" min="46" style="0" width="5.71"/>
    <col collapsed="false" customWidth="true" hidden="false" outlineLevel="0" max="47" min="47" style="0" width="8.7"/>
    <col collapsed="false" customWidth="true" hidden="false" outlineLevel="0" max="48" min="48" style="3" width="12.42"/>
    <col collapsed="false" customWidth="true" hidden="false" outlineLevel="0" max="49" min="49" style="3" width="11.13"/>
    <col collapsed="false" customWidth="true" hidden="false" outlineLevel="0" max="50" min="50" style="3" width="10.71"/>
  </cols>
  <sheetData>
    <row r="1" customFormat="false" ht="24.75" hidden="false" customHeight="true" outlineLevel="0" collapsed="false">
      <c r="AN1" s="4" t="s">
        <v>0</v>
      </c>
      <c r="AO1" s="4"/>
      <c r="AP1" s="4"/>
      <c r="AQ1" s="4"/>
      <c r="AR1" s="4"/>
      <c r="AS1" s="4"/>
      <c r="AT1" s="4"/>
      <c r="AU1" s="4"/>
    </row>
    <row r="2" customFormat="false" ht="24.75" hidden="false" customHeight="true" outlineLevel="0" collapsed="false">
      <c r="AN2" s="5"/>
      <c r="AO2" s="5"/>
      <c r="AP2" s="5"/>
      <c r="AQ2" s="5"/>
      <c r="AR2" s="5"/>
      <c r="AS2" s="6"/>
      <c r="AT2" s="6"/>
      <c r="AU2" s="6"/>
    </row>
    <row r="3" customFormat="false" ht="12" hidden="false" customHeight="true" outlineLevel="0" collapsed="false">
      <c r="A3" s="7" t="s">
        <v>1</v>
      </c>
      <c r="B3" s="8"/>
      <c r="M3" s="9"/>
      <c r="P3" s="9"/>
      <c r="S3" s="9"/>
      <c r="V3" s="9"/>
      <c r="Y3" s="9"/>
      <c r="AB3" s="10"/>
      <c r="AE3" s="9"/>
      <c r="AH3" s="9"/>
      <c r="AK3" s="9"/>
      <c r="AN3" s="9"/>
      <c r="AO3" s="11" t="s">
        <v>2</v>
      </c>
      <c r="AQ3" s="12"/>
      <c r="AT3" s="9"/>
    </row>
    <row r="4" customFormat="false" ht="12.75" hidden="false" customHeight="true" outlineLevel="0" collapsed="false">
      <c r="A4" s="7" t="s">
        <v>3</v>
      </c>
      <c r="B4" s="8"/>
      <c r="M4" s="9"/>
      <c r="P4" s="9"/>
      <c r="S4" s="9"/>
      <c r="V4" s="9"/>
      <c r="Y4" s="9"/>
      <c r="AB4" s="10"/>
      <c r="AE4" s="9"/>
      <c r="AH4" s="9"/>
      <c r="AK4" s="9"/>
      <c r="AN4" s="9"/>
      <c r="AO4" s="11" t="s">
        <v>4</v>
      </c>
      <c r="AQ4" s="12"/>
      <c r="AT4" s="9"/>
    </row>
    <row r="5" customFormat="false" ht="13.5" hidden="false" customHeight="true" outlineLevel="0" collapsed="false">
      <c r="A5" s="7"/>
      <c r="B5" s="8"/>
      <c r="M5" s="9"/>
      <c r="P5" s="9"/>
      <c r="S5" s="9"/>
      <c r="V5" s="9"/>
      <c r="Y5" s="9"/>
      <c r="AB5" s="10"/>
      <c r="AE5" s="9"/>
      <c r="AH5" s="9"/>
      <c r="AK5" s="9"/>
      <c r="AN5" s="9"/>
      <c r="AO5" s="13"/>
      <c r="AQ5" s="12"/>
      <c r="AT5" s="9"/>
    </row>
    <row r="6" customFormat="false" ht="19.5" hidden="false" customHeight="true" outlineLevel="0" collapsed="false">
      <c r="A6" s="14" t="s">
        <v>5</v>
      </c>
      <c r="B6" s="8"/>
      <c r="M6" s="9"/>
      <c r="P6" s="9"/>
      <c r="S6" s="9"/>
      <c r="V6" s="9"/>
      <c r="Y6" s="9"/>
      <c r="AB6" s="10"/>
      <c r="AE6" s="9"/>
      <c r="AH6" s="9"/>
      <c r="AK6" s="9"/>
      <c r="AN6" s="9"/>
      <c r="AO6" s="15" t="s">
        <v>5</v>
      </c>
      <c r="AQ6" s="12"/>
      <c r="AT6" s="9"/>
    </row>
    <row r="7" customFormat="false" ht="17.25" hidden="false" customHeight="true" outlineLevel="0" collapsed="false">
      <c r="A7" s="13"/>
      <c r="B7" s="8"/>
      <c r="M7" s="9"/>
      <c r="P7" s="9"/>
      <c r="S7" s="9"/>
      <c r="V7" s="9"/>
      <c r="Y7" s="9"/>
      <c r="AB7" s="10"/>
      <c r="AE7" s="9"/>
      <c r="AH7" s="9"/>
      <c r="AK7" s="9"/>
      <c r="AN7" s="9"/>
      <c r="AO7" s="15"/>
      <c r="AQ7" s="9"/>
      <c r="AT7" s="9"/>
    </row>
    <row r="8" s="18" customFormat="tru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7"/>
      <c r="AW8" s="17"/>
      <c r="AX8" s="17"/>
    </row>
    <row r="9" s="18" customFormat="true" ht="16.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7"/>
      <c r="AW9" s="17"/>
      <c r="AX9" s="17"/>
    </row>
    <row r="10" s="18" customFormat="true" ht="13.5" hidden="false" customHeight="true" outlineLevel="0" collapsed="false">
      <c r="E10" s="19"/>
      <c r="K10" s="20"/>
      <c r="AA10" s="21"/>
      <c r="AB10" s="21"/>
      <c r="AC10" s="21"/>
      <c r="AV10" s="17"/>
      <c r="AW10" s="17"/>
      <c r="AX10" s="17"/>
    </row>
    <row r="11" s="18" customFormat="true" ht="18.75" hidden="false" customHeight="false" outlineLevel="0" collapsed="false">
      <c r="A11" s="13"/>
      <c r="B11" s="22"/>
      <c r="C11" s="23"/>
      <c r="D11" s="22"/>
      <c r="E11" s="20"/>
      <c r="F11" s="22"/>
      <c r="G11" s="22"/>
      <c r="H11" s="22"/>
      <c r="I11" s="22"/>
      <c r="J11" s="22"/>
      <c r="K11" s="20"/>
      <c r="N11" s="22"/>
      <c r="O11" s="24"/>
      <c r="P11" s="22"/>
      <c r="Q11" s="23" t="s">
        <v>8</v>
      </c>
      <c r="R11" s="22"/>
      <c r="S11" s="22"/>
      <c r="T11" s="22"/>
      <c r="U11" s="25"/>
      <c r="V11" s="22" t="s">
        <v>9</v>
      </c>
      <c r="W11" s="20"/>
      <c r="X11" s="22"/>
      <c r="Y11" s="22"/>
      <c r="AA11" s="21"/>
      <c r="AB11" s="21"/>
      <c r="AC11" s="21"/>
      <c r="AV11" s="17"/>
      <c r="AW11" s="17"/>
      <c r="AX11" s="17"/>
    </row>
    <row r="12" s="18" customFormat="true" ht="19.5" hidden="false" customHeight="true" outlineLevel="0" collapsed="false">
      <c r="D12" s="0"/>
      <c r="E12" s="1"/>
      <c r="F12" s="0"/>
      <c r="G12" s="0"/>
      <c r="H12" s="0"/>
      <c r="I12" s="0"/>
      <c r="J12" s="0"/>
      <c r="K12" s="1"/>
      <c r="L12" s="26" t="s">
        <v>10</v>
      </c>
      <c r="M12" s="26"/>
      <c r="N12" s="26"/>
      <c r="O12" s="26" t="s">
        <v>11</v>
      </c>
      <c r="P12" s="26"/>
      <c r="Q12" s="26"/>
      <c r="R12" s="26" t="s">
        <v>12</v>
      </c>
      <c r="S12" s="26"/>
      <c r="T12" s="26"/>
      <c r="U12" s="26" t="s">
        <v>13</v>
      </c>
      <c r="V12" s="26"/>
      <c r="W12" s="26"/>
      <c r="X12" s="26" t="s">
        <v>14</v>
      </c>
      <c r="Y12" s="26"/>
      <c r="Z12" s="26"/>
      <c r="AA12" s="26" t="s">
        <v>15</v>
      </c>
      <c r="AB12" s="26"/>
      <c r="AC12" s="26"/>
      <c r="AD12" s="26" t="s">
        <v>16</v>
      </c>
      <c r="AE12" s="26"/>
      <c r="AF12" s="26"/>
      <c r="AG12" s="26" t="s">
        <v>17</v>
      </c>
      <c r="AH12" s="26"/>
      <c r="AI12" s="26"/>
      <c r="AJ12" s="26" t="s">
        <v>18</v>
      </c>
      <c r="AK12" s="26"/>
      <c r="AL12" s="26"/>
      <c r="AM12" s="26" t="s">
        <v>19</v>
      </c>
      <c r="AN12" s="26"/>
      <c r="AO12" s="26"/>
      <c r="AP12" s="26" t="s">
        <v>20</v>
      </c>
      <c r="AQ12" s="26"/>
      <c r="AR12" s="26"/>
      <c r="AS12" s="26" t="s">
        <v>21</v>
      </c>
      <c r="AT12" s="26"/>
      <c r="AU12" s="26"/>
      <c r="AV12" s="17"/>
      <c r="AW12" s="17"/>
      <c r="AX12" s="17"/>
    </row>
    <row r="13" s="18" customFormat="true" ht="74.25" hidden="false" customHeight="true" outlineLevel="0" collapsed="false">
      <c r="A13" s="27" t="s">
        <v>22</v>
      </c>
      <c r="B13" s="28" t="s">
        <v>23</v>
      </c>
      <c r="C13" s="29" t="s">
        <v>24</v>
      </c>
      <c r="D13" s="30" t="s">
        <v>25</v>
      </c>
      <c r="E13" s="31" t="s">
        <v>26</v>
      </c>
      <c r="F13" s="27" t="s">
        <v>27</v>
      </c>
      <c r="G13" s="27" t="n">
        <v>6</v>
      </c>
      <c r="H13" s="27" t="n">
        <v>5</v>
      </c>
      <c r="I13" s="27" t="n">
        <v>4</v>
      </c>
      <c r="J13" s="27" t="n">
        <v>3</v>
      </c>
      <c r="K13" s="32" t="s">
        <v>28</v>
      </c>
      <c r="L13" s="33" t="s">
        <v>29</v>
      </c>
      <c r="M13" s="33" t="s">
        <v>30</v>
      </c>
      <c r="N13" s="33" t="s">
        <v>31</v>
      </c>
      <c r="O13" s="33" t="s">
        <v>29</v>
      </c>
      <c r="P13" s="33" t="s">
        <v>30</v>
      </c>
      <c r="Q13" s="33" t="s">
        <v>31</v>
      </c>
      <c r="R13" s="33" t="s">
        <v>29</v>
      </c>
      <c r="S13" s="33" t="s">
        <v>30</v>
      </c>
      <c r="T13" s="33" t="s">
        <v>31</v>
      </c>
      <c r="U13" s="33" t="s">
        <v>29</v>
      </c>
      <c r="V13" s="33" t="s">
        <v>30</v>
      </c>
      <c r="W13" s="33" t="s">
        <v>31</v>
      </c>
      <c r="X13" s="33" t="s">
        <v>29</v>
      </c>
      <c r="Y13" s="33" t="s">
        <v>30</v>
      </c>
      <c r="Z13" s="33" t="s">
        <v>31</v>
      </c>
      <c r="AA13" s="34" t="s">
        <v>29</v>
      </c>
      <c r="AB13" s="34" t="s">
        <v>30</v>
      </c>
      <c r="AC13" s="34" t="s">
        <v>31</v>
      </c>
      <c r="AD13" s="33" t="s">
        <v>29</v>
      </c>
      <c r="AE13" s="33" t="s">
        <v>30</v>
      </c>
      <c r="AF13" s="33" t="s">
        <v>31</v>
      </c>
      <c r="AG13" s="33" t="s">
        <v>29</v>
      </c>
      <c r="AH13" s="33" t="s">
        <v>30</v>
      </c>
      <c r="AI13" s="33" t="s">
        <v>31</v>
      </c>
      <c r="AJ13" s="33" t="s">
        <v>29</v>
      </c>
      <c r="AK13" s="33" t="s">
        <v>30</v>
      </c>
      <c r="AL13" s="33" t="s">
        <v>31</v>
      </c>
      <c r="AM13" s="33" t="s">
        <v>29</v>
      </c>
      <c r="AN13" s="33" t="s">
        <v>30</v>
      </c>
      <c r="AO13" s="33" t="s">
        <v>31</v>
      </c>
      <c r="AP13" s="33" t="s">
        <v>29</v>
      </c>
      <c r="AQ13" s="33" t="s">
        <v>30</v>
      </c>
      <c r="AR13" s="33" t="s">
        <v>31</v>
      </c>
      <c r="AS13" s="33" t="s">
        <v>29</v>
      </c>
      <c r="AT13" s="33" t="s">
        <v>30</v>
      </c>
      <c r="AU13" s="33" t="s">
        <v>31</v>
      </c>
      <c r="AV13" s="17"/>
      <c r="AW13" s="17"/>
      <c r="AX13" s="17"/>
    </row>
    <row r="14" s="18" customFormat="true" ht="15" hidden="false" customHeight="true" outlineLevel="0" collapsed="false">
      <c r="A14" s="35"/>
      <c r="B14" s="0"/>
      <c r="C14" s="0"/>
      <c r="D14" s="0"/>
      <c r="E14" s="1"/>
      <c r="F14" s="36" t="s">
        <v>32</v>
      </c>
      <c r="G14" s="37"/>
      <c r="H14" s="37"/>
      <c r="I14" s="37"/>
      <c r="J14" s="38"/>
      <c r="K14" s="1"/>
      <c r="AA14" s="21"/>
      <c r="AB14" s="21"/>
      <c r="AC14" s="21"/>
      <c r="AV14" s="17"/>
      <c r="AW14" s="17"/>
      <c r="AX14" s="17"/>
    </row>
    <row r="15" s="39" customFormat="true" ht="18.75" hidden="false" customHeight="false" outlineLevel="0" collapsed="false">
      <c r="A15" s="39" t="s">
        <v>33</v>
      </c>
      <c r="B15" s="40" t="s">
        <v>34</v>
      </c>
      <c r="D15" s="41"/>
      <c r="E15" s="42"/>
      <c r="F15" s="41"/>
      <c r="G15" s="41"/>
      <c r="H15" s="41"/>
      <c r="I15" s="41"/>
      <c r="J15" s="41"/>
      <c r="K15" s="42"/>
      <c r="O15" s="43"/>
      <c r="P15" s="43"/>
      <c r="Q15" s="43"/>
      <c r="X15" s="43"/>
      <c r="Y15" s="43"/>
      <c r="Z15" s="43"/>
      <c r="AG15" s="43"/>
      <c r="AH15" s="43"/>
      <c r="AI15" s="43"/>
      <c r="AP15" s="43"/>
      <c r="AQ15" s="43"/>
      <c r="AR15" s="43"/>
      <c r="AV15" s="44"/>
      <c r="AW15" s="44"/>
      <c r="AX15" s="44"/>
    </row>
    <row r="16" s="18" customFormat="true" ht="15.75" hidden="false" customHeight="true" outlineLevel="0" collapsed="false">
      <c r="A16" s="45" t="n">
        <v>1</v>
      </c>
      <c r="B16" s="46" t="s">
        <v>35</v>
      </c>
      <c r="C16" s="47"/>
      <c r="D16" s="48" t="s">
        <v>36</v>
      </c>
      <c r="E16" s="49" t="n">
        <v>8</v>
      </c>
      <c r="F16" s="50"/>
      <c r="G16" s="51"/>
      <c r="H16" s="51"/>
      <c r="I16" s="51"/>
      <c r="J16" s="52"/>
      <c r="K16" s="53" t="n">
        <f aca="false">SUM(F16:J16)</f>
        <v>0</v>
      </c>
      <c r="L16" s="54" t="s">
        <v>36</v>
      </c>
      <c r="M16" s="55" t="n">
        <v>3</v>
      </c>
      <c r="N16" s="56" t="n">
        <f aca="false">$K16*M16</f>
        <v>0</v>
      </c>
      <c r="O16" s="54"/>
      <c r="P16" s="55"/>
      <c r="Q16" s="56" t="n">
        <f aca="false">$K16*P16</f>
        <v>0</v>
      </c>
      <c r="R16" s="54" t="s">
        <v>36</v>
      </c>
      <c r="S16" s="55" t="n">
        <v>3</v>
      </c>
      <c r="T16" s="56" t="n">
        <f aca="false">$K16*S16</f>
        <v>0</v>
      </c>
      <c r="U16" s="54" t="s">
        <v>36</v>
      </c>
      <c r="V16" s="55" t="n">
        <v>3</v>
      </c>
      <c r="W16" s="56" t="n">
        <f aca="false">$K16*V16</f>
        <v>0</v>
      </c>
      <c r="X16" s="54"/>
      <c r="Y16" s="55"/>
      <c r="Z16" s="56" t="n">
        <f aca="false">$K16*Y16</f>
        <v>0</v>
      </c>
      <c r="AA16" s="55" t="s">
        <v>36</v>
      </c>
      <c r="AB16" s="55" t="n">
        <v>3</v>
      </c>
      <c r="AC16" s="56" t="n">
        <f aca="false">$K16*AB16</f>
        <v>0</v>
      </c>
      <c r="AD16" s="55" t="s">
        <v>36</v>
      </c>
      <c r="AE16" s="55" t="n">
        <v>3</v>
      </c>
      <c r="AF16" s="56" t="n">
        <f aca="false">$K16*AE16</f>
        <v>0</v>
      </c>
      <c r="AG16" s="55"/>
      <c r="AH16" s="55"/>
      <c r="AI16" s="57"/>
      <c r="AJ16" s="54" t="s">
        <v>36</v>
      </c>
      <c r="AK16" s="55" t="n">
        <v>3</v>
      </c>
      <c r="AL16" s="56" t="n">
        <f aca="false">$K16*AK16</f>
        <v>0</v>
      </c>
      <c r="AM16" s="54" t="s">
        <v>36</v>
      </c>
      <c r="AN16" s="55" t="n">
        <v>3</v>
      </c>
      <c r="AO16" s="56" t="n">
        <f aca="false">$K16*AN16</f>
        <v>0</v>
      </c>
      <c r="AS16" s="54" t="s">
        <v>36</v>
      </c>
      <c r="AT16" s="55" t="n">
        <v>3</v>
      </c>
      <c r="AU16" s="56" t="n">
        <f aca="false">$K16*AT16</f>
        <v>0</v>
      </c>
      <c r="AV16" s="17"/>
      <c r="AW16" s="17"/>
      <c r="AX16" s="17"/>
    </row>
    <row r="17" s="18" customFormat="true" ht="15.75" hidden="false" customHeight="false" outlineLevel="0" collapsed="false">
      <c r="A17" s="58"/>
      <c r="B17" s="46"/>
      <c r="C17" s="47"/>
      <c r="D17" s="59" t="s">
        <v>37</v>
      </c>
      <c r="E17" s="60" t="n">
        <v>3</v>
      </c>
      <c r="F17" s="61"/>
      <c r="G17" s="62"/>
      <c r="H17" s="62"/>
      <c r="I17" s="62"/>
      <c r="J17" s="63"/>
      <c r="K17" s="64" t="n">
        <f aca="false">SUM(F17:J17)</f>
        <v>0</v>
      </c>
      <c r="L17" s="65"/>
      <c r="M17" s="57"/>
      <c r="N17" s="66" t="n">
        <f aca="false">$K17*M17</f>
        <v>0</v>
      </c>
      <c r="O17" s="65" t="s">
        <v>37</v>
      </c>
      <c r="P17" s="65" t="n">
        <v>3</v>
      </c>
      <c r="Q17" s="66" t="n">
        <f aca="false">$K17*P17</f>
        <v>0</v>
      </c>
      <c r="R17" s="65"/>
      <c r="S17" s="57"/>
      <c r="T17" s="66" t="n">
        <f aca="false">$K17*S17</f>
        <v>0</v>
      </c>
      <c r="U17" s="65"/>
      <c r="V17" s="65"/>
      <c r="W17" s="66" t="n">
        <f aca="false">$K17*V17</f>
        <v>0</v>
      </c>
      <c r="X17" s="67"/>
      <c r="Y17" s="57"/>
      <c r="Z17" s="66" t="n">
        <f aca="false">$K17*Y17</f>
        <v>0</v>
      </c>
      <c r="AC17" s="68"/>
      <c r="AD17" s="65"/>
      <c r="AE17" s="65"/>
      <c r="AF17" s="68" t="n">
        <f aca="false">$K17*AE17</f>
        <v>0</v>
      </c>
      <c r="AG17" s="65" t="s">
        <v>37</v>
      </c>
      <c r="AH17" s="65" t="n">
        <v>3</v>
      </c>
      <c r="AI17" s="66" t="n">
        <f aca="false">$K17*AH17</f>
        <v>0</v>
      </c>
      <c r="AJ17" s="57"/>
      <c r="AK17" s="57"/>
      <c r="AL17" s="66" t="n">
        <f aca="false">$K17*AK17</f>
        <v>0</v>
      </c>
      <c r="AM17" s="57"/>
      <c r="AN17" s="57"/>
      <c r="AO17" s="66" t="n">
        <f aca="false">$K17*AN17</f>
        <v>0</v>
      </c>
      <c r="AP17" s="57" t="s">
        <v>37</v>
      </c>
      <c r="AQ17" s="57" t="n">
        <v>3</v>
      </c>
      <c r="AR17" s="66" t="n">
        <f aca="false">$K17*AQ17</f>
        <v>0</v>
      </c>
      <c r="AV17" s="17"/>
      <c r="AW17" s="17"/>
      <c r="AX17" s="17"/>
    </row>
    <row r="18" s="18" customFormat="true" ht="15.75" hidden="false" customHeight="false" outlineLevel="0" collapsed="false">
      <c r="A18" s="69"/>
      <c r="B18" s="46"/>
      <c r="C18" s="47"/>
      <c r="D18" s="70" t="s">
        <v>38</v>
      </c>
      <c r="E18" s="71" t="n">
        <v>1</v>
      </c>
      <c r="F18" s="72"/>
      <c r="G18" s="73"/>
      <c r="H18" s="73"/>
      <c r="I18" s="73"/>
      <c r="J18" s="74"/>
      <c r="K18" s="75" t="n">
        <f aca="false">SUM(F18:J18)</f>
        <v>0</v>
      </c>
      <c r="L18" s="76"/>
      <c r="M18" s="77"/>
      <c r="N18" s="78" t="n">
        <f aca="false">$K18*M18</f>
        <v>0</v>
      </c>
      <c r="O18" s="76"/>
      <c r="P18" s="77"/>
      <c r="Q18" s="78" t="n">
        <f aca="false">$K18*P18</f>
        <v>0</v>
      </c>
      <c r="R18" s="77"/>
      <c r="S18" s="77"/>
      <c r="T18" s="78" t="n">
        <f aca="false">$K18*S18</f>
        <v>0</v>
      </c>
      <c r="U18" s="76"/>
      <c r="V18" s="77"/>
      <c r="W18" s="78" t="n">
        <f aca="false">$K18*V18</f>
        <v>0</v>
      </c>
      <c r="X18" s="77" t="s">
        <v>38</v>
      </c>
      <c r="Y18" s="77" t="n">
        <v>3</v>
      </c>
      <c r="Z18" s="78" t="n">
        <f aca="false">$K18*Y18</f>
        <v>0</v>
      </c>
      <c r="AA18" s="76"/>
      <c r="AB18" s="77"/>
      <c r="AC18" s="78" t="n">
        <f aca="false">$K18*AB18</f>
        <v>0</v>
      </c>
      <c r="AD18" s="79"/>
      <c r="AE18" s="79"/>
      <c r="AF18" s="80" t="n">
        <f aca="false">$K18*AE18</f>
        <v>0</v>
      </c>
      <c r="AG18" s="76"/>
      <c r="AH18" s="77"/>
      <c r="AI18" s="78" t="n">
        <f aca="false">$K18*AH18</f>
        <v>0</v>
      </c>
      <c r="AJ18" s="76"/>
      <c r="AK18" s="77"/>
      <c r="AL18" s="78" t="n">
        <f aca="false">$K18*AK18</f>
        <v>0</v>
      </c>
      <c r="AM18" s="76"/>
      <c r="AN18" s="77"/>
      <c r="AO18" s="78" t="n">
        <f aca="false">$K18*AN18</f>
        <v>0</v>
      </c>
      <c r="AP18" s="77"/>
      <c r="AQ18" s="77"/>
      <c r="AR18" s="78" t="n">
        <f aca="false">$K18*AQ18</f>
        <v>0</v>
      </c>
      <c r="AS18" s="76"/>
      <c r="AT18" s="77"/>
      <c r="AU18" s="78" t="n">
        <f aca="false">$K18*AT18</f>
        <v>0</v>
      </c>
      <c r="AV18" s="17"/>
      <c r="AW18" s="17"/>
      <c r="AX18" s="17"/>
    </row>
    <row r="19" customFormat="false" ht="15.75" hidden="false" customHeight="true" outlineLevel="0" collapsed="false">
      <c r="A19" s="45" t="n">
        <v>2</v>
      </c>
      <c r="B19" s="81" t="s">
        <v>39</v>
      </c>
      <c r="C19" s="82"/>
      <c r="D19" s="83" t="s">
        <v>36</v>
      </c>
      <c r="E19" s="84" t="n">
        <v>23</v>
      </c>
      <c r="F19" s="52"/>
      <c r="G19" s="52"/>
      <c r="H19" s="52"/>
      <c r="I19" s="52"/>
      <c r="J19" s="52"/>
      <c r="K19" s="64" t="n">
        <f aca="false">SUM(F19:J19)</f>
        <v>0</v>
      </c>
      <c r="L19" s="67" t="s">
        <v>36</v>
      </c>
      <c r="M19" s="57" t="n">
        <v>2</v>
      </c>
      <c r="N19" s="66" t="n">
        <f aca="false">$K19*M19</f>
        <v>0</v>
      </c>
      <c r="O19" s="57" t="s">
        <v>36</v>
      </c>
      <c r="P19" s="57" t="n">
        <v>2</v>
      </c>
      <c r="Q19" s="66" t="n">
        <f aca="false">$K19*P19</f>
        <v>0</v>
      </c>
      <c r="R19" s="67" t="s">
        <v>36</v>
      </c>
      <c r="S19" s="57" t="n">
        <v>2</v>
      </c>
      <c r="T19" s="66" t="n">
        <f aca="false">$K19*S19</f>
        <v>0</v>
      </c>
      <c r="U19" s="85" t="s">
        <v>36</v>
      </c>
      <c r="V19" s="65" t="n">
        <v>2</v>
      </c>
      <c r="W19" s="68" t="n">
        <f aca="false">$K19*V19</f>
        <v>0</v>
      </c>
      <c r="X19" s="67" t="s">
        <v>36</v>
      </c>
      <c r="Y19" s="57" t="n">
        <v>4</v>
      </c>
      <c r="Z19" s="66" t="n">
        <f aca="false">$K19*Y19</f>
        <v>0</v>
      </c>
      <c r="AA19" s="85" t="s">
        <v>36</v>
      </c>
      <c r="AB19" s="65" t="n">
        <v>2</v>
      </c>
      <c r="AC19" s="68" t="n">
        <f aca="false">$K19*AB19</f>
        <v>0</v>
      </c>
      <c r="AD19" s="67" t="s">
        <v>36</v>
      </c>
      <c r="AE19" s="57" t="n">
        <v>2</v>
      </c>
      <c r="AF19" s="66" t="n">
        <f aca="false">$K19*AE19</f>
        <v>0</v>
      </c>
      <c r="AG19" s="67" t="s">
        <v>36</v>
      </c>
      <c r="AH19" s="57" t="n">
        <v>2</v>
      </c>
      <c r="AI19" s="66" t="n">
        <f aca="false">$K19*AH19</f>
        <v>0</v>
      </c>
      <c r="AJ19" s="67" t="s">
        <v>36</v>
      </c>
      <c r="AK19" s="57" t="n">
        <v>2</v>
      </c>
      <c r="AL19" s="66" t="n">
        <f aca="false">$K19*AK19</f>
        <v>0</v>
      </c>
      <c r="AM19" s="67" t="s">
        <v>36</v>
      </c>
      <c r="AN19" s="57" t="n">
        <v>2</v>
      </c>
      <c r="AO19" s="66" t="n">
        <f aca="false">$K19*AN19</f>
        <v>0</v>
      </c>
      <c r="AP19" s="67" t="s">
        <v>36</v>
      </c>
      <c r="AQ19" s="57" t="n">
        <v>2</v>
      </c>
      <c r="AR19" s="66" t="n">
        <f aca="false">$K19*AQ19</f>
        <v>0</v>
      </c>
      <c r="AS19" s="67" t="s">
        <v>36</v>
      </c>
      <c r="AT19" s="57" t="n">
        <v>2</v>
      </c>
      <c r="AU19" s="66" t="n">
        <f aca="false">$K19*AT19</f>
        <v>0</v>
      </c>
    </row>
    <row r="20" customFormat="false" ht="15.75" hidden="false" customHeight="false" outlineLevel="0" collapsed="false">
      <c r="A20" s="69"/>
      <c r="B20" s="86" t="s">
        <v>40</v>
      </c>
      <c r="C20" s="82"/>
      <c r="D20" s="87" t="s">
        <v>38</v>
      </c>
      <c r="E20" s="88" t="n">
        <v>1</v>
      </c>
      <c r="F20" s="89"/>
      <c r="G20" s="89"/>
      <c r="H20" s="74"/>
      <c r="I20" s="89"/>
      <c r="J20" s="74"/>
      <c r="K20" s="90" t="n">
        <f aca="false">SUM(F20:J20)</f>
        <v>0</v>
      </c>
      <c r="L20" s="76" t="s">
        <v>36</v>
      </c>
      <c r="M20" s="77" t="n">
        <v>2</v>
      </c>
      <c r="N20" s="78" t="n">
        <f aca="false">$K19*M20</f>
        <v>0</v>
      </c>
      <c r="O20" s="77" t="s">
        <v>36</v>
      </c>
      <c r="P20" s="77" t="n">
        <v>2</v>
      </c>
      <c r="Q20" s="78" t="n">
        <f aca="false">$K19*P20</f>
        <v>0</v>
      </c>
      <c r="R20" s="77" t="s">
        <v>36</v>
      </c>
      <c r="S20" s="77" t="n">
        <v>2</v>
      </c>
      <c r="T20" s="78" t="n">
        <f aca="false">$K19*S20</f>
        <v>0</v>
      </c>
      <c r="U20" s="76" t="s">
        <v>36</v>
      </c>
      <c r="V20" s="77" t="n">
        <v>2</v>
      </c>
      <c r="W20" s="80"/>
      <c r="X20" s="76" t="s">
        <v>38</v>
      </c>
      <c r="Y20" s="77" t="n">
        <v>2</v>
      </c>
      <c r="Z20" s="78" t="n">
        <f aca="false">K20*Y20</f>
        <v>0</v>
      </c>
      <c r="AA20" s="76" t="s">
        <v>36</v>
      </c>
      <c r="AB20" s="77" t="n">
        <v>2</v>
      </c>
      <c r="AC20" s="80"/>
      <c r="AD20" s="76" t="s">
        <v>36</v>
      </c>
      <c r="AE20" s="77" t="n">
        <v>2</v>
      </c>
      <c r="AF20" s="78" t="n">
        <f aca="false">$K19*AE20</f>
        <v>0</v>
      </c>
      <c r="AG20" s="76" t="s">
        <v>36</v>
      </c>
      <c r="AH20" s="77" t="n">
        <v>2</v>
      </c>
      <c r="AI20" s="78" t="n">
        <f aca="false">$K19*AH20</f>
        <v>0</v>
      </c>
      <c r="AJ20" s="76" t="s">
        <v>36</v>
      </c>
      <c r="AK20" s="77" t="n">
        <v>2</v>
      </c>
      <c r="AL20" s="78" t="n">
        <f aca="false">$K19*AK20</f>
        <v>0</v>
      </c>
      <c r="AM20" s="76" t="s">
        <v>36</v>
      </c>
      <c r="AN20" s="77" t="n">
        <v>2</v>
      </c>
      <c r="AO20" s="78" t="n">
        <f aca="false">$K19*AN20</f>
        <v>0</v>
      </c>
      <c r="AP20" s="76" t="s">
        <v>36</v>
      </c>
      <c r="AQ20" s="77" t="n">
        <v>2</v>
      </c>
      <c r="AR20" s="78" t="n">
        <f aca="false">$K19*AQ20</f>
        <v>0</v>
      </c>
      <c r="AS20" s="76" t="s">
        <v>36</v>
      </c>
      <c r="AT20" s="77" t="n">
        <v>2</v>
      </c>
      <c r="AU20" s="78" t="n">
        <f aca="false">$K19*AT20</f>
        <v>0</v>
      </c>
    </row>
    <row r="21" customFormat="false" ht="15.75" hidden="false" customHeight="true" outlineLevel="0" collapsed="false">
      <c r="A21" s="45" t="n">
        <v>3</v>
      </c>
      <c r="B21" s="81" t="s">
        <v>41</v>
      </c>
      <c r="C21" s="82"/>
      <c r="D21" s="83" t="s">
        <v>36</v>
      </c>
      <c r="E21" s="84" t="n">
        <v>23</v>
      </c>
      <c r="F21" s="52"/>
      <c r="G21" s="52"/>
      <c r="H21" s="52"/>
      <c r="I21" s="52"/>
      <c r="J21" s="52"/>
      <c r="K21" s="64" t="n">
        <f aca="false">SUM(F21:J21)</f>
        <v>0</v>
      </c>
      <c r="L21" s="67" t="s">
        <v>36</v>
      </c>
      <c r="M21" s="57" t="n">
        <v>1</v>
      </c>
      <c r="N21" s="66" t="n">
        <f aca="false">$K21*M21</f>
        <v>0</v>
      </c>
      <c r="O21" s="57" t="s">
        <v>36</v>
      </c>
      <c r="P21" s="57" t="n">
        <v>1</v>
      </c>
      <c r="Q21" s="66" t="n">
        <f aca="false">$K21*P21</f>
        <v>0</v>
      </c>
      <c r="R21" s="67" t="s">
        <v>36</v>
      </c>
      <c r="S21" s="57" t="n">
        <v>1</v>
      </c>
      <c r="T21" s="66" t="n">
        <f aca="false">$K21*S21</f>
        <v>0</v>
      </c>
      <c r="U21" s="67" t="s">
        <v>36</v>
      </c>
      <c r="V21" s="57" t="n">
        <v>1</v>
      </c>
      <c r="W21" s="66" t="n">
        <f aca="false">$K21*V21</f>
        <v>0</v>
      </c>
      <c r="X21" s="67" t="s">
        <v>36</v>
      </c>
      <c r="Y21" s="57" t="n">
        <v>1</v>
      </c>
      <c r="Z21" s="66" t="n">
        <f aca="false">$K21*Y21</f>
        <v>0</v>
      </c>
      <c r="AA21" s="67" t="s">
        <v>36</v>
      </c>
      <c r="AB21" s="57" t="n">
        <v>1</v>
      </c>
      <c r="AC21" s="66" t="n">
        <f aca="false">$K21*AB21</f>
        <v>0</v>
      </c>
      <c r="AD21" s="67" t="s">
        <v>36</v>
      </c>
      <c r="AE21" s="57" t="n">
        <v>1</v>
      </c>
      <c r="AF21" s="66" t="n">
        <f aca="false">$K21*AE21</f>
        <v>0</v>
      </c>
      <c r="AG21" s="67" t="s">
        <v>36</v>
      </c>
      <c r="AH21" s="57" t="n">
        <v>1</v>
      </c>
      <c r="AI21" s="66" t="n">
        <f aca="false">$K21*AH21</f>
        <v>0</v>
      </c>
      <c r="AJ21" s="67" t="s">
        <v>36</v>
      </c>
      <c r="AK21" s="57" t="n">
        <v>1</v>
      </c>
      <c r="AL21" s="66" t="n">
        <f aca="false">$K21*AK21</f>
        <v>0</v>
      </c>
      <c r="AM21" s="67" t="s">
        <v>36</v>
      </c>
      <c r="AN21" s="57" t="n">
        <v>1</v>
      </c>
      <c r="AO21" s="66" t="n">
        <f aca="false">$K21*AN21</f>
        <v>0</v>
      </c>
      <c r="AP21" s="67" t="s">
        <v>36</v>
      </c>
      <c r="AQ21" s="57" t="n">
        <v>1</v>
      </c>
      <c r="AR21" s="66" t="n">
        <f aca="false">$K21*AQ21</f>
        <v>0</v>
      </c>
      <c r="AS21" s="67" t="s">
        <v>36</v>
      </c>
      <c r="AT21" s="57" t="n">
        <v>1</v>
      </c>
      <c r="AU21" s="66" t="n">
        <f aca="false">$K21*AT21</f>
        <v>0</v>
      </c>
    </row>
    <row r="22" customFormat="false" ht="15.75" hidden="false" customHeight="false" outlineLevel="0" collapsed="false">
      <c r="A22" s="69"/>
      <c r="B22" s="86" t="s">
        <v>40</v>
      </c>
      <c r="C22" s="82"/>
      <c r="D22" s="87" t="s">
        <v>38</v>
      </c>
      <c r="E22" s="88" t="n">
        <v>1</v>
      </c>
      <c r="F22" s="74"/>
      <c r="G22" s="74"/>
      <c r="H22" s="74"/>
      <c r="I22" s="74"/>
      <c r="J22" s="74"/>
      <c r="K22" s="90" t="n">
        <f aca="false">SUM(F22:J22)</f>
        <v>0</v>
      </c>
      <c r="L22" s="76" t="s">
        <v>36</v>
      </c>
      <c r="M22" s="77" t="n">
        <v>1</v>
      </c>
      <c r="N22" s="78" t="n">
        <f aca="false">$K21*M22</f>
        <v>0</v>
      </c>
      <c r="O22" s="77" t="s">
        <v>36</v>
      </c>
      <c r="P22" s="77" t="n">
        <v>1</v>
      </c>
      <c r="Q22" s="78" t="n">
        <f aca="false">$K21*P22</f>
        <v>0</v>
      </c>
      <c r="R22" s="77" t="s">
        <v>36</v>
      </c>
      <c r="S22" s="77" t="n">
        <v>1</v>
      </c>
      <c r="T22" s="78" t="n">
        <f aca="false">$K21*S22</f>
        <v>0</v>
      </c>
      <c r="U22" s="76" t="s">
        <v>36</v>
      </c>
      <c r="V22" s="77" t="n">
        <v>1</v>
      </c>
      <c r="W22" s="78" t="n">
        <f aca="false">$K21*V22</f>
        <v>0</v>
      </c>
      <c r="X22" s="76" t="s">
        <v>38</v>
      </c>
      <c r="Y22" s="77" t="n">
        <v>1</v>
      </c>
      <c r="Z22" s="78" t="n">
        <f aca="false">K22*Y22</f>
        <v>0</v>
      </c>
      <c r="AA22" s="76" t="s">
        <v>36</v>
      </c>
      <c r="AB22" s="77" t="n">
        <v>1</v>
      </c>
      <c r="AC22" s="78" t="n">
        <f aca="false">$K21*AB22</f>
        <v>0</v>
      </c>
      <c r="AD22" s="76" t="s">
        <v>36</v>
      </c>
      <c r="AE22" s="77" t="n">
        <v>1</v>
      </c>
      <c r="AF22" s="78" t="n">
        <f aca="false">$K21*AE22</f>
        <v>0</v>
      </c>
      <c r="AG22" s="76" t="s">
        <v>36</v>
      </c>
      <c r="AH22" s="77" t="n">
        <v>1</v>
      </c>
      <c r="AI22" s="78" t="n">
        <f aca="false">$K21*AH22</f>
        <v>0</v>
      </c>
      <c r="AJ22" s="76" t="s">
        <v>36</v>
      </c>
      <c r="AK22" s="77" t="n">
        <v>1</v>
      </c>
      <c r="AL22" s="78" t="n">
        <f aca="false">$K21*AK22</f>
        <v>0</v>
      </c>
      <c r="AM22" s="76" t="s">
        <v>36</v>
      </c>
      <c r="AN22" s="77" t="n">
        <v>1</v>
      </c>
      <c r="AO22" s="78" t="n">
        <f aca="false">$K21*AN22</f>
        <v>0</v>
      </c>
      <c r="AP22" s="76" t="s">
        <v>36</v>
      </c>
      <c r="AQ22" s="77" t="n">
        <v>1</v>
      </c>
      <c r="AR22" s="78" t="n">
        <f aca="false">$K21*AQ22</f>
        <v>0</v>
      </c>
      <c r="AS22" s="76" t="s">
        <v>36</v>
      </c>
      <c r="AT22" s="77" t="n">
        <v>1</v>
      </c>
      <c r="AU22" s="78" t="n">
        <f aca="false">$K21*AT22</f>
        <v>0</v>
      </c>
    </row>
    <row r="23" customFormat="false" ht="15.75" hidden="false" customHeight="true" outlineLevel="0" collapsed="false">
      <c r="A23" s="45" t="n">
        <v>4</v>
      </c>
      <c r="B23" s="91" t="s">
        <v>42</v>
      </c>
      <c r="C23" s="92"/>
      <c r="D23" s="83" t="s">
        <v>36</v>
      </c>
      <c r="E23" s="84" t="n">
        <v>8</v>
      </c>
      <c r="F23" s="52"/>
      <c r="G23" s="52"/>
      <c r="H23" s="52"/>
      <c r="I23" s="52"/>
      <c r="J23" s="52"/>
      <c r="K23" s="53" t="n">
        <f aca="false">SUM(F23:J23)</f>
        <v>0</v>
      </c>
      <c r="L23" s="67" t="s">
        <v>36</v>
      </c>
      <c r="M23" s="57" t="n">
        <v>1</v>
      </c>
      <c r="N23" s="66" t="n">
        <f aca="false">K23*M23</f>
        <v>0</v>
      </c>
      <c r="O23" s="67" t="s">
        <v>36</v>
      </c>
      <c r="P23" s="57" t="n">
        <v>1</v>
      </c>
      <c r="Q23" s="57" t="n">
        <f aca="false">$K23*P23</f>
        <v>0</v>
      </c>
      <c r="R23" s="67"/>
      <c r="S23" s="57"/>
      <c r="T23" s="66"/>
      <c r="U23" s="85" t="s">
        <v>36</v>
      </c>
      <c r="V23" s="65" t="n">
        <v>1</v>
      </c>
      <c r="W23" s="68" t="n">
        <f aca="false">$K23*V23</f>
        <v>0</v>
      </c>
      <c r="X23" s="67" t="s">
        <v>36</v>
      </c>
      <c r="Y23" s="57" t="n">
        <v>1</v>
      </c>
      <c r="Z23" s="66" t="n">
        <f aca="false">$K23*Y23</f>
        <v>0</v>
      </c>
      <c r="AA23" s="85"/>
      <c r="AB23" s="65"/>
      <c r="AC23" s="68"/>
      <c r="AD23" s="93" t="s">
        <v>36</v>
      </c>
      <c r="AE23" s="65" t="n">
        <v>1</v>
      </c>
      <c r="AF23" s="68" t="n">
        <f aca="false">$K23*AE23</f>
        <v>0</v>
      </c>
      <c r="AG23" s="67" t="s">
        <v>36</v>
      </c>
      <c r="AH23" s="57" t="n">
        <v>1</v>
      </c>
      <c r="AI23" s="57" t="n">
        <f aca="false">$K23*AH23</f>
        <v>0</v>
      </c>
      <c r="AJ23" s="67"/>
      <c r="AK23" s="57"/>
      <c r="AL23" s="66"/>
      <c r="AM23" s="57" t="s">
        <v>36</v>
      </c>
      <c r="AN23" s="57" t="n">
        <v>1</v>
      </c>
      <c r="AO23" s="66" t="n">
        <f aca="false">AN23*K23</f>
        <v>0</v>
      </c>
      <c r="AP23" s="67" t="s">
        <v>36</v>
      </c>
      <c r="AQ23" s="57" t="n">
        <v>1</v>
      </c>
      <c r="AR23" s="57" t="n">
        <f aca="false">$K23*AQ23</f>
        <v>0</v>
      </c>
      <c r="AS23" s="67"/>
      <c r="AT23" s="57"/>
      <c r="AU23" s="66"/>
    </row>
    <row r="24" customFormat="false" ht="15.75" hidden="false" customHeight="false" outlineLevel="0" collapsed="false">
      <c r="A24" s="58"/>
      <c r="B24" s="94" t="s">
        <v>43</v>
      </c>
      <c r="C24" s="92"/>
      <c r="D24" s="95" t="s">
        <v>37</v>
      </c>
      <c r="E24" s="96" t="n">
        <v>3</v>
      </c>
      <c r="F24" s="63"/>
      <c r="G24" s="63"/>
      <c r="H24" s="63"/>
      <c r="I24" s="63"/>
      <c r="J24" s="63"/>
      <c r="K24" s="64" t="n">
        <f aca="false">SUM(F24:J24)</f>
        <v>0</v>
      </c>
      <c r="L24" s="67"/>
      <c r="M24" s="57"/>
      <c r="N24" s="66" t="n">
        <f aca="false">$K24*M24</f>
        <v>0</v>
      </c>
      <c r="O24" s="57"/>
      <c r="P24" s="57"/>
      <c r="Q24" s="57"/>
      <c r="R24" s="67"/>
      <c r="S24" s="57"/>
      <c r="T24" s="66"/>
      <c r="U24" s="85"/>
      <c r="V24" s="65"/>
      <c r="W24" s="68" t="n">
        <f aca="false">$K24*V24</f>
        <v>0</v>
      </c>
      <c r="X24" s="67"/>
      <c r="Y24" s="57"/>
      <c r="Z24" s="66"/>
      <c r="AA24" s="85" t="s">
        <v>37</v>
      </c>
      <c r="AB24" s="65" t="n">
        <v>1</v>
      </c>
      <c r="AC24" s="68" t="n">
        <f aca="false">AB24*K24</f>
        <v>0</v>
      </c>
      <c r="AD24" s="65"/>
      <c r="AE24" s="65"/>
      <c r="AF24" s="68"/>
      <c r="AG24" s="67"/>
      <c r="AH24" s="57"/>
      <c r="AI24" s="57"/>
      <c r="AJ24" s="67" t="s">
        <v>37</v>
      </c>
      <c r="AK24" s="57" t="n">
        <v>1</v>
      </c>
      <c r="AL24" s="66" t="n">
        <f aca="false">AK24*K24</f>
        <v>0</v>
      </c>
      <c r="AM24" s="57"/>
      <c r="AN24" s="57"/>
      <c r="AO24" s="66"/>
      <c r="AR24" s="97"/>
      <c r="AS24" s="67" t="s">
        <v>37</v>
      </c>
      <c r="AT24" s="57" t="n">
        <v>1</v>
      </c>
      <c r="AU24" s="66" t="n">
        <f aca="false">AT24*K24</f>
        <v>0</v>
      </c>
    </row>
    <row r="25" customFormat="false" ht="15.75" hidden="false" customHeight="false" outlineLevel="0" collapsed="false">
      <c r="A25" s="69"/>
      <c r="B25" s="98"/>
      <c r="C25" s="92"/>
      <c r="D25" s="87" t="s">
        <v>38</v>
      </c>
      <c r="E25" s="88" t="n">
        <v>1</v>
      </c>
      <c r="F25" s="74"/>
      <c r="G25" s="74"/>
      <c r="H25" s="74"/>
      <c r="I25" s="74"/>
      <c r="J25" s="74"/>
      <c r="K25" s="75" t="n">
        <f aca="false">SUM(F25:J25)</f>
        <v>0</v>
      </c>
      <c r="L25" s="76"/>
      <c r="M25" s="77"/>
      <c r="N25" s="78" t="n">
        <f aca="false">$K25*M25</f>
        <v>0</v>
      </c>
      <c r="O25" s="77"/>
      <c r="P25" s="77"/>
      <c r="Q25" s="77" t="n">
        <f aca="false">$K25*P25</f>
        <v>0</v>
      </c>
      <c r="R25" s="76" t="s">
        <v>38</v>
      </c>
      <c r="S25" s="77" t="n">
        <v>1</v>
      </c>
      <c r="T25" s="78" t="n">
        <f aca="false">$K25*S25</f>
        <v>0</v>
      </c>
      <c r="U25" s="99"/>
      <c r="V25" s="79"/>
      <c r="W25" s="80"/>
      <c r="X25" s="76"/>
      <c r="Y25" s="77"/>
      <c r="Z25" s="78" t="n">
        <f aca="false">$K25*Y25</f>
        <v>0</v>
      </c>
      <c r="AA25" s="99"/>
      <c r="AB25" s="79"/>
      <c r="AC25" s="80" t="n">
        <f aca="false">$K25*AB25</f>
        <v>0</v>
      </c>
      <c r="AD25" s="79"/>
      <c r="AE25" s="79"/>
      <c r="AF25" s="68" t="n">
        <f aca="false">$K25*AE25</f>
        <v>0</v>
      </c>
      <c r="AG25" s="57"/>
      <c r="AH25" s="57"/>
      <c r="AI25" s="57" t="n">
        <f aca="false">$K25*AH25</f>
        <v>0</v>
      </c>
      <c r="AJ25" s="76"/>
      <c r="AK25" s="77"/>
      <c r="AL25" s="78" t="n">
        <f aca="false">$K25*AK25</f>
        <v>0</v>
      </c>
      <c r="AM25" s="57"/>
      <c r="AN25" s="57"/>
      <c r="AO25" s="66" t="n">
        <f aca="false">$K25*AN25</f>
        <v>0</v>
      </c>
      <c r="AP25" s="100"/>
      <c r="AQ25" s="101"/>
      <c r="AR25" s="101"/>
      <c r="AS25" s="76"/>
      <c r="AT25" s="77"/>
      <c r="AU25" s="78" t="n">
        <f aca="false">$K25*AT25</f>
        <v>0</v>
      </c>
    </row>
    <row r="26" customFormat="false" ht="15.75" hidden="false" customHeight="true" outlineLevel="0" collapsed="false">
      <c r="A26" s="45" t="n">
        <v>5</v>
      </c>
      <c r="B26" s="91" t="s">
        <v>44</v>
      </c>
      <c r="C26" s="82"/>
      <c r="D26" s="83" t="s">
        <v>36</v>
      </c>
      <c r="E26" s="84" t="n">
        <v>11</v>
      </c>
      <c r="F26" s="52"/>
      <c r="G26" s="52"/>
      <c r="H26" s="52"/>
      <c r="I26" s="52"/>
      <c r="J26" s="52"/>
      <c r="K26" s="102" t="n">
        <f aca="false">SUM(F26:J26)</f>
        <v>0</v>
      </c>
      <c r="L26" s="67" t="s">
        <v>36</v>
      </c>
      <c r="M26" s="57" t="n">
        <v>1</v>
      </c>
      <c r="N26" s="66" t="n">
        <f aca="false">$K26*M26</f>
        <v>0</v>
      </c>
      <c r="O26" s="55" t="s">
        <v>36</v>
      </c>
      <c r="P26" s="55" t="n">
        <v>1</v>
      </c>
      <c r="Q26" s="66" t="n">
        <f aca="false">$K26*P26</f>
        <v>0</v>
      </c>
      <c r="R26" s="57" t="s">
        <v>36</v>
      </c>
      <c r="S26" s="57" t="n">
        <v>1</v>
      </c>
      <c r="T26" s="66" t="n">
        <f aca="false">$K26*S26</f>
        <v>0</v>
      </c>
      <c r="U26" s="57"/>
      <c r="V26" s="57"/>
      <c r="W26" s="66"/>
      <c r="X26" s="67" t="s">
        <v>36</v>
      </c>
      <c r="Y26" s="57" t="n">
        <v>1</v>
      </c>
      <c r="Z26" s="66" t="n">
        <f aca="false">$K26*Y26</f>
        <v>0</v>
      </c>
      <c r="AA26" s="85" t="s">
        <v>36</v>
      </c>
      <c r="AB26" s="65" t="n">
        <v>1</v>
      </c>
      <c r="AC26" s="68" t="n">
        <f aca="false">$K26*AB26</f>
        <v>0</v>
      </c>
      <c r="AD26" s="54" t="s">
        <v>36</v>
      </c>
      <c r="AE26" s="55" t="n">
        <v>1</v>
      </c>
      <c r="AF26" s="56" t="n">
        <f aca="false">$K26*AE26</f>
        <v>0</v>
      </c>
      <c r="AG26" s="55" t="s">
        <v>36</v>
      </c>
      <c r="AH26" s="55" t="n">
        <v>1</v>
      </c>
      <c r="AI26" s="56" t="n">
        <f aca="false">$K26*AH26</f>
        <v>0</v>
      </c>
      <c r="AJ26" s="54" t="s">
        <v>36</v>
      </c>
      <c r="AK26" s="55" t="n">
        <v>1</v>
      </c>
      <c r="AL26" s="56" t="n">
        <f aca="false">$K26*AK26</f>
        <v>0</v>
      </c>
      <c r="AM26" s="54" t="s">
        <v>36</v>
      </c>
      <c r="AN26" s="55" t="n">
        <v>1</v>
      </c>
      <c r="AO26" s="56" t="n">
        <f aca="false">$K26*AN26</f>
        <v>0</v>
      </c>
      <c r="AP26" s="55" t="s">
        <v>36</v>
      </c>
      <c r="AQ26" s="55" t="n">
        <v>1</v>
      </c>
      <c r="AR26" s="56" t="n">
        <f aca="false">$K26*AQ26</f>
        <v>0</v>
      </c>
      <c r="AS26" s="57" t="s">
        <v>36</v>
      </c>
      <c r="AT26" s="57" t="n">
        <v>1</v>
      </c>
      <c r="AU26" s="66" t="n">
        <f aca="false">$K26*AT26</f>
        <v>0</v>
      </c>
    </row>
    <row r="27" customFormat="false" ht="15.75" hidden="false" customHeight="false" outlineLevel="0" collapsed="false">
      <c r="A27" s="69"/>
      <c r="B27" s="98" t="s">
        <v>45</v>
      </c>
      <c r="C27" s="82"/>
      <c r="D27" s="87" t="s">
        <v>38</v>
      </c>
      <c r="E27" s="88" t="n">
        <v>1</v>
      </c>
      <c r="F27" s="74"/>
      <c r="G27" s="74"/>
      <c r="H27" s="74"/>
      <c r="I27" s="74"/>
      <c r="J27" s="74"/>
      <c r="K27" s="75" t="n">
        <f aca="false">SUM(F27:J27)</f>
        <v>0</v>
      </c>
      <c r="L27" s="67"/>
      <c r="M27" s="57"/>
      <c r="N27" s="66" t="n">
        <f aca="false">$K27*M27</f>
        <v>0</v>
      </c>
      <c r="O27" s="77"/>
      <c r="P27" s="77"/>
      <c r="Q27" s="66" t="n">
        <f aca="false">$K27*P27</f>
        <v>0</v>
      </c>
      <c r="R27" s="77"/>
      <c r="S27" s="77"/>
      <c r="T27" s="66" t="n">
        <f aca="false">$K27*S27</f>
        <v>0</v>
      </c>
      <c r="U27" s="76" t="s">
        <v>38</v>
      </c>
      <c r="V27" s="77" t="n">
        <v>1</v>
      </c>
      <c r="W27" s="78" t="n">
        <f aca="false">$K27*V27</f>
        <v>0</v>
      </c>
      <c r="X27" s="76"/>
      <c r="Y27" s="77"/>
      <c r="Z27" s="66" t="n">
        <f aca="false">$K27*Y27</f>
        <v>0</v>
      </c>
      <c r="AA27" s="99"/>
      <c r="AB27" s="79"/>
      <c r="AC27" s="80" t="n">
        <f aca="false">$K27*AB27</f>
        <v>0</v>
      </c>
      <c r="AF27" s="103"/>
      <c r="AG27" s="77"/>
      <c r="AH27" s="77"/>
      <c r="AI27" s="78" t="n">
        <f aca="false">$K27*AH27</f>
        <v>0</v>
      </c>
      <c r="AJ27" s="76"/>
      <c r="AK27" s="77"/>
      <c r="AL27" s="78" t="n">
        <f aca="false">$K27*AK27</f>
        <v>0</v>
      </c>
      <c r="AM27" s="76"/>
      <c r="AN27" s="77"/>
      <c r="AO27" s="78" t="n">
        <f aca="false">$K27*AN27</f>
        <v>0</v>
      </c>
      <c r="AP27" s="76"/>
      <c r="AQ27" s="77"/>
      <c r="AR27" s="78"/>
      <c r="AS27" s="77"/>
      <c r="AT27" s="77"/>
      <c r="AU27" s="78" t="n">
        <f aca="false">$K27*AT27</f>
        <v>0</v>
      </c>
    </row>
    <row r="28" customFormat="false" ht="15.75" hidden="false" customHeight="true" outlineLevel="0" collapsed="false">
      <c r="A28" s="104" t="n">
        <v>6</v>
      </c>
      <c r="B28" s="105" t="s">
        <v>46</v>
      </c>
      <c r="C28" s="106"/>
      <c r="D28" s="95" t="s">
        <v>36</v>
      </c>
      <c r="E28" s="60" t="n">
        <v>8</v>
      </c>
      <c r="F28" s="107"/>
      <c r="G28" s="18"/>
      <c r="H28" s="107"/>
      <c r="I28" s="108"/>
      <c r="J28" s="63"/>
      <c r="K28" s="64" t="n">
        <f aca="false">SUM(F28:J28)</f>
        <v>0</v>
      </c>
      <c r="L28" s="54"/>
      <c r="M28" s="55"/>
      <c r="N28" s="56" t="n">
        <f aca="false">$K28*M28</f>
        <v>0</v>
      </c>
      <c r="O28" s="55" t="s">
        <v>36</v>
      </c>
      <c r="P28" s="55" t="n">
        <v>1</v>
      </c>
      <c r="Q28" s="56" t="n">
        <f aca="false">$K28*P28</f>
        <v>0</v>
      </c>
      <c r="R28" s="54" t="s">
        <v>36</v>
      </c>
      <c r="S28" s="55" t="n">
        <v>1</v>
      </c>
      <c r="T28" s="56" t="n">
        <f aca="false">$K28*S28</f>
        <v>0</v>
      </c>
      <c r="U28" s="55"/>
      <c r="V28" s="55"/>
      <c r="W28" s="56" t="n">
        <f aca="false">$K28*V28</f>
        <v>0</v>
      </c>
      <c r="X28" s="54" t="s">
        <v>36</v>
      </c>
      <c r="Y28" s="55" t="n">
        <v>1</v>
      </c>
      <c r="Z28" s="56" t="n">
        <f aca="false">$K28*Y28</f>
        <v>0</v>
      </c>
      <c r="AA28" s="109" t="s">
        <v>36</v>
      </c>
      <c r="AB28" s="109" t="n">
        <v>1</v>
      </c>
      <c r="AC28" s="110" t="n">
        <f aca="false">$K28*AB28</f>
        <v>0</v>
      </c>
      <c r="AD28" s="54"/>
      <c r="AE28" s="55"/>
      <c r="AF28" s="56" t="n">
        <f aca="false">$K28*AE28</f>
        <v>0</v>
      </c>
      <c r="AG28" s="55" t="s">
        <v>36</v>
      </c>
      <c r="AH28" s="55" t="n">
        <v>1</v>
      </c>
      <c r="AI28" s="56" t="n">
        <f aca="false">$K28*AH28</f>
        <v>0</v>
      </c>
      <c r="AJ28" s="54" t="s">
        <v>36</v>
      </c>
      <c r="AK28" s="55" t="n">
        <v>1</v>
      </c>
      <c r="AL28" s="56" t="n">
        <f aca="false">$K28*AK28</f>
        <v>0</v>
      </c>
      <c r="AM28" s="54"/>
      <c r="AN28" s="55"/>
      <c r="AO28" s="56" t="n">
        <f aca="false">$K28*AN28</f>
        <v>0</v>
      </c>
      <c r="AP28" s="54" t="s">
        <v>36</v>
      </c>
      <c r="AQ28" s="55" t="n">
        <v>1</v>
      </c>
      <c r="AR28" s="56" t="n">
        <f aca="false">$K28*AQ28</f>
        <v>0</v>
      </c>
      <c r="AS28" s="55" t="s">
        <v>36</v>
      </c>
      <c r="AT28" s="55" t="n">
        <v>1</v>
      </c>
      <c r="AU28" s="56" t="n">
        <f aca="false">$K28*AT28</f>
        <v>0</v>
      </c>
    </row>
    <row r="29" customFormat="false" ht="15.75" hidden="false" customHeight="false" outlineLevel="0" collapsed="false">
      <c r="A29" s="111"/>
      <c r="B29" s="105"/>
      <c r="C29" s="106"/>
      <c r="D29" s="95" t="s">
        <v>37</v>
      </c>
      <c r="E29" s="60" t="n">
        <v>3</v>
      </c>
      <c r="F29" s="107"/>
      <c r="G29" s="18"/>
      <c r="H29" s="107"/>
      <c r="I29" s="108"/>
      <c r="J29" s="63"/>
      <c r="K29" s="64" t="n">
        <f aca="false">SUM(F29:J29)</f>
        <v>0</v>
      </c>
      <c r="L29" s="67" t="s">
        <v>37</v>
      </c>
      <c r="M29" s="57" t="n">
        <v>1</v>
      </c>
      <c r="N29" s="66" t="n">
        <f aca="false">$K29*M29</f>
        <v>0</v>
      </c>
      <c r="O29" s="57"/>
      <c r="P29" s="57"/>
      <c r="Q29" s="66" t="n">
        <f aca="false">$K29*P29</f>
        <v>0</v>
      </c>
      <c r="R29" s="112"/>
      <c r="S29" s="97"/>
      <c r="T29" s="103"/>
      <c r="X29" s="67"/>
      <c r="Y29" s="57"/>
      <c r="Z29" s="66" t="n">
        <f aca="false">$K29*Y29</f>
        <v>0</v>
      </c>
      <c r="AA29" s="65"/>
      <c r="AB29" s="65"/>
      <c r="AC29" s="68" t="n">
        <f aca="false">$K29*AB29</f>
        <v>0</v>
      </c>
      <c r="AD29" s="57" t="s">
        <v>37</v>
      </c>
      <c r="AE29" s="57" t="n">
        <v>1</v>
      </c>
      <c r="AF29" s="66" t="n">
        <f aca="false">$K29*AE29</f>
        <v>0</v>
      </c>
      <c r="AG29" s="57"/>
      <c r="AH29" s="57"/>
      <c r="AI29" s="66" t="n">
        <f aca="false">$K29*AH29</f>
        <v>0</v>
      </c>
      <c r="AJ29" s="67"/>
      <c r="AK29" s="57"/>
      <c r="AL29" s="66" t="n">
        <f aca="false">$K29*AK29</f>
        <v>0</v>
      </c>
      <c r="AM29" s="57" t="s">
        <v>37</v>
      </c>
      <c r="AN29" s="57" t="n">
        <v>1</v>
      </c>
      <c r="AO29" s="66" t="n">
        <f aca="false">$K29*AN29</f>
        <v>0</v>
      </c>
      <c r="AP29" s="67"/>
      <c r="AQ29" s="57"/>
      <c r="AR29" s="66" t="n">
        <f aca="false">$K29*AQ29</f>
        <v>0</v>
      </c>
      <c r="AS29" s="57"/>
      <c r="AT29" s="57"/>
      <c r="AU29" s="66" t="n">
        <f aca="false">$K29*AT29</f>
        <v>0</v>
      </c>
    </row>
    <row r="30" customFormat="false" ht="15.75" hidden="false" customHeight="false" outlineLevel="0" collapsed="false">
      <c r="A30" s="113"/>
      <c r="B30" s="105"/>
      <c r="C30" s="106"/>
      <c r="D30" s="95" t="s">
        <v>38</v>
      </c>
      <c r="E30" s="60" t="n">
        <v>1</v>
      </c>
      <c r="F30" s="107"/>
      <c r="G30" s="63"/>
      <c r="H30" s="107"/>
      <c r="I30" s="107"/>
      <c r="J30" s="63"/>
      <c r="K30" s="75" t="n">
        <f aca="false">SUM(F30:J30)</f>
        <v>0</v>
      </c>
      <c r="L30" s="76"/>
      <c r="M30" s="77"/>
      <c r="N30" s="78" t="n">
        <f aca="false">$K30*M30</f>
        <v>0</v>
      </c>
      <c r="O30" s="77"/>
      <c r="P30" s="77"/>
      <c r="Q30" s="78" t="n">
        <f aca="false">$K30*P30</f>
        <v>0</v>
      </c>
      <c r="R30" s="76"/>
      <c r="S30" s="77"/>
      <c r="T30" s="78"/>
      <c r="U30" s="77" t="s">
        <v>38</v>
      </c>
      <c r="V30" s="77" t="n">
        <v>1</v>
      </c>
      <c r="W30" s="78" t="n">
        <f aca="false">$K30*V30</f>
        <v>0</v>
      </c>
      <c r="X30" s="76"/>
      <c r="Y30" s="77"/>
      <c r="Z30" s="78" t="n">
        <f aca="false">$K30*Y30</f>
        <v>0</v>
      </c>
      <c r="AA30" s="79"/>
      <c r="AB30" s="79"/>
      <c r="AC30" s="80" t="n">
        <f aca="false">$K30*AB30</f>
        <v>0</v>
      </c>
      <c r="AD30" s="100"/>
      <c r="AE30" s="101"/>
      <c r="AF30" s="114"/>
      <c r="AG30" s="77"/>
      <c r="AH30" s="77"/>
      <c r="AI30" s="78" t="n">
        <f aca="false">$K30*AH30</f>
        <v>0</v>
      </c>
      <c r="AJ30" s="76"/>
      <c r="AK30" s="77"/>
      <c r="AL30" s="78" t="n">
        <f aca="false">$K30*AK30</f>
        <v>0</v>
      </c>
      <c r="AM30" s="76"/>
      <c r="AN30" s="77"/>
      <c r="AO30" s="78" t="n">
        <f aca="false">$K30*AN30</f>
        <v>0</v>
      </c>
      <c r="AP30" s="76"/>
      <c r="AQ30" s="77"/>
      <c r="AR30" s="78" t="n">
        <f aca="false">$K30*AQ30</f>
        <v>0</v>
      </c>
      <c r="AS30" s="77"/>
      <c r="AT30" s="77"/>
      <c r="AU30" s="78" t="n">
        <f aca="false">$K30*AT30</f>
        <v>0</v>
      </c>
    </row>
    <row r="31" customFormat="false" ht="15.75" hidden="false" customHeight="true" outlineLevel="0" collapsed="false">
      <c r="A31" s="104" t="n">
        <v>7</v>
      </c>
      <c r="B31" s="105" t="s">
        <v>47</v>
      </c>
      <c r="C31" s="92"/>
      <c r="D31" s="83" t="s">
        <v>36</v>
      </c>
      <c r="E31" s="49" t="n">
        <v>8</v>
      </c>
      <c r="F31" s="115"/>
      <c r="G31" s="52"/>
      <c r="H31" s="51"/>
      <c r="I31" s="115"/>
      <c r="J31" s="52"/>
      <c r="K31" s="53" t="n">
        <f aca="false">SUM(F31:J31)</f>
        <v>0</v>
      </c>
      <c r="L31" s="57"/>
      <c r="M31" s="57"/>
      <c r="N31" s="66"/>
      <c r="O31" s="57" t="s">
        <v>36</v>
      </c>
      <c r="P31" s="116" t="n">
        <v>0.8</v>
      </c>
      <c r="Q31" s="66" t="n">
        <f aca="false">$K31*P31</f>
        <v>0</v>
      </c>
      <c r="R31" s="57" t="s">
        <v>36</v>
      </c>
      <c r="S31" s="116" t="n">
        <v>0.8</v>
      </c>
      <c r="T31" s="66" t="n">
        <f aca="false">$K31*S31</f>
        <v>0</v>
      </c>
      <c r="U31" s="57"/>
      <c r="V31" s="57"/>
      <c r="W31" s="66" t="n">
        <f aca="false">$K31*V31</f>
        <v>0</v>
      </c>
      <c r="X31" s="57" t="s">
        <v>36</v>
      </c>
      <c r="Y31" s="57" t="n">
        <v>0.8</v>
      </c>
      <c r="Z31" s="66" t="n">
        <f aca="false">$K31*Y31</f>
        <v>0</v>
      </c>
      <c r="AA31" s="57" t="s">
        <v>36</v>
      </c>
      <c r="AB31" s="57" t="n">
        <v>0.8</v>
      </c>
      <c r="AC31" s="66" t="n">
        <f aca="false">$K31*AB31</f>
        <v>0</v>
      </c>
      <c r="AD31" s="57"/>
      <c r="AE31" s="57"/>
      <c r="AF31" s="66"/>
      <c r="AG31" s="57" t="s">
        <v>36</v>
      </c>
      <c r="AH31" s="57" t="n">
        <v>0.8</v>
      </c>
      <c r="AI31" s="66" t="n">
        <f aca="false">$K31*AH31</f>
        <v>0</v>
      </c>
      <c r="AJ31" s="57" t="s">
        <v>36</v>
      </c>
      <c r="AK31" s="116" t="n">
        <v>0.8</v>
      </c>
      <c r="AL31" s="66" t="n">
        <f aca="false">$K31*AK31</f>
        <v>0</v>
      </c>
      <c r="AM31" s="57"/>
      <c r="AN31" s="57"/>
      <c r="AO31" s="66"/>
      <c r="AP31" s="57" t="s">
        <v>36</v>
      </c>
      <c r="AQ31" s="116" t="n">
        <v>0.8</v>
      </c>
      <c r="AR31" s="66" t="n">
        <f aca="false">$K31*AQ31</f>
        <v>0</v>
      </c>
      <c r="AS31" s="57" t="s">
        <v>36</v>
      </c>
      <c r="AT31" s="57" t="n">
        <v>0.8</v>
      </c>
      <c r="AU31" s="66" t="n">
        <f aca="false">$K31*AT31</f>
        <v>0</v>
      </c>
    </row>
    <row r="32" customFormat="false" ht="15.75" hidden="false" customHeight="false" outlineLevel="0" collapsed="false">
      <c r="A32" s="111"/>
      <c r="B32" s="105"/>
      <c r="C32" s="92"/>
      <c r="D32" s="95" t="s">
        <v>37</v>
      </c>
      <c r="E32" s="60" t="n">
        <v>3</v>
      </c>
      <c r="F32" s="108"/>
      <c r="G32" s="63"/>
      <c r="H32" s="62"/>
      <c r="I32" s="108"/>
      <c r="J32" s="63"/>
      <c r="K32" s="64" t="n">
        <f aca="false">SUM(F32:J32)</f>
        <v>0</v>
      </c>
      <c r="L32" s="57" t="s">
        <v>37</v>
      </c>
      <c r="M32" s="57" t="n">
        <v>0.8</v>
      </c>
      <c r="N32" s="117" t="n">
        <f aca="false">$K32*M32</f>
        <v>0</v>
      </c>
      <c r="O32" s="57"/>
      <c r="P32" s="57"/>
      <c r="Q32" s="66"/>
      <c r="R32" s="112"/>
      <c r="S32" s="97"/>
      <c r="T32" s="103"/>
      <c r="X32" s="67"/>
      <c r="Y32" s="57"/>
      <c r="Z32" s="66"/>
      <c r="AA32" s="65"/>
      <c r="AB32" s="65"/>
      <c r="AC32" s="68"/>
      <c r="AD32" s="57" t="s">
        <v>37</v>
      </c>
      <c r="AE32" s="116" t="n">
        <v>0.8</v>
      </c>
      <c r="AF32" s="117" t="n">
        <f aca="false">$K32*AE32</f>
        <v>0</v>
      </c>
      <c r="AG32" s="57"/>
      <c r="AH32" s="57"/>
      <c r="AI32" s="66"/>
      <c r="AJ32" s="67"/>
      <c r="AK32" s="57"/>
      <c r="AL32" s="66"/>
      <c r="AM32" s="57" t="s">
        <v>37</v>
      </c>
      <c r="AN32" s="116" t="n">
        <v>0.8</v>
      </c>
      <c r="AO32" s="117" t="n">
        <f aca="false">$K32*AN32</f>
        <v>0</v>
      </c>
      <c r="AP32" s="67"/>
      <c r="AQ32" s="57"/>
      <c r="AR32" s="66" t="n">
        <f aca="false">$K32*AQ32</f>
        <v>0</v>
      </c>
      <c r="AS32" s="57"/>
      <c r="AT32" s="57"/>
      <c r="AU32" s="66" t="n">
        <f aca="false">$K32*AT32</f>
        <v>0</v>
      </c>
    </row>
    <row r="33" customFormat="false" ht="15.75" hidden="false" customHeight="false" outlineLevel="0" collapsed="false">
      <c r="A33" s="113"/>
      <c r="B33" s="105"/>
      <c r="C33" s="92"/>
      <c r="D33" s="87" t="s">
        <v>38</v>
      </c>
      <c r="E33" s="71" t="n">
        <v>1</v>
      </c>
      <c r="F33" s="118"/>
      <c r="G33" s="74"/>
      <c r="H33" s="73"/>
      <c r="I33" s="118"/>
      <c r="J33" s="74"/>
      <c r="K33" s="75" t="n">
        <f aca="false">SUM(F33:J33)</f>
        <v>0</v>
      </c>
      <c r="L33" s="67"/>
      <c r="M33" s="57"/>
      <c r="N33" s="66" t="n">
        <f aca="false">$K33*M33</f>
        <v>0</v>
      </c>
      <c r="O33" s="57"/>
      <c r="P33" s="57"/>
      <c r="Q33" s="66" t="n">
        <f aca="false">$K33*P33</f>
        <v>0</v>
      </c>
      <c r="R33" s="67"/>
      <c r="S33" s="57"/>
      <c r="T33" s="66" t="n">
        <f aca="false">$K33*S33</f>
        <v>0</v>
      </c>
      <c r="U33" s="57" t="s">
        <v>38</v>
      </c>
      <c r="V33" s="57" t="n">
        <v>0.8</v>
      </c>
      <c r="W33" s="66" t="n">
        <f aca="false">$K33*V33</f>
        <v>0</v>
      </c>
      <c r="X33" s="67"/>
      <c r="Y33" s="57"/>
      <c r="Z33" s="66" t="n">
        <f aca="false">$K33*Y33</f>
        <v>0</v>
      </c>
      <c r="AA33" s="65"/>
      <c r="AB33" s="65"/>
      <c r="AC33" s="68" t="n">
        <f aca="false">$K33*AB33</f>
        <v>0</v>
      </c>
      <c r="AD33" s="67"/>
      <c r="AE33" s="57"/>
      <c r="AF33" s="66"/>
      <c r="AG33" s="76"/>
      <c r="AH33" s="77"/>
      <c r="AI33" s="78" t="n">
        <f aca="false">$K33*AH33</f>
        <v>0</v>
      </c>
      <c r="AJ33" s="67"/>
      <c r="AK33" s="57"/>
      <c r="AL33" s="66" t="n">
        <f aca="false">$K33*AK33</f>
        <v>0</v>
      </c>
      <c r="AM33" s="67"/>
      <c r="AN33" s="57"/>
      <c r="AO33" s="66" t="n">
        <f aca="false">$K33*AN33</f>
        <v>0</v>
      </c>
      <c r="AP33" s="67"/>
      <c r="AQ33" s="57"/>
      <c r="AR33" s="66" t="n">
        <f aca="false">$K33*AQ33</f>
        <v>0</v>
      </c>
      <c r="AS33" s="57"/>
      <c r="AT33" s="57"/>
      <c r="AU33" s="66" t="n">
        <f aca="false">$K33*AT33</f>
        <v>0</v>
      </c>
    </row>
    <row r="34" s="18" customFormat="true" ht="15.75" hidden="false" customHeight="true" outlineLevel="0" collapsed="false">
      <c r="A34" s="45" t="n">
        <v>8</v>
      </c>
      <c r="B34" s="119" t="s">
        <v>48</v>
      </c>
      <c r="C34" s="47"/>
      <c r="D34" s="48" t="s">
        <v>36</v>
      </c>
      <c r="E34" s="49" t="n">
        <v>11</v>
      </c>
      <c r="F34" s="50"/>
      <c r="G34" s="51"/>
      <c r="H34" s="51"/>
      <c r="I34" s="51"/>
      <c r="J34" s="52"/>
      <c r="K34" s="64" t="n">
        <f aca="false">SUM(F34:J34)</f>
        <v>0</v>
      </c>
      <c r="L34" s="54" t="s">
        <v>36</v>
      </c>
      <c r="M34" s="55" t="n">
        <v>2</v>
      </c>
      <c r="N34" s="56" t="n">
        <f aca="false">$K34*M34</f>
        <v>0</v>
      </c>
      <c r="O34" s="54" t="s">
        <v>36</v>
      </c>
      <c r="P34" s="55" t="n">
        <v>2</v>
      </c>
      <c r="Q34" s="56" t="n">
        <f aca="false">$K34*P34</f>
        <v>0</v>
      </c>
      <c r="R34" s="54" t="s">
        <v>36</v>
      </c>
      <c r="S34" s="55" t="n">
        <v>2</v>
      </c>
      <c r="T34" s="56" t="n">
        <f aca="false">$K34*S34</f>
        <v>0</v>
      </c>
      <c r="U34" s="54" t="s">
        <v>36</v>
      </c>
      <c r="V34" s="109" t="n">
        <v>2</v>
      </c>
      <c r="W34" s="110" t="n">
        <f aca="false">$K34*V34</f>
        <v>0</v>
      </c>
      <c r="X34" s="54" t="s">
        <v>36</v>
      </c>
      <c r="Y34" s="55" t="n">
        <v>2</v>
      </c>
      <c r="Z34" s="56" t="n">
        <f aca="false">$K34*Y34</f>
        <v>0</v>
      </c>
      <c r="AA34" s="54" t="s">
        <v>36</v>
      </c>
      <c r="AB34" s="55" t="n">
        <v>2</v>
      </c>
      <c r="AC34" s="56" t="n">
        <f aca="false">$K34*AB34</f>
        <v>0</v>
      </c>
      <c r="AD34" s="54" t="s">
        <v>36</v>
      </c>
      <c r="AE34" s="55" t="n">
        <v>2</v>
      </c>
      <c r="AF34" s="56" t="n">
        <f aca="false">$K34*AE34</f>
        <v>0</v>
      </c>
      <c r="AJ34" s="54" t="s">
        <v>36</v>
      </c>
      <c r="AK34" s="55" t="n">
        <v>2</v>
      </c>
      <c r="AL34" s="56" t="n">
        <f aca="false">$K34*AK34</f>
        <v>0</v>
      </c>
      <c r="AM34" s="54" t="s">
        <v>36</v>
      </c>
      <c r="AN34" s="55" t="n">
        <v>2</v>
      </c>
      <c r="AO34" s="56" t="n">
        <f aca="false">$K34*AN34</f>
        <v>0</v>
      </c>
      <c r="AP34" s="54" t="s">
        <v>36</v>
      </c>
      <c r="AQ34" s="55" t="n">
        <v>2</v>
      </c>
      <c r="AR34" s="56" t="n">
        <f aca="false">$K34*AQ34</f>
        <v>0</v>
      </c>
      <c r="AS34" s="54" t="s">
        <v>36</v>
      </c>
      <c r="AT34" s="55" t="n">
        <v>2</v>
      </c>
      <c r="AU34" s="56" t="n">
        <f aca="false">$K34*AT34</f>
        <v>0</v>
      </c>
      <c r="AV34" s="17"/>
      <c r="AW34" s="17"/>
      <c r="AX34" s="17"/>
    </row>
    <row r="35" s="18" customFormat="true" ht="15.75" hidden="false" customHeight="false" outlineLevel="0" collapsed="false">
      <c r="A35" s="58"/>
      <c r="B35" s="119"/>
      <c r="C35" s="47"/>
      <c r="D35" s="59" t="s">
        <v>37</v>
      </c>
      <c r="E35" s="60"/>
      <c r="F35" s="61"/>
      <c r="G35" s="62"/>
      <c r="H35" s="62"/>
      <c r="I35" s="62"/>
      <c r="J35" s="63"/>
      <c r="K35" s="64" t="n">
        <f aca="false">SUM(F35:J35)</f>
        <v>0</v>
      </c>
      <c r="L35" s="67"/>
      <c r="M35" s="57"/>
      <c r="N35" s="66"/>
      <c r="O35" s="85"/>
      <c r="P35" s="65"/>
      <c r="Q35" s="68" t="n">
        <f aca="false">$K35*P35</f>
        <v>0</v>
      </c>
      <c r="R35" s="67"/>
      <c r="S35" s="57"/>
      <c r="T35" s="57"/>
      <c r="U35" s="67"/>
      <c r="V35" s="57"/>
      <c r="W35" s="66"/>
      <c r="X35" s="85"/>
      <c r="Y35" s="65"/>
      <c r="Z35" s="68" t="n">
        <f aca="false">$K35*Y35</f>
        <v>0</v>
      </c>
      <c r="AA35" s="67"/>
      <c r="AB35" s="57"/>
      <c r="AC35" s="66"/>
      <c r="AD35" s="57"/>
      <c r="AE35" s="57"/>
      <c r="AF35" s="57" t="n">
        <f aca="false">$K35*AE35</f>
        <v>0</v>
      </c>
      <c r="AG35" s="67"/>
      <c r="AH35" s="65"/>
      <c r="AI35" s="68"/>
      <c r="AJ35" s="67"/>
      <c r="AK35" s="57"/>
      <c r="AL35" s="66"/>
      <c r="AM35" s="67"/>
      <c r="AN35" s="57"/>
      <c r="AO35" s="66"/>
      <c r="AP35" s="67"/>
      <c r="AQ35" s="57"/>
      <c r="AR35" s="66" t="n">
        <f aca="false">$K35*AQ35</f>
        <v>0</v>
      </c>
      <c r="AS35" s="67"/>
      <c r="AT35" s="57"/>
      <c r="AU35" s="66"/>
      <c r="AV35" s="17"/>
      <c r="AW35" s="17"/>
      <c r="AX35" s="17"/>
    </row>
    <row r="36" s="18" customFormat="true" ht="15.75" hidden="false" customHeight="false" outlineLevel="0" collapsed="false">
      <c r="A36" s="69"/>
      <c r="B36" s="119"/>
      <c r="C36" s="47"/>
      <c r="D36" s="70" t="s">
        <v>38</v>
      </c>
      <c r="E36" s="71" t="n">
        <v>1</v>
      </c>
      <c r="F36" s="72"/>
      <c r="G36" s="73"/>
      <c r="H36" s="73"/>
      <c r="I36" s="73"/>
      <c r="J36" s="74"/>
      <c r="K36" s="64" t="n">
        <f aca="false">SUM(F36:J36)</f>
        <v>0</v>
      </c>
      <c r="L36" s="76"/>
      <c r="M36" s="77"/>
      <c r="N36" s="78" t="n">
        <f aca="false">$K36*M36</f>
        <v>0</v>
      </c>
      <c r="O36" s="77"/>
      <c r="P36" s="77"/>
      <c r="Q36" s="78" t="n">
        <f aca="false">$K36*P36</f>
        <v>0</v>
      </c>
      <c r="R36" s="76"/>
      <c r="S36" s="77"/>
      <c r="T36" s="78" t="n">
        <f aca="false">$K36*S36</f>
        <v>0</v>
      </c>
      <c r="X36" s="76"/>
      <c r="Y36" s="77"/>
      <c r="Z36" s="78" t="n">
        <f aca="false">$K36*Y36</f>
        <v>0</v>
      </c>
      <c r="AA36" s="77"/>
      <c r="AB36" s="77"/>
      <c r="AC36" s="78" t="n">
        <f aca="false">$K36*AB36</f>
        <v>0</v>
      </c>
      <c r="AD36" s="76"/>
      <c r="AE36" s="77"/>
      <c r="AF36" s="78" t="n">
        <f aca="false">$K36*AE36</f>
        <v>0</v>
      </c>
      <c r="AG36" s="67" t="s">
        <v>38</v>
      </c>
      <c r="AH36" s="77" t="n">
        <v>2</v>
      </c>
      <c r="AI36" s="78" t="n">
        <f aca="false">$K36*AH36</f>
        <v>0</v>
      </c>
      <c r="AJ36" s="76"/>
      <c r="AK36" s="77"/>
      <c r="AL36" s="78" t="n">
        <f aca="false">$K36*AK36</f>
        <v>0</v>
      </c>
      <c r="AM36" s="76"/>
      <c r="AN36" s="77"/>
      <c r="AO36" s="78" t="n">
        <f aca="false">$K36*AN36</f>
        <v>0</v>
      </c>
      <c r="AP36" s="76"/>
      <c r="AQ36" s="77"/>
      <c r="AR36" s="78" t="n">
        <f aca="false">$K36*AQ36</f>
        <v>0</v>
      </c>
      <c r="AS36" s="76"/>
      <c r="AT36" s="77"/>
      <c r="AU36" s="78" t="n">
        <f aca="false">$K36*AT36</f>
        <v>0</v>
      </c>
      <c r="AV36" s="17"/>
      <c r="AW36" s="17"/>
      <c r="AX36" s="17"/>
    </row>
    <row r="37" s="18" customFormat="true" ht="15.75" hidden="false" customHeight="true" outlineLevel="0" collapsed="false">
      <c r="A37" s="45" t="n">
        <v>9</v>
      </c>
      <c r="B37" s="119" t="s">
        <v>49</v>
      </c>
      <c r="C37" s="47"/>
      <c r="D37" s="48" t="s">
        <v>36</v>
      </c>
      <c r="E37" s="49" t="n">
        <v>11</v>
      </c>
      <c r="F37" s="50"/>
      <c r="G37" s="51"/>
      <c r="H37" s="51"/>
      <c r="I37" s="51"/>
      <c r="J37" s="52"/>
      <c r="K37" s="64" t="n">
        <f aca="false">SUM(F37:J37)</f>
        <v>0</v>
      </c>
      <c r="L37" s="54" t="s">
        <v>36</v>
      </c>
      <c r="M37" s="55" t="n">
        <v>2</v>
      </c>
      <c r="N37" s="56" t="n">
        <f aca="false">$K37*M37</f>
        <v>0</v>
      </c>
      <c r="O37" s="54" t="s">
        <v>36</v>
      </c>
      <c r="P37" s="55" t="n">
        <v>2</v>
      </c>
      <c r="Q37" s="56" t="n">
        <f aca="false">$K37*P37</f>
        <v>0</v>
      </c>
      <c r="R37" s="54" t="s">
        <v>36</v>
      </c>
      <c r="S37" s="55" t="n">
        <v>2</v>
      </c>
      <c r="T37" s="56" t="n">
        <f aca="false">$K37*S37</f>
        <v>0</v>
      </c>
      <c r="U37" s="54" t="s">
        <v>36</v>
      </c>
      <c r="V37" s="109" t="n">
        <v>2</v>
      </c>
      <c r="W37" s="110" t="n">
        <f aca="false">$K37*V37</f>
        <v>0</v>
      </c>
      <c r="X37" s="54" t="s">
        <v>36</v>
      </c>
      <c r="Y37" s="55" t="n">
        <v>2</v>
      </c>
      <c r="Z37" s="56" t="n">
        <f aca="false">$K37*Y37</f>
        <v>0</v>
      </c>
      <c r="AA37" s="54" t="s">
        <v>36</v>
      </c>
      <c r="AB37" s="55" t="n">
        <v>2</v>
      </c>
      <c r="AC37" s="56" t="n">
        <f aca="false">$K37*AB37</f>
        <v>0</v>
      </c>
      <c r="AD37" s="54" t="s">
        <v>36</v>
      </c>
      <c r="AE37" s="55" t="n">
        <v>2</v>
      </c>
      <c r="AF37" s="56" t="n">
        <f aca="false">$K37*AE37</f>
        <v>0</v>
      </c>
      <c r="AJ37" s="54" t="s">
        <v>36</v>
      </c>
      <c r="AK37" s="55" t="n">
        <v>2</v>
      </c>
      <c r="AL37" s="56" t="n">
        <f aca="false">$K37*AK37</f>
        <v>0</v>
      </c>
      <c r="AM37" s="54" t="s">
        <v>36</v>
      </c>
      <c r="AN37" s="55" t="n">
        <v>2</v>
      </c>
      <c r="AO37" s="56" t="n">
        <f aca="false">$K37*AN37</f>
        <v>0</v>
      </c>
      <c r="AP37" s="54" t="s">
        <v>36</v>
      </c>
      <c r="AQ37" s="55" t="n">
        <v>2</v>
      </c>
      <c r="AR37" s="56" t="n">
        <f aca="false">$K37*AQ37</f>
        <v>0</v>
      </c>
      <c r="AS37" s="54" t="s">
        <v>36</v>
      </c>
      <c r="AT37" s="55" t="n">
        <v>2</v>
      </c>
      <c r="AU37" s="56" t="n">
        <f aca="false">$K37*AT37</f>
        <v>0</v>
      </c>
      <c r="AV37" s="17"/>
      <c r="AW37" s="17"/>
      <c r="AX37" s="17"/>
    </row>
    <row r="38" s="18" customFormat="true" ht="15.75" hidden="false" customHeight="false" outlineLevel="0" collapsed="false">
      <c r="A38" s="58"/>
      <c r="B38" s="119"/>
      <c r="C38" s="47"/>
      <c r="D38" s="59" t="s">
        <v>37</v>
      </c>
      <c r="E38" s="60"/>
      <c r="F38" s="61"/>
      <c r="G38" s="62"/>
      <c r="H38" s="62"/>
      <c r="I38" s="62"/>
      <c r="J38" s="63"/>
      <c r="K38" s="64" t="n">
        <f aca="false">SUM(F38:J38)</f>
        <v>0</v>
      </c>
      <c r="L38" s="67"/>
      <c r="M38" s="57"/>
      <c r="N38" s="66"/>
      <c r="O38" s="85"/>
      <c r="P38" s="65"/>
      <c r="Q38" s="68" t="n">
        <f aca="false">$K38*P38</f>
        <v>0</v>
      </c>
      <c r="R38" s="67"/>
      <c r="S38" s="57"/>
      <c r="T38" s="57"/>
      <c r="U38" s="67"/>
      <c r="V38" s="57"/>
      <c r="W38" s="66"/>
      <c r="X38" s="85"/>
      <c r="Y38" s="65"/>
      <c r="Z38" s="68" t="n">
        <f aca="false">$K38*Y38</f>
        <v>0</v>
      </c>
      <c r="AA38" s="67"/>
      <c r="AB38" s="57"/>
      <c r="AC38" s="66"/>
      <c r="AD38" s="57"/>
      <c r="AE38" s="57"/>
      <c r="AF38" s="57" t="n">
        <f aca="false">$K38*AE38</f>
        <v>0</v>
      </c>
      <c r="AG38" s="67"/>
      <c r="AH38" s="65"/>
      <c r="AI38" s="68"/>
      <c r="AJ38" s="67"/>
      <c r="AK38" s="57"/>
      <c r="AL38" s="66"/>
      <c r="AM38" s="67"/>
      <c r="AN38" s="57"/>
      <c r="AO38" s="66"/>
      <c r="AP38" s="67"/>
      <c r="AQ38" s="57"/>
      <c r="AR38" s="66" t="n">
        <f aca="false">$K38*AQ38</f>
        <v>0</v>
      </c>
      <c r="AS38" s="67"/>
      <c r="AT38" s="57"/>
      <c r="AU38" s="66"/>
      <c r="AV38" s="17"/>
      <c r="AW38" s="17"/>
      <c r="AX38" s="17"/>
    </row>
    <row r="39" s="18" customFormat="true" ht="15.75" hidden="false" customHeight="false" outlineLevel="0" collapsed="false">
      <c r="A39" s="69"/>
      <c r="B39" s="119"/>
      <c r="C39" s="47"/>
      <c r="D39" s="70" t="s">
        <v>38</v>
      </c>
      <c r="E39" s="71" t="n">
        <v>1</v>
      </c>
      <c r="F39" s="72"/>
      <c r="G39" s="73"/>
      <c r="H39" s="73"/>
      <c r="I39" s="73"/>
      <c r="J39" s="74"/>
      <c r="K39" s="64" t="n">
        <f aca="false">SUM(F39:J39)</f>
        <v>0</v>
      </c>
      <c r="L39" s="76"/>
      <c r="M39" s="77"/>
      <c r="N39" s="78" t="n">
        <f aca="false">$K39*M39</f>
        <v>0</v>
      </c>
      <c r="O39" s="77"/>
      <c r="P39" s="77"/>
      <c r="Q39" s="78" t="n">
        <f aca="false">$K39*P39</f>
        <v>0</v>
      </c>
      <c r="R39" s="76"/>
      <c r="S39" s="77"/>
      <c r="T39" s="78" t="n">
        <f aca="false">$K39*S39</f>
        <v>0</v>
      </c>
      <c r="X39" s="76"/>
      <c r="Y39" s="77"/>
      <c r="Z39" s="78" t="n">
        <f aca="false">$K39*Y39</f>
        <v>0</v>
      </c>
      <c r="AA39" s="77"/>
      <c r="AB39" s="77"/>
      <c r="AC39" s="78" t="n">
        <f aca="false">$K39*AB39</f>
        <v>0</v>
      </c>
      <c r="AD39" s="76"/>
      <c r="AE39" s="77"/>
      <c r="AF39" s="78" t="n">
        <f aca="false">$K39*AE39</f>
        <v>0</v>
      </c>
      <c r="AG39" s="67" t="s">
        <v>38</v>
      </c>
      <c r="AH39" s="77" t="n">
        <v>2</v>
      </c>
      <c r="AI39" s="78" t="n">
        <f aca="false">$K39*AH39</f>
        <v>0</v>
      </c>
      <c r="AJ39" s="76"/>
      <c r="AK39" s="77"/>
      <c r="AL39" s="78" t="n">
        <f aca="false">$K39*AK39</f>
        <v>0</v>
      </c>
      <c r="AM39" s="76"/>
      <c r="AN39" s="77"/>
      <c r="AO39" s="78" t="n">
        <f aca="false">$K39*AN39</f>
        <v>0</v>
      </c>
      <c r="AP39" s="76"/>
      <c r="AQ39" s="77"/>
      <c r="AR39" s="78" t="n">
        <f aca="false">$K39*AQ39</f>
        <v>0</v>
      </c>
      <c r="AS39" s="76"/>
      <c r="AT39" s="77"/>
      <c r="AU39" s="78" t="n">
        <f aca="false">$K39*AT39</f>
        <v>0</v>
      </c>
      <c r="AV39" s="17"/>
      <c r="AW39" s="17"/>
      <c r="AX39" s="17"/>
    </row>
    <row r="40" customFormat="false" ht="15.75" hidden="false" customHeight="true" outlineLevel="0" collapsed="false">
      <c r="A40" s="104" t="n">
        <v>10</v>
      </c>
      <c r="B40" s="105" t="s">
        <v>50</v>
      </c>
      <c r="C40" s="92"/>
      <c r="D40" s="83" t="s">
        <v>36</v>
      </c>
      <c r="E40" s="84" t="n">
        <v>11</v>
      </c>
      <c r="F40" s="52"/>
      <c r="G40" s="52"/>
      <c r="H40" s="52"/>
      <c r="I40" s="52"/>
      <c r="J40" s="52"/>
      <c r="K40" s="53" t="n">
        <f aca="false">SUM(F40:J40)</f>
        <v>0</v>
      </c>
      <c r="L40" s="54" t="s">
        <v>36</v>
      </c>
      <c r="M40" s="55" t="n">
        <v>7</v>
      </c>
      <c r="N40" s="56" t="n">
        <f aca="false">$K40*M40</f>
        <v>0</v>
      </c>
      <c r="O40" s="55" t="s">
        <v>36</v>
      </c>
      <c r="P40" s="55" t="n">
        <v>7</v>
      </c>
      <c r="Q40" s="56" t="n">
        <f aca="false">$K40*P40</f>
        <v>0</v>
      </c>
      <c r="R40" s="55" t="s">
        <v>36</v>
      </c>
      <c r="S40" s="55" t="n">
        <v>7</v>
      </c>
      <c r="T40" s="56" t="n">
        <f aca="false">$K40*S40</f>
        <v>0</v>
      </c>
      <c r="U40" s="55"/>
      <c r="V40" s="55"/>
      <c r="W40" s="56"/>
      <c r="X40" s="54" t="s">
        <v>36</v>
      </c>
      <c r="Y40" s="55" t="n">
        <v>7</v>
      </c>
      <c r="Z40" s="56" t="n">
        <f aca="false">$K40*Y40</f>
        <v>0</v>
      </c>
      <c r="AA40" s="109" t="s">
        <v>36</v>
      </c>
      <c r="AB40" s="109" t="n">
        <v>7</v>
      </c>
      <c r="AC40" s="110" t="n">
        <f aca="false">$K40*AB40</f>
        <v>0</v>
      </c>
      <c r="AD40" s="55" t="s">
        <v>36</v>
      </c>
      <c r="AE40" s="55" t="n">
        <v>7</v>
      </c>
      <c r="AF40" s="56" t="n">
        <f aca="false">$K40*AE40</f>
        <v>0</v>
      </c>
      <c r="AG40" s="55" t="s">
        <v>36</v>
      </c>
      <c r="AH40" s="55" t="n">
        <v>7</v>
      </c>
      <c r="AI40" s="56" t="n">
        <f aca="false">$K40*AH40</f>
        <v>0</v>
      </c>
      <c r="AJ40" s="54" t="s">
        <v>36</v>
      </c>
      <c r="AK40" s="55" t="n">
        <v>7</v>
      </c>
      <c r="AL40" s="56" t="n">
        <f aca="false">$K40*AK40</f>
        <v>0</v>
      </c>
      <c r="AM40" s="54" t="s">
        <v>36</v>
      </c>
      <c r="AN40" s="55" t="n">
        <v>7</v>
      </c>
      <c r="AO40" s="56" t="n">
        <f aca="false">$K40*AN40</f>
        <v>0</v>
      </c>
      <c r="AP40" s="54" t="s">
        <v>36</v>
      </c>
      <c r="AQ40" s="55" t="n">
        <v>7</v>
      </c>
      <c r="AR40" s="56" t="n">
        <f aca="false">$K40*AQ40</f>
        <v>0</v>
      </c>
      <c r="AS40" s="55" t="s">
        <v>36</v>
      </c>
      <c r="AT40" s="55" t="n">
        <v>7</v>
      </c>
      <c r="AU40" s="56" t="n">
        <f aca="false">$K40*AT40</f>
        <v>0</v>
      </c>
    </row>
    <row r="41" customFormat="false" ht="15.75" hidden="false" customHeight="false" outlineLevel="0" collapsed="false">
      <c r="A41" s="113"/>
      <c r="B41" s="105"/>
      <c r="C41" s="92"/>
      <c r="D41" s="87" t="s">
        <v>38</v>
      </c>
      <c r="E41" s="88" t="n">
        <v>1</v>
      </c>
      <c r="F41" s="74"/>
      <c r="G41" s="74"/>
      <c r="H41" s="74"/>
      <c r="I41" s="74"/>
      <c r="J41" s="74"/>
      <c r="K41" s="75" t="n">
        <f aca="false">SUM(F41:J41)</f>
        <v>0</v>
      </c>
      <c r="L41" s="76"/>
      <c r="M41" s="77"/>
      <c r="N41" s="78" t="n">
        <f aca="false">$K41*M41</f>
        <v>0</v>
      </c>
      <c r="O41" s="57"/>
      <c r="P41" s="57"/>
      <c r="Q41" s="78" t="n">
        <f aca="false">$K41*P41</f>
        <v>0</v>
      </c>
      <c r="R41" s="67"/>
      <c r="S41" s="57"/>
      <c r="T41" s="78" t="n">
        <f aca="false">$K41*S41</f>
        <v>0</v>
      </c>
      <c r="U41" s="57" t="s">
        <v>38</v>
      </c>
      <c r="V41" s="57" t="n">
        <v>7</v>
      </c>
      <c r="W41" s="78" t="n">
        <f aca="false">$K41*V41</f>
        <v>0</v>
      </c>
      <c r="X41" s="67"/>
      <c r="Y41" s="57"/>
      <c r="Z41" s="78" t="n">
        <f aca="false">$K41*Y41</f>
        <v>0</v>
      </c>
      <c r="AA41" s="65"/>
      <c r="AB41" s="65"/>
      <c r="AC41" s="80" t="n">
        <f aca="false">$K41*AB41</f>
        <v>0</v>
      </c>
      <c r="AD41" s="67"/>
      <c r="AE41" s="57"/>
      <c r="AF41" s="78"/>
      <c r="AG41" s="57"/>
      <c r="AH41" s="57"/>
      <c r="AI41" s="78" t="n">
        <f aca="false">$K41*AH41</f>
        <v>0</v>
      </c>
      <c r="AJ41" s="67"/>
      <c r="AK41" s="57"/>
      <c r="AL41" s="78" t="n">
        <f aca="false">$K41*AK41</f>
        <v>0</v>
      </c>
      <c r="AM41" s="67"/>
      <c r="AN41" s="57"/>
      <c r="AO41" s="78" t="n">
        <f aca="false">$K41*AN41</f>
        <v>0</v>
      </c>
      <c r="AP41" s="67"/>
      <c r="AQ41" s="57"/>
      <c r="AR41" s="78" t="n">
        <f aca="false">$K41*AQ41</f>
        <v>0</v>
      </c>
      <c r="AS41" s="57"/>
      <c r="AT41" s="57"/>
      <c r="AU41" s="78" t="n">
        <f aca="false">$K41*AT41</f>
        <v>0</v>
      </c>
    </row>
    <row r="42" customFormat="false" ht="15" hidden="false" customHeight="false" outlineLevel="0" collapsed="false">
      <c r="C42" s="120" t="s">
        <v>51</v>
      </c>
      <c r="D42" s="120"/>
      <c r="E42" s="120"/>
      <c r="F42" s="120"/>
      <c r="G42" s="120"/>
      <c r="H42" s="120"/>
      <c r="I42" s="120"/>
      <c r="J42" s="120"/>
      <c r="K42" s="120"/>
      <c r="L42" s="121" t="n">
        <f aca="false">SUM(N16:N41)</f>
        <v>0</v>
      </c>
      <c r="M42" s="121"/>
      <c r="N42" s="121"/>
      <c r="O42" s="121" t="n">
        <f aca="false">SUM(Q16:Q41)</f>
        <v>0</v>
      </c>
      <c r="P42" s="121"/>
      <c r="Q42" s="121"/>
      <c r="R42" s="121" t="n">
        <f aca="false">SUM(T16:T41)</f>
        <v>0</v>
      </c>
      <c r="S42" s="121"/>
      <c r="T42" s="121"/>
      <c r="U42" s="122" t="n">
        <f aca="false">SUM(W16:W41)</f>
        <v>0</v>
      </c>
      <c r="V42" s="122"/>
      <c r="W42" s="122"/>
      <c r="X42" s="121" t="n">
        <f aca="false">SUM(Z16:Z41)</f>
        <v>0</v>
      </c>
      <c r="Y42" s="121"/>
      <c r="Z42" s="121"/>
      <c r="AA42" s="123" t="n">
        <f aca="false">SUM(AC16:AC41)</f>
        <v>0</v>
      </c>
      <c r="AB42" s="123"/>
      <c r="AC42" s="123"/>
      <c r="AD42" s="121" t="n">
        <f aca="false">SUM(AF16:AF41)</f>
        <v>0</v>
      </c>
      <c r="AE42" s="121"/>
      <c r="AF42" s="121"/>
      <c r="AG42" s="121" t="n">
        <f aca="false">SUM(AI16:AI41)</f>
        <v>0</v>
      </c>
      <c r="AH42" s="121"/>
      <c r="AI42" s="121"/>
      <c r="AJ42" s="121" t="n">
        <f aca="false">SUM(AL16:AL41)</f>
        <v>0</v>
      </c>
      <c r="AK42" s="121"/>
      <c r="AL42" s="121"/>
      <c r="AM42" s="121" t="n">
        <f aca="false">SUM(AO16:AO41)</f>
        <v>0</v>
      </c>
      <c r="AN42" s="121"/>
      <c r="AO42" s="121"/>
      <c r="AP42" s="121" t="n">
        <f aca="false">SUM(AR16:AR41)</f>
        <v>0</v>
      </c>
      <c r="AQ42" s="121"/>
      <c r="AR42" s="121"/>
      <c r="AS42" s="121" t="n">
        <f aca="false">SUM(AU16:AU41)</f>
        <v>0</v>
      </c>
      <c r="AT42" s="121"/>
      <c r="AU42" s="121"/>
    </row>
    <row r="43" customFormat="false" ht="12.75" hidden="false" customHeight="false" outlineLevel="0" collapsed="false">
      <c r="B43" s="108"/>
      <c r="C43" s="124" t="s">
        <v>52</v>
      </c>
      <c r="D43" s="124"/>
      <c r="E43" s="124"/>
      <c r="F43" s="124"/>
      <c r="G43" s="124"/>
      <c r="H43" s="124"/>
      <c r="I43" s="124"/>
      <c r="J43" s="124"/>
      <c r="K43" s="124"/>
      <c r="L43" s="125" t="n">
        <f aca="false">L42*$U$11*$K$44</f>
        <v>0</v>
      </c>
      <c r="M43" s="125"/>
      <c r="N43" s="125"/>
      <c r="O43" s="125" t="n">
        <f aca="false">O42*$U$11*$K$44</f>
        <v>0</v>
      </c>
      <c r="P43" s="125"/>
      <c r="Q43" s="125"/>
      <c r="R43" s="125" t="n">
        <f aca="false">R42*$U$11*$K$44</f>
        <v>0</v>
      </c>
      <c r="S43" s="125"/>
      <c r="T43" s="125"/>
      <c r="U43" s="125" t="n">
        <f aca="false">U42*$U$11*$K$44</f>
        <v>0</v>
      </c>
      <c r="V43" s="125"/>
      <c r="W43" s="125"/>
      <c r="X43" s="125" t="n">
        <f aca="false">X42*$U$11*$K$44</f>
        <v>0</v>
      </c>
      <c r="Y43" s="125"/>
      <c r="Z43" s="125"/>
      <c r="AA43" s="125" t="n">
        <f aca="false">AA42*$U$11*$K$44</f>
        <v>0</v>
      </c>
      <c r="AB43" s="125"/>
      <c r="AC43" s="125"/>
      <c r="AD43" s="125" t="n">
        <f aca="false">AD42*$U$11*$K$44</f>
        <v>0</v>
      </c>
      <c r="AE43" s="125"/>
      <c r="AF43" s="125"/>
      <c r="AG43" s="125" t="n">
        <f aca="false">AG42*$U$11*$K$44</f>
        <v>0</v>
      </c>
      <c r="AH43" s="125"/>
      <c r="AI43" s="125"/>
      <c r="AJ43" s="125" t="n">
        <f aca="false">AJ42*$U$11*$K$44</f>
        <v>0</v>
      </c>
      <c r="AK43" s="125"/>
      <c r="AL43" s="125"/>
      <c r="AM43" s="125" t="n">
        <f aca="false">AM42*$U$11*$K$44</f>
        <v>0</v>
      </c>
      <c r="AN43" s="125"/>
      <c r="AO43" s="125"/>
      <c r="AP43" s="125" t="n">
        <f aca="false">AP42*$U$11*$K$44</f>
        <v>0</v>
      </c>
      <c r="AQ43" s="125"/>
      <c r="AR43" s="125"/>
      <c r="AS43" s="125" t="n">
        <f aca="false">AS42*$U$11*$K$44</f>
        <v>0</v>
      </c>
      <c r="AT43" s="125"/>
      <c r="AU43" s="125"/>
    </row>
    <row r="44" customFormat="false" ht="27.75" hidden="false" customHeight="true" outlineLevel="0" collapsed="false">
      <c r="A44" s="126" t="s">
        <v>53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7"/>
      <c r="L44" s="128"/>
      <c r="M44" s="129"/>
      <c r="N44" s="130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</row>
    <row r="45" customFormat="false" ht="15" hidden="false" customHeight="false" outlineLevel="0" collapsed="false">
      <c r="B45" s="108"/>
      <c r="C45" s="120" t="s">
        <v>54</v>
      </c>
      <c r="D45" s="120"/>
      <c r="E45" s="120"/>
      <c r="F45" s="120"/>
      <c r="G45" s="120"/>
      <c r="H45" s="120"/>
      <c r="I45" s="120"/>
      <c r="J45" s="120"/>
      <c r="K45" s="120"/>
      <c r="L45" s="121" t="n">
        <f aca="false">SUM(L42:AU42)</f>
        <v>0</v>
      </c>
      <c r="M45" s="121"/>
      <c r="N45" s="12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</row>
    <row r="46" s="18" customFormat="true" ht="27.75" hidden="false" customHeight="true" outlineLevel="0" collapsed="false">
      <c r="C46" s="132" t="s">
        <v>55</v>
      </c>
      <c r="D46" s="132"/>
      <c r="E46" s="132"/>
      <c r="F46" s="132"/>
      <c r="G46" s="132"/>
      <c r="H46" s="132"/>
      <c r="I46" s="132"/>
      <c r="J46" s="132"/>
      <c r="K46" s="132"/>
      <c r="L46" s="133" t="n">
        <f aca="false">SUM(L43:AU43)</f>
        <v>0</v>
      </c>
      <c r="M46" s="133"/>
      <c r="N46" s="133"/>
      <c r="O46" s="134"/>
      <c r="P46" s="134"/>
      <c r="Q46" s="134"/>
      <c r="R46" s="134"/>
      <c r="S46" s="134"/>
      <c r="T46" s="134"/>
      <c r="U46" s="134"/>
      <c r="V46" s="134"/>
      <c r="W46" s="134"/>
      <c r="X46" s="135"/>
      <c r="Y46" s="135"/>
      <c r="Z46" s="135"/>
      <c r="AA46" s="2"/>
      <c r="AB46" s="2"/>
      <c r="AC46" s="2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7"/>
      <c r="AW46" s="17"/>
      <c r="AX46" s="17"/>
    </row>
    <row r="47" customFormat="false" ht="12.75" hidden="false" customHeight="false" outlineLevel="0" collapsed="false">
      <c r="E47" s="0"/>
      <c r="K47" s="0"/>
    </row>
    <row r="48" s="137" customFormat="true" ht="18.75" hidden="false" customHeight="false" outlineLevel="0" collapsed="false">
      <c r="A48" s="39" t="s">
        <v>56</v>
      </c>
      <c r="B48" s="40" t="s">
        <v>57</v>
      </c>
      <c r="C48" s="39"/>
      <c r="D48" s="41"/>
      <c r="E48" s="42"/>
      <c r="F48" s="41"/>
      <c r="G48" s="41"/>
      <c r="H48" s="41"/>
      <c r="I48" s="41"/>
      <c r="J48" s="41"/>
      <c r="K48" s="42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41"/>
      <c r="AH48" s="41"/>
      <c r="AI48" s="41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136"/>
      <c r="AW48" s="136"/>
      <c r="AX48" s="136"/>
    </row>
    <row r="49" s="18" customFormat="true" ht="15.75" hidden="false" customHeight="true" outlineLevel="0" collapsed="false">
      <c r="A49" s="45" t="n">
        <v>1</v>
      </c>
      <c r="B49" s="138" t="s">
        <v>58</v>
      </c>
      <c r="C49" s="47"/>
      <c r="D49" s="48" t="s">
        <v>36</v>
      </c>
      <c r="E49" s="49" t="n">
        <v>8</v>
      </c>
      <c r="F49" s="50"/>
      <c r="G49" s="51"/>
      <c r="H49" s="51"/>
      <c r="I49" s="51"/>
      <c r="J49" s="52"/>
      <c r="K49" s="53" t="n">
        <f aca="false">SUM(F49:J49)</f>
        <v>0</v>
      </c>
      <c r="L49" s="139"/>
      <c r="M49" s="52"/>
      <c r="N49" s="140"/>
      <c r="O49" s="55" t="s">
        <v>36</v>
      </c>
      <c r="P49" s="55" t="n">
        <v>1</v>
      </c>
      <c r="Q49" s="55" t="n">
        <f aca="false">$K49*P49</f>
        <v>0</v>
      </c>
      <c r="R49" s="54" t="s">
        <v>36</v>
      </c>
      <c r="S49" s="55" t="n">
        <v>1</v>
      </c>
      <c r="T49" s="56" t="n">
        <f aca="false">$K49*S49</f>
        <v>0</v>
      </c>
      <c r="U49" s="52"/>
      <c r="V49" s="52"/>
      <c r="W49" s="52"/>
      <c r="X49" s="54" t="s">
        <v>36</v>
      </c>
      <c r="Y49" s="55" t="n">
        <v>1</v>
      </c>
      <c r="Z49" s="56" t="n">
        <f aca="false">$K49*Y49</f>
        <v>0</v>
      </c>
      <c r="AA49" s="54" t="s">
        <v>36</v>
      </c>
      <c r="AB49" s="55" t="n">
        <v>1</v>
      </c>
      <c r="AC49" s="56" t="n">
        <f aca="false">$K49*AB49</f>
        <v>0</v>
      </c>
      <c r="AD49" s="139"/>
      <c r="AE49" s="52"/>
      <c r="AF49" s="140"/>
      <c r="AG49" s="55" t="s">
        <v>36</v>
      </c>
      <c r="AH49" s="55" t="n">
        <v>1</v>
      </c>
      <c r="AI49" s="56" t="n">
        <f aca="false">$K49*AH49</f>
        <v>0</v>
      </c>
      <c r="AJ49" s="54" t="s">
        <v>36</v>
      </c>
      <c r="AK49" s="55" t="n">
        <v>1</v>
      </c>
      <c r="AL49" s="56" t="n">
        <f aca="false">$K49*AK49</f>
        <v>0</v>
      </c>
      <c r="AM49" s="52"/>
      <c r="AN49" s="52"/>
      <c r="AO49" s="52"/>
      <c r="AP49" s="55" t="s">
        <v>36</v>
      </c>
      <c r="AQ49" s="55" t="n">
        <v>1</v>
      </c>
      <c r="AR49" s="56" t="n">
        <f aca="false">$K49*AQ49</f>
        <v>0</v>
      </c>
      <c r="AS49" s="54" t="s">
        <v>36</v>
      </c>
      <c r="AT49" s="55" t="n">
        <v>1</v>
      </c>
      <c r="AU49" s="56" t="n">
        <f aca="false">$K49*AT49</f>
        <v>0</v>
      </c>
      <c r="AV49" s="17"/>
      <c r="AW49" s="17"/>
      <c r="AX49" s="17"/>
    </row>
    <row r="50" s="18" customFormat="true" ht="15.75" hidden="false" customHeight="false" outlineLevel="0" collapsed="false">
      <c r="A50" s="58"/>
      <c r="B50" s="141" t="s">
        <v>59</v>
      </c>
      <c r="C50" s="47"/>
      <c r="D50" s="59" t="s">
        <v>37</v>
      </c>
      <c r="E50" s="60" t="n">
        <v>3</v>
      </c>
      <c r="F50" s="61"/>
      <c r="G50" s="62"/>
      <c r="H50" s="62"/>
      <c r="I50" s="62"/>
      <c r="J50" s="63"/>
      <c r="K50" s="64" t="n">
        <f aca="false">SUM(F50:J50)</f>
        <v>0</v>
      </c>
      <c r="L50" s="85" t="s">
        <v>37</v>
      </c>
      <c r="M50" s="65" t="n">
        <v>1</v>
      </c>
      <c r="N50" s="68" t="n">
        <f aca="false">$K50*M50</f>
        <v>0</v>
      </c>
      <c r="O50" s="57"/>
      <c r="P50" s="57"/>
      <c r="Q50" s="57" t="n">
        <f aca="false">$K50*P50</f>
        <v>0</v>
      </c>
      <c r="R50" s="142"/>
      <c r="S50" s="63"/>
      <c r="T50" s="143"/>
      <c r="U50" s="67" t="s">
        <v>37</v>
      </c>
      <c r="V50" s="57" t="n">
        <v>1</v>
      </c>
      <c r="W50" s="66" t="n">
        <f aca="false">$K50*V50</f>
        <v>0</v>
      </c>
      <c r="X50" s="67"/>
      <c r="Y50" s="57"/>
      <c r="Z50" s="57" t="n">
        <f aca="false">$K50*Y50</f>
        <v>0</v>
      </c>
      <c r="AD50" s="67" t="s">
        <v>37</v>
      </c>
      <c r="AE50" s="57" t="n">
        <v>1</v>
      </c>
      <c r="AF50" s="66" t="n">
        <f aca="false">$K50*AE50</f>
        <v>0</v>
      </c>
      <c r="AG50" s="57"/>
      <c r="AH50" s="57"/>
      <c r="AI50" s="57" t="n">
        <f aca="false">$K50*AH50</f>
        <v>0</v>
      </c>
      <c r="AM50" s="67"/>
      <c r="AN50" s="57"/>
      <c r="AO50" s="66"/>
      <c r="AP50" s="67"/>
      <c r="AQ50" s="57"/>
      <c r="AR50" s="57" t="n">
        <f aca="false">$K50*AQ50</f>
        <v>0</v>
      </c>
      <c r="AS50" s="67"/>
      <c r="AT50" s="57"/>
      <c r="AU50" s="66"/>
      <c r="AV50" s="17"/>
      <c r="AW50" s="17"/>
      <c r="AX50" s="17"/>
    </row>
    <row r="51" s="18" customFormat="true" ht="15.75" hidden="false" customHeight="false" outlineLevel="0" collapsed="false">
      <c r="A51" s="69"/>
      <c r="B51" s="98" t="s">
        <v>60</v>
      </c>
      <c r="C51" s="47"/>
      <c r="D51" s="70" t="s">
        <v>38</v>
      </c>
      <c r="E51" s="71" t="n">
        <v>1</v>
      </c>
      <c r="F51" s="72"/>
      <c r="G51" s="73"/>
      <c r="H51" s="73"/>
      <c r="I51" s="73"/>
      <c r="J51" s="74"/>
      <c r="K51" s="75" t="n">
        <f aca="false">SUM(F51:J51)</f>
        <v>0</v>
      </c>
      <c r="L51" s="76"/>
      <c r="M51" s="77"/>
      <c r="N51" s="78" t="n">
        <f aca="false">$K51*M51</f>
        <v>0</v>
      </c>
      <c r="O51" s="77"/>
      <c r="P51" s="77"/>
      <c r="Q51" s="57" t="n">
        <f aca="false">$K51*P51</f>
        <v>0</v>
      </c>
      <c r="R51" s="99"/>
      <c r="S51" s="79"/>
      <c r="T51" s="80" t="n">
        <f aca="false">$K51*S51</f>
        <v>0</v>
      </c>
      <c r="U51" s="76"/>
      <c r="V51" s="77"/>
      <c r="W51" s="66"/>
      <c r="X51" s="77"/>
      <c r="Y51" s="77"/>
      <c r="Z51" s="66" t="n">
        <f aca="false">$K51*Y51</f>
        <v>0</v>
      </c>
      <c r="AA51" s="76"/>
      <c r="AB51" s="77"/>
      <c r="AC51" s="66" t="n">
        <f aca="false">$K51*AB51</f>
        <v>0</v>
      </c>
      <c r="AD51" s="76"/>
      <c r="AE51" s="77"/>
      <c r="AF51" s="78" t="n">
        <f aca="false">$K51*AE51</f>
        <v>0</v>
      </c>
      <c r="AG51" s="77"/>
      <c r="AH51" s="77"/>
      <c r="AI51" s="66" t="n">
        <f aca="false">$K51*AH51</f>
        <v>0</v>
      </c>
      <c r="AJ51" s="77"/>
      <c r="AK51" s="77"/>
      <c r="AL51" s="66"/>
      <c r="AM51" s="57" t="s">
        <v>38</v>
      </c>
      <c r="AN51" s="77" t="n">
        <v>1</v>
      </c>
      <c r="AO51" s="66" t="n">
        <f aca="false">AN51*K51</f>
        <v>0</v>
      </c>
      <c r="AP51" s="76"/>
      <c r="AQ51" s="77"/>
      <c r="AR51" s="66" t="n">
        <f aca="false">$K51*AQ51</f>
        <v>0</v>
      </c>
      <c r="AV51" s="17"/>
      <c r="AW51" s="17"/>
      <c r="AX51" s="17"/>
    </row>
    <row r="52" s="18" customFormat="true" ht="15.75" hidden="false" customHeight="true" outlineLevel="0" collapsed="false">
      <c r="A52" s="45" t="n">
        <v>2</v>
      </c>
      <c r="B52" s="81" t="s">
        <v>61</v>
      </c>
      <c r="C52" s="47"/>
      <c r="D52" s="48" t="s">
        <v>36</v>
      </c>
      <c r="E52" s="49" t="n">
        <v>12</v>
      </c>
      <c r="F52" s="108"/>
      <c r="G52" s="108"/>
      <c r="H52" s="108"/>
      <c r="I52" s="62"/>
      <c r="K52" s="64" t="n">
        <f aca="false">SUM(F52:J52)</f>
        <v>0</v>
      </c>
      <c r="L52" s="55" t="s">
        <v>36</v>
      </c>
      <c r="M52" s="55" t="n">
        <v>1</v>
      </c>
      <c r="N52" s="56" t="n">
        <f aca="false">$K52*M52</f>
        <v>0</v>
      </c>
      <c r="O52" s="55" t="s">
        <v>36</v>
      </c>
      <c r="P52" s="55" t="n">
        <v>1</v>
      </c>
      <c r="Q52" s="56" t="n">
        <f aca="false">$K52*P52</f>
        <v>0</v>
      </c>
      <c r="R52" s="109" t="s">
        <v>36</v>
      </c>
      <c r="S52" s="109" t="n">
        <v>1</v>
      </c>
      <c r="T52" s="110" t="n">
        <f aca="false">$K52*S52</f>
        <v>0</v>
      </c>
      <c r="U52" s="55" t="s">
        <v>36</v>
      </c>
      <c r="V52" s="55" t="n">
        <v>1</v>
      </c>
      <c r="W52" s="56" t="n">
        <f aca="false">$K52*V52</f>
        <v>0</v>
      </c>
      <c r="X52" s="54" t="s">
        <v>36</v>
      </c>
      <c r="Y52" s="55" t="n">
        <v>1</v>
      </c>
      <c r="Z52" s="56" t="n">
        <f aca="false">$K52*Y52</f>
        <v>0</v>
      </c>
      <c r="AA52" s="54" t="s">
        <v>36</v>
      </c>
      <c r="AB52" s="55" t="n">
        <v>1</v>
      </c>
      <c r="AC52" s="56" t="n">
        <f aca="false">$K52*AB52</f>
        <v>0</v>
      </c>
      <c r="AD52" s="55" t="s">
        <v>36</v>
      </c>
      <c r="AE52" s="55" t="n">
        <v>1</v>
      </c>
      <c r="AF52" s="56" t="n">
        <f aca="false">$K52*AE52</f>
        <v>0</v>
      </c>
      <c r="AG52" s="55" t="s">
        <v>36</v>
      </c>
      <c r="AH52" s="55" t="n">
        <v>1</v>
      </c>
      <c r="AI52" s="56" t="n">
        <f aca="false">$K52*AH52</f>
        <v>0</v>
      </c>
      <c r="AJ52" s="55" t="s">
        <v>36</v>
      </c>
      <c r="AK52" s="55" t="n">
        <v>1</v>
      </c>
      <c r="AL52" s="56" t="n">
        <f aca="false">$K52*AK52</f>
        <v>0</v>
      </c>
      <c r="AM52" s="55" t="s">
        <v>36</v>
      </c>
      <c r="AN52" s="55" t="n">
        <v>1</v>
      </c>
      <c r="AO52" s="56" t="n">
        <f aca="false">$K52*AN52</f>
        <v>0</v>
      </c>
      <c r="AP52" s="55" t="s">
        <v>36</v>
      </c>
      <c r="AQ52" s="55" t="n">
        <v>1</v>
      </c>
      <c r="AR52" s="56" t="n">
        <f aca="false">$K52*AQ52</f>
        <v>0</v>
      </c>
      <c r="AS52" s="55" t="s">
        <v>36</v>
      </c>
      <c r="AT52" s="55" t="n">
        <v>1</v>
      </c>
      <c r="AU52" s="56" t="n">
        <f aca="false">$K52*AT52</f>
        <v>0</v>
      </c>
      <c r="AV52" s="17"/>
      <c r="AW52" s="17"/>
      <c r="AX52" s="17"/>
    </row>
    <row r="53" s="18" customFormat="true" ht="15.75" hidden="false" customHeight="false" outlineLevel="0" collapsed="false">
      <c r="A53" s="58" t="n">
        <v>2</v>
      </c>
      <c r="B53" s="81" t="s">
        <v>62</v>
      </c>
      <c r="C53" s="47"/>
      <c r="D53" s="59" t="s">
        <v>37</v>
      </c>
      <c r="E53" s="60"/>
      <c r="F53" s="62"/>
      <c r="G53" s="62"/>
      <c r="H53" s="62"/>
      <c r="I53" s="62"/>
      <c r="K53" s="64" t="n">
        <f aca="false">SUM(F53:J53)</f>
        <v>0</v>
      </c>
      <c r="L53" s="67"/>
      <c r="M53" s="57"/>
      <c r="N53" s="66" t="n">
        <f aca="false">$K53*M53</f>
        <v>0</v>
      </c>
      <c r="O53" s="67"/>
      <c r="P53" s="57"/>
      <c r="Q53" s="66" t="n">
        <f aca="false">$K53*P53</f>
        <v>0</v>
      </c>
      <c r="R53" s="65"/>
      <c r="S53" s="65"/>
      <c r="T53" s="68" t="n">
        <f aca="false">$K53*S53</f>
        <v>0</v>
      </c>
      <c r="U53" s="67"/>
      <c r="V53" s="57"/>
      <c r="W53" s="66" t="n">
        <f aca="false">$K53*V53</f>
        <v>0</v>
      </c>
      <c r="X53" s="67"/>
      <c r="Y53" s="57"/>
      <c r="Z53" s="66" t="n">
        <f aca="false">$K53*Y53</f>
        <v>0</v>
      </c>
      <c r="AA53" s="67"/>
      <c r="AB53" s="57"/>
      <c r="AC53" s="66" t="n">
        <f aca="false">$K53*AB53</f>
        <v>0</v>
      </c>
      <c r="AD53" s="67"/>
      <c r="AE53" s="57"/>
      <c r="AF53" s="66" t="n">
        <f aca="false">$K53*AE53</f>
        <v>0</v>
      </c>
      <c r="AG53" s="67"/>
      <c r="AH53" s="57"/>
      <c r="AI53" s="66" t="n">
        <f aca="false">$K53*AH53</f>
        <v>0</v>
      </c>
      <c r="AJ53" s="57"/>
      <c r="AK53" s="57"/>
      <c r="AL53" s="66" t="n">
        <f aca="false">$K53*AK53</f>
        <v>0</v>
      </c>
      <c r="AM53" s="67"/>
      <c r="AN53" s="57"/>
      <c r="AO53" s="66" t="n">
        <f aca="false">$K53*AN53</f>
        <v>0</v>
      </c>
      <c r="AP53" s="67"/>
      <c r="AQ53" s="57"/>
      <c r="AR53" s="66" t="n">
        <f aca="false">$K53*AQ53</f>
        <v>0</v>
      </c>
      <c r="AS53" s="57"/>
      <c r="AT53" s="57"/>
      <c r="AU53" s="66" t="n">
        <f aca="false">$K53*AT53</f>
        <v>0</v>
      </c>
      <c r="AV53" s="17"/>
      <c r="AW53" s="17"/>
      <c r="AX53" s="17"/>
    </row>
    <row r="54" s="18" customFormat="true" ht="15.75" hidden="false" customHeight="false" outlineLevel="0" collapsed="false">
      <c r="A54" s="69"/>
      <c r="B54" s="86" t="s">
        <v>63</v>
      </c>
      <c r="C54" s="47"/>
      <c r="D54" s="70" t="s">
        <v>38</v>
      </c>
      <c r="E54" s="71"/>
      <c r="F54" s="62"/>
      <c r="G54" s="62"/>
      <c r="H54" s="62"/>
      <c r="I54" s="62"/>
      <c r="K54" s="75" t="n">
        <f aca="false">SUM(F54:J54)</f>
        <v>0</v>
      </c>
      <c r="L54" s="76"/>
      <c r="M54" s="77"/>
      <c r="N54" s="78" t="n">
        <f aca="false">$K54*M54</f>
        <v>0</v>
      </c>
      <c r="O54" s="76"/>
      <c r="P54" s="77"/>
      <c r="Q54" s="78" t="n">
        <f aca="false">$K54*P54</f>
        <v>0</v>
      </c>
      <c r="R54" s="79"/>
      <c r="S54" s="79"/>
      <c r="T54" s="80" t="n">
        <f aca="false">$K54*S54</f>
        <v>0</v>
      </c>
      <c r="U54" s="76"/>
      <c r="V54" s="77"/>
      <c r="W54" s="78"/>
      <c r="X54" s="77"/>
      <c r="Y54" s="77"/>
      <c r="Z54" s="78" t="n">
        <f aca="false">$K54*Y54</f>
        <v>0</v>
      </c>
      <c r="AA54" s="76"/>
      <c r="AB54" s="77"/>
      <c r="AC54" s="78" t="n">
        <f aca="false">$K54*AB54</f>
        <v>0</v>
      </c>
      <c r="AD54" s="77"/>
      <c r="AE54" s="77"/>
      <c r="AF54" s="78" t="n">
        <f aca="false">$K54*AE54</f>
        <v>0</v>
      </c>
      <c r="AG54" s="76"/>
      <c r="AH54" s="77"/>
      <c r="AI54" s="78" t="n">
        <f aca="false">$K54*AH54</f>
        <v>0</v>
      </c>
      <c r="AJ54" s="77"/>
      <c r="AK54" s="77"/>
      <c r="AL54" s="78"/>
      <c r="AM54" s="76"/>
      <c r="AN54" s="77"/>
      <c r="AO54" s="78" t="n">
        <f aca="false">$K54*AN54</f>
        <v>0</v>
      </c>
      <c r="AP54" s="76"/>
      <c r="AQ54" s="77"/>
      <c r="AR54" s="78" t="n">
        <f aca="false">$K54*AQ54</f>
        <v>0</v>
      </c>
      <c r="AS54" s="77"/>
      <c r="AT54" s="77"/>
      <c r="AU54" s="78"/>
      <c r="AV54" s="17"/>
      <c r="AW54" s="17"/>
      <c r="AX54" s="17"/>
    </row>
    <row r="55" s="18" customFormat="true" ht="15.75" hidden="false" customHeight="true" outlineLevel="0" collapsed="false">
      <c r="A55" s="45" t="n">
        <v>3</v>
      </c>
      <c r="B55" s="138" t="s">
        <v>39</v>
      </c>
      <c r="C55" s="82"/>
      <c r="D55" s="83" t="s">
        <v>36</v>
      </c>
      <c r="E55" s="84" t="n">
        <v>23</v>
      </c>
      <c r="F55" s="52"/>
      <c r="G55" s="52"/>
      <c r="H55" s="52"/>
      <c r="I55" s="52"/>
      <c r="J55" s="52"/>
      <c r="K55" s="53" t="n">
        <f aca="false">SUM(F55:J55)</f>
        <v>0</v>
      </c>
      <c r="L55" s="54" t="s">
        <v>36</v>
      </c>
      <c r="M55" s="55" t="n">
        <v>3</v>
      </c>
      <c r="N55" s="56" t="n">
        <f aca="false">$K55*M55</f>
        <v>0</v>
      </c>
      <c r="O55" s="54" t="s">
        <v>36</v>
      </c>
      <c r="P55" s="55" t="n">
        <v>3</v>
      </c>
      <c r="Q55" s="56" t="n">
        <f aca="false">$K55*P55</f>
        <v>0</v>
      </c>
      <c r="R55" s="54" t="s">
        <v>36</v>
      </c>
      <c r="S55" s="55" t="n">
        <v>3</v>
      </c>
      <c r="T55" s="56" t="n">
        <f aca="false">$K55*S55</f>
        <v>0</v>
      </c>
      <c r="U55" s="54" t="s">
        <v>36</v>
      </c>
      <c r="V55" s="55" t="n">
        <v>3</v>
      </c>
      <c r="W55" s="56" t="n">
        <f aca="false">$K55*V55</f>
        <v>0</v>
      </c>
      <c r="X55" s="54" t="s">
        <v>36</v>
      </c>
      <c r="Y55" s="55" t="n">
        <v>6</v>
      </c>
      <c r="Z55" s="56" t="n">
        <f aca="false">$K55*Y55</f>
        <v>0</v>
      </c>
      <c r="AA55" s="93" t="s">
        <v>36</v>
      </c>
      <c r="AB55" s="109" t="n">
        <v>3</v>
      </c>
      <c r="AC55" s="110" t="n">
        <f aca="false">$K55*AB55</f>
        <v>0</v>
      </c>
      <c r="AD55" s="54" t="s">
        <v>36</v>
      </c>
      <c r="AE55" s="55" t="n">
        <v>3</v>
      </c>
      <c r="AF55" s="56" t="n">
        <f aca="false">$K55*AE55</f>
        <v>0</v>
      </c>
      <c r="AG55" s="54" t="s">
        <v>36</v>
      </c>
      <c r="AH55" s="55" t="n">
        <v>3</v>
      </c>
      <c r="AI55" s="56" t="n">
        <f aca="false">$K55*AH55</f>
        <v>0</v>
      </c>
      <c r="AJ55" s="54" t="s">
        <v>36</v>
      </c>
      <c r="AK55" s="55" t="n">
        <v>3</v>
      </c>
      <c r="AL55" s="56" t="n">
        <f aca="false">$K55*AK55</f>
        <v>0</v>
      </c>
      <c r="AM55" s="93" t="s">
        <v>36</v>
      </c>
      <c r="AN55" s="109" t="n">
        <v>3</v>
      </c>
      <c r="AO55" s="110" t="n">
        <f aca="false">$K55*AN55</f>
        <v>0</v>
      </c>
      <c r="AP55" s="54" t="s">
        <v>36</v>
      </c>
      <c r="AQ55" s="55" t="n">
        <v>3</v>
      </c>
      <c r="AR55" s="56" t="n">
        <f aca="false">$K55*AQ55</f>
        <v>0</v>
      </c>
      <c r="AS55" s="54" t="s">
        <v>36</v>
      </c>
      <c r="AT55" s="55" t="n">
        <v>3</v>
      </c>
      <c r="AU55" s="56" t="n">
        <f aca="false">$K55*AT55</f>
        <v>0</v>
      </c>
      <c r="AV55" s="17"/>
      <c r="AW55" s="17"/>
      <c r="AX55" s="17"/>
    </row>
    <row r="56" s="18" customFormat="true" ht="15.75" hidden="false" customHeight="false" outlineLevel="0" collapsed="false">
      <c r="A56" s="69"/>
      <c r="B56" s="86" t="s">
        <v>64</v>
      </c>
      <c r="C56" s="82"/>
      <c r="D56" s="87" t="s">
        <v>38</v>
      </c>
      <c r="E56" s="88" t="n">
        <v>1</v>
      </c>
      <c r="F56" s="89"/>
      <c r="G56" s="89"/>
      <c r="H56" s="74"/>
      <c r="I56" s="89"/>
      <c r="J56" s="74"/>
      <c r="K56" s="90" t="n">
        <f aca="false">SUM(F56:J56)</f>
        <v>0</v>
      </c>
      <c r="L56" s="76" t="s">
        <v>36</v>
      </c>
      <c r="M56" s="77" t="n">
        <v>3</v>
      </c>
      <c r="N56" s="78" t="n">
        <f aca="false">$K55*M56</f>
        <v>0</v>
      </c>
      <c r="O56" s="76" t="s">
        <v>36</v>
      </c>
      <c r="P56" s="77" t="n">
        <v>3</v>
      </c>
      <c r="Q56" s="78" t="n">
        <f aca="false">$K55*P56</f>
        <v>0</v>
      </c>
      <c r="R56" s="76" t="s">
        <v>36</v>
      </c>
      <c r="S56" s="77" t="n">
        <v>3</v>
      </c>
      <c r="T56" s="78" t="n">
        <f aca="false">$K55*S56</f>
        <v>0</v>
      </c>
      <c r="U56" s="76" t="s">
        <v>36</v>
      </c>
      <c r="V56" s="77" t="n">
        <v>3</v>
      </c>
      <c r="W56" s="78" t="n">
        <f aca="false">$K55*V56</f>
        <v>0</v>
      </c>
      <c r="X56" s="99" t="s">
        <v>38</v>
      </c>
      <c r="Y56" s="79" t="n">
        <v>3</v>
      </c>
      <c r="Z56" s="80" t="n">
        <f aca="false">$K56*Y56</f>
        <v>0</v>
      </c>
      <c r="AA56" s="76" t="s">
        <v>36</v>
      </c>
      <c r="AB56" s="77" t="n">
        <v>3</v>
      </c>
      <c r="AC56" s="78" t="n">
        <f aca="false">$K55*AB56</f>
        <v>0</v>
      </c>
      <c r="AD56" s="76" t="s">
        <v>36</v>
      </c>
      <c r="AE56" s="77" t="n">
        <v>3</v>
      </c>
      <c r="AF56" s="78" t="n">
        <f aca="false">$K55*AE56</f>
        <v>0</v>
      </c>
      <c r="AG56" s="76" t="s">
        <v>36</v>
      </c>
      <c r="AH56" s="77" t="n">
        <v>3</v>
      </c>
      <c r="AI56" s="78" t="n">
        <f aca="false">$K55*AH56</f>
        <v>0</v>
      </c>
      <c r="AJ56" s="76" t="s">
        <v>36</v>
      </c>
      <c r="AK56" s="77" t="n">
        <v>3</v>
      </c>
      <c r="AL56" s="78" t="n">
        <f aca="false">$K55*AK56</f>
        <v>0</v>
      </c>
      <c r="AM56" s="99" t="s">
        <v>36</v>
      </c>
      <c r="AN56" s="79" t="n">
        <v>3</v>
      </c>
      <c r="AO56" s="80" t="n">
        <f aca="false">$K55*AN56</f>
        <v>0</v>
      </c>
      <c r="AP56" s="76" t="s">
        <v>36</v>
      </c>
      <c r="AQ56" s="77" t="n">
        <v>3</v>
      </c>
      <c r="AR56" s="78" t="n">
        <f aca="false">$K55*AQ56</f>
        <v>0</v>
      </c>
      <c r="AS56" s="76" t="s">
        <v>36</v>
      </c>
      <c r="AT56" s="77" t="n">
        <v>3</v>
      </c>
      <c r="AU56" s="78" t="n">
        <f aca="false">$K55*AT56</f>
        <v>0</v>
      </c>
      <c r="AV56" s="17"/>
      <c r="AW56" s="17"/>
      <c r="AX56" s="17"/>
    </row>
    <row r="57" s="18" customFormat="true" ht="15.75" hidden="false" customHeight="true" outlineLevel="0" collapsed="false">
      <c r="A57" s="45" t="n">
        <v>4</v>
      </c>
      <c r="B57" s="81" t="s">
        <v>41</v>
      </c>
      <c r="C57" s="82"/>
      <c r="D57" s="83" t="s">
        <v>36</v>
      </c>
      <c r="E57" s="84" t="n">
        <v>23</v>
      </c>
      <c r="F57" s="52"/>
      <c r="G57" s="52"/>
      <c r="H57" s="52"/>
      <c r="I57" s="52"/>
      <c r="J57" s="52"/>
      <c r="K57" s="64" t="n">
        <f aca="false">SUM(F57:J57)</f>
        <v>0</v>
      </c>
      <c r="L57" s="67" t="s">
        <v>36</v>
      </c>
      <c r="M57" s="57" t="n">
        <v>1</v>
      </c>
      <c r="N57" s="66" t="n">
        <f aca="false">$K57*M57</f>
        <v>0</v>
      </c>
      <c r="O57" s="54" t="s">
        <v>36</v>
      </c>
      <c r="P57" s="55" t="n">
        <v>1</v>
      </c>
      <c r="Q57" s="66" t="n">
        <f aca="false">$K57*P57</f>
        <v>0</v>
      </c>
      <c r="R57" s="54" t="s">
        <v>36</v>
      </c>
      <c r="S57" s="55" t="n">
        <v>1</v>
      </c>
      <c r="T57" s="66" t="n">
        <f aca="false">$K57*S57</f>
        <v>0</v>
      </c>
      <c r="U57" s="54" t="s">
        <v>36</v>
      </c>
      <c r="V57" s="55" t="n">
        <v>1</v>
      </c>
      <c r="W57" s="66" t="n">
        <f aca="false">$K57*V57</f>
        <v>0</v>
      </c>
      <c r="X57" s="54" t="s">
        <v>36</v>
      </c>
      <c r="Y57" s="55" t="n">
        <v>1</v>
      </c>
      <c r="Z57" s="66" t="n">
        <f aca="false">$K57*Y57</f>
        <v>0</v>
      </c>
      <c r="AA57" s="93" t="s">
        <v>36</v>
      </c>
      <c r="AB57" s="109" t="n">
        <v>1</v>
      </c>
      <c r="AC57" s="68" t="n">
        <f aca="false">$K57*AB57</f>
        <v>0</v>
      </c>
      <c r="AD57" s="54" t="s">
        <v>36</v>
      </c>
      <c r="AE57" s="55" t="n">
        <v>1</v>
      </c>
      <c r="AF57" s="66" t="n">
        <f aca="false">$K57*AE57</f>
        <v>0</v>
      </c>
      <c r="AG57" s="54" t="s">
        <v>36</v>
      </c>
      <c r="AH57" s="55" t="n">
        <v>1</v>
      </c>
      <c r="AI57" s="66" t="n">
        <f aca="false">$K57*AH57</f>
        <v>0</v>
      </c>
      <c r="AJ57" s="54" t="s">
        <v>36</v>
      </c>
      <c r="AK57" s="55" t="n">
        <v>1</v>
      </c>
      <c r="AL57" s="66" t="n">
        <f aca="false">$K57*AK57</f>
        <v>0</v>
      </c>
      <c r="AM57" s="93" t="s">
        <v>36</v>
      </c>
      <c r="AN57" s="109" t="n">
        <v>1</v>
      </c>
      <c r="AO57" s="68" t="n">
        <f aca="false">$K57*AN57</f>
        <v>0</v>
      </c>
      <c r="AP57" s="54" t="s">
        <v>36</v>
      </c>
      <c r="AQ57" s="55" t="n">
        <v>1</v>
      </c>
      <c r="AR57" s="66" t="n">
        <f aca="false">$K57*AQ57</f>
        <v>0</v>
      </c>
      <c r="AS57" s="54" t="s">
        <v>36</v>
      </c>
      <c r="AT57" s="55" t="n">
        <v>1</v>
      </c>
      <c r="AU57" s="66" t="n">
        <f aca="false">$K57*AT57</f>
        <v>0</v>
      </c>
      <c r="AV57" s="17"/>
      <c r="AW57" s="17"/>
      <c r="AX57" s="17"/>
    </row>
    <row r="58" s="18" customFormat="true" ht="15.75" hidden="false" customHeight="false" outlineLevel="0" collapsed="false">
      <c r="A58" s="69"/>
      <c r="B58" s="86" t="s">
        <v>64</v>
      </c>
      <c r="C58" s="82"/>
      <c r="D58" s="87" t="s">
        <v>38</v>
      </c>
      <c r="E58" s="88" t="n">
        <v>1</v>
      </c>
      <c r="F58" s="74"/>
      <c r="G58" s="74"/>
      <c r="H58" s="74"/>
      <c r="I58" s="74"/>
      <c r="J58" s="74"/>
      <c r="K58" s="90" t="n">
        <f aca="false">SUM(F58:J58)</f>
        <v>0</v>
      </c>
      <c r="L58" s="76" t="s">
        <v>36</v>
      </c>
      <c r="M58" s="77" t="n">
        <v>1</v>
      </c>
      <c r="N58" s="78" t="n">
        <f aca="false">$K57*M58</f>
        <v>0</v>
      </c>
      <c r="O58" s="76" t="s">
        <v>36</v>
      </c>
      <c r="P58" s="77" t="n">
        <v>1</v>
      </c>
      <c r="Q58" s="78" t="n">
        <f aca="false">$K57*P58</f>
        <v>0</v>
      </c>
      <c r="R58" s="76" t="s">
        <v>36</v>
      </c>
      <c r="S58" s="77" t="n">
        <v>1</v>
      </c>
      <c r="T58" s="78" t="n">
        <f aca="false">$K57*S58</f>
        <v>0</v>
      </c>
      <c r="U58" s="76" t="s">
        <v>36</v>
      </c>
      <c r="V58" s="77" t="n">
        <v>1</v>
      </c>
      <c r="W58" s="78" t="n">
        <f aca="false">$K57*V58</f>
        <v>0</v>
      </c>
      <c r="X58" s="99" t="s">
        <v>38</v>
      </c>
      <c r="Y58" s="79" t="n">
        <v>1</v>
      </c>
      <c r="Z58" s="80" t="n">
        <f aca="false">$K58*Y58</f>
        <v>0</v>
      </c>
      <c r="AA58" s="76" t="s">
        <v>36</v>
      </c>
      <c r="AB58" s="77" t="n">
        <v>1</v>
      </c>
      <c r="AC58" s="78" t="n">
        <f aca="false">$K57*AB58</f>
        <v>0</v>
      </c>
      <c r="AD58" s="76" t="s">
        <v>36</v>
      </c>
      <c r="AE58" s="77" t="n">
        <v>1</v>
      </c>
      <c r="AF58" s="78" t="n">
        <f aca="false">$K57*AE58</f>
        <v>0</v>
      </c>
      <c r="AG58" s="76" t="s">
        <v>36</v>
      </c>
      <c r="AH58" s="77" t="n">
        <v>1</v>
      </c>
      <c r="AI58" s="78" t="n">
        <f aca="false">$K57*AH58</f>
        <v>0</v>
      </c>
      <c r="AJ58" s="76" t="s">
        <v>36</v>
      </c>
      <c r="AK58" s="77" t="n">
        <v>1</v>
      </c>
      <c r="AL58" s="78" t="n">
        <f aca="false">$K57*AK58</f>
        <v>0</v>
      </c>
      <c r="AM58" s="99" t="s">
        <v>36</v>
      </c>
      <c r="AN58" s="79" t="n">
        <v>1</v>
      </c>
      <c r="AO58" s="80" t="n">
        <f aca="false">$K57*AN58</f>
        <v>0</v>
      </c>
      <c r="AP58" s="76" t="s">
        <v>36</v>
      </c>
      <c r="AQ58" s="77" t="n">
        <v>1</v>
      </c>
      <c r="AR58" s="78" t="n">
        <f aca="false">$K57*AQ58</f>
        <v>0</v>
      </c>
      <c r="AS58" s="76" t="s">
        <v>36</v>
      </c>
      <c r="AT58" s="77" t="n">
        <v>1</v>
      </c>
      <c r="AU58" s="78" t="n">
        <f aca="false">$K57*AT58</f>
        <v>0</v>
      </c>
      <c r="AV58" s="17"/>
      <c r="AW58" s="17"/>
      <c r="AX58" s="17"/>
    </row>
    <row r="59" s="18" customFormat="true" ht="15.75" hidden="false" customHeight="true" outlineLevel="0" collapsed="false">
      <c r="A59" s="58" t="n">
        <v>5</v>
      </c>
      <c r="B59" s="105" t="s">
        <v>65</v>
      </c>
      <c r="C59" s="82"/>
      <c r="D59" s="59" t="s">
        <v>36</v>
      </c>
      <c r="E59" s="84" t="n">
        <v>11</v>
      </c>
      <c r="F59" s="52"/>
      <c r="G59" s="52"/>
      <c r="H59" s="52"/>
      <c r="I59" s="52"/>
      <c r="J59" s="52"/>
      <c r="K59" s="64" t="n">
        <f aca="false">SUM(F59:J59)</f>
        <v>0</v>
      </c>
      <c r="L59" s="67" t="s">
        <v>36</v>
      </c>
      <c r="M59" s="57" t="n">
        <v>1</v>
      </c>
      <c r="N59" s="66" t="n">
        <f aca="false">$K59*M59</f>
        <v>0</v>
      </c>
      <c r="O59" s="67" t="s">
        <v>36</v>
      </c>
      <c r="P59" s="57" t="n">
        <v>1</v>
      </c>
      <c r="Q59" s="66" t="n">
        <f aca="false">$K59*P59</f>
        <v>0</v>
      </c>
      <c r="R59" s="67" t="s">
        <v>36</v>
      </c>
      <c r="S59" s="57" t="n">
        <v>1</v>
      </c>
      <c r="T59" s="66" t="n">
        <f aca="false">$K59*S59</f>
        <v>0</v>
      </c>
      <c r="U59" s="67" t="s">
        <v>36</v>
      </c>
      <c r="V59" s="57" t="n">
        <v>1</v>
      </c>
      <c r="W59" s="66" t="n">
        <f aca="false">$K59*V59</f>
        <v>0</v>
      </c>
      <c r="X59" s="67" t="s">
        <v>36</v>
      </c>
      <c r="Y59" s="57" t="n">
        <v>1</v>
      </c>
      <c r="Z59" s="66" t="n">
        <f aca="false">$K59*Y59</f>
        <v>0</v>
      </c>
      <c r="AA59" s="85" t="s">
        <v>36</v>
      </c>
      <c r="AB59" s="65" t="n">
        <v>1</v>
      </c>
      <c r="AC59" s="68" t="n">
        <f aca="false">$K59*AB59</f>
        <v>0</v>
      </c>
      <c r="AD59" s="67" t="s">
        <v>36</v>
      </c>
      <c r="AE59" s="57" t="n">
        <v>1</v>
      </c>
      <c r="AF59" s="66" t="n">
        <f aca="false">$K59*AE59</f>
        <v>0</v>
      </c>
      <c r="AG59" s="67" t="s">
        <v>36</v>
      </c>
      <c r="AH59" s="57" t="n">
        <v>1</v>
      </c>
      <c r="AI59" s="66" t="n">
        <f aca="false">$K59*AH59</f>
        <v>0</v>
      </c>
      <c r="AJ59" s="67"/>
      <c r="AK59" s="57"/>
      <c r="AL59" s="66"/>
      <c r="AM59" s="67" t="s">
        <v>36</v>
      </c>
      <c r="AN59" s="57" t="n">
        <v>1</v>
      </c>
      <c r="AO59" s="66" t="n">
        <f aca="false">$K59*AN59</f>
        <v>0</v>
      </c>
      <c r="AP59" s="67" t="s">
        <v>36</v>
      </c>
      <c r="AQ59" s="57" t="n">
        <v>1</v>
      </c>
      <c r="AR59" s="66" t="n">
        <f aca="false">$K59*AQ59</f>
        <v>0</v>
      </c>
      <c r="AS59" s="67" t="s">
        <v>36</v>
      </c>
      <c r="AT59" s="57" t="n">
        <v>1</v>
      </c>
      <c r="AU59" s="66" t="n">
        <f aca="false">$K59*AT59</f>
        <v>0</v>
      </c>
      <c r="AV59" s="17"/>
      <c r="AW59" s="17"/>
      <c r="AX59" s="17"/>
    </row>
    <row r="60" s="18" customFormat="true" ht="15.75" hidden="false" customHeight="false" outlineLevel="0" collapsed="false">
      <c r="A60" s="58"/>
      <c r="B60" s="105"/>
      <c r="C60" s="82"/>
      <c r="D60" s="87" t="s">
        <v>38</v>
      </c>
      <c r="E60" s="88" t="n">
        <v>1</v>
      </c>
      <c r="F60" s="74"/>
      <c r="G60" s="74"/>
      <c r="H60" s="74"/>
      <c r="I60" s="74"/>
      <c r="J60" s="74"/>
      <c r="K60" s="64" t="n">
        <f aca="false">SUM(F60:J60)</f>
        <v>0</v>
      </c>
      <c r="L60" s="67"/>
      <c r="M60" s="57"/>
      <c r="N60" s="66" t="n">
        <f aca="false">$K60*M60</f>
        <v>0</v>
      </c>
      <c r="O60" s="76"/>
      <c r="P60" s="77"/>
      <c r="Q60" s="66" t="n">
        <f aca="false">$K60*P60</f>
        <v>0</v>
      </c>
      <c r="R60" s="76"/>
      <c r="S60" s="77"/>
      <c r="T60" s="66" t="n">
        <f aca="false">$K60*S60</f>
        <v>0</v>
      </c>
      <c r="U60" s="67"/>
      <c r="V60" s="57"/>
      <c r="W60" s="66" t="n">
        <f aca="false">$K60*V60</f>
        <v>0</v>
      </c>
      <c r="X60" s="76"/>
      <c r="Y60" s="77"/>
      <c r="Z60" s="66" t="n">
        <f aca="false">$K60*Y60</f>
        <v>0</v>
      </c>
      <c r="AA60" s="99"/>
      <c r="AB60" s="79"/>
      <c r="AC60" s="68" t="n">
        <f aca="false">$K60*AB60</f>
        <v>0</v>
      </c>
      <c r="AD60" s="76"/>
      <c r="AE60" s="77"/>
      <c r="AF60" s="66" t="n">
        <f aca="false">$K60*AE60</f>
        <v>0</v>
      </c>
      <c r="AG60" s="76"/>
      <c r="AH60" s="77"/>
      <c r="AI60" s="66" t="n">
        <f aca="false">$K60*AH60</f>
        <v>0</v>
      </c>
      <c r="AJ60" s="76" t="s">
        <v>38</v>
      </c>
      <c r="AK60" s="77" t="n">
        <v>1</v>
      </c>
      <c r="AL60" s="78" t="n">
        <f aca="false">$K60*AK60</f>
        <v>0</v>
      </c>
      <c r="AM60" s="76"/>
      <c r="AN60" s="77"/>
      <c r="AO60" s="66" t="n">
        <f aca="false">$K60*AN60</f>
        <v>0</v>
      </c>
      <c r="AP60" s="76"/>
      <c r="AQ60" s="77"/>
      <c r="AR60" s="66" t="n">
        <f aca="false">$K60*AQ60</f>
        <v>0</v>
      </c>
      <c r="AS60" s="76"/>
      <c r="AT60" s="77"/>
      <c r="AU60" s="66" t="n">
        <f aca="false">$K60*AT60</f>
        <v>0</v>
      </c>
      <c r="AV60" s="17"/>
      <c r="AW60" s="17"/>
      <c r="AX60" s="17"/>
    </row>
    <row r="61" s="18" customFormat="true" ht="15.75" hidden="false" customHeight="true" outlineLevel="0" collapsed="false">
      <c r="A61" s="45" t="n">
        <v>6</v>
      </c>
      <c r="B61" s="105" t="s">
        <v>66</v>
      </c>
      <c r="C61" s="92"/>
      <c r="D61" s="83" t="s">
        <v>36</v>
      </c>
      <c r="E61" s="84" t="n">
        <v>8</v>
      </c>
      <c r="F61" s="52"/>
      <c r="G61" s="52"/>
      <c r="H61" s="52"/>
      <c r="I61" s="52"/>
      <c r="J61" s="52"/>
      <c r="K61" s="53" t="n">
        <f aca="false">SUM(F61:J61)</f>
        <v>0</v>
      </c>
      <c r="L61" s="54" t="s">
        <v>36</v>
      </c>
      <c r="M61" s="55" t="n">
        <v>1</v>
      </c>
      <c r="N61" s="56" t="n">
        <f aca="false">$K61*M61</f>
        <v>0</v>
      </c>
      <c r="O61" s="54" t="s">
        <v>36</v>
      </c>
      <c r="P61" s="55" t="n">
        <v>1</v>
      </c>
      <c r="Q61" s="56" t="n">
        <f aca="false">$K61*P61</f>
        <v>0</v>
      </c>
      <c r="R61" s="54"/>
      <c r="S61" s="55"/>
      <c r="T61" s="55" t="n">
        <f aca="false">$K61*S61</f>
        <v>0</v>
      </c>
      <c r="U61" s="54" t="s">
        <v>36</v>
      </c>
      <c r="V61" s="55" t="n">
        <v>1</v>
      </c>
      <c r="W61" s="56" t="n">
        <f aca="false">$K61*V61</f>
        <v>0</v>
      </c>
      <c r="X61" s="55" t="s">
        <v>36</v>
      </c>
      <c r="Y61" s="55" t="n">
        <v>1</v>
      </c>
      <c r="Z61" s="56" t="n">
        <f aca="false">$K61*Y61</f>
        <v>0</v>
      </c>
      <c r="AA61" s="109"/>
      <c r="AB61" s="109"/>
      <c r="AC61" s="110" t="n">
        <f aca="false">$K61*AB61</f>
        <v>0</v>
      </c>
      <c r="AD61" s="54" t="s">
        <v>36</v>
      </c>
      <c r="AE61" s="55" t="n">
        <v>1</v>
      </c>
      <c r="AF61" s="56" t="n">
        <f aca="false">$K61*AE61</f>
        <v>0</v>
      </c>
      <c r="AG61" s="54" t="s">
        <v>36</v>
      </c>
      <c r="AH61" s="55" t="n">
        <v>1</v>
      </c>
      <c r="AI61" s="56" t="n">
        <f aca="false">$K61*AH61</f>
        <v>0</v>
      </c>
      <c r="AJ61" s="54"/>
      <c r="AK61" s="55"/>
      <c r="AL61" s="56" t="n">
        <f aca="false">$K61*AK61</f>
        <v>0</v>
      </c>
      <c r="AM61" s="54" t="s">
        <v>36</v>
      </c>
      <c r="AN61" s="55" t="n">
        <v>1</v>
      </c>
      <c r="AO61" s="56" t="n">
        <f aca="false">$K61*AN61</f>
        <v>0</v>
      </c>
      <c r="AP61" s="54" t="s">
        <v>36</v>
      </c>
      <c r="AQ61" s="55" t="n">
        <v>1</v>
      </c>
      <c r="AR61" s="56" t="n">
        <f aca="false">$K61*AQ61</f>
        <v>0</v>
      </c>
      <c r="AS61" s="55"/>
      <c r="AT61" s="55"/>
      <c r="AU61" s="56" t="n">
        <f aca="false">$K61*AT61</f>
        <v>0</v>
      </c>
      <c r="AV61" s="17"/>
      <c r="AW61" s="17"/>
      <c r="AX61" s="17"/>
    </row>
    <row r="62" s="18" customFormat="true" ht="15.75" hidden="false" customHeight="false" outlineLevel="0" collapsed="false">
      <c r="A62" s="58"/>
      <c r="B62" s="105"/>
      <c r="C62" s="92"/>
      <c r="D62" s="95" t="s">
        <v>37</v>
      </c>
      <c r="E62" s="96" t="n">
        <v>3</v>
      </c>
      <c r="F62" s="63"/>
      <c r="G62" s="63"/>
      <c r="H62" s="63"/>
      <c r="I62" s="63"/>
      <c r="J62" s="63"/>
      <c r="K62" s="64" t="n">
        <f aca="false">SUM(F62:J62)</f>
        <v>0</v>
      </c>
      <c r="L62" s="67"/>
      <c r="M62" s="57"/>
      <c r="N62" s="66"/>
      <c r="O62" s="67"/>
      <c r="P62" s="57"/>
      <c r="Q62" s="66"/>
      <c r="R62" s="67"/>
      <c r="S62" s="57"/>
      <c r="T62" s="57" t="n">
        <f aca="false">$K62*S62</f>
        <v>0</v>
      </c>
      <c r="U62" s="67"/>
      <c r="V62" s="57"/>
      <c r="W62" s="66"/>
      <c r="X62" s="57"/>
      <c r="Y62" s="57"/>
      <c r="Z62" s="66"/>
      <c r="AA62" s="85" t="s">
        <v>37</v>
      </c>
      <c r="AB62" s="65" t="n">
        <v>1</v>
      </c>
      <c r="AC62" s="68" t="n">
        <f aca="false">$K62*AB62</f>
        <v>0</v>
      </c>
      <c r="AD62" s="67"/>
      <c r="AE62" s="57"/>
      <c r="AF62" s="66" t="n">
        <f aca="false">$K62*AE62</f>
        <v>0</v>
      </c>
      <c r="AG62" s="67"/>
      <c r="AH62" s="57"/>
      <c r="AI62" s="66"/>
      <c r="AJ62" s="67" t="s">
        <v>37</v>
      </c>
      <c r="AK62" s="57" t="n">
        <v>1</v>
      </c>
      <c r="AL62" s="66" t="n">
        <f aca="false">$K62*AK62</f>
        <v>0</v>
      </c>
      <c r="AM62" s="67"/>
      <c r="AN62" s="57"/>
      <c r="AO62" s="66"/>
      <c r="AP62" s="67"/>
      <c r="AQ62" s="57"/>
      <c r="AR62" s="66"/>
      <c r="AS62" s="67" t="s">
        <v>37</v>
      </c>
      <c r="AT62" s="57" t="n">
        <v>1</v>
      </c>
      <c r="AU62" s="66" t="n">
        <f aca="false">$K62*AT62</f>
        <v>0</v>
      </c>
      <c r="AV62" s="17"/>
      <c r="AW62" s="17"/>
      <c r="AX62" s="17"/>
    </row>
    <row r="63" s="18" customFormat="true" ht="15.75" hidden="false" customHeight="false" outlineLevel="0" collapsed="false">
      <c r="A63" s="69"/>
      <c r="B63" s="105"/>
      <c r="C63" s="92"/>
      <c r="D63" s="87" t="s">
        <v>38</v>
      </c>
      <c r="E63" s="88" t="n">
        <v>1</v>
      </c>
      <c r="F63" s="74"/>
      <c r="G63" s="74"/>
      <c r="H63" s="74"/>
      <c r="I63" s="74"/>
      <c r="J63" s="74"/>
      <c r="K63" s="75" t="n">
        <f aca="false">SUM(F63:J63)</f>
        <v>0</v>
      </c>
      <c r="L63" s="76"/>
      <c r="M63" s="77"/>
      <c r="N63" s="78" t="n">
        <f aca="false">$K63*M63</f>
        <v>0</v>
      </c>
      <c r="O63" s="77"/>
      <c r="P63" s="77"/>
      <c r="Q63" s="78"/>
      <c r="R63" s="76" t="s">
        <v>38</v>
      </c>
      <c r="S63" s="77" t="n">
        <v>1</v>
      </c>
      <c r="T63" s="77" t="n">
        <f aca="false">$K63*S63</f>
        <v>0</v>
      </c>
      <c r="U63" s="76"/>
      <c r="V63" s="77"/>
      <c r="W63" s="78" t="n">
        <f aca="false">$K63*V63</f>
        <v>0</v>
      </c>
      <c r="X63" s="77"/>
      <c r="Y63" s="77"/>
      <c r="Z63" s="78" t="n">
        <f aca="false">$K63*Y63</f>
        <v>0</v>
      </c>
      <c r="AA63" s="79"/>
      <c r="AB63" s="79"/>
      <c r="AC63" s="80" t="n">
        <f aca="false">$K63*AB63</f>
        <v>0</v>
      </c>
      <c r="AD63" s="76"/>
      <c r="AE63" s="77"/>
      <c r="AF63" s="78"/>
      <c r="AG63" s="77"/>
      <c r="AH63" s="77"/>
      <c r="AI63" s="78" t="n">
        <f aca="false">$K63*AH63</f>
        <v>0</v>
      </c>
      <c r="AJ63" s="76"/>
      <c r="AK63" s="77"/>
      <c r="AL63" s="78" t="n">
        <f aca="false">$K63*AK63</f>
        <v>0</v>
      </c>
      <c r="AM63" s="77"/>
      <c r="AN63" s="77"/>
      <c r="AO63" s="78" t="n">
        <f aca="false">$K63*AN63</f>
        <v>0</v>
      </c>
      <c r="AP63" s="76"/>
      <c r="AQ63" s="77"/>
      <c r="AR63" s="78" t="n">
        <f aca="false">$K63*AQ63</f>
        <v>0</v>
      </c>
      <c r="AS63" s="77"/>
      <c r="AT63" s="77"/>
      <c r="AU63" s="78" t="n">
        <f aca="false">$K63*AT63</f>
        <v>0</v>
      </c>
      <c r="AV63" s="17"/>
      <c r="AW63" s="17"/>
      <c r="AX63" s="17"/>
    </row>
    <row r="64" s="18" customFormat="true" ht="15.75" hidden="false" customHeight="true" outlineLevel="0" collapsed="false">
      <c r="A64" s="58" t="n">
        <v>7</v>
      </c>
      <c r="B64" s="105" t="s">
        <v>67</v>
      </c>
      <c r="C64" s="47"/>
      <c r="D64" s="48" t="s">
        <v>36</v>
      </c>
      <c r="E64" s="49" t="n">
        <v>8</v>
      </c>
      <c r="F64" s="51"/>
      <c r="G64" s="51"/>
      <c r="H64" s="51"/>
      <c r="I64" s="51"/>
      <c r="J64" s="52"/>
      <c r="K64" s="53" t="n">
        <f aca="false">SUM(F64:J64)</f>
        <v>0</v>
      </c>
      <c r="L64" s="54" t="s">
        <v>36</v>
      </c>
      <c r="M64" s="55" t="n">
        <v>1</v>
      </c>
      <c r="N64" s="66" t="n">
        <f aca="false">$K64*M64</f>
        <v>0</v>
      </c>
      <c r="O64" s="54" t="s">
        <v>36</v>
      </c>
      <c r="P64" s="55" t="n">
        <v>1</v>
      </c>
      <c r="Q64" s="56" t="n">
        <f aca="false">$K64*P64</f>
        <v>0</v>
      </c>
      <c r="R64" s="54"/>
      <c r="S64" s="55"/>
      <c r="T64" s="56" t="n">
        <f aca="false">$K64*S64</f>
        <v>0</v>
      </c>
      <c r="U64" s="67" t="s">
        <v>36</v>
      </c>
      <c r="V64" s="57" t="n">
        <v>1</v>
      </c>
      <c r="W64" s="66" t="n">
        <f aca="false">$K64*V64</f>
        <v>0</v>
      </c>
      <c r="X64" s="54" t="s">
        <v>36</v>
      </c>
      <c r="Y64" s="55" t="n">
        <v>1</v>
      </c>
      <c r="Z64" s="56" t="n">
        <f aca="false">$K64*Y64</f>
        <v>0</v>
      </c>
      <c r="AA64" s="55"/>
      <c r="AB64" s="55"/>
      <c r="AC64" s="56" t="n">
        <f aca="false">$K64*AB64</f>
        <v>0</v>
      </c>
      <c r="AD64" s="54" t="s">
        <v>36</v>
      </c>
      <c r="AE64" s="55" t="n">
        <v>1</v>
      </c>
      <c r="AF64" s="56" t="n">
        <f aca="false">$K64*AE64</f>
        <v>0</v>
      </c>
      <c r="AG64" s="109" t="s">
        <v>36</v>
      </c>
      <c r="AH64" s="109" t="n">
        <v>1</v>
      </c>
      <c r="AI64" s="110" t="n">
        <f aca="false">$K64*AH64</f>
        <v>0</v>
      </c>
      <c r="AJ64" s="55"/>
      <c r="AK64" s="55"/>
      <c r="AL64" s="56" t="n">
        <f aca="false">$K64*AK64</f>
        <v>0</v>
      </c>
      <c r="AM64" s="55" t="s">
        <v>36</v>
      </c>
      <c r="AN64" s="55" t="n">
        <v>1</v>
      </c>
      <c r="AO64" s="56" t="n">
        <f aca="false">$K64*AN64</f>
        <v>0</v>
      </c>
      <c r="AP64" s="54" t="s">
        <v>36</v>
      </c>
      <c r="AQ64" s="55" t="n">
        <v>1</v>
      </c>
      <c r="AR64" s="56" t="n">
        <f aca="false">$K64*AQ64</f>
        <v>0</v>
      </c>
      <c r="AS64" s="55"/>
      <c r="AT64" s="55"/>
      <c r="AU64" s="56" t="n">
        <f aca="false">$K64*AT64</f>
        <v>0</v>
      </c>
      <c r="AV64" s="17"/>
      <c r="AW64" s="17"/>
      <c r="AX64" s="17"/>
    </row>
    <row r="65" s="18" customFormat="true" ht="15.75" hidden="false" customHeight="false" outlineLevel="0" collapsed="false">
      <c r="A65" s="58"/>
      <c r="B65" s="105"/>
      <c r="C65" s="47"/>
      <c r="D65" s="59" t="s">
        <v>37</v>
      </c>
      <c r="E65" s="60" t="n">
        <v>3</v>
      </c>
      <c r="F65" s="62"/>
      <c r="G65" s="62"/>
      <c r="H65" s="62"/>
      <c r="I65" s="62"/>
      <c r="J65" s="63"/>
      <c r="K65" s="64" t="n">
        <f aca="false">SUM(F65:J65)</f>
        <v>0</v>
      </c>
      <c r="L65" s="67"/>
      <c r="M65" s="57"/>
      <c r="N65" s="66" t="n">
        <f aca="false">$K65*M65</f>
        <v>0</v>
      </c>
      <c r="O65" s="67"/>
      <c r="P65" s="57"/>
      <c r="Q65" s="66" t="n">
        <f aca="false">$K65*P65</f>
        <v>0</v>
      </c>
      <c r="R65" s="67" t="s">
        <v>37</v>
      </c>
      <c r="S65" s="57" t="n">
        <v>1</v>
      </c>
      <c r="T65" s="66" t="n">
        <f aca="false">$K65*S65</f>
        <v>0</v>
      </c>
      <c r="U65" s="57"/>
      <c r="V65" s="57"/>
      <c r="W65" s="66" t="n">
        <f aca="false">$K65*V65</f>
        <v>0</v>
      </c>
      <c r="X65" s="67"/>
      <c r="Y65" s="57"/>
      <c r="Z65" s="66" t="n">
        <f aca="false">$K65*Y65</f>
        <v>0</v>
      </c>
      <c r="AA65" s="67" t="s">
        <v>37</v>
      </c>
      <c r="AB65" s="57" t="n">
        <v>1</v>
      </c>
      <c r="AC65" s="66" t="n">
        <f aca="false">$K65*AB65</f>
        <v>0</v>
      </c>
      <c r="AD65" s="67"/>
      <c r="AE65" s="57"/>
      <c r="AF65" s="66" t="n">
        <f aca="false">$K65*AE65</f>
        <v>0</v>
      </c>
      <c r="AG65" s="65"/>
      <c r="AH65" s="65"/>
      <c r="AI65" s="68" t="n">
        <f aca="false">$K65*AH65</f>
        <v>0</v>
      </c>
      <c r="AJ65" s="57" t="s">
        <v>37</v>
      </c>
      <c r="AK65" s="57" t="n">
        <v>1</v>
      </c>
      <c r="AL65" s="66" t="n">
        <f aca="false">$K65*AK65</f>
        <v>0</v>
      </c>
      <c r="AM65" s="57"/>
      <c r="AN65" s="57"/>
      <c r="AO65" s="66" t="n">
        <f aca="false">$K65*AN65</f>
        <v>0</v>
      </c>
      <c r="AP65" s="67"/>
      <c r="AQ65" s="57"/>
      <c r="AR65" s="66" t="n">
        <f aca="false">$K65*AQ65</f>
        <v>0</v>
      </c>
      <c r="AS65" s="57"/>
      <c r="AT65" s="57"/>
      <c r="AU65" s="66" t="n">
        <f aca="false">$K65*AT65</f>
        <v>0</v>
      </c>
      <c r="AV65" s="17"/>
      <c r="AW65" s="17"/>
      <c r="AX65" s="17"/>
    </row>
    <row r="66" s="18" customFormat="true" ht="15.75" hidden="false" customHeight="false" outlineLevel="0" collapsed="false">
      <c r="A66" s="58"/>
      <c r="B66" s="105"/>
      <c r="C66" s="47"/>
      <c r="D66" s="59" t="s">
        <v>38</v>
      </c>
      <c r="E66" s="71" t="n">
        <v>1</v>
      </c>
      <c r="F66" s="73"/>
      <c r="G66" s="73"/>
      <c r="H66" s="73"/>
      <c r="I66" s="73"/>
      <c r="J66" s="74"/>
      <c r="K66" s="90" t="n">
        <f aca="false">SUM(F66:J66)</f>
        <v>0</v>
      </c>
      <c r="L66" s="67"/>
      <c r="M66" s="57"/>
      <c r="N66" s="66" t="n">
        <f aca="false">$K66*M66</f>
        <v>0</v>
      </c>
      <c r="O66" s="67"/>
      <c r="P66" s="57"/>
      <c r="Q66" s="66" t="n">
        <f aca="false">$K66*P66</f>
        <v>0</v>
      </c>
      <c r="R66" s="67"/>
      <c r="S66" s="57"/>
      <c r="T66" s="66" t="n">
        <f aca="false">$K66*S66</f>
        <v>0</v>
      </c>
      <c r="U66" s="57"/>
      <c r="V66" s="57"/>
      <c r="W66" s="66" t="n">
        <f aca="false">$K66*V66</f>
        <v>0</v>
      </c>
      <c r="X66" s="67"/>
      <c r="Y66" s="57"/>
      <c r="Z66" s="66" t="n">
        <f aca="false">$K66*Y66</f>
        <v>0</v>
      </c>
      <c r="AA66" s="57"/>
      <c r="AB66" s="57"/>
      <c r="AC66" s="66" t="n">
        <f aca="false">$K66*AB66</f>
        <v>0</v>
      </c>
      <c r="AD66" s="67"/>
      <c r="AE66" s="57"/>
      <c r="AF66" s="66" t="n">
        <f aca="false">$K66*AE66</f>
        <v>0</v>
      </c>
      <c r="AG66" s="65"/>
      <c r="AH66" s="65"/>
      <c r="AI66" s="68" t="n">
        <f aca="false">$K66*AH66</f>
        <v>0</v>
      </c>
      <c r="AJ66" s="67"/>
      <c r="AK66" s="57"/>
      <c r="AL66" s="66" t="n">
        <f aca="false">$K66*AK66</f>
        <v>0</v>
      </c>
      <c r="AM66" s="57"/>
      <c r="AN66" s="57"/>
      <c r="AO66" s="66" t="n">
        <f aca="false">$K66*AN66</f>
        <v>0</v>
      </c>
      <c r="AP66" s="67"/>
      <c r="AQ66" s="57"/>
      <c r="AR66" s="66" t="n">
        <f aca="false">$K66*AQ66</f>
        <v>0</v>
      </c>
      <c r="AS66" s="67" t="s">
        <v>38</v>
      </c>
      <c r="AT66" s="57" t="n">
        <v>1</v>
      </c>
      <c r="AU66" s="66" t="n">
        <f aca="false">$K66*AT66</f>
        <v>0</v>
      </c>
      <c r="AV66" s="17"/>
      <c r="AW66" s="17"/>
      <c r="AX66" s="17"/>
    </row>
    <row r="67" s="18" customFormat="true" ht="15.75" hidden="false" customHeight="true" outlineLevel="0" collapsed="false">
      <c r="A67" s="45" t="n">
        <v>8</v>
      </c>
      <c r="B67" s="119" t="s">
        <v>48</v>
      </c>
      <c r="C67" s="47"/>
      <c r="D67" s="48" t="s">
        <v>36</v>
      </c>
      <c r="E67" s="49" t="n">
        <v>11</v>
      </c>
      <c r="F67" s="50"/>
      <c r="G67" s="51"/>
      <c r="H67" s="51"/>
      <c r="I67" s="51"/>
      <c r="J67" s="52"/>
      <c r="K67" s="64" t="n">
        <f aca="false">SUM(F67:J67)</f>
        <v>0</v>
      </c>
      <c r="L67" s="109" t="s">
        <v>36</v>
      </c>
      <c r="M67" s="144" t="n">
        <v>6</v>
      </c>
      <c r="N67" s="56" t="n">
        <f aca="false">$K67*M67</f>
        <v>0</v>
      </c>
      <c r="O67" s="54" t="s">
        <v>36</v>
      </c>
      <c r="P67" s="145" t="n">
        <v>6</v>
      </c>
      <c r="Q67" s="56" t="n">
        <f aca="false">$K67*P67</f>
        <v>0</v>
      </c>
      <c r="R67" s="109" t="s">
        <v>36</v>
      </c>
      <c r="S67" s="144" t="n">
        <v>6</v>
      </c>
      <c r="T67" s="110" t="n">
        <f aca="false">$K67*S67</f>
        <v>0</v>
      </c>
      <c r="U67" s="109" t="s">
        <v>36</v>
      </c>
      <c r="V67" s="144" t="n">
        <v>6</v>
      </c>
      <c r="W67" s="56" t="n">
        <f aca="false">$K67*V67</f>
        <v>0</v>
      </c>
      <c r="X67" s="55" t="s">
        <v>36</v>
      </c>
      <c r="Y67" s="55" t="n">
        <v>6</v>
      </c>
      <c r="Z67" s="56" t="n">
        <f aca="false">$K67*Y67</f>
        <v>0</v>
      </c>
      <c r="AA67" s="54" t="s">
        <v>36</v>
      </c>
      <c r="AB67" s="55" t="n">
        <v>6</v>
      </c>
      <c r="AC67" s="56" t="n">
        <f aca="false">$K67*AB67</f>
        <v>0</v>
      </c>
      <c r="AD67" s="139"/>
      <c r="AE67" s="52"/>
      <c r="AF67" s="140"/>
      <c r="AG67" s="54" t="s">
        <v>36</v>
      </c>
      <c r="AH67" s="55" t="n">
        <v>6</v>
      </c>
      <c r="AI67" s="56" t="n">
        <f aca="false">$K67*AH67</f>
        <v>0</v>
      </c>
      <c r="AJ67" s="55" t="s">
        <v>36</v>
      </c>
      <c r="AK67" s="55" t="n">
        <v>6</v>
      </c>
      <c r="AL67" s="56" t="n">
        <f aca="false">$K67*AK67</f>
        <v>0</v>
      </c>
      <c r="AM67" s="109" t="s">
        <v>36</v>
      </c>
      <c r="AN67" s="144" t="n">
        <v>6</v>
      </c>
      <c r="AO67" s="56" t="n">
        <f aca="false">$K67*AN67</f>
        <v>0</v>
      </c>
      <c r="AP67" s="54" t="s">
        <v>36</v>
      </c>
      <c r="AQ67" s="55" t="n">
        <v>6</v>
      </c>
      <c r="AR67" s="56" t="n">
        <f aca="false">$K67*AQ67</f>
        <v>0</v>
      </c>
      <c r="AS67" s="55" t="s">
        <v>36</v>
      </c>
      <c r="AT67" s="55" t="n">
        <v>6</v>
      </c>
      <c r="AU67" s="56" t="n">
        <f aca="false">$K67*AT67</f>
        <v>0</v>
      </c>
      <c r="AV67" s="17"/>
      <c r="AW67" s="17"/>
      <c r="AX67" s="17"/>
    </row>
    <row r="68" s="18" customFormat="true" ht="15.75" hidden="false" customHeight="false" outlineLevel="0" collapsed="false">
      <c r="A68" s="58"/>
      <c r="B68" s="119"/>
      <c r="C68" s="47"/>
      <c r="D68" s="59" t="s">
        <v>37</v>
      </c>
      <c r="E68" s="60"/>
      <c r="F68" s="61"/>
      <c r="G68" s="62"/>
      <c r="H68" s="62"/>
      <c r="I68" s="62"/>
      <c r="J68" s="63"/>
      <c r="K68" s="64" t="n">
        <f aca="false">SUM(F68:J68)</f>
        <v>0</v>
      </c>
      <c r="L68" s="67"/>
      <c r="M68" s="146"/>
      <c r="N68" s="117" t="n">
        <f aca="false">$K68*M68</f>
        <v>0</v>
      </c>
      <c r="O68" s="67"/>
      <c r="P68" s="57"/>
      <c r="Q68" s="117" t="n">
        <f aca="false">$K68*P68</f>
        <v>0</v>
      </c>
      <c r="R68" s="65"/>
      <c r="S68" s="65"/>
      <c r="T68" s="147" t="n">
        <f aca="false">$K68*S68</f>
        <v>0</v>
      </c>
      <c r="U68" s="67"/>
      <c r="V68" s="146"/>
      <c r="W68" s="117" t="n">
        <f aca="false">$K68*V68</f>
        <v>0</v>
      </c>
      <c r="X68" s="57"/>
      <c r="Y68" s="57"/>
      <c r="Z68" s="148" t="n">
        <f aca="false">$K68*Y68</f>
        <v>0</v>
      </c>
      <c r="AA68" s="67"/>
      <c r="AB68" s="57"/>
      <c r="AC68" s="148"/>
      <c r="AD68" s="67"/>
      <c r="AE68" s="57"/>
      <c r="AF68" s="117"/>
      <c r="AG68" s="67"/>
      <c r="AH68" s="57"/>
      <c r="AI68" s="117" t="n">
        <f aca="false">$K68*AH68</f>
        <v>0</v>
      </c>
      <c r="AJ68" s="57"/>
      <c r="AK68" s="57"/>
      <c r="AL68" s="117" t="n">
        <f aca="false">$K68*AK68</f>
        <v>0</v>
      </c>
      <c r="AM68" s="57"/>
      <c r="AN68" s="57"/>
      <c r="AO68" s="117" t="n">
        <f aca="false">$K68*AN68</f>
        <v>0</v>
      </c>
      <c r="AP68" s="67"/>
      <c r="AQ68" s="57"/>
      <c r="AR68" s="117" t="n">
        <f aca="false">$K68*AQ68</f>
        <v>0</v>
      </c>
      <c r="AS68" s="57"/>
      <c r="AT68" s="57"/>
      <c r="AU68" s="117" t="n">
        <f aca="false">$K68*AT68</f>
        <v>0</v>
      </c>
      <c r="AV68" s="17"/>
      <c r="AW68" s="17"/>
      <c r="AX68" s="17"/>
    </row>
    <row r="69" s="18" customFormat="true" ht="15.75" hidden="false" customHeight="false" outlineLevel="0" collapsed="false">
      <c r="A69" s="69"/>
      <c r="B69" s="119"/>
      <c r="C69" s="47"/>
      <c r="D69" s="70" t="s">
        <v>38</v>
      </c>
      <c r="E69" s="71" t="n">
        <v>1</v>
      </c>
      <c r="F69" s="72"/>
      <c r="G69" s="73"/>
      <c r="H69" s="73"/>
      <c r="I69" s="73"/>
      <c r="J69" s="74"/>
      <c r="K69" s="64" t="n">
        <f aca="false">SUM(F69:J69)</f>
        <v>0</v>
      </c>
      <c r="L69" s="77"/>
      <c r="M69" s="77"/>
      <c r="N69" s="78" t="n">
        <f aca="false">$K69*M69</f>
        <v>0</v>
      </c>
      <c r="O69" s="76"/>
      <c r="P69" s="77"/>
      <c r="Q69" s="78" t="n">
        <f aca="false">$K69*P69</f>
        <v>0</v>
      </c>
      <c r="R69" s="79"/>
      <c r="S69" s="79"/>
      <c r="T69" s="80" t="n">
        <f aca="false">$K69*S69</f>
        <v>0</v>
      </c>
      <c r="U69" s="76"/>
      <c r="V69" s="77"/>
      <c r="W69" s="78" t="n">
        <f aca="false">$K69*V69</f>
        <v>0</v>
      </c>
      <c r="X69" s="77"/>
      <c r="Y69" s="77"/>
      <c r="Z69" s="78" t="n">
        <f aca="false">$K69*Y69</f>
        <v>0</v>
      </c>
      <c r="AD69" s="67" t="s">
        <v>38</v>
      </c>
      <c r="AE69" s="77" t="n">
        <v>6</v>
      </c>
      <c r="AF69" s="78" t="n">
        <f aca="false">$K69*AE69</f>
        <v>0</v>
      </c>
      <c r="AG69" s="76"/>
      <c r="AH69" s="77"/>
      <c r="AI69" s="78" t="n">
        <f aca="false">$K69*AH69</f>
        <v>0</v>
      </c>
      <c r="AJ69" s="77"/>
      <c r="AK69" s="77"/>
      <c r="AL69" s="78" t="n">
        <f aca="false">$K69*AK69</f>
        <v>0</v>
      </c>
      <c r="AM69" s="77"/>
      <c r="AN69" s="77"/>
      <c r="AO69" s="78" t="n">
        <f aca="false">$K69*AN69</f>
        <v>0</v>
      </c>
      <c r="AP69" s="76"/>
      <c r="AQ69" s="77"/>
      <c r="AR69" s="78" t="n">
        <f aca="false">$K69*AQ69</f>
        <v>0</v>
      </c>
      <c r="AS69" s="77"/>
      <c r="AT69" s="77"/>
      <c r="AU69" s="78" t="n">
        <f aca="false">$K69*AT69</f>
        <v>0</v>
      </c>
      <c r="AV69" s="17"/>
      <c r="AW69" s="17"/>
      <c r="AX69" s="17"/>
    </row>
    <row r="70" s="18" customFormat="true" ht="15.75" hidden="false" customHeight="true" outlineLevel="0" collapsed="false">
      <c r="A70" s="45" t="n">
        <v>9</v>
      </c>
      <c r="B70" s="119" t="s">
        <v>49</v>
      </c>
      <c r="C70" s="47"/>
      <c r="D70" s="59" t="s">
        <v>36</v>
      </c>
      <c r="E70" s="60" t="n">
        <v>11</v>
      </c>
      <c r="F70" s="149"/>
      <c r="G70" s="108"/>
      <c r="H70" s="62"/>
      <c r="I70" s="62"/>
      <c r="K70" s="53" t="n">
        <f aca="false">SUM(F70:J70)</f>
        <v>0</v>
      </c>
      <c r="L70" s="54" t="s">
        <v>36</v>
      </c>
      <c r="M70" s="145" t="n">
        <v>10</v>
      </c>
      <c r="N70" s="56" t="n">
        <f aca="false">$K70*M70</f>
        <v>0</v>
      </c>
      <c r="O70" s="54" t="s">
        <v>36</v>
      </c>
      <c r="P70" s="145" t="n">
        <v>10</v>
      </c>
      <c r="Q70" s="56" t="n">
        <f aca="false">$K70*P70</f>
        <v>0</v>
      </c>
      <c r="R70" s="109" t="s">
        <v>36</v>
      </c>
      <c r="S70" s="144" t="n">
        <v>10</v>
      </c>
      <c r="T70" s="110" t="n">
        <f aca="false">$K70*S70</f>
        <v>0</v>
      </c>
      <c r="U70" s="54" t="s">
        <v>36</v>
      </c>
      <c r="V70" s="145" t="n">
        <v>10</v>
      </c>
      <c r="W70" s="56" t="n">
        <f aca="false">$K70*V70</f>
        <v>0</v>
      </c>
      <c r="X70" s="55" t="s">
        <v>36</v>
      </c>
      <c r="Y70" s="55" t="n">
        <v>10</v>
      </c>
      <c r="Z70" s="56" t="n">
        <f aca="false">$K70*Y70</f>
        <v>0</v>
      </c>
      <c r="AA70" s="54" t="s">
        <v>36</v>
      </c>
      <c r="AB70" s="55" t="n">
        <v>10</v>
      </c>
      <c r="AC70" s="56" t="n">
        <f aca="false">$K70*AB70</f>
        <v>0</v>
      </c>
      <c r="AD70" s="55"/>
      <c r="AE70" s="55"/>
      <c r="AF70" s="56" t="n">
        <f aca="false">$K70*AE70</f>
        <v>0</v>
      </c>
      <c r="AG70" s="54" t="s">
        <v>36</v>
      </c>
      <c r="AH70" s="55" t="n">
        <v>10</v>
      </c>
      <c r="AI70" s="56" t="n">
        <f aca="false">$K70*AH70</f>
        <v>0</v>
      </c>
      <c r="AJ70" s="55" t="s">
        <v>36</v>
      </c>
      <c r="AK70" s="55" t="n">
        <v>10</v>
      </c>
      <c r="AL70" s="56" t="n">
        <f aca="false">$K70*AK70</f>
        <v>0</v>
      </c>
      <c r="AM70" s="54" t="s">
        <v>36</v>
      </c>
      <c r="AN70" s="145" t="n">
        <v>10</v>
      </c>
      <c r="AO70" s="56" t="n">
        <f aca="false">$K70*AN70</f>
        <v>0</v>
      </c>
      <c r="AP70" s="54" t="s">
        <v>36</v>
      </c>
      <c r="AQ70" s="55" t="n">
        <v>10</v>
      </c>
      <c r="AR70" s="56" t="n">
        <f aca="false">$K70*AQ70</f>
        <v>0</v>
      </c>
      <c r="AS70" s="55" t="s">
        <v>36</v>
      </c>
      <c r="AT70" s="55" t="n">
        <v>10</v>
      </c>
      <c r="AU70" s="56" t="n">
        <f aca="false">$K70*AT70</f>
        <v>0</v>
      </c>
      <c r="AV70" s="17"/>
      <c r="AW70" s="17"/>
      <c r="AX70" s="17"/>
    </row>
    <row r="71" s="18" customFormat="true" ht="15.75" hidden="false" customHeight="false" outlineLevel="0" collapsed="false">
      <c r="A71" s="58"/>
      <c r="B71" s="119"/>
      <c r="C71" s="47"/>
      <c r="D71" s="59" t="s">
        <v>37</v>
      </c>
      <c r="E71" s="60"/>
      <c r="F71" s="62"/>
      <c r="G71" s="62"/>
      <c r="H71" s="62"/>
      <c r="I71" s="62"/>
      <c r="K71" s="64" t="n">
        <f aca="false">SUM(F71:J71)</f>
        <v>0</v>
      </c>
      <c r="L71" s="67"/>
      <c r="M71" s="146"/>
      <c r="N71" s="117" t="n">
        <f aca="false">$K71*M71</f>
        <v>0</v>
      </c>
      <c r="O71" s="67"/>
      <c r="P71" s="57"/>
      <c r="Q71" s="117" t="n">
        <f aca="false">$K71*P71</f>
        <v>0</v>
      </c>
      <c r="R71" s="65"/>
      <c r="S71" s="65"/>
      <c r="T71" s="147" t="n">
        <f aca="false">$K71*S71</f>
        <v>0</v>
      </c>
      <c r="U71" s="67"/>
      <c r="V71" s="146"/>
      <c r="W71" s="117" t="n">
        <f aca="false">$K71*V71</f>
        <v>0</v>
      </c>
      <c r="X71" s="57"/>
      <c r="Y71" s="57"/>
      <c r="Z71" s="117" t="n">
        <f aca="false">$K71*Y71</f>
        <v>0</v>
      </c>
      <c r="AA71" s="67"/>
      <c r="AB71" s="57"/>
      <c r="AC71" s="117" t="n">
        <f aca="false">$K71*AB71</f>
        <v>0</v>
      </c>
      <c r="AD71" s="57"/>
      <c r="AE71" s="57"/>
      <c r="AF71" s="117" t="n">
        <f aca="false">$K71*AE71</f>
        <v>0</v>
      </c>
      <c r="AG71" s="67"/>
      <c r="AH71" s="57"/>
      <c r="AI71" s="117" t="n">
        <f aca="false">$K71*AH71</f>
        <v>0</v>
      </c>
      <c r="AJ71" s="57"/>
      <c r="AK71" s="57"/>
      <c r="AL71" s="117" t="n">
        <f aca="false">$K71*AK71</f>
        <v>0</v>
      </c>
      <c r="AM71" s="57"/>
      <c r="AN71" s="57"/>
      <c r="AO71" s="117" t="n">
        <f aca="false">$K71*AN71</f>
        <v>0</v>
      </c>
      <c r="AP71" s="67"/>
      <c r="AQ71" s="57"/>
      <c r="AR71" s="117" t="n">
        <f aca="false">$K71*AQ71</f>
        <v>0</v>
      </c>
      <c r="AS71" s="57"/>
      <c r="AT71" s="57"/>
      <c r="AU71" s="117" t="n">
        <f aca="false">$K71*AT71</f>
        <v>0</v>
      </c>
      <c r="AV71" s="17"/>
      <c r="AW71" s="17"/>
      <c r="AX71" s="17"/>
    </row>
    <row r="72" s="18" customFormat="true" ht="15.75" hidden="false" customHeight="false" outlineLevel="0" collapsed="false">
      <c r="A72" s="58"/>
      <c r="B72" s="119"/>
      <c r="C72" s="47"/>
      <c r="D72" s="59" t="s">
        <v>38</v>
      </c>
      <c r="E72" s="60" t="n">
        <v>1</v>
      </c>
      <c r="F72" s="108"/>
      <c r="G72" s="108"/>
      <c r="H72" s="62"/>
      <c r="I72" s="62"/>
      <c r="K72" s="75" t="n">
        <f aca="false">SUM(F72:J72)</f>
        <v>0</v>
      </c>
      <c r="L72" s="77"/>
      <c r="M72" s="77"/>
      <c r="N72" s="78" t="n">
        <f aca="false">$K72*M72</f>
        <v>0</v>
      </c>
      <c r="O72" s="76"/>
      <c r="P72" s="77"/>
      <c r="Q72" s="78" t="n">
        <f aca="false">$K72*P72</f>
        <v>0</v>
      </c>
      <c r="R72" s="79"/>
      <c r="S72" s="79"/>
      <c r="T72" s="80" t="n">
        <f aca="false">$K72*S72</f>
        <v>0</v>
      </c>
      <c r="U72" s="76"/>
      <c r="V72" s="77"/>
      <c r="W72" s="78" t="n">
        <f aca="false">$K72*V72</f>
        <v>0</v>
      </c>
      <c r="X72" s="77"/>
      <c r="Y72" s="77"/>
      <c r="Z72" s="78" t="n">
        <f aca="false">$K72*Y72</f>
        <v>0</v>
      </c>
      <c r="AA72" s="76"/>
      <c r="AB72" s="77"/>
      <c r="AC72" s="78" t="n">
        <f aca="false">$K72*AB72</f>
        <v>0</v>
      </c>
      <c r="AD72" s="77" t="s">
        <v>38</v>
      </c>
      <c r="AE72" s="77" t="n">
        <v>10</v>
      </c>
      <c r="AF72" s="78" t="n">
        <f aca="false">$K72*AE72</f>
        <v>0</v>
      </c>
      <c r="AG72" s="76"/>
      <c r="AH72" s="77"/>
      <c r="AI72" s="78" t="n">
        <f aca="false">$K72*AH72</f>
        <v>0</v>
      </c>
      <c r="AJ72" s="77"/>
      <c r="AK72" s="77"/>
      <c r="AL72" s="78" t="n">
        <f aca="false">$K72*AK72</f>
        <v>0</v>
      </c>
      <c r="AM72" s="77"/>
      <c r="AN72" s="77"/>
      <c r="AO72" s="78" t="n">
        <f aca="false">$K72*AN72</f>
        <v>0</v>
      </c>
      <c r="AP72" s="76"/>
      <c r="AQ72" s="77"/>
      <c r="AR72" s="78" t="n">
        <f aca="false">$K72*AQ72</f>
        <v>0</v>
      </c>
      <c r="AS72" s="77"/>
      <c r="AT72" s="77"/>
      <c r="AU72" s="78" t="n">
        <f aca="false">$K72*AT72</f>
        <v>0</v>
      </c>
      <c r="AV72" s="17"/>
      <c r="AW72" s="17"/>
      <c r="AX72" s="17"/>
    </row>
    <row r="73" s="18" customFormat="true" ht="15.75" hidden="false" customHeight="true" outlineLevel="0" collapsed="false">
      <c r="A73" s="45" t="n">
        <v>10</v>
      </c>
      <c r="B73" s="105" t="s">
        <v>68</v>
      </c>
      <c r="C73" s="47"/>
      <c r="D73" s="48" t="s">
        <v>36</v>
      </c>
      <c r="E73" s="49" t="n">
        <v>8</v>
      </c>
      <c r="F73" s="51"/>
      <c r="G73" s="51"/>
      <c r="H73" s="51"/>
      <c r="I73" s="51"/>
      <c r="J73" s="52"/>
      <c r="K73" s="64" t="n">
        <f aca="false">SUM(F73:J73)</f>
        <v>0</v>
      </c>
      <c r="L73" s="54"/>
      <c r="M73" s="55"/>
      <c r="N73" s="56" t="n">
        <f aca="false">$K73*M73</f>
        <v>0</v>
      </c>
      <c r="O73" s="55" t="s">
        <v>36</v>
      </c>
      <c r="P73" s="55" t="n">
        <v>2</v>
      </c>
      <c r="Q73" s="56" t="n">
        <f aca="false">$K73*P73</f>
        <v>0</v>
      </c>
      <c r="R73" s="109" t="s">
        <v>36</v>
      </c>
      <c r="S73" s="109" t="n">
        <v>2</v>
      </c>
      <c r="T73" s="110" t="n">
        <f aca="false">$K73*S73</f>
        <v>0</v>
      </c>
      <c r="U73" s="55"/>
      <c r="V73" s="55"/>
      <c r="W73" s="56" t="n">
        <f aca="false">$K73*V73</f>
        <v>0</v>
      </c>
      <c r="X73" s="54" t="s">
        <v>36</v>
      </c>
      <c r="Y73" s="55" t="n">
        <v>2</v>
      </c>
      <c r="Z73" s="56" t="n">
        <f aca="false">$K73*Y73</f>
        <v>0</v>
      </c>
      <c r="AA73" s="54" t="s">
        <v>36</v>
      </c>
      <c r="AB73" s="55" t="n">
        <v>2</v>
      </c>
      <c r="AC73" s="56" t="n">
        <f aca="false">$K73*AB73</f>
        <v>0</v>
      </c>
      <c r="AD73" s="54"/>
      <c r="AE73" s="55"/>
      <c r="AF73" s="56" t="n">
        <f aca="false">$K73*AE73</f>
        <v>0</v>
      </c>
      <c r="AG73" s="55" t="s">
        <v>36</v>
      </c>
      <c r="AH73" s="55" t="n">
        <v>2</v>
      </c>
      <c r="AI73" s="56" t="n">
        <f aca="false">$K73*AH73</f>
        <v>0</v>
      </c>
      <c r="AJ73" s="55" t="s">
        <v>36</v>
      </c>
      <c r="AK73" s="55" t="n">
        <v>2</v>
      </c>
      <c r="AL73" s="56" t="n">
        <f aca="false">$K73*AK73</f>
        <v>0</v>
      </c>
      <c r="AM73" s="54"/>
      <c r="AN73" s="55"/>
      <c r="AO73" s="56" t="n">
        <f aca="false">$K73*AN73</f>
        <v>0</v>
      </c>
      <c r="AP73" s="55" t="s">
        <v>36</v>
      </c>
      <c r="AQ73" s="55" t="n">
        <v>2</v>
      </c>
      <c r="AR73" s="56" t="n">
        <f aca="false">$K73*AQ73</f>
        <v>0</v>
      </c>
      <c r="AS73" s="55" t="s">
        <v>36</v>
      </c>
      <c r="AT73" s="55" t="n">
        <v>2</v>
      </c>
      <c r="AU73" s="56" t="n">
        <f aca="false">$K73*AT73</f>
        <v>0</v>
      </c>
      <c r="AV73" s="17"/>
      <c r="AW73" s="17"/>
      <c r="AX73" s="17"/>
    </row>
    <row r="74" s="18" customFormat="true" ht="15.75" hidden="false" customHeight="false" outlineLevel="0" collapsed="false">
      <c r="A74" s="58"/>
      <c r="B74" s="105"/>
      <c r="C74" s="47"/>
      <c r="D74" s="59" t="s">
        <v>37</v>
      </c>
      <c r="E74" s="60" t="n">
        <v>3</v>
      </c>
      <c r="F74" s="108"/>
      <c r="G74" s="108"/>
      <c r="H74" s="62"/>
      <c r="I74" s="62"/>
      <c r="J74" s="63"/>
      <c r="K74" s="64" t="n">
        <f aca="false">SUM(F74:J74)</f>
        <v>0</v>
      </c>
      <c r="L74" s="67" t="s">
        <v>37</v>
      </c>
      <c r="M74" s="57" t="n">
        <v>2</v>
      </c>
      <c r="N74" s="66" t="n">
        <f aca="false">$K74*M74</f>
        <v>0</v>
      </c>
      <c r="O74" s="67"/>
      <c r="P74" s="57"/>
      <c r="Q74" s="66" t="n">
        <f aca="false">$K74*P74</f>
        <v>0</v>
      </c>
      <c r="R74" s="65"/>
      <c r="S74" s="65"/>
      <c r="T74" s="68" t="n">
        <f aca="false">$K74*S74</f>
        <v>0</v>
      </c>
      <c r="U74" s="67" t="s">
        <v>37</v>
      </c>
      <c r="V74" s="57" t="n">
        <v>2</v>
      </c>
      <c r="W74" s="66" t="n">
        <f aca="false">$K74*V74</f>
        <v>0</v>
      </c>
      <c r="X74" s="67"/>
      <c r="Y74" s="57"/>
      <c r="Z74" s="66" t="n">
        <f aca="false">$K74*Y74</f>
        <v>0</v>
      </c>
      <c r="AA74" s="67"/>
      <c r="AB74" s="57"/>
      <c r="AC74" s="66" t="n">
        <f aca="false">$K74*AB74</f>
        <v>0</v>
      </c>
      <c r="AD74" s="67" t="s">
        <v>37</v>
      </c>
      <c r="AE74" s="57" t="n">
        <v>2</v>
      </c>
      <c r="AF74" s="66" t="n">
        <f aca="false">$K74*AE74</f>
        <v>0</v>
      </c>
      <c r="AG74" s="67"/>
      <c r="AH74" s="57"/>
      <c r="AI74" s="66" t="n">
        <f aca="false">$K74*AH74</f>
        <v>0</v>
      </c>
      <c r="AJ74" s="57"/>
      <c r="AK74" s="57"/>
      <c r="AL74" s="66" t="n">
        <f aca="false">$K74*AK74</f>
        <v>0</v>
      </c>
      <c r="AM74" s="67"/>
      <c r="AN74" s="57"/>
      <c r="AO74" s="66" t="n">
        <f aca="false">$K74*AN74</f>
        <v>0</v>
      </c>
      <c r="AP74" s="67"/>
      <c r="AQ74" s="57"/>
      <c r="AR74" s="66" t="n">
        <f aca="false">$K74*AQ74</f>
        <v>0</v>
      </c>
      <c r="AS74" s="57"/>
      <c r="AT74" s="57"/>
      <c r="AU74" s="66" t="n">
        <f aca="false">$K74*AT74</f>
        <v>0</v>
      </c>
      <c r="AV74" s="17"/>
      <c r="AW74" s="17"/>
      <c r="AX74" s="17"/>
    </row>
    <row r="75" s="18" customFormat="true" ht="15.75" hidden="false" customHeight="false" outlineLevel="0" collapsed="false">
      <c r="A75" s="69"/>
      <c r="B75" s="105"/>
      <c r="C75" s="47"/>
      <c r="D75" s="70" t="s">
        <v>38</v>
      </c>
      <c r="E75" s="71" t="n">
        <v>1</v>
      </c>
      <c r="F75" s="73"/>
      <c r="G75" s="73"/>
      <c r="H75" s="73"/>
      <c r="I75" s="73"/>
      <c r="J75" s="74"/>
      <c r="K75" s="75" t="n">
        <f aca="false">SUM(F75:J75)</f>
        <v>0</v>
      </c>
      <c r="L75" s="76"/>
      <c r="M75" s="77"/>
      <c r="N75" s="78" t="n">
        <f aca="false">$K75*M75</f>
        <v>0</v>
      </c>
      <c r="O75" s="76"/>
      <c r="P75" s="77"/>
      <c r="Q75" s="78" t="n">
        <f aca="false">$K75*P75</f>
        <v>0</v>
      </c>
      <c r="R75" s="79"/>
      <c r="S75" s="79"/>
      <c r="T75" s="80" t="n">
        <f aca="false">$K75*S75</f>
        <v>0</v>
      </c>
      <c r="U75" s="76"/>
      <c r="V75" s="77"/>
      <c r="W75" s="78"/>
      <c r="X75" s="77"/>
      <c r="Y75" s="77"/>
      <c r="Z75" s="78" t="n">
        <f aca="false">$K75*Y75</f>
        <v>0</v>
      </c>
      <c r="AA75" s="76"/>
      <c r="AB75" s="77"/>
      <c r="AC75" s="78" t="n">
        <f aca="false">$K75*AB75</f>
        <v>0</v>
      </c>
      <c r="AD75" s="77"/>
      <c r="AE75" s="77"/>
      <c r="AF75" s="78" t="n">
        <f aca="false">$K75*AE75</f>
        <v>0</v>
      </c>
      <c r="AG75" s="76"/>
      <c r="AH75" s="77"/>
      <c r="AI75" s="78" t="n">
        <f aca="false">$K75*AH75</f>
        <v>0</v>
      </c>
      <c r="AJ75" s="77"/>
      <c r="AK75" s="77"/>
      <c r="AL75" s="78"/>
      <c r="AM75" s="76" t="s">
        <v>38</v>
      </c>
      <c r="AN75" s="77" t="n">
        <v>2</v>
      </c>
      <c r="AO75" s="78" t="n">
        <f aca="false">$K75*AN75</f>
        <v>0</v>
      </c>
      <c r="AP75" s="76"/>
      <c r="AQ75" s="77"/>
      <c r="AR75" s="78" t="n">
        <f aca="false">$K75*AQ75</f>
        <v>0</v>
      </c>
      <c r="AS75" s="77"/>
      <c r="AT75" s="77"/>
      <c r="AU75" s="78"/>
      <c r="AV75" s="17"/>
      <c r="AW75" s="17"/>
      <c r="AX75" s="17"/>
    </row>
    <row r="76" s="18" customFormat="true" ht="15.75" hidden="false" customHeight="true" outlineLevel="0" collapsed="false">
      <c r="A76" s="104" t="n">
        <v>11</v>
      </c>
      <c r="B76" s="105" t="s">
        <v>47</v>
      </c>
      <c r="C76" s="92"/>
      <c r="D76" s="83" t="s">
        <v>36</v>
      </c>
      <c r="E76" s="49" t="n">
        <v>8</v>
      </c>
      <c r="F76" s="115"/>
      <c r="G76" s="52"/>
      <c r="H76" s="51"/>
      <c r="I76" s="115"/>
      <c r="J76" s="52"/>
      <c r="K76" s="53" t="n">
        <f aca="false">SUM(F76:J76)</f>
        <v>0</v>
      </c>
      <c r="L76" s="57"/>
      <c r="M76" s="57"/>
      <c r="N76" s="66"/>
      <c r="O76" s="57" t="s">
        <v>36</v>
      </c>
      <c r="P76" s="116" t="n">
        <v>4.6</v>
      </c>
      <c r="Q76" s="66" t="n">
        <f aca="false">$K76*P76</f>
        <v>0</v>
      </c>
      <c r="R76" s="57" t="s">
        <v>36</v>
      </c>
      <c r="S76" s="116" t="n">
        <v>4.6</v>
      </c>
      <c r="T76" s="66" t="n">
        <f aca="false">$K76*S76</f>
        <v>0</v>
      </c>
      <c r="U76" s="57"/>
      <c r="V76" s="57"/>
      <c r="W76" s="66" t="n">
        <f aca="false">$K76*V76</f>
        <v>0</v>
      </c>
      <c r="X76" s="57" t="s">
        <v>36</v>
      </c>
      <c r="Y76" s="57" t="n">
        <v>4.6</v>
      </c>
      <c r="Z76" s="66" t="n">
        <f aca="false">$K76*Y76</f>
        <v>0</v>
      </c>
      <c r="AA76" s="57" t="s">
        <v>36</v>
      </c>
      <c r="AB76" s="57" t="n">
        <v>4.6</v>
      </c>
      <c r="AC76" s="66" t="n">
        <f aca="false">$K76*AB76</f>
        <v>0</v>
      </c>
      <c r="AD76" s="54"/>
      <c r="AE76" s="55"/>
      <c r="AF76" s="56"/>
      <c r="AG76" s="57" t="s">
        <v>36</v>
      </c>
      <c r="AH76" s="57" t="n">
        <v>4.6</v>
      </c>
      <c r="AI76" s="66" t="n">
        <f aca="false">$K76*AH76</f>
        <v>0</v>
      </c>
      <c r="AJ76" s="57" t="s">
        <v>36</v>
      </c>
      <c r="AK76" s="116" t="n">
        <v>4.6</v>
      </c>
      <c r="AL76" s="66" t="n">
        <f aca="false">$K76*AK76</f>
        <v>0</v>
      </c>
      <c r="AM76" s="57"/>
      <c r="AN76" s="57"/>
      <c r="AO76" s="66"/>
      <c r="AP76" s="57" t="s">
        <v>36</v>
      </c>
      <c r="AQ76" s="116" t="n">
        <v>4.6</v>
      </c>
      <c r="AR76" s="66" t="n">
        <f aca="false">$K76*AQ76</f>
        <v>0</v>
      </c>
      <c r="AS76" s="57" t="s">
        <v>36</v>
      </c>
      <c r="AT76" s="57" t="n">
        <v>4.6</v>
      </c>
      <c r="AU76" s="66" t="n">
        <f aca="false">$K76*AT76</f>
        <v>0</v>
      </c>
      <c r="AV76" s="17"/>
      <c r="AW76" s="17"/>
      <c r="AX76" s="17"/>
    </row>
    <row r="77" s="18" customFormat="true" ht="15.75" hidden="false" customHeight="false" outlineLevel="0" collapsed="false">
      <c r="A77" s="111"/>
      <c r="B77" s="105"/>
      <c r="C77" s="92"/>
      <c r="D77" s="95" t="s">
        <v>37</v>
      </c>
      <c r="E77" s="60" t="n">
        <v>3</v>
      </c>
      <c r="F77" s="108"/>
      <c r="G77" s="63"/>
      <c r="H77" s="62"/>
      <c r="I77" s="108"/>
      <c r="J77" s="63"/>
      <c r="K77" s="64" t="n">
        <f aca="false">SUM(F77:J77)</f>
        <v>0</v>
      </c>
      <c r="L77" s="57" t="s">
        <v>37</v>
      </c>
      <c r="M77" s="57" t="n">
        <v>4.6</v>
      </c>
      <c r="N77" s="117" t="n">
        <f aca="false">$K77*M77</f>
        <v>0</v>
      </c>
      <c r="O77" s="57"/>
      <c r="P77" s="57"/>
      <c r="Q77" s="66"/>
      <c r="R77" s="112"/>
      <c r="S77" s="97"/>
      <c r="T77" s="103"/>
      <c r="U77" s="57" t="s">
        <v>37</v>
      </c>
      <c r="V77" s="116" t="n">
        <v>4.6</v>
      </c>
      <c r="W77" s="117" t="n">
        <f aca="false">$K77*V77</f>
        <v>0</v>
      </c>
      <c r="X77" s="67"/>
      <c r="Y77" s="57"/>
      <c r="Z77" s="66"/>
      <c r="AA77" s="65"/>
      <c r="AB77" s="65"/>
      <c r="AC77" s="68"/>
      <c r="AD77" s="142"/>
      <c r="AE77" s="63"/>
      <c r="AF77" s="143"/>
      <c r="AG77" s="57"/>
      <c r="AH77" s="57"/>
      <c r="AI77" s="66"/>
      <c r="AJ77" s="67"/>
      <c r="AK77" s="57"/>
      <c r="AL77" s="66"/>
      <c r="AM77" s="57" t="s">
        <v>37</v>
      </c>
      <c r="AN77" s="116" t="n">
        <v>4.6</v>
      </c>
      <c r="AO77" s="117" t="n">
        <f aca="false">$K77*AN77</f>
        <v>0</v>
      </c>
      <c r="AP77" s="67"/>
      <c r="AQ77" s="57"/>
      <c r="AR77" s="66" t="n">
        <f aca="false">$K77*AQ77</f>
        <v>0</v>
      </c>
      <c r="AS77" s="57"/>
      <c r="AT77" s="57"/>
      <c r="AU77" s="66" t="n">
        <f aca="false">$K77*AT77</f>
        <v>0</v>
      </c>
      <c r="AV77" s="17"/>
      <c r="AW77" s="17"/>
      <c r="AX77" s="17"/>
    </row>
    <row r="78" s="18" customFormat="true" ht="15.75" hidden="false" customHeight="false" outlineLevel="0" collapsed="false">
      <c r="A78" s="113"/>
      <c r="B78" s="105"/>
      <c r="C78" s="92"/>
      <c r="D78" s="87" t="s">
        <v>38</v>
      </c>
      <c r="E78" s="71" t="n">
        <v>1</v>
      </c>
      <c r="F78" s="118"/>
      <c r="G78" s="74"/>
      <c r="H78" s="73"/>
      <c r="I78" s="118"/>
      <c r="J78" s="74"/>
      <c r="K78" s="75" t="n">
        <f aca="false">SUM(F78:J78)</f>
        <v>0</v>
      </c>
      <c r="L78" s="67"/>
      <c r="M78" s="57"/>
      <c r="N78" s="66" t="n">
        <f aca="false">$K78*M78</f>
        <v>0</v>
      </c>
      <c r="O78" s="57"/>
      <c r="P78" s="57"/>
      <c r="Q78" s="66" t="n">
        <f aca="false">$K78*P78</f>
        <v>0</v>
      </c>
      <c r="R78" s="67"/>
      <c r="S78" s="57"/>
      <c r="T78" s="66" t="n">
        <f aca="false">$K78*S78</f>
        <v>0</v>
      </c>
      <c r="X78" s="67"/>
      <c r="Y78" s="57"/>
      <c r="Z78" s="66" t="n">
        <f aca="false">$K78*Y78</f>
        <v>0</v>
      </c>
      <c r="AA78" s="65"/>
      <c r="AB78" s="65"/>
      <c r="AC78" s="68" t="n">
        <f aca="false">$K78*AB78</f>
        <v>0</v>
      </c>
      <c r="AD78" s="76" t="s">
        <v>38</v>
      </c>
      <c r="AE78" s="77" t="n">
        <v>4.6</v>
      </c>
      <c r="AF78" s="78" t="n">
        <f aca="false">$K78*AE78</f>
        <v>0</v>
      </c>
      <c r="AG78" s="57"/>
      <c r="AH78" s="57"/>
      <c r="AI78" s="66" t="n">
        <f aca="false">$K78*AH78</f>
        <v>0</v>
      </c>
      <c r="AJ78" s="67"/>
      <c r="AK78" s="57"/>
      <c r="AL78" s="66" t="n">
        <f aca="false">$K78*AK78</f>
        <v>0</v>
      </c>
      <c r="AM78" s="67"/>
      <c r="AN78" s="57"/>
      <c r="AO78" s="66" t="n">
        <f aca="false">$K78*AN78</f>
        <v>0</v>
      </c>
      <c r="AP78" s="67"/>
      <c r="AQ78" s="57"/>
      <c r="AR78" s="66" t="n">
        <f aca="false">$K78*AQ78</f>
        <v>0</v>
      </c>
      <c r="AS78" s="57"/>
      <c r="AT78" s="57"/>
      <c r="AU78" s="66" t="n">
        <f aca="false">$K78*AT78</f>
        <v>0</v>
      </c>
      <c r="AV78" s="17"/>
      <c r="AW78" s="17"/>
      <c r="AX78" s="17"/>
    </row>
    <row r="79" s="18" customFormat="true" ht="15.75" hidden="false" customHeight="true" outlineLevel="0" collapsed="false">
      <c r="A79" s="150" t="n">
        <v>12</v>
      </c>
      <c r="B79" s="105" t="s">
        <v>69</v>
      </c>
      <c r="C79" s="151"/>
      <c r="D79" s="83"/>
      <c r="E79" s="49"/>
      <c r="F79" s="115"/>
      <c r="G79" s="52"/>
      <c r="H79" s="51"/>
      <c r="I79" s="115"/>
      <c r="J79" s="52"/>
      <c r="K79" s="53"/>
      <c r="L79" s="54"/>
      <c r="M79" s="55"/>
      <c r="N79" s="56"/>
      <c r="O79" s="55"/>
      <c r="P79" s="55"/>
      <c r="Q79" s="56"/>
      <c r="R79" s="54"/>
      <c r="S79" s="55"/>
      <c r="T79" s="56"/>
      <c r="U79" s="55"/>
      <c r="V79" s="55"/>
      <c r="W79" s="56"/>
      <c r="X79" s="54"/>
      <c r="Y79" s="55"/>
      <c r="Z79" s="56"/>
      <c r="AA79" s="109"/>
      <c r="AB79" s="109"/>
      <c r="AC79" s="110"/>
      <c r="AD79" s="54"/>
      <c r="AE79" s="55"/>
      <c r="AF79" s="56"/>
      <c r="AG79" s="55"/>
      <c r="AH79" s="55"/>
      <c r="AI79" s="56"/>
      <c r="AJ79" s="54"/>
      <c r="AK79" s="55"/>
      <c r="AL79" s="56"/>
      <c r="AM79" s="54"/>
      <c r="AN79" s="55"/>
      <c r="AO79" s="56"/>
      <c r="AP79" s="55"/>
      <c r="AQ79" s="55"/>
      <c r="AR79" s="56"/>
      <c r="AS79" s="55"/>
      <c r="AT79" s="55"/>
      <c r="AU79" s="56"/>
      <c r="AV79" s="17"/>
      <c r="AW79" s="17"/>
      <c r="AX79" s="17"/>
    </row>
    <row r="80" s="18" customFormat="true" ht="27.75" hidden="false" customHeight="true" outlineLevel="0" collapsed="false">
      <c r="A80" s="150"/>
      <c r="B80" s="105"/>
      <c r="C80" s="151"/>
      <c r="D80" s="87" t="s">
        <v>70</v>
      </c>
      <c r="E80" s="71" t="n">
        <v>1</v>
      </c>
      <c r="F80" s="118"/>
      <c r="G80" s="74"/>
      <c r="H80" s="73"/>
      <c r="I80" s="118"/>
      <c r="J80" s="74"/>
      <c r="K80" s="75"/>
      <c r="L80" s="76"/>
      <c r="M80" s="77"/>
      <c r="N80" s="78"/>
      <c r="O80" s="77"/>
      <c r="P80" s="77"/>
      <c r="Q80" s="78"/>
      <c r="R80" s="76"/>
      <c r="S80" s="77"/>
      <c r="T80" s="78"/>
      <c r="U80" s="77"/>
      <c r="V80" s="77"/>
      <c r="W80" s="78"/>
      <c r="X80" s="76" t="s">
        <v>70</v>
      </c>
      <c r="Y80" s="77"/>
      <c r="Z80" s="78" t="n">
        <f aca="false">Y80*K80</f>
        <v>0</v>
      </c>
      <c r="AA80" s="79"/>
      <c r="AB80" s="79"/>
      <c r="AC80" s="80"/>
      <c r="AD80" s="76"/>
      <c r="AE80" s="77"/>
      <c r="AF80" s="78"/>
      <c r="AG80" s="77"/>
      <c r="AH80" s="77"/>
      <c r="AI80" s="78"/>
      <c r="AJ80" s="76"/>
      <c r="AK80" s="77"/>
      <c r="AL80" s="78"/>
      <c r="AM80" s="76"/>
      <c r="AN80" s="77"/>
      <c r="AO80" s="78"/>
      <c r="AP80" s="77"/>
      <c r="AQ80" s="77"/>
      <c r="AR80" s="78"/>
      <c r="AS80" s="77"/>
      <c r="AT80" s="77"/>
      <c r="AU80" s="78"/>
      <c r="AV80" s="17"/>
      <c r="AW80" s="17"/>
      <c r="AX80" s="17"/>
    </row>
    <row r="81" customFormat="false" ht="15.75" hidden="false" customHeight="false" outlineLevel="0" collapsed="false">
      <c r="A81" s="45" t="n">
        <v>13</v>
      </c>
      <c r="B81" s="91" t="s">
        <v>71</v>
      </c>
      <c r="C81" s="82"/>
      <c r="D81" s="83"/>
      <c r="E81" s="84"/>
      <c r="F81" s="152"/>
      <c r="G81" s="152"/>
      <c r="H81" s="152"/>
      <c r="I81" s="152"/>
      <c r="J81" s="152"/>
      <c r="K81" s="53"/>
      <c r="L81" s="93"/>
      <c r="M81" s="109"/>
      <c r="N81" s="110" t="n">
        <f aca="false">$K81*M81</f>
        <v>0</v>
      </c>
      <c r="O81" s="109"/>
      <c r="P81" s="109"/>
      <c r="Q81" s="110" t="n">
        <f aca="false">$K81*P81</f>
        <v>0</v>
      </c>
      <c r="R81" s="93"/>
      <c r="S81" s="109"/>
      <c r="T81" s="110" t="n">
        <f aca="false">$K81*S81</f>
        <v>0</v>
      </c>
      <c r="U81" s="93"/>
      <c r="V81" s="109"/>
      <c r="W81" s="110" t="n">
        <f aca="false">$K81*V81</f>
        <v>0</v>
      </c>
      <c r="X81" s="93"/>
      <c r="Y81" s="109"/>
      <c r="Z81" s="110" t="n">
        <f aca="false">$K81*Y81</f>
        <v>0</v>
      </c>
      <c r="AA81" s="93"/>
      <c r="AB81" s="109"/>
      <c r="AC81" s="110" t="n">
        <f aca="false">$K81*AB81</f>
        <v>0</v>
      </c>
      <c r="AD81" s="93"/>
      <c r="AE81" s="109"/>
      <c r="AF81" s="110" t="n">
        <f aca="false">$K81*AE81</f>
        <v>0</v>
      </c>
      <c r="AG81" s="93"/>
      <c r="AH81" s="109"/>
      <c r="AI81" s="110" t="n">
        <f aca="false">$K81*AH81</f>
        <v>0</v>
      </c>
      <c r="AJ81" s="93"/>
      <c r="AK81" s="109"/>
      <c r="AL81" s="110" t="n">
        <f aca="false">$K81*AK81</f>
        <v>0</v>
      </c>
      <c r="AM81" s="93"/>
      <c r="AN81" s="109"/>
      <c r="AO81" s="110" t="n">
        <f aca="false">$K81*AN81</f>
        <v>0</v>
      </c>
      <c r="AP81" s="109"/>
      <c r="AQ81" s="109"/>
      <c r="AR81" s="110" t="n">
        <f aca="false">$K81*AQ81</f>
        <v>0</v>
      </c>
      <c r="AS81" s="109"/>
      <c r="AT81" s="109"/>
      <c r="AU81" s="110" t="n">
        <f aca="false">$K81*AT81</f>
        <v>0</v>
      </c>
    </row>
    <row r="82" customFormat="false" ht="15.75" hidden="false" customHeight="false" outlineLevel="0" collapsed="false">
      <c r="A82" s="69"/>
      <c r="B82" s="98" t="s">
        <v>72</v>
      </c>
      <c r="C82" s="82"/>
      <c r="D82" s="87" t="s">
        <v>73</v>
      </c>
      <c r="E82" s="71" t="n">
        <v>12</v>
      </c>
      <c r="F82" s="43"/>
      <c r="G82" s="43"/>
      <c r="H82" s="43"/>
      <c r="I82" s="43"/>
      <c r="J82" s="43"/>
      <c r="K82" s="75"/>
      <c r="L82" s="99" t="s">
        <v>73</v>
      </c>
      <c r="M82" s="79" t="n">
        <v>1</v>
      </c>
      <c r="N82" s="80" t="n">
        <f aca="false">$K82*M82</f>
        <v>0</v>
      </c>
      <c r="O82" s="99" t="s">
        <v>73</v>
      </c>
      <c r="P82" s="79" t="n">
        <v>1</v>
      </c>
      <c r="Q82" s="80" t="n">
        <f aca="false">$K82*P82</f>
        <v>0</v>
      </c>
      <c r="R82" s="99" t="s">
        <v>73</v>
      </c>
      <c r="S82" s="79" t="n">
        <v>1</v>
      </c>
      <c r="T82" s="80" t="n">
        <f aca="false">$K82*S82</f>
        <v>0</v>
      </c>
      <c r="U82" s="99" t="s">
        <v>73</v>
      </c>
      <c r="V82" s="79" t="n">
        <v>1</v>
      </c>
      <c r="W82" s="80" t="n">
        <f aca="false">$K82*V82</f>
        <v>0</v>
      </c>
      <c r="X82" s="99" t="s">
        <v>73</v>
      </c>
      <c r="Y82" s="79" t="n">
        <v>1</v>
      </c>
      <c r="Z82" s="80" t="n">
        <f aca="false">$K82*Y82</f>
        <v>0</v>
      </c>
      <c r="AA82" s="99" t="s">
        <v>73</v>
      </c>
      <c r="AB82" s="79" t="n">
        <v>1</v>
      </c>
      <c r="AC82" s="80" t="n">
        <f aca="false">$K82*AB82</f>
        <v>0</v>
      </c>
      <c r="AD82" s="99" t="s">
        <v>73</v>
      </c>
      <c r="AE82" s="153" t="n">
        <v>1</v>
      </c>
      <c r="AF82" s="80" t="n">
        <f aca="false">$K82*AE82</f>
        <v>0</v>
      </c>
      <c r="AG82" s="99" t="s">
        <v>73</v>
      </c>
      <c r="AH82" s="79" t="n">
        <v>1</v>
      </c>
      <c r="AI82" s="80" t="n">
        <f aca="false">$K82*AH82</f>
        <v>0</v>
      </c>
      <c r="AJ82" s="99" t="s">
        <v>73</v>
      </c>
      <c r="AK82" s="79" t="n">
        <v>1</v>
      </c>
      <c r="AL82" s="80" t="n">
        <f aca="false">$K82*AK82</f>
        <v>0</v>
      </c>
      <c r="AM82" s="99" t="s">
        <v>73</v>
      </c>
      <c r="AN82" s="79" t="n">
        <v>1</v>
      </c>
      <c r="AO82" s="80" t="n">
        <f aca="false">$K82*AN82</f>
        <v>0</v>
      </c>
      <c r="AP82" s="99" t="s">
        <v>73</v>
      </c>
      <c r="AQ82" s="79" t="n">
        <v>1</v>
      </c>
      <c r="AR82" s="80" t="n">
        <f aca="false">$K82*AQ82</f>
        <v>0</v>
      </c>
      <c r="AS82" s="99" t="s">
        <v>73</v>
      </c>
      <c r="AT82" s="79" t="n">
        <v>1</v>
      </c>
      <c r="AU82" s="80" t="n">
        <f aca="false">$K82*AT82</f>
        <v>0</v>
      </c>
    </row>
    <row r="83" customFormat="false" ht="15.75" hidden="false" customHeight="true" outlineLevel="0" collapsed="false">
      <c r="A83" s="104" t="n">
        <v>14</v>
      </c>
      <c r="B83" s="105" t="s">
        <v>50</v>
      </c>
      <c r="C83" s="92"/>
      <c r="D83" s="83" t="s">
        <v>36</v>
      </c>
      <c r="E83" s="84" t="n">
        <v>11</v>
      </c>
      <c r="F83" s="52"/>
      <c r="G83" s="52"/>
      <c r="H83" s="52"/>
      <c r="I83" s="52"/>
      <c r="J83" s="52"/>
      <c r="K83" s="53" t="n">
        <f aca="false">SUM(F83:J83)</f>
        <v>0</v>
      </c>
      <c r="L83" s="67" t="s">
        <v>36</v>
      </c>
      <c r="M83" s="57" t="n">
        <v>24</v>
      </c>
      <c r="N83" s="66" t="n">
        <f aca="false">$K83*M83</f>
        <v>0</v>
      </c>
      <c r="O83" s="55" t="s">
        <v>36</v>
      </c>
      <c r="P83" s="55" t="n">
        <v>24</v>
      </c>
      <c r="Q83" s="66" t="n">
        <f aca="false">$K83*P83</f>
        <v>0</v>
      </c>
      <c r="R83" s="54" t="s">
        <v>36</v>
      </c>
      <c r="S83" s="55" t="n">
        <v>24</v>
      </c>
      <c r="T83" s="66" t="n">
        <f aca="false">$K83*S83</f>
        <v>0</v>
      </c>
      <c r="U83" s="55" t="s">
        <v>36</v>
      </c>
      <c r="V83" s="55" t="n">
        <v>24</v>
      </c>
      <c r="W83" s="66" t="n">
        <f aca="false">$K83*V83</f>
        <v>0</v>
      </c>
      <c r="X83" s="54" t="s">
        <v>36</v>
      </c>
      <c r="Y83" s="55" t="n">
        <v>24</v>
      </c>
      <c r="Z83" s="66" t="n">
        <f aca="false">$K83*Y83</f>
        <v>0</v>
      </c>
      <c r="AA83" s="109" t="s">
        <v>36</v>
      </c>
      <c r="AB83" s="109" t="n">
        <v>24</v>
      </c>
      <c r="AC83" s="68" t="n">
        <f aca="false">$K83*AB83</f>
        <v>0</v>
      </c>
      <c r="AD83" s="54" t="s">
        <v>36</v>
      </c>
      <c r="AE83" s="55" t="n">
        <v>24</v>
      </c>
      <c r="AF83" s="56" t="n">
        <f aca="false">$K83*AE83</f>
        <v>0</v>
      </c>
      <c r="AG83" s="55" t="s">
        <v>36</v>
      </c>
      <c r="AH83" s="55" t="n">
        <v>24</v>
      </c>
      <c r="AI83" s="66" t="n">
        <f aca="false">$K83*AH83</f>
        <v>0</v>
      </c>
      <c r="AJ83" s="18"/>
      <c r="AK83" s="18"/>
      <c r="AL83" s="140"/>
      <c r="AM83" s="55" t="s">
        <v>36</v>
      </c>
      <c r="AN83" s="55" t="n">
        <v>24</v>
      </c>
      <c r="AO83" s="66" t="n">
        <f aca="false">$K83*AN83</f>
        <v>0</v>
      </c>
      <c r="AP83" s="54" t="s">
        <v>36</v>
      </c>
      <c r="AQ83" s="55" t="n">
        <v>24</v>
      </c>
      <c r="AR83" s="66" t="n">
        <f aca="false">$K83*AQ83</f>
        <v>0</v>
      </c>
      <c r="AS83" s="55" t="s">
        <v>36</v>
      </c>
      <c r="AT83" s="55" t="n">
        <v>24</v>
      </c>
      <c r="AU83" s="66" t="n">
        <f aca="false">$K83*AT83</f>
        <v>0</v>
      </c>
    </row>
    <row r="84" customFormat="false" ht="15.75" hidden="false" customHeight="false" outlineLevel="0" collapsed="false">
      <c r="A84" s="113"/>
      <c r="B84" s="105"/>
      <c r="C84" s="92"/>
      <c r="D84" s="87" t="s">
        <v>38</v>
      </c>
      <c r="E84" s="88" t="n">
        <v>1</v>
      </c>
      <c r="F84" s="74"/>
      <c r="G84" s="74"/>
      <c r="H84" s="74"/>
      <c r="I84" s="74"/>
      <c r="J84" s="74"/>
      <c r="K84" s="75" t="n">
        <f aca="false">SUM(F84:J84)</f>
        <v>0</v>
      </c>
      <c r="L84" s="67"/>
      <c r="M84" s="57"/>
      <c r="N84" s="66" t="n">
        <f aca="false">$K84*M84</f>
        <v>0</v>
      </c>
      <c r="O84" s="57"/>
      <c r="P84" s="57"/>
      <c r="Q84" s="66" t="n">
        <f aca="false">$K84*P84</f>
        <v>0</v>
      </c>
      <c r="R84" s="67"/>
      <c r="S84" s="57"/>
      <c r="T84" s="66" t="n">
        <f aca="false">$K84*S84</f>
        <v>0</v>
      </c>
      <c r="U84" s="57"/>
      <c r="V84" s="57"/>
      <c r="W84" s="66" t="n">
        <f aca="false">$K84*V84</f>
        <v>0</v>
      </c>
      <c r="X84" s="67"/>
      <c r="Y84" s="57"/>
      <c r="Z84" s="66" t="n">
        <f aca="false">$K84*Y84</f>
        <v>0</v>
      </c>
      <c r="AA84" s="65"/>
      <c r="AB84" s="65"/>
      <c r="AC84" s="68" t="n">
        <f aca="false">$K84*AB84</f>
        <v>0</v>
      </c>
      <c r="AD84" s="18"/>
      <c r="AE84" s="18"/>
      <c r="AF84" s="154"/>
      <c r="AG84" s="57"/>
      <c r="AH84" s="57"/>
      <c r="AI84" s="66" t="n">
        <f aca="false">$K84*AH84</f>
        <v>0</v>
      </c>
      <c r="AJ84" s="67" t="s">
        <v>38</v>
      </c>
      <c r="AK84" s="57" t="n">
        <v>24</v>
      </c>
      <c r="AL84" s="66" t="n">
        <f aca="false">$K84*AK84</f>
        <v>0</v>
      </c>
      <c r="AM84" s="57"/>
      <c r="AN84" s="57"/>
      <c r="AO84" s="66" t="n">
        <f aca="false">$K84*AN84</f>
        <v>0</v>
      </c>
      <c r="AP84" s="67"/>
      <c r="AQ84" s="57"/>
      <c r="AR84" s="66" t="n">
        <f aca="false">$K84*AQ84</f>
        <v>0</v>
      </c>
      <c r="AS84" s="57"/>
      <c r="AT84" s="57"/>
      <c r="AU84" s="66" t="n">
        <f aca="false">$K84*AT84</f>
        <v>0</v>
      </c>
    </row>
    <row r="85" s="159" customFormat="true" ht="15.75" hidden="false" customHeight="true" outlineLevel="0" collapsed="false">
      <c r="A85" s="104" t="n">
        <v>15</v>
      </c>
      <c r="B85" s="138" t="s">
        <v>58</v>
      </c>
      <c r="C85" s="47"/>
      <c r="D85" s="48" t="s">
        <v>36</v>
      </c>
      <c r="E85" s="49" t="n">
        <v>8</v>
      </c>
      <c r="F85" s="50"/>
      <c r="G85" s="51"/>
      <c r="H85" s="51"/>
      <c r="I85" s="51"/>
      <c r="J85" s="52"/>
      <c r="K85" s="53" t="n">
        <f aca="false">SUM(F85:J85)</f>
        <v>0</v>
      </c>
      <c r="L85" s="155" t="s">
        <v>36</v>
      </c>
      <c r="M85" s="156" t="n">
        <v>4</v>
      </c>
      <c r="N85" s="157" t="n">
        <f aca="false">$K85*M85</f>
        <v>0</v>
      </c>
      <c r="O85" s="156"/>
      <c r="P85" s="156"/>
      <c r="Q85" s="157" t="n">
        <f aca="false">$K85*P85</f>
        <v>0</v>
      </c>
      <c r="R85" s="156" t="s">
        <v>36</v>
      </c>
      <c r="S85" s="156" t="n">
        <v>4</v>
      </c>
      <c r="T85" s="157" t="n">
        <f aca="false">$K85*S85</f>
        <v>0</v>
      </c>
      <c r="U85" s="155" t="s">
        <v>36</v>
      </c>
      <c r="V85" s="156" t="n">
        <v>4</v>
      </c>
      <c r="W85" s="156" t="n">
        <f aca="false">$K85*V85</f>
        <v>0</v>
      </c>
      <c r="X85" s="155"/>
      <c r="Y85" s="156"/>
      <c r="Z85" s="157" t="n">
        <f aca="false">$K85*Y85</f>
        <v>0</v>
      </c>
      <c r="AA85" s="156" t="s">
        <v>36</v>
      </c>
      <c r="AB85" s="156" t="n">
        <v>4</v>
      </c>
      <c r="AC85" s="157" t="n">
        <f aca="false">$K85*AB85</f>
        <v>0</v>
      </c>
      <c r="AD85" s="155" t="s">
        <v>36</v>
      </c>
      <c r="AE85" s="156" t="n">
        <v>4</v>
      </c>
      <c r="AF85" s="156" t="n">
        <f aca="false">$K85*AE85</f>
        <v>0</v>
      </c>
      <c r="AG85" s="155"/>
      <c r="AH85" s="156"/>
      <c r="AI85" s="157" t="n">
        <f aca="false">$K85*AH85</f>
        <v>0</v>
      </c>
      <c r="AJ85" s="156" t="s">
        <v>36</v>
      </c>
      <c r="AK85" s="156" t="n">
        <v>4</v>
      </c>
      <c r="AL85" s="157" t="n">
        <f aca="false">$K85*AK85</f>
        <v>0</v>
      </c>
      <c r="AM85" s="155" t="s">
        <v>36</v>
      </c>
      <c r="AN85" s="156" t="n">
        <v>4</v>
      </c>
      <c r="AO85" s="156" t="n">
        <f aca="false">$K85*AN85</f>
        <v>0</v>
      </c>
      <c r="AP85" s="155"/>
      <c r="AQ85" s="156"/>
      <c r="AR85" s="157" t="n">
        <f aca="false">$K85*AQ85</f>
        <v>0</v>
      </c>
      <c r="AS85" s="156" t="s">
        <v>36</v>
      </c>
      <c r="AT85" s="156" t="n">
        <v>4</v>
      </c>
      <c r="AU85" s="157" t="n">
        <f aca="false">$K85*AT85</f>
        <v>0</v>
      </c>
      <c r="AV85" s="158"/>
      <c r="AW85" s="158"/>
      <c r="AX85" s="158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</row>
    <row r="86" s="159" customFormat="true" ht="15.75" hidden="false" customHeight="false" outlineLevel="0" collapsed="false">
      <c r="A86" s="111"/>
      <c r="B86" s="141" t="s">
        <v>59</v>
      </c>
      <c r="C86" s="47"/>
      <c r="D86" s="59" t="s">
        <v>37</v>
      </c>
      <c r="E86" s="60" t="n">
        <v>3</v>
      </c>
      <c r="F86" s="61"/>
      <c r="G86" s="62"/>
      <c r="H86" s="62"/>
      <c r="I86" s="62"/>
      <c r="J86" s="63"/>
      <c r="K86" s="64" t="n">
        <f aca="false">SUM(F86:J86)</f>
        <v>0</v>
      </c>
      <c r="L86" s="160"/>
      <c r="M86" s="42"/>
      <c r="N86" s="42" t="n">
        <f aca="false">$K86*M86</f>
        <v>0</v>
      </c>
      <c r="O86" s="160"/>
      <c r="P86" s="42"/>
      <c r="Q86" s="161" t="n">
        <f aca="false">$K86*P86</f>
        <v>0</v>
      </c>
      <c r="R86" s="42"/>
      <c r="S86" s="42"/>
      <c r="T86" s="161" t="n">
        <f aca="false">$K86*S86</f>
        <v>0</v>
      </c>
      <c r="U86" s="160"/>
      <c r="V86" s="42"/>
      <c r="W86" s="42" t="n">
        <f aca="false">$K86*V86</f>
        <v>0</v>
      </c>
      <c r="X86" s="160" t="s">
        <v>37</v>
      </c>
      <c r="Y86" s="42" t="n">
        <v>4</v>
      </c>
      <c r="Z86" s="161" t="n">
        <f aca="false">$K86*Y86</f>
        <v>0</v>
      </c>
      <c r="AA86" s="42"/>
      <c r="AB86" s="42"/>
      <c r="AC86" s="161" t="n">
        <f aca="false">$K86*AB86</f>
        <v>0</v>
      </c>
      <c r="AD86" s="160"/>
      <c r="AE86" s="42"/>
      <c r="AF86" s="42" t="n">
        <f aca="false">$K86*AE86</f>
        <v>0</v>
      </c>
      <c r="AG86" s="160" t="s">
        <v>37</v>
      </c>
      <c r="AH86" s="42" t="n">
        <v>4</v>
      </c>
      <c r="AI86" s="161" t="n">
        <f aca="false">$K86*AH86</f>
        <v>0</v>
      </c>
      <c r="AJ86" s="42"/>
      <c r="AK86" s="42"/>
      <c r="AL86" s="42" t="n">
        <f aca="false">$K86*AK86</f>
        <v>0</v>
      </c>
      <c r="AM86" s="160"/>
      <c r="AN86" s="42"/>
      <c r="AO86" s="42" t="n">
        <f aca="false">$K86*AN86</f>
        <v>0</v>
      </c>
      <c r="AP86" s="160" t="s">
        <v>37</v>
      </c>
      <c r="AQ86" s="42" t="n">
        <v>4</v>
      </c>
      <c r="AR86" s="161" t="n">
        <f aca="false">$K86*AQ86</f>
        <v>0</v>
      </c>
      <c r="AS86" s="42"/>
      <c r="AT86" s="42"/>
      <c r="AU86" s="161" t="n">
        <f aca="false">$K86*AT86</f>
        <v>0</v>
      </c>
      <c r="AV86" s="158"/>
      <c r="AW86" s="158"/>
      <c r="AX86" s="158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</row>
    <row r="87" s="159" customFormat="true" ht="15.75" hidden="false" customHeight="false" outlineLevel="0" collapsed="false">
      <c r="A87" s="113"/>
      <c r="B87" s="98" t="s">
        <v>74</v>
      </c>
      <c r="C87" s="47"/>
      <c r="D87" s="70" t="s">
        <v>38</v>
      </c>
      <c r="E87" s="71" t="n">
        <v>1</v>
      </c>
      <c r="F87" s="72"/>
      <c r="G87" s="73"/>
      <c r="H87" s="73"/>
      <c r="I87" s="73"/>
      <c r="J87" s="74"/>
      <c r="K87" s="75" t="n">
        <f aca="false">SUM(F87:J87)</f>
        <v>0</v>
      </c>
      <c r="L87" s="160"/>
      <c r="M87" s="42"/>
      <c r="N87" s="161" t="n">
        <f aca="false">$K87*M87</f>
        <v>0</v>
      </c>
      <c r="O87" s="42" t="s">
        <v>38</v>
      </c>
      <c r="P87" s="162" t="n">
        <v>4</v>
      </c>
      <c r="Q87" s="161" t="n">
        <f aca="false">$K87*P87</f>
        <v>0</v>
      </c>
      <c r="R87" s="162"/>
      <c r="S87" s="162"/>
      <c r="T87" s="161" t="n">
        <f aca="false">$K87*S87</f>
        <v>0</v>
      </c>
      <c r="U87" s="163"/>
      <c r="V87" s="162"/>
      <c r="W87" s="42"/>
      <c r="X87" s="163"/>
      <c r="Y87" s="162"/>
      <c r="Z87" s="164" t="n">
        <f aca="false">$K87*Y87</f>
        <v>0</v>
      </c>
      <c r="AA87" s="162"/>
      <c r="AB87" s="162"/>
      <c r="AC87" s="161" t="n">
        <f aca="false">$K87*AB87</f>
        <v>0</v>
      </c>
      <c r="AD87" s="162"/>
      <c r="AE87" s="162"/>
      <c r="AF87" s="42" t="n">
        <f aca="false">$K87*AE87</f>
        <v>0</v>
      </c>
      <c r="AG87" s="163"/>
      <c r="AH87" s="162"/>
      <c r="AI87" s="164" t="n">
        <f aca="false">$K87*AH87</f>
        <v>0</v>
      </c>
      <c r="AJ87" s="162"/>
      <c r="AK87" s="162"/>
      <c r="AL87" s="161"/>
      <c r="AM87" s="163"/>
      <c r="AN87" s="162"/>
      <c r="AO87" s="42" t="n">
        <f aca="false">$K87*AN87</f>
        <v>0</v>
      </c>
      <c r="AP87" s="163"/>
      <c r="AQ87" s="162"/>
      <c r="AR87" s="164" t="n">
        <f aca="false">$K87*AQ87</f>
        <v>0</v>
      </c>
      <c r="AS87" s="162"/>
      <c r="AT87" s="162"/>
      <c r="AU87" s="161"/>
      <c r="AV87" s="158"/>
      <c r="AW87" s="158"/>
      <c r="AX87" s="158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</row>
    <row r="88" customFormat="false" ht="15" hidden="false" customHeight="false" outlineLevel="0" collapsed="false">
      <c r="C88" s="120" t="s">
        <v>51</v>
      </c>
      <c r="D88" s="120"/>
      <c r="E88" s="120"/>
      <c r="F88" s="120"/>
      <c r="G88" s="120"/>
      <c r="H88" s="120"/>
      <c r="I88" s="120"/>
      <c r="J88" s="120"/>
      <c r="K88" s="120"/>
      <c r="L88" s="121" t="n">
        <f aca="false">SUM(N49:N87)</f>
        <v>0</v>
      </c>
      <c r="M88" s="121"/>
      <c r="N88" s="121"/>
      <c r="O88" s="121" t="n">
        <f aca="false">SUM(Q49:Q87)</f>
        <v>0</v>
      </c>
      <c r="P88" s="121"/>
      <c r="Q88" s="121"/>
      <c r="R88" s="121" t="n">
        <f aca="false">SUM(T49:T87)</f>
        <v>0</v>
      </c>
      <c r="S88" s="121"/>
      <c r="T88" s="121"/>
      <c r="U88" s="121" t="n">
        <f aca="false">SUM(W49:W87)</f>
        <v>0</v>
      </c>
      <c r="V88" s="121"/>
      <c r="W88" s="121"/>
      <c r="X88" s="165" t="n">
        <f aca="false">SUM(Z49:Z87)</f>
        <v>0</v>
      </c>
      <c r="Y88" s="165"/>
      <c r="Z88" s="165"/>
      <c r="AA88" s="123" t="n">
        <f aca="false">SUM(AC49:AC87)</f>
        <v>0</v>
      </c>
      <c r="AB88" s="123"/>
      <c r="AC88" s="123"/>
      <c r="AD88" s="121" t="n">
        <f aca="false">SUM(AF49:AF87)</f>
        <v>0</v>
      </c>
      <c r="AE88" s="121"/>
      <c r="AF88" s="121"/>
      <c r="AG88" s="165" t="n">
        <f aca="false">SUM(AI49:AI87)</f>
        <v>0</v>
      </c>
      <c r="AH88" s="165"/>
      <c r="AI88" s="165"/>
      <c r="AJ88" s="121" t="n">
        <f aca="false">SUM(AL49:AL87)</f>
        <v>0</v>
      </c>
      <c r="AK88" s="121"/>
      <c r="AL88" s="121"/>
      <c r="AM88" s="121" t="n">
        <f aca="false">SUM(AO49:AO87)</f>
        <v>0</v>
      </c>
      <c r="AN88" s="121"/>
      <c r="AO88" s="121"/>
      <c r="AP88" s="165" t="n">
        <f aca="false">SUM(AR49:AR87)</f>
        <v>0</v>
      </c>
      <c r="AQ88" s="165"/>
      <c r="AR88" s="165"/>
      <c r="AS88" s="121" t="n">
        <f aca="false">SUM(AU49:AU87)</f>
        <v>0</v>
      </c>
      <c r="AT88" s="121"/>
      <c r="AU88" s="121"/>
      <c r="AV88" s="166"/>
      <c r="AW88" s="166"/>
      <c r="AX88" s="166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</row>
    <row r="89" s="18" customFormat="true" ht="15.75" hidden="false" customHeight="false" outlineLevel="0" collapsed="false">
      <c r="A89" s="0"/>
      <c r="B89" s="108"/>
      <c r="C89" s="124" t="s">
        <v>52</v>
      </c>
      <c r="D89" s="124"/>
      <c r="E89" s="124"/>
      <c r="F89" s="124"/>
      <c r="G89" s="124"/>
      <c r="H89" s="124"/>
      <c r="I89" s="124"/>
      <c r="J89" s="124"/>
      <c r="K89" s="124"/>
      <c r="L89" s="125" t="n">
        <f aca="false">L88*$U$11*$K$90</f>
        <v>0</v>
      </c>
      <c r="M89" s="125"/>
      <c r="N89" s="125"/>
      <c r="O89" s="125" t="n">
        <f aca="false">O88*$U$11*$K$90</f>
        <v>0</v>
      </c>
      <c r="P89" s="125"/>
      <c r="Q89" s="125"/>
      <c r="R89" s="125" t="n">
        <f aca="false">R88*$U$11*$K$90</f>
        <v>0</v>
      </c>
      <c r="S89" s="125"/>
      <c r="T89" s="125"/>
      <c r="U89" s="125" t="n">
        <f aca="false">U88*$U$11*$K$90</f>
        <v>0</v>
      </c>
      <c r="V89" s="125"/>
      <c r="W89" s="125"/>
      <c r="X89" s="125" t="n">
        <f aca="false">X88*$U$11*$K$90</f>
        <v>0</v>
      </c>
      <c r="Y89" s="125"/>
      <c r="Z89" s="125"/>
      <c r="AA89" s="125" t="n">
        <f aca="false">AA88*$U$11*$K$90</f>
        <v>0</v>
      </c>
      <c r="AB89" s="125"/>
      <c r="AC89" s="125"/>
      <c r="AD89" s="125" t="n">
        <f aca="false">AD88*$U$11*$K$90</f>
        <v>0</v>
      </c>
      <c r="AE89" s="125"/>
      <c r="AF89" s="125"/>
      <c r="AG89" s="125" t="n">
        <f aca="false">AG88*$U$11*$K$90</f>
        <v>0</v>
      </c>
      <c r="AH89" s="125"/>
      <c r="AI89" s="125"/>
      <c r="AJ89" s="125" t="n">
        <f aca="false">AJ88*$U$11*$K$90</f>
        <v>0</v>
      </c>
      <c r="AK89" s="125"/>
      <c r="AL89" s="125"/>
      <c r="AM89" s="125" t="n">
        <f aca="false">AM88*$U$11*$K$90</f>
        <v>0</v>
      </c>
      <c r="AN89" s="125"/>
      <c r="AO89" s="125"/>
      <c r="AP89" s="125" t="n">
        <f aca="false">AP88*$U$11*$K$90</f>
        <v>0</v>
      </c>
      <c r="AQ89" s="125"/>
      <c r="AR89" s="125"/>
      <c r="AS89" s="125" t="n">
        <f aca="false">AS88*$U$11*$K$90</f>
        <v>0</v>
      </c>
      <c r="AT89" s="125"/>
      <c r="AU89" s="125"/>
      <c r="AV89" s="17"/>
      <c r="AW89" s="17"/>
      <c r="AX89" s="17"/>
    </row>
    <row r="90" s="18" customFormat="true" ht="28.5" hidden="false" customHeight="true" outlineLevel="0" collapsed="false">
      <c r="A90" s="126" t="s">
        <v>75</v>
      </c>
      <c r="B90" s="126"/>
      <c r="C90" s="126"/>
      <c r="D90" s="126"/>
      <c r="E90" s="126"/>
      <c r="F90" s="126"/>
      <c r="G90" s="126"/>
      <c r="H90" s="126"/>
      <c r="I90" s="126"/>
      <c r="J90" s="126"/>
      <c r="K90" s="127"/>
      <c r="L90" s="128"/>
      <c r="M90" s="129"/>
      <c r="N90" s="130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7"/>
      <c r="AW90" s="17"/>
      <c r="AX90" s="17"/>
    </row>
    <row r="91" customFormat="false" ht="15" hidden="false" customHeight="false" outlineLevel="0" collapsed="false">
      <c r="B91" s="108"/>
      <c r="C91" s="120" t="s">
        <v>54</v>
      </c>
      <c r="D91" s="120"/>
      <c r="E91" s="120"/>
      <c r="F91" s="120"/>
      <c r="G91" s="120"/>
      <c r="H91" s="120"/>
      <c r="I91" s="120"/>
      <c r="J91" s="120"/>
      <c r="K91" s="120"/>
      <c r="L91" s="121" t="n">
        <f aca="false">SUM(L88:AU88)</f>
        <v>0</v>
      </c>
      <c r="M91" s="121"/>
      <c r="N91" s="12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</row>
    <row r="92" customFormat="false" ht="23.25" hidden="false" customHeight="true" outlineLevel="0" collapsed="false">
      <c r="A92" s="18"/>
      <c r="B92" s="18"/>
      <c r="C92" s="132" t="s">
        <v>55</v>
      </c>
      <c r="D92" s="132"/>
      <c r="E92" s="132"/>
      <c r="F92" s="132"/>
      <c r="G92" s="132"/>
      <c r="H92" s="132"/>
      <c r="I92" s="132"/>
      <c r="J92" s="132"/>
      <c r="K92" s="132"/>
      <c r="L92" s="133" t="n">
        <f aca="false">SUM(L89:AU89)</f>
        <v>0</v>
      </c>
      <c r="M92" s="133"/>
      <c r="N92" s="133"/>
      <c r="O92" s="134"/>
      <c r="P92" s="134"/>
      <c r="Q92" s="134"/>
      <c r="R92" s="134"/>
      <c r="S92" s="134"/>
      <c r="T92" s="134"/>
      <c r="U92" s="134"/>
      <c r="V92" s="134"/>
      <c r="W92" s="134"/>
      <c r="X92" s="135"/>
      <c r="Y92" s="135"/>
      <c r="Z92" s="135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</row>
    <row r="93" s="18" customFormat="true" ht="15.75" hidden="false" customHeight="true" outlineLevel="0" collapsed="false">
      <c r="A93" s="0"/>
      <c r="B93" s="0"/>
      <c r="C93" s="0"/>
      <c r="D93" s="0"/>
      <c r="E93" s="1"/>
      <c r="F93" s="0"/>
      <c r="G93" s="0"/>
      <c r="H93" s="0"/>
      <c r="I93" s="0"/>
      <c r="J93" s="0"/>
      <c r="K93" s="1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2"/>
      <c r="AB93" s="2"/>
      <c r="AC93" s="2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17"/>
      <c r="AW93" s="17"/>
      <c r="AX93" s="17"/>
    </row>
    <row r="94" s="137" customFormat="true" ht="18.75" hidden="false" customHeight="false" outlineLevel="0" collapsed="false">
      <c r="A94" s="39" t="s">
        <v>76</v>
      </c>
      <c r="B94" s="40" t="s">
        <v>77</v>
      </c>
      <c r="C94" s="39"/>
      <c r="D94" s="41"/>
      <c r="E94" s="42"/>
      <c r="F94" s="41"/>
      <c r="G94" s="41"/>
      <c r="H94" s="41"/>
      <c r="I94" s="41"/>
      <c r="J94" s="41"/>
      <c r="K94" s="42"/>
      <c r="L94" s="43"/>
      <c r="M94" s="39"/>
      <c r="N94" s="39"/>
      <c r="O94" s="39"/>
      <c r="P94" s="39"/>
      <c r="Q94" s="39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136"/>
      <c r="AW94" s="136"/>
      <c r="AX94" s="136"/>
    </row>
    <row r="95" s="18" customFormat="true" ht="15.75" hidden="false" customHeight="true" outlineLevel="0" collapsed="false">
      <c r="A95" s="45" t="n">
        <v>1</v>
      </c>
      <c r="B95" s="167" t="s">
        <v>58</v>
      </c>
      <c r="C95" s="47"/>
      <c r="D95" s="48" t="s">
        <v>36</v>
      </c>
      <c r="E95" s="49" t="n">
        <v>8</v>
      </c>
      <c r="F95" s="50"/>
      <c r="G95" s="51"/>
      <c r="H95" s="51"/>
      <c r="I95" s="51"/>
      <c r="J95" s="52"/>
      <c r="K95" s="53" t="n">
        <f aca="false">SUM(F95:J95)</f>
        <v>0</v>
      </c>
      <c r="L95" s="54" t="s">
        <v>36</v>
      </c>
      <c r="M95" s="55" t="n">
        <v>1</v>
      </c>
      <c r="N95" s="56" t="n">
        <f aca="false">$K95*M95</f>
        <v>0</v>
      </c>
      <c r="O95" s="55" t="s">
        <v>36</v>
      </c>
      <c r="P95" s="55" t="n">
        <v>1</v>
      </c>
      <c r="Q95" s="55" t="n">
        <f aca="false">$K95*P95</f>
        <v>0</v>
      </c>
      <c r="R95" s="85"/>
      <c r="S95" s="65"/>
      <c r="T95" s="68" t="n">
        <f aca="false">$K95*S95</f>
        <v>0</v>
      </c>
      <c r="U95" s="57" t="s">
        <v>36</v>
      </c>
      <c r="V95" s="57" t="n">
        <v>1</v>
      </c>
      <c r="W95" s="57" t="n">
        <f aca="false">$K95*V95</f>
        <v>0</v>
      </c>
      <c r="X95" s="155" t="s">
        <v>36</v>
      </c>
      <c r="Y95" s="156" t="n">
        <v>1</v>
      </c>
      <c r="Z95" s="157" t="n">
        <f aca="false">$K95*Y95</f>
        <v>0</v>
      </c>
      <c r="AA95" s="57"/>
      <c r="AB95" s="57"/>
      <c r="AC95" s="57" t="n">
        <f aca="false">$K95*AB95</f>
        <v>0</v>
      </c>
      <c r="AD95" s="54" t="s">
        <v>36</v>
      </c>
      <c r="AE95" s="55" t="n">
        <v>1</v>
      </c>
      <c r="AF95" s="56" t="n">
        <f aca="false">$K95*AE95</f>
        <v>0</v>
      </c>
      <c r="AG95" s="57" t="s">
        <v>36</v>
      </c>
      <c r="AH95" s="57" t="n">
        <v>1</v>
      </c>
      <c r="AI95" s="57" t="n">
        <f aca="false">$K95*AH95</f>
        <v>0</v>
      </c>
      <c r="AJ95" s="54"/>
      <c r="AK95" s="55"/>
      <c r="AL95" s="56" t="n">
        <f aca="false">$K95*AK95</f>
        <v>0</v>
      </c>
      <c r="AM95" s="57" t="s">
        <v>36</v>
      </c>
      <c r="AN95" s="57" t="n">
        <v>1</v>
      </c>
      <c r="AO95" s="57" t="n">
        <f aca="false">$K95*AN95</f>
        <v>0</v>
      </c>
      <c r="AP95" s="54" t="s">
        <v>36</v>
      </c>
      <c r="AQ95" s="55" t="n">
        <v>1</v>
      </c>
      <c r="AR95" s="56" t="n">
        <f aca="false">$K95*AQ95</f>
        <v>0</v>
      </c>
      <c r="AS95" s="54"/>
      <c r="AT95" s="55"/>
      <c r="AU95" s="56" t="n">
        <f aca="false">$K95*AT95</f>
        <v>0</v>
      </c>
      <c r="AV95" s="17"/>
      <c r="AW95" s="17"/>
      <c r="AX95" s="17"/>
    </row>
    <row r="96" s="18" customFormat="true" ht="15.75" hidden="false" customHeight="false" outlineLevel="0" collapsed="false">
      <c r="A96" s="58"/>
      <c r="B96" s="168" t="s">
        <v>59</v>
      </c>
      <c r="C96" s="47"/>
      <c r="D96" s="59" t="s">
        <v>37</v>
      </c>
      <c r="E96" s="60" t="n">
        <v>3</v>
      </c>
      <c r="F96" s="61"/>
      <c r="G96" s="62"/>
      <c r="H96" s="62"/>
      <c r="I96" s="62"/>
      <c r="J96" s="63"/>
      <c r="K96" s="64" t="n">
        <f aca="false">SUM(F96:J96)</f>
        <v>0</v>
      </c>
      <c r="L96" s="67"/>
      <c r="M96" s="57"/>
      <c r="N96" s="66" t="n">
        <f aca="false">$K96*M96</f>
        <v>0</v>
      </c>
      <c r="O96" s="67"/>
      <c r="P96" s="57"/>
      <c r="Q96" s="57" t="n">
        <f aca="false">$K96*P96</f>
        <v>0</v>
      </c>
      <c r="R96" s="85" t="s">
        <v>37</v>
      </c>
      <c r="S96" s="65" t="n">
        <v>1</v>
      </c>
      <c r="T96" s="68" t="n">
        <f aca="false">$K96*S96</f>
        <v>0</v>
      </c>
      <c r="U96" s="57"/>
      <c r="V96" s="57"/>
      <c r="W96" s="57" t="n">
        <f aca="false">$K96*V96</f>
        <v>0</v>
      </c>
      <c r="X96" s="160"/>
      <c r="Y96" s="42"/>
      <c r="Z96" s="161" t="n">
        <f aca="false">$K96*Y96</f>
        <v>0</v>
      </c>
      <c r="AA96" s="57" t="s">
        <v>37</v>
      </c>
      <c r="AB96" s="57" t="n">
        <v>1</v>
      </c>
      <c r="AC96" s="57" t="n">
        <f aca="false">$K96*AB96</f>
        <v>0</v>
      </c>
      <c r="AD96" s="67"/>
      <c r="AE96" s="57"/>
      <c r="AF96" s="66" t="n">
        <f aca="false">$K96*AE96</f>
        <v>0</v>
      </c>
      <c r="AG96" s="57"/>
      <c r="AH96" s="57"/>
      <c r="AI96" s="57" t="n">
        <f aca="false">$K96*AH96</f>
        <v>0</v>
      </c>
      <c r="AJ96" s="67" t="s">
        <v>37</v>
      </c>
      <c r="AK96" s="57" t="n">
        <v>1</v>
      </c>
      <c r="AL96" s="66" t="n">
        <f aca="false">$K96*AK96</f>
        <v>0</v>
      </c>
      <c r="AM96" s="57"/>
      <c r="AN96" s="57"/>
      <c r="AO96" s="57" t="n">
        <f aca="false">$K96*AN96</f>
        <v>0</v>
      </c>
      <c r="AP96" s="67"/>
      <c r="AQ96" s="57"/>
      <c r="AR96" s="66" t="n">
        <f aca="false">$K96*AQ96</f>
        <v>0</v>
      </c>
      <c r="AS96" s="67"/>
      <c r="AT96" s="57"/>
      <c r="AU96" s="66" t="n">
        <f aca="false">$K96*AT96</f>
        <v>0</v>
      </c>
      <c r="AV96" s="17"/>
      <c r="AW96" s="17"/>
      <c r="AX96" s="17"/>
    </row>
    <row r="97" s="18" customFormat="true" ht="15.75" hidden="false" customHeight="false" outlineLevel="0" collapsed="false">
      <c r="A97" s="69"/>
      <c r="B97" s="169" t="s">
        <v>78</v>
      </c>
      <c r="C97" s="47"/>
      <c r="D97" s="70" t="s">
        <v>38</v>
      </c>
      <c r="E97" s="71" t="n">
        <v>1</v>
      </c>
      <c r="F97" s="72"/>
      <c r="G97" s="73"/>
      <c r="H97" s="73"/>
      <c r="I97" s="73"/>
      <c r="J97" s="74"/>
      <c r="K97" s="75" t="n">
        <f aca="false">SUM(F97:J97)</f>
        <v>0</v>
      </c>
      <c r="L97" s="76"/>
      <c r="M97" s="77"/>
      <c r="N97" s="78" t="n">
        <f aca="false">$K97*M97</f>
        <v>0</v>
      </c>
      <c r="O97" s="76"/>
      <c r="P97" s="77"/>
      <c r="Q97" s="57" t="n">
        <f aca="false">$K97*P97</f>
        <v>0</v>
      </c>
      <c r="R97" s="99"/>
      <c r="S97" s="79"/>
      <c r="T97" s="80" t="n">
        <f aca="false">$K97*S97</f>
        <v>0</v>
      </c>
      <c r="U97" s="77"/>
      <c r="V97" s="77"/>
      <c r="W97" s="77"/>
      <c r="X97" s="163"/>
      <c r="Y97" s="162"/>
      <c r="Z97" s="164" t="n">
        <f aca="false">$K97*Y97</f>
        <v>0</v>
      </c>
      <c r="AA97" s="77"/>
      <c r="AB97" s="77"/>
      <c r="AC97" s="77" t="n">
        <f aca="false">$K97*AB97</f>
        <v>0</v>
      </c>
      <c r="AD97" s="76"/>
      <c r="AE97" s="77"/>
      <c r="AF97" s="78" t="n">
        <f aca="false">$K97*AE97</f>
        <v>0</v>
      </c>
      <c r="AG97" s="77"/>
      <c r="AH97" s="77"/>
      <c r="AI97" s="77" t="n">
        <f aca="false">$K97*AH97</f>
        <v>0</v>
      </c>
      <c r="AJ97" s="76"/>
      <c r="AK97" s="77"/>
      <c r="AL97" s="78"/>
      <c r="AM97" s="77"/>
      <c r="AN97" s="77"/>
      <c r="AO97" s="77" t="n">
        <f aca="false">$K97*AN97</f>
        <v>0</v>
      </c>
      <c r="AP97" s="76"/>
      <c r="AQ97" s="77"/>
      <c r="AR97" s="78" t="n">
        <f aca="false">$K97*AQ97</f>
        <v>0</v>
      </c>
      <c r="AS97" s="76" t="s">
        <v>38</v>
      </c>
      <c r="AT97" s="77" t="n">
        <v>1</v>
      </c>
      <c r="AU97" s="78" t="n">
        <f aca="false">AT97*K97</f>
        <v>0</v>
      </c>
      <c r="AV97" s="17"/>
      <c r="AW97" s="17"/>
      <c r="AX97" s="17"/>
    </row>
    <row r="98" s="18" customFormat="true" ht="15.75" hidden="false" customHeight="true" outlineLevel="0" collapsed="false">
      <c r="A98" s="45" t="n">
        <v>2</v>
      </c>
      <c r="B98" s="170" t="s">
        <v>61</v>
      </c>
      <c r="C98" s="47"/>
      <c r="D98" s="48" t="s">
        <v>36</v>
      </c>
      <c r="E98" s="49" t="n">
        <v>12</v>
      </c>
      <c r="F98" s="108"/>
      <c r="G98" s="108"/>
      <c r="H98" s="108"/>
      <c r="I98" s="62"/>
      <c r="K98" s="64" t="n">
        <f aca="false">SUM(F98:J98)</f>
        <v>0</v>
      </c>
      <c r="L98" s="67" t="s">
        <v>36</v>
      </c>
      <c r="M98" s="55" t="n">
        <v>1</v>
      </c>
      <c r="N98" s="56" t="n">
        <f aca="false">$K98*M98</f>
        <v>0</v>
      </c>
      <c r="O98" s="54" t="s">
        <v>36</v>
      </c>
      <c r="P98" s="55" t="n">
        <v>1</v>
      </c>
      <c r="Q98" s="56" t="n">
        <f aca="false">$K98*P98</f>
        <v>0</v>
      </c>
      <c r="R98" s="54" t="s">
        <v>36</v>
      </c>
      <c r="S98" s="55" t="n">
        <v>1</v>
      </c>
      <c r="T98" s="65" t="n">
        <f aca="false">$K98*S98</f>
        <v>0</v>
      </c>
      <c r="U98" s="54" t="s">
        <v>36</v>
      </c>
      <c r="V98" s="55" t="n">
        <v>1</v>
      </c>
      <c r="W98" s="56" t="n">
        <f aca="false">$K98*V98</f>
        <v>0</v>
      </c>
      <c r="X98" s="42" t="s">
        <v>36</v>
      </c>
      <c r="Y98" s="42" t="n">
        <v>1</v>
      </c>
      <c r="Z98" s="42" t="n">
        <f aca="false">$K98*Y98</f>
        <v>0</v>
      </c>
      <c r="AA98" s="54" t="s">
        <v>36</v>
      </c>
      <c r="AB98" s="55" t="n">
        <v>1</v>
      </c>
      <c r="AC98" s="56" t="n">
        <f aca="false">$K98*AB98</f>
        <v>0</v>
      </c>
      <c r="AD98" s="57" t="s">
        <v>36</v>
      </c>
      <c r="AE98" s="57" t="n">
        <v>1</v>
      </c>
      <c r="AF98" s="57" t="n">
        <f aca="false">$K98*AE98</f>
        <v>0</v>
      </c>
      <c r="AG98" s="54" t="s">
        <v>36</v>
      </c>
      <c r="AH98" s="55" t="n">
        <v>1</v>
      </c>
      <c r="AI98" s="56" t="n">
        <f aca="false">$K98*AH98</f>
        <v>0</v>
      </c>
      <c r="AJ98" s="54" t="s">
        <v>36</v>
      </c>
      <c r="AK98" s="55" t="n">
        <v>1</v>
      </c>
      <c r="AL98" s="57" t="n">
        <f aca="false">$K98*AK98</f>
        <v>0</v>
      </c>
      <c r="AM98" s="54" t="s">
        <v>36</v>
      </c>
      <c r="AN98" s="55" t="n">
        <v>1</v>
      </c>
      <c r="AO98" s="56" t="n">
        <f aca="false">$K98*AN98</f>
        <v>0</v>
      </c>
      <c r="AP98" s="57" t="s">
        <v>36</v>
      </c>
      <c r="AQ98" s="57" t="n">
        <v>1</v>
      </c>
      <c r="AR98" s="57" t="n">
        <f aca="false">$K98*AQ98</f>
        <v>0</v>
      </c>
      <c r="AS98" s="54" t="s">
        <v>36</v>
      </c>
      <c r="AT98" s="55" t="n">
        <v>1</v>
      </c>
      <c r="AU98" s="56" t="n">
        <f aca="false">$K98*AT98</f>
        <v>0</v>
      </c>
      <c r="AV98" s="17"/>
      <c r="AW98" s="17"/>
      <c r="AX98" s="17"/>
    </row>
    <row r="99" s="18" customFormat="true" ht="15.75" hidden="false" customHeight="false" outlineLevel="0" collapsed="false">
      <c r="A99" s="58"/>
      <c r="B99" s="170" t="s">
        <v>62</v>
      </c>
      <c r="C99" s="47"/>
      <c r="D99" s="59" t="s">
        <v>37</v>
      </c>
      <c r="E99" s="60"/>
      <c r="F99" s="62"/>
      <c r="G99" s="62"/>
      <c r="H99" s="62"/>
      <c r="I99" s="62"/>
      <c r="K99" s="64" t="n">
        <f aca="false">SUM(F99:J99)</f>
        <v>0</v>
      </c>
      <c r="L99" s="67"/>
      <c r="M99" s="57"/>
      <c r="N99" s="66" t="n">
        <f aca="false">$K99*M99</f>
        <v>0</v>
      </c>
      <c r="O99" s="67"/>
      <c r="P99" s="57"/>
      <c r="Q99" s="66" t="n">
        <f aca="false">$K99*P99</f>
        <v>0</v>
      </c>
      <c r="R99" s="65"/>
      <c r="S99" s="65"/>
      <c r="T99" s="65" t="n">
        <f aca="false">$K99*S99</f>
        <v>0</v>
      </c>
      <c r="U99" s="67"/>
      <c r="V99" s="57"/>
      <c r="W99" s="66" t="n">
        <f aca="false">$K99*V99</f>
        <v>0</v>
      </c>
      <c r="X99" s="42"/>
      <c r="Y99" s="42"/>
      <c r="Z99" s="42" t="n">
        <f aca="false">$K99*Y99</f>
        <v>0</v>
      </c>
      <c r="AA99" s="67"/>
      <c r="AB99" s="57"/>
      <c r="AC99" s="66" t="n">
        <f aca="false">$K99*AB99</f>
        <v>0</v>
      </c>
      <c r="AD99" s="57"/>
      <c r="AE99" s="57"/>
      <c r="AF99" s="57" t="n">
        <f aca="false">$K99*AE99</f>
        <v>0</v>
      </c>
      <c r="AG99" s="67"/>
      <c r="AH99" s="57"/>
      <c r="AI99" s="66" t="n">
        <f aca="false">$K99*AH99</f>
        <v>0</v>
      </c>
      <c r="AJ99" s="57"/>
      <c r="AK99" s="57"/>
      <c r="AL99" s="57" t="n">
        <f aca="false">$K99*AK99</f>
        <v>0</v>
      </c>
      <c r="AM99" s="67"/>
      <c r="AN99" s="57"/>
      <c r="AO99" s="66" t="n">
        <f aca="false">$K99*AN99</f>
        <v>0</v>
      </c>
      <c r="AP99" s="57"/>
      <c r="AQ99" s="57"/>
      <c r="AR99" s="57" t="n">
        <f aca="false">$K99*AQ99</f>
        <v>0</v>
      </c>
      <c r="AS99" s="67"/>
      <c r="AT99" s="57"/>
      <c r="AU99" s="66" t="n">
        <f aca="false">$K99*AT99</f>
        <v>0</v>
      </c>
      <c r="AV99" s="17"/>
      <c r="AW99" s="17"/>
      <c r="AX99" s="17"/>
    </row>
    <row r="100" s="18" customFormat="true" ht="15.75" hidden="false" customHeight="false" outlineLevel="0" collapsed="false">
      <c r="A100" s="69"/>
      <c r="B100" s="171" t="s">
        <v>79</v>
      </c>
      <c r="C100" s="47"/>
      <c r="D100" s="70" t="s">
        <v>38</v>
      </c>
      <c r="E100" s="71"/>
      <c r="F100" s="62"/>
      <c r="G100" s="62"/>
      <c r="H100" s="62"/>
      <c r="I100" s="62"/>
      <c r="K100" s="75" t="n">
        <f aca="false">SUM(F100:J100)</f>
        <v>0</v>
      </c>
      <c r="L100" s="76"/>
      <c r="M100" s="77"/>
      <c r="N100" s="78" t="n">
        <f aca="false">$K100*M100</f>
        <v>0</v>
      </c>
      <c r="O100" s="76"/>
      <c r="P100" s="77"/>
      <c r="Q100" s="78" t="n">
        <f aca="false">$K100*P100</f>
        <v>0</v>
      </c>
      <c r="R100" s="79"/>
      <c r="S100" s="79"/>
      <c r="T100" s="79" t="n">
        <f aca="false">$K100*S100</f>
        <v>0</v>
      </c>
      <c r="U100" s="76"/>
      <c r="V100" s="77"/>
      <c r="W100" s="78"/>
      <c r="X100" s="162"/>
      <c r="Y100" s="162"/>
      <c r="Z100" s="162" t="n">
        <f aca="false">$K100*Y100</f>
        <v>0</v>
      </c>
      <c r="AA100" s="76"/>
      <c r="AB100" s="77"/>
      <c r="AC100" s="78" t="n">
        <f aca="false">$K100*AB100</f>
        <v>0</v>
      </c>
      <c r="AD100" s="77"/>
      <c r="AE100" s="77"/>
      <c r="AF100" s="77" t="n">
        <f aca="false">$K100*AE100</f>
        <v>0</v>
      </c>
      <c r="AG100" s="76"/>
      <c r="AH100" s="77"/>
      <c r="AI100" s="78" t="n">
        <f aca="false">$K100*AH100</f>
        <v>0</v>
      </c>
      <c r="AJ100" s="77"/>
      <c r="AK100" s="77"/>
      <c r="AL100" s="77"/>
      <c r="AM100" s="76"/>
      <c r="AN100" s="77"/>
      <c r="AO100" s="78" t="n">
        <f aca="false">$K100*AN100</f>
        <v>0</v>
      </c>
      <c r="AP100" s="77"/>
      <c r="AQ100" s="77"/>
      <c r="AR100" s="77" t="n">
        <f aca="false">$K100*AQ100</f>
        <v>0</v>
      </c>
      <c r="AS100" s="76"/>
      <c r="AT100" s="77"/>
      <c r="AU100" s="78" t="n">
        <f aca="false">AT100*K100</f>
        <v>0</v>
      </c>
      <c r="AV100" s="17"/>
      <c r="AW100" s="17"/>
      <c r="AX100" s="17"/>
    </row>
    <row r="101" s="18" customFormat="true" ht="15.75" hidden="false" customHeight="true" outlineLevel="0" collapsed="false">
      <c r="A101" s="45" t="n">
        <v>3</v>
      </c>
      <c r="B101" s="170" t="s">
        <v>80</v>
      </c>
      <c r="C101" s="82"/>
      <c r="D101" s="83" t="s">
        <v>36</v>
      </c>
      <c r="E101" s="84" t="n">
        <v>23</v>
      </c>
      <c r="F101" s="52"/>
      <c r="G101" s="52"/>
      <c r="H101" s="52"/>
      <c r="I101" s="52"/>
      <c r="J101" s="52"/>
      <c r="K101" s="64" t="n">
        <f aca="false">SUM(F101:J101)</f>
        <v>0</v>
      </c>
      <c r="L101" s="160" t="s">
        <v>36</v>
      </c>
      <c r="M101" s="42" t="n">
        <v>1</v>
      </c>
      <c r="N101" s="161" t="n">
        <f aca="false">$K101*M101</f>
        <v>0</v>
      </c>
      <c r="O101" s="54" t="s">
        <v>36</v>
      </c>
      <c r="P101" s="55" t="n">
        <v>2</v>
      </c>
      <c r="Q101" s="66" t="n">
        <f aca="false">$K101*P101</f>
        <v>0</v>
      </c>
      <c r="R101" s="54" t="s">
        <v>36</v>
      </c>
      <c r="S101" s="55" t="n">
        <v>2</v>
      </c>
      <c r="T101" s="66" t="n">
        <f aca="false">$K101*S101</f>
        <v>0</v>
      </c>
      <c r="U101" s="54" t="s">
        <v>36</v>
      </c>
      <c r="V101" s="55" t="n">
        <v>2</v>
      </c>
      <c r="W101" s="66" t="n">
        <f aca="false">$K101*V101</f>
        <v>0</v>
      </c>
      <c r="X101" s="155" t="s">
        <v>36</v>
      </c>
      <c r="Y101" s="156" t="n">
        <v>2</v>
      </c>
      <c r="Z101" s="161" t="n">
        <f aca="false">$K101*Y101</f>
        <v>0</v>
      </c>
      <c r="AA101" s="93" t="s">
        <v>36</v>
      </c>
      <c r="AB101" s="109" t="n">
        <v>2</v>
      </c>
      <c r="AC101" s="68" t="n">
        <f aca="false">$K101*AB101</f>
        <v>0</v>
      </c>
      <c r="AD101" s="54" t="s">
        <v>36</v>
      </c>
      <c r="AE101" s="55" t="n">
        <v>2</v>
      </c>
      <c r="AF101" s="66" t="n">
        <f aca="false">$K101*AE101</f>
        <v>0</v>
      </c>
      <c r="AG101" s="54" t="s">
        <v>36</v>
      </c>
      <c r="AH101" s="55" t="n">
        <v>2</v>
      </c>
      <c r="AI101" s="66" t="n">
        <f aca="false">$K101*AH101</f>
        <v>0</v>
      </c>
      <c r="AJ101" s="54" t="s">
        <v>36</v>
      </c>
      <c r="AK101" s="55" t="n">
        <v>2</v>
      </c>
      <c r="AL101" s="66" t="n">
        <f aca="false">$K101*AK101</f>
        <v>0</v>
      </c>
      <c r="AM101" s="93" t="s">
        <v>36</v>
      </c>
      <c r="AN101" s="109" t="n">
        <v>2</v>
      </c>
      <c r="AO101" s="68" t="n">
        <f aca="false">$K101*AN101</f>
        <v>0</v>
      </c>
      <c r="AP101" s="54" t="s">
        <v>36</v>
      </c>
      <c r="AQ101" s="55" t="n">
        <v>2</v>
      </c>
      <c r="AR101" s="66" t="n">
        <f aca="false">$K101*AQ101</f>
        <v>0</v>
      </c>
      <c r="AS101" s="54" t="s">
        <v>36</v>
      </c>
      <c r="AT101" s="55" t="n">
        <v>4</v>
      </c>
      <c r="AU101" s="66" t="n">
        <f aca="false">$K101*AT101</f>
        <v>0</v>
      </c>
      <c r="AV101" s="17"/>
      <c r="AW101" s="17"/>
      <c r="AX101" s="17"/>
    </row>
    <row r="102" s="18" customFormat="true" ht="15.75" hidden="false" customHeight="false" outlineLevel="0" collapsed="false">
      <c r="A102" s="69"/>
      <c r="B102" s="171"/>
      <c r="C102" s="82"/>
      <c r="D102" s="87" t="s">
        <v>38</v>
      </c>
      <c r="E102" s="88" t="n">
        <v>1</v>
      </c>
      <c r="F102" s="89"/>
      <c r="G102" s="89"/>
      <c r="H102" s="74"/>
      <c r="I102" s="89"/>
      <c r="J102" s="74"/>
      <c r="K102" s="90" t="n">
        <f aca="false">SUM(F102:J102)</f>
        <v>0</v>
      </c>
      <c r="L102" s="163"/>
      <c r="M102" s="162"/>
      <c r="N102" s="164" t="n">
        <f aca="false">$K101*M102</f>
        <v>0</v>
      </c>
      <c r="O102" s="76" t="s">
        <v>36</v>
      </c>
      <c r="P102" s="77" t="n">
        <v>2</v>
      </c>
      <c r="Q102" s="78" t="n">
        <f aca="false">$K101*P102</f>
        <v>0</v>
      </c>
      <c r="R102" s="76" t="s">
        <v>36</v>
      </c>
      <c r="S102" s="77" t="n">
        <v>2</v>
      </c>
      <c r="T102" s="78" t="n">
        <f aca="false">$K101*S102</f>
        <v>0</v>
      </c>
      <c r="U102" s="76" t="s">
        <v>36</v>
      </c>
      <c r="V102" s="77" t="n">
        <v>2</v>
      </c>
      <c r="W102" s="78" t="n">
        <f aca="false">$K101*V102</f>
        <v>0</v>
      </c>
      <c r="X102" s="163" t="s">
        <v>36</v>
      </c>
      <c r="Y102" s="162" t="n">
        <v>2</v>
      </c>
      <c r="Z102" s="164" t="n">
        <f aca="false">$K101*Y102</f>
        <v>0</v>
      </c>
      <c r="AA102" s="76" t="s">
        <v>36</v>
      </c>
      <c r="AB102" s="77" t="n">
        <v>2</v>
      </c>
      <c r="AC102" s="78" t="n">
        <f aca="false">$K101*AB102</f>
        <v>0</v>
      </c>
      <c r="AD102" s="76" t="s">
        <v>36</v>
      </c>
      <c r="AE102" s="77" t="n">
        <v>2</v>
      </c>
      <c r="AF102" s="78" t="n">
        <f aca="false">$K101*AE102</f>
        <v>0</v>
      </c>
      <c r="AG102" s="76" t="s">
        <v>36</v>
      </c>
      <c r="AH102" s="77" t="n">
        <v>2</v>
      </c>
      <c r="AI102" s="78" t="n">
        <f aca="false">$K101*AH102</f>
        <v>0</v>
      </c>
      <c r="AJ102" s="76" t="s">
        <v>36</v>
      </c>
      <c r="AK102" s="77" t="n">
        <v>2</v>
      </c>
      <c r="AL102" s="78" t="n">
        <f aca="false">$K101*AK102</f>
        <v>0</v>
      </c>
      <c r="AM102" s="99" t="s">
        <v>36</v>
      </c>
      <c r="AN102" s="79" t="n">
        <v>2</v>
      </c>
      <c r="AO102" s="80" t="n">
        <f aca="false">$K101*AN102</f>
        <v>0</v>
      </c>
      <c r="AP102" s="76" t="s">
        <v>36</v>
      </c>
      <c r="AQ102" s="77" t="n">
        <v>2</v>
      </c>
      <c r="AR102" s="78" t="n">
        <f aca="false">$K101*AQ102</f>
        <v>0</v>
      </c>
      <c r="AS102" s="76" t="s">
        <v>38</v>
      </c>
      <c r="AT102" s="77" t="n">
        <v>2</v>
      </c>
      <c r="AU102" s="78" t="n">
        <f aca="false">K102*AT102</f>
        <v>0</v>
      </c>
      <c r="AV102" s="17"/>
      <c r="AW102" s="17"/>
      <c r="AX102" s="17"/>
    </row>
    <row r="103" s="18" customFormat="true" ht="15.75" hidden="false" customHeight="true" outlineLevel="0" collapsed="false">
      <c r="A103" s="45" t="n">
        <v>4</v>
      </c>
      <c r="B103" s="172" t="s">
        <v>81</v>
      </c>
      <c r="C103" s="82"/>
      <c r="D103" s="83" t="s">
        <v>36</v>
      </c>
      <c r="E103" s="84" t="n">
        <v>23</v>
      </c>
      <c r="F103" s="52"/>
      <c r="G103" s="52"/>
      <c r="H103" s="52"/>
      <c r="I103" s="52"/>
      <c r="J103" s="52"/>
      <c r="K103" s="64" t="n">
        <f aca="false">SUM(F103:J103)</f>
        <v>0</v>
      </c>
      <c r="L103" s="160" t="s">
        <v>36</v>
      </c>
      <c r="M103" s="42" t="n">
        <v>1</v>
      </c>
      <c r="N103" s="161" t="n">
        <f aca="false">$K103*M103</f>
        <v>0</v>
      </c>
      <c r="O103" s="54" t="s">
        <v>36</v>
      </c>
      <c r="P103" s="55" t="n">
        <v>1</v>
      </c>
      <c r="Q103" s="66" t="n">
        <f aca="false">$K103*P103</f>
        <v>0</v>
      </c>
      <c r="R103" s="54" t="s">
        <v>36</v>
      </c>
      <c r="S103" s="55" t="n">
        <v>1</v>
      </c>
      <c r="T103" s="66" t="n">
        <f aca="false">$K103*S103</f>
        <v>0</v>
      </c>
      <c r="U103" s="54" t="s">
        <v>36</v>
      </c>
      <c r="V103" s="55" t="n">
        <v>1</v>
      </c>
      <c r="W103" s="66" t="n">
        <f aca="false">$K103*V103</f>
        <v>0</v>
      </c>
      <c r="X103" s="155" t="s">
        <v>36</v>
      </c>
      <c r="Y103" s="156" t="n">
        <v>1</v>
      </c>
      <c r="Z103" s="161" t="n">
        <f aca="false">$K103*Y103</f>
        <v>0</v>
      </c>
      <c r="AA103" s="93" t="s">
        <v>36</v>
      </c>
      <c r="AB103" s="109" t="n">
        <v>1</v>
      </c>
      <c r="AC103" s="68" t="n">
        <f aca="false">$K103*AB103</f>
        <v>0</v>
      </c>
      <c r="AD103" s="54" t="s">
        <v>36</v>
      </c>
      <c r="AE103" s="55" t="n">
        <v>1</v>
      </c>
      <c r="AF103" s="66" t="n">
        <f aca="false">$K103*AE103</f>
        <v>0</v>
      </c>
      <c r="AG103" s="54" t="s">
        <v>36</v>
      </c>
      <c r="AH103" s="55" t="n">
        <v>1</v>
      </c>
      <c r="AI103" s="66" t="n">
        <f aca="false">$K103*AH103</f>
        <v>0</v>
      </c>
      <c r="AJ103" s="54" t="s">
        <v>36</v>
      </c>
      <c r="AK103" s="55" t="n">
        <v>1</v>
      </c>
      <c r="AL103" s="66" t="n">
        <f aca="false">$K103*AK103</f>
        <v>0</v>
      </c>
      <c r="AM103" s="93" t="s">
        <v>36</v>
      </c>
      <c r="AN103" s="109" t="n">
        <v>1</v>
      </c>
      <c r="AO103" s="68" t="n">
        <f aca="false">$K103*AN103</f>
        <v>0</v>
      </c>
      <c r="AP103" s="54" t="s">
        <v>36</v>
      </c>
      <c r="AQ103" s="55" t="n">
        <v>1</v>
      </c>
      <c r="AR103" s="66" t="n">
        <f aca="false">$K103*AQ103</f>
        <v>0</v>
      </c>
      <c r="AS103" s="54" t="s">
        <v>36</v>
      </c>
      <c r="AT103" s="55" t="n">
        <v>1</v>
      </c>
      <c r="AU103" s="66" t="n">
        <f aca="false">$K103*AT103</f>
        <v>0</v>
      </c>
      <c r="AV103" s="17"/>
      <c r="AW103" s="17"/>
      <c r="AX103" s="17"/>
    </row>
    <row r="104" s="18" customFormat="true" ht="15.75" hidden="false" customHeight="false" outlineLevel="0" collapsed="false">
      <c r="A104" s="69"/>
      <c r="B104" s="172"/>
      <c r="C104" s="82"/>
      <c r="D104" s="87" t="s">
        <v>38</v>
      </c>
      <c r="E104" s="88" t="n">
        <v>1</v>
      </c>
      <c r="F104" s="74"/>
      <c r="G104" s="74"/>
      <c r="H104" s="74"/>
      <c r="I104" s="74"/>
      <c r="J104" s="74"/>
      <c r="K104" s="90" t="n">
        <f aca="false">SUM(F104:J104)</f>
        <v>0</v>
      </c>
      <c r="L104" s="163"/>
      <c r="M104" s="162"/>
      <c r="N104" s="164" t="n">
        <f aca="false">$K103*M104</f>
        <v>0</v>
      </c>
      <c r="O104" s="76" t="s">
        <v>36</v>
      </c>
      <c r="P104" s="77" t="n">
        <v>1</v>
      </c>
      <c r="Q104" s="78" t="n">
        <f aca="false">$K103*P104</f>
        <v>0</v>
      </c>
      <c r="R104" s="76" t="s">
        <v>36</v>
      </c>
      <c r="S104" s="77" t="n">
        <v>1</v>
      </c>
      <c r="T104" s="78" t="n">
        <f aca="false">$K103*S104</f>
        <v>0</v>
      </c>
      <c r="U104" s="76" t="s">
        <v>36</v>
      </c>
      <c r="V104" s="77" t="n">
        <v>1</v>
      </c>
      <c r="W104" s="78" t="n">
        <f aca="false">$K103*V104</f>
        <v>0</v>
      </c>
      <c r="X104" s="163" t="s">
        <v>36</v>
      </c>
      <c r="Y104" s="162" t="n">
        <v>1</v>
      </c>
      <c r="Z104" s="164" t="n">
        <f aca="false">$K103*Y104</f>
        <v>0</v>
      </c>
      <c r="AA104" s="76" t="s">
        <v>36</v>
      </c>
      <c r="AB104" s="77" t="n">
        <v>1</v>
      </c>
      <c r="AC104" s="78" t="n">
        <f aca="false">$K103*AB104</f>
        <v>0</v>
      </c>
      <c r="AD104" s="76" t="s">
        <v>36</v>
      </c>
      <c r="AE104" s="77" t="n">
        <v>1</v>
      </c>
      <c r="AF104" s="78" t="n">
        <f aca="false">$K103*AE104</f>
        <v>0</v>
      </c>
      <c r="AG104" s="76" t="s">
        <v>36</v>
      </c>
      <c r="AH104" s="77" t="n">
        <v>1</v>
      </c>
      <c r="AI104" s="78" t="n">
        <f aca="false">$K103*AH104</f>
        <v>0</v>
      </c>
      <c r="AJ104" s="76" t="s">
        <v>36</v>
      </c>
      <c r="AK104" s="77" t="n">
        <v>1</v>
      </c>
      <c r="AL104" s="78" t="n">
        <f aca="false">$K103*AK104</f>
        <v>0</v>
      </c>
      <c r="AM104" s="99" t="s">
        <v>36</v>
      </c>
      <c r="AN104" s="79" t="n">
        <v>1</v>
      </c>
      <c r="AO104" s="80" t="n">
        <f aca="false">$K103*AN104</f>
        <v>0</v>
      </c>
      <c r="AP104" s="76" t="s">
        <v>36</v>
      </c>
      <c r="AQ104" s="77" t="n">
        <v>1</v>
      </c>
      <c r="AR104" s="78" t="n">
        <f aca="false">$K103*AQ104</f>
        <v>0</v>
      </c>
      <c r="AS104" s="76" t="s">
        <v>38</v>
      </c>
      <c r="AT104" s="77" t="n">
        <v>1</v>
      </c>
      <c r="AU104" s="78" t="n">
        <f aca="false">K104*AT104</f>
        <v>0</v>
      </c>
      <c r="AV104" s="17"/>
      <c r="AW104" s="17"/>
      <c r="AX104" s="17"/>
    </row>
    <row r="105" s="18" customFormat="true" ht="15.75" hidden="false" customHeight="true" outlineLevel="0" collapsed="false">
      <c r="A105" s="58" t="n">
        <v>5</v>
      </c>
      <c r="B105" s="105" t="s">
        <v>65</v>
      </c>
      <c r="C105" s="82"/>
      <c r="D105" s="59" t="s">
        <v>36</v>
      </c>
      <c r="E105" s="84" t="n">
        <v>11</v>
      </c>
      <c r="F105" s="52"/>
      <c r="G105" s="52"/>
      <c r="H105" s="52"/>
      <c r="I105" s="52"/>
      <c r="J105" s="52"/>
      <c r="K105" s="64" t="n">
        <f aca="false">SUM(F105:J105)</f>
        <v>0</v>
      </c>
      <c r="L105" s="67" t="s">
        <v>36</v>
      </c>
      <c r="M105" s="57" t="n">
        <v>1</v>
      </c>
      <c r="N105" s="66" t="n">
        <f aca="false">$K105*M105</f>
        <v>0</v>
      </c>
      <c r="O105" s="67" t="s">
        <v>36</v>
      </c>
      <c r="P105" s="57" t="n">
        <v>1</v>
      </c>
      <c r="Q105" s="66" t="n">
        <f aca="false">$K105*P105</f>
        <v>0</v>
      </c>
      <c r="R105" s="67" t="s">
        <v>36</v>
      </c>
      <c r="S105" s="57" t="n">
        <v>1</v>
      </c>
      <c r="T105" s="66" t="n">
        <f aca="false">$K105*S105</f>
        <v>0</v>
      </c>
      <c r="U105" s="67" t="s">
        <v>36</v>
      </c>
      <c r="V105" s="57" t="n">
        <v>1</v>
      </c>
      <c r="W105" s="66" t="n">
        <f aca="false">$K105*V105</f>
        <v>0</v>
      </c>
      <c r="X105" s="160" t="s">
        <v>36</v>
      </c>
      <c r="Y105" s="42" t="n">
        <v>1</v>
      </c>
      <c r="Z105" s="161" t="n">
        <f aca="false">$K105*Y105</f>
        <v>0</v>
      </c>
      <c r="AA105" s="85" t="s">
        <v>36</v>
      </c>
      <c r="AB105" s="65" t="n">
        <v>1</v>
      </c>
      <c r="AC105" s="68" t="n">
        <f aca="false">$K105*AB105</f>
        <v>0</v>
      </c>
      <c r="AD105" s="67" t="s">
        <v>36</v>
      </c>
      <c r="AE105" s="57" t="n">
        <v>1</v>
      </c>
      <c r="AF105" s="66" t="n">
        <f aca="false">$K105*AE105</f>
        <v>0</v>
      </c>
      <c r="AG105" s="67" t="s">
        <v>36</v>
      </c>
      <c r="AH105" s="57" t="n">
        <v>1</v>
      </c>
      <c r="AI105" s="66" t="n">
        <f aca="false">$K105*AH105</f>
        <v>0</v>
      </c>
      <c r="AJ105" s="67"/>
      <c r="AK105" s="57"/>
      <c r="AL105" s="66"/>
      <c r="AM105" s="67" t="s">
        <v>36</v>
      </c>
      <c r="AN105" s="57" t="n">
        <v>1</v>
      </c>
      <c r="AO105" s="66" t="n">
        <f aca="false">$K105*AN105</f>
        <v>0</v>
      </c>
      <c r="AP105" s="67" t="s">
        <v>36</v>
      </c>
      <c r="AQ105" s="57" t="n">
        <v>1</v>
      </c>
      <c r="AR105" s="66" t="n">
        <f aca="false">$K105*AQ105</f>
        <v>0</v>
      </c>
      <c r="AS105" s="67" t="s">
        <v>36</v>
      </c>
      <c r="AT105" s="57" t="n">
        <v>1</v>
      </c>
      <c r="AU105" s="66" t="n">
        <f aca="false">$K105*AT105</f>
        <v>0</v>
      </c>
      <c r="AV105" s="17"/>
      <c r="AW105" s="17"/>
      <c r="AX105" s="17"/>
    </row>
    <row r="106" s="18" customFormat="true" ht="15.75" hidden="false" customHeight="false" outlineLevel="0" collapsed="false">
      <c r="A106" s="58"/>
      <c r="B106" s="105"/>
      <c r="C106" s="82"/>
      <c r="D106" s="87" t="s">
        <v>38</v>
      </c>
      <c r="E106" s="88" t="n">
        <v>1</v>
      </c>
      <c r="F106" s="74"/>
      <c r="G106" s="74"/>
      <c r="H106" s="74"/>
      <c r="I106" s="74"/>
      <c r="J106" s="74"/>
      <c r="K106" s="64" t="n">
        <f aca="false">SUM(F106:J106)</f>
        <v>0</v>
      </c>
      <c r="L106" s="67"/>
      <c r="M106" s="57"/>
      <c r="N106" s="66" t="n">
        <f aca="false">$K106*M106</f>
        <v>0</v>
      </c>
      <c r="O106" s="76"/>
      <c r="P106" s="77"/>
      <c r="Q106" s="66" t="n">
        <f aca="false">$K106*P106</f>
        <v>0</v>
      </c>
      <c r="R106" s="76"/>
      <c r="S106" s="77"/>
      <c r="T106" s="66" t="n">
        <f aca="false">$K106*S106</f>
        <v>0</v>
      </c>
      <c r="U106" s="67"/>
      <c r="V106" s="57"/>
      <c r="W106" s="66" t="n">
        <f aca="false">$K106*V106</f>
        <v>0</v>
      </c>
      <c r="X106" s="160"/>
      <c r="Y106" s="42"/>
      <c r="Z106" s="161" t="n">
        <f aca="false">$K106*Y106</f>
        <v>0</v>
      </c>
      <c r="AA106" s="85"/>
      <c r="AB106" s="65"/>
      <c r="AC106" s="68" t="n">
        <f aca="false">$K106*AB106</f>
        <v>0</v>
      </c>
      <c r="AD106" s="67"/>
      <c r="AE106" s="57"/>
      <c r="AF106" s="66" t="n">
        <f aca="false">$K106*AE106</f>
        <v>0</v>
      </c>
      <c r="AG106" s="67"/>
      <c r="AH106" s="57"/>
      <c r="AI106" s="66" t="n">
        <f aca="false">$K106*AH106</f>
        <v>0</v>
      </c>
      <c r="AJ106" s="67" t="s">
        <v>38</v>
      </c>
      <c r="AK106" s="57" t="n">
        <v>1</v>
      </c>
      <c r="AL106" s="66" t="n">
        <f aca="false">$K106*AK106</f>
        <v>0</v>
      </c>
      <c r="AM106" s="67"/>
      <c r="AN106" s="57"/>
      <c r="AO106" s="66" t="n">
        <f aca="false">$K106*AN106</f>
        <v>0</v>
      </c>
      <c r="AP106" s="67"/>
      <c r="AQ106" s="57"/>
      <c r="AR106" s="66" t="n">
        <f aca="false">$K106*AQ106</f>
        <v>0</v>
      </c>
      <c r="AS106" s="67"/>
      <c r="AT106" s="57"/>
      <c r="AU106" s="57" t="n">
        <f aca="false">$K106*AT106</f>
        <v>0</v>
      </c>
      <c r="AV106" s="173"/>
      <c r="AW106" s="17"/>
      <c r="AX106" s="17"/>
    </row>
    <row r="107" s="18" customFormat="true" ht="15.75" hidden="false" customHeight="true" outlineLevel="0" collapsed="false">
      <c r="A107" s="45" t="n">
        <v>6</v>
      </c>
      <c r="B107" s="105" t="s">
        <v>66</v>
      </c>
      <c r="C107" s="92"/>
      <c r="D107" s="83" t="s">
        <v>36</v>
      </c>
      <c r="E107" s="84" t="n">
        <v>8</v>
      </c>
      <c r="F107" s="52"/>
      <c r="G107" s="52"/>
      <c r="H107" s="52"/>
      <c r="I107" s="52"/>
      <c r="J107" s="52"/>
      <c r="K107" s="53" t="n">
        <f aca="false">SUM(F107:J107)</f>
        <v>0</v>
      </c>
      <c r="L107" s="54" t="s">
        <v>36</v>
      </c>
      <c r="M107" s="55" t="n">
        <v>1</v>
      </c>
      <c r="N107" s="56" t="n">
        <f aca="false">$K107*M107</f>
        <v>0</v>
      </c>
      <c r="O107" s="67" t="s">
        <v>36</v>
      </c>
      <c r="P107" s="55" t="n">
        <v>1</v>
      </c>
      <c r="Q107" s="56" t="n">
        <f aca="false">$K107*P107</f>
        <v>0</v>
      </c>
      <c r="T107" s="52"/>
      <c r="U107" s="54" t="s">
        <v>36</v>
      </c>
      <c r="V107" s="55" t="n">
        <v>1</v>
      </c>
      <c r="W107" s="157" t="n">
        <f aca="false">$K107*V107</f>
        <v>0</v>
      </c>
      <c r="X107" s="93" t="s">
        <v>36</v>
      </c>
      <c r="Y107" s="109" t="n">
        <v>1</v>
      </c>
      <c r="Z107" s="110" t="n">
        <f aca="false">$K107*Y107</f>
        <v>0</v>
      </c>
      <c r="AA107" s="52"/>
      <c r="AB107" s="52"/>
      <c r="AC107" s="52"/>
      <c r="AD107" s="54" t="s">
        <v>36</v>
      </c>
      <c r="AE107" s="55" t="n">
        <v>1</v>
      </c>
      <c r="AF107" s="56" t="n">
        <f aca="false">$K107*AE107</f>
        <v>0</v>
      </c>
      <c r="AG107" s="54" t="s">
        <v>36</v>
      </c>
      <c r="AH107" s="55" t="n">
        <v>1</v>
      </c>
      <c r="AI107" s="56" t="n">
        <f aca="false">$K107*AH107</f>
        <v>0</v>
      </c>
      <c r="AJ107" s="52"/>
      <c r="AK107" s="52"/>
      <c r="AL107" s="52"/>
      <c r="AM107" s="54" t="s">
        <v>36</v>
      </c>
      <c r="AN107" s="55" t="n">
        <v>1</v>
      </c>
      <c r="AO107" s="56" t="n">
        <f aca="false">$K107*AN107</f>
        <v>0</v>
      </c>
      <c r="AP107" s="54" t="s">
        <v>36</v>
      </c>
      <c r="AQ107" s="55" t="n">
        <v>1</v>
      </c>
      <c r="AR107" s="56" t="n">
        <f aca="false">$K107*AQ107</f>
        <v>0</v>
      </c>
      <c r="AS107" s="52"/>
      <c r="AT107" s="52"/>
      <c r="AU107" s="52"/>
      <c r="AV107" s="173"/>
      <c r="AW107" s="17"/>
      <c r="AX107" s="17"/>
    </row>
    <row r="108" s="18" customFormat="true" ht="15.75" hidden="false" customHeight="false" outlineLevel="0" collapsed="false">
      <c r="A108" s="58"/>
      <c r="B108" s="105"/>
      <c r="C108" s="92"/>
      <c r="D108" s="95" t="s">
        <v>37</v>
      </c>
      <c r="E108" s="96" t="n">
        <v>3</v>
      </c>
      <c r="F108" s="63"/>
      <c r="G108" s="63"/>
      <c r="H108" s="63"/>
      <c r="I108" s="63"/>
      <c r="J108" s="63"/>
      <c r="K108" s="64" t="n">
        <f aca="false">SUM(F108:J108)</f>
        <v>0</v>
      </c>
      <c r="L108" s="67"/>
      <c r="M108" s="57"/>
      <c r="N108" s="57"/>
      <c r="O108" s="67"/>
      <c r="P108" s="57"/>
      <c r="Q108" s="57"/>
      <c r="R108" s="67"/>
      <c r="S108" s="57"/>
      <c r="T108" s="66"/>
      <c r="U108" s="67"/>
      <c r="V108" s="57"/>
      <c r="W108" s="57"/>
      <c r="AA108" s="160" t="s">
        <v>37</v>
      </c>
      <c r="AB108" s="42" t="n">
        <v>1</v>
      </c>
      <c r="AC108" s="161" t="n">
        <f aca="false">$K108*AB108</f>
        <v>0</v>
      </c>
      <c r="AD108" s="67"/>
      <c r="AE108" s="57"/>
      <c r="AF108" s="57" t="n">
        <f aca="false">$K108*AE108</f>
        <v>0</v>
      </c>
      <c r="AJ108" s="67" t="s">
        <v>37</v>
      </c>
      <c r="AK108" s="57" t="n">
        <v>1</v>
      </c>
      <c r="AL108" s="66" t="n">
        <f aca="false">$K108*AK108</f>
        <v>0</v>
      </c>
      <c r="AM108" s="67"/>
      <c r="AN108" s="57"/>
      <c r="AO108" s="57"/>
      <c r="AS108" s="67" t="s">
        <v>37</v>
      </c>
      <c r="AT108" s="57" t="n">
        <v>1</v>
      </c>
      <c r="AU108" s="57" t="n">
        <f aca="false">$K108*AT108</f>
        <v>0</v>
      </c>
      <c r="AV108" s="173"/>
      <c r="AW108" s="17"/>
      <c r="AX108" s="17"/>
    </row>
    <row r="109" s="18" customFormat="true" ht="15.75" hidden="false" customHeight="false" outlineLevel="0" collapsed="false">
      <c r="A109" s="69"/>
      <c r="B109" s="105"/>
      <c r="C109" s="92"/>
      <c r="D109" s="87" t="s">
        <v>38</v>
      </c>
      <c r="E109" s="88" t="n">
        <v>1</v>
      </c>
      <c r="F109" s="74"/>
      <c r="G109" s="74"/>
      <c r="H109" s="74"/>
      <c r="I109" s="74"/>
      <c r="J109" s="74"/>
      <c r="K109" s="75" t="n">
        <f aca="false">SUM(F109:J109)</f>
        <v>0</v>
      </c>
      <c r="L109" s="76"/>
      <c r="M109" s="77"/>
      <c r="N109" s="78" t="n">
        <f aca="false">$K109*M109</f>
        <v>0</v>
      </c>
      <c r="R109" s="67" t="s">
        <v>38</v>
      </c>
      <c r="S109" s="77" t="n">
        <v>1</v>
      </c>
      <c r="T109" s="78" t="n">
        <f aca="false">S109*K109</f>
        <v>0</v>
      </c>
      <c r="U109" s="77"/>
      <c r="V109" s="77"/>
      <c r="W109" s="78" t="n">
        <f aca="false">$K109*V109</f>
        <v>0</v>
      </c>
      <c r="X109" s="163"/>
      <c r="Y109" s="162"/>
      <c r="Z109" s="164" t="n">
        <f aca="false">$K109*Y109</f>
        <v>0</v>
      </c>
      <c r="AA109" s="79"/>
      <c r="AB109" s="79"/>
      <c r="AC109" s="80" t="n">
        <f aca="false">$K109*AB109</f>
        <v>0</v>
      </c>
      <c r="AD109" s="76"/>
      <c r="AE109" s="77"/>
      <c r="AF109" s="78"/>
      <c r="AG109" s="77"/>
      <c r="AH109" s="77"/>
      <c r="AI109" s="78" t="n">
        <f aca="false">$K109*AH109</f>
        <v>0</v>
      </c>
      <c r="AJ109" s="76"/>
      <c r="AK109" s="77"/>
      <c r="AL109" s="78" t="n">
        <f aca="false">$K109*AK109</f>
        <v>0</v>
      </c>
      <c r="AM109" s="77"/>
      <c r="AN109" s="77"/>
      <c r="AO109" s="78" t="n">
        <f aca="false">$K109*AN109</f>
        <v>0</v>
      </c>
      <c r="AP109" s="76"/>
      <c r="AQ109" s="77"/>
      <c r="AR109" s="78" t="n">
        <f aca="false">$K109*AQ109</f>
        <v>0</v>
      </c>
      <c r="AS109" s="77"/>
      <c r="AT109" s="77"/>
      <c r="AU109" s="77" t="n">
        <f aca="false">$K109*AT109</f>
        <v>0</v>
      </c>
      <c r="AV109" s="173"/>
      <c r="AW109" s="17"/>
      <c r="AX109" s="17"/>
    </row>
    <row r="110" s="18" customFormat="true" ht="15.75" hidden="false" customHeight="true" outlineLevel="0" collapsed="false">
      <c r="A110" s="58" t="n">
        <v>7</v>
      </c>
      <c r="B110" s="105" t="s">
        <v>67</v>
      </c>
      <c r="C110" s="47"/>
      <c r="D110" s="48" t="s">
        <v>36</v>
      </c>
      <c r="E110" s="49" t="n">
        <v>8</v>
      </c>
      <c r="F110" s="51"/>
      <c r="G110" s="51"/>
      <c r="H110" s="51"/>
      <c r="I110" s="51"/>
      <c r="J110" s="52"/>
      <c r="K110" s="53" t="n">
        <f aca="false">SUM(F110:J110)</f>
        <v>0</v>
      </c>
      <c r="L110" s="67" t="s">
        <v>36</v>
      </c>
      <c r="M110" s="55" t="n">
        <v>1</v>
      </c>
      <c r="N110" s="56" t="n">
        <f aca="false">$K110*M110</f>
        <v>0</v>
      </c>
      <c r="O110" s="54" t="s">
        <v>36</v>
      </c>
      <c r="P110" s="55" t="n">
        <v>1</v>
      </c>
      <c r="Q110" s="56" t="n">
        <f aca="false">$K110*P110</f>
        <v>0</v>
      </c>
      <c r="R110" s="139"/>
      <c r="U110" s="54" t="s">
        <v>36</v>
      </c>
      <c r="V110" s="55" t="n">
        <v>1</v>
      </c>
      <c r="W110" s="56" t="n">
        <f aca="false">$K110*V110</f>
        <v>0</v>
      </c>
      <c r="X110" s="155" t="s">
        <v>36</v>
      </c>
      <c r="Y110" s="156" t="n">
        <v>1</v>
      </c>
      <c r="Z110" s="157" t="n">
        <f aca="false">$K110*Y110</f>
        <v>0</v>
      </c>
      <c r="AD110" s="57" t="s">
        <v>36</v>
      </c>
      <c r="AE110" s="55" t="n">
        <v>1</v>
      </c>
      <c r="AF110" s="56" t="n">
        <f aca="false">$K110*AE110</f>
        <v>0</v>
      </c>
      <c r="AG110" s="109" t="s">
        <v>36</v>
      </c>
      <c r="AH110" s="109" t="n">
        <v>1</v>
      </c>
      <c r="AI110" s="110" t="n">
        <f aca="false">$K110*AH110</f>
        <v>0</v>
      </c>
      <c r="AM110" s="57" t="s">
        <v>36</v>
      </c>
      <c r="AN110" s="55" t="n">
        <v>1</v>
      </c>
      <c r="AO110" s="56" t="n">
        <f aca="false">$K110*AN110</f>
        <v>0</v>
      </c>
      <c r="AP110" s="54" t="s">
        <v>36</v>
      </c>
      <c r="AQ110" s="55" t="n">
        <v>1</v>
      </c>
      <c r="AR110" s="56" t="n">
        <f aca="false">$K110*AQ110</f>
        <v>0</v>
      </c>
      <c r="AV110" s="173"/>
      <c r="AW110" s="17"/>
      <c r="AX110" s="17"/>
    </row>
    <row r="111" s="18" customFormat="true" ht="15.75" hidden="false" customHeight="false" outlineLevel="0" collapsed="false">
      <c r="A111" s="58"/>
      <c r="B111" s="105"/>
      <c r="C111" s="47"/>
      <c r="D111" s="59" t="s">
        <v>37</v>
      </c>
      <c r="E111" s="60" t="n">
        <v>3</v>
      </c>
      <c r="F111" s="62"/>
      <c r="G111" s="62"/>
      <c r="H111" s="62"/>
      <c r="I111" s="62"/>
      <c r="J111" s="63"/>
      <c r="K111" s="174" t="n">
        <f aca="false">SUM(F111:J111)</f>
        <v>0</v>
      </c>
      <c r="O111" s="67"/>
      <c r="P111" s="57"/>
      <c r="Q111" s="66" t="n">
        <f aca="false">$K111*P111</f>
        <v>0</v>
      </c>
      <c r="R111" s="67"/>
      <c r="S111" s="57"/>
      <c r="T111" s="57"/>
      <c r="U111" s="67"/>
      <c r="V111" s="57"/>
      <c r="W111" s="66" t="n">
        <f aca="false">$K111*V111</f>
        <v>0</v>
      </c>
      <c r="X111" s="160"/>
      <c r="Y111" s="42"/>
      <c r="Z111" s="161" t="n">
        <f aca="false">$K111*Y111</f>
        <v>0</v>
      </c>
      <c r="AA111" s="67" t="s">
        <v>37</v>
      </c>
      <c r="AB111" s="57" t="n">
        <v>1</v>
      </c>
      <c r="AC111" s="66" t="n">
        <f aca="false">$K111*AB111</f>
        <v>0</v>
      </c>
      <c r="AG111" s="65"/>
      <c r="AH111" s="65"/>
      <c r="AI111" s="68" t="n">
        <f aca="false">$K111*AH111</f>
        <v>0</v>
      </c>
      <c r="AJ111" s="67" t="s">
        <v>37</v>
      </c>
      <c r="AK111" s="57" t="n">
        <v>1</v>
      </c>
      <c r="AL111" s="66" t="n">
        <f aca="false">$K111*AK111</f>
        <v>0</v>
      </c>
      <c r="AP111" s="67"/>
      <c r="AQ111" s="57"/>
      <c r="AR111" s="66" t="n">
        <f aca="false">$K111*AQ111</f>
        <v>0</v>
      </c>
      <c r="AS111" s="67" t="s">
        <v>37</v>
      </c>
      <c r="AT111" s="57" t="n">
        <v>1</v>
      </c>
      <c r="AU111" s="57" t="n">
        <f aca="false">$K111*AT111</f>
        <v>0</v>
      </c>
      <c r="AV111" s="173"/>
      <c r="AW111" s="17"/>
      <c r="AX111" s="17"/>
    </row>
    <row r="112" s="18" customFormat="true" ht="15.75" hidden="false" customHeight="false" outlineLevel="0" collapsed="false">
      <c r="A112" s="58"/>
      <c r="B112" s="105"/>
      <c r="C112" s="47"/>
      <c r="D112" s="59" t="s">
        <v>38</v>
      </c>
      <c r="E112" s="71" t="n">
        <v>1</v>
      </c>
      <c r="F112" s="73"/>
      <c r="G112" s="73"/>
      <c r="H112" s="73"/>
      <c r="I112" s="73"/>
      <c r="J112" s="74"/>
      <c r="K112" s="90" t="n">
        <f aca="false">SUM(F112:J112)</f>
        <v>0</v>
      </c>
      <c r="L112" s="67"/>
      <c r="M112" s="57"/>
      <c r="N112" s="66" t="n">
        <f aca="false">$K112*M112</f>
        <v>0</v>
      </c>
      <c r="O112" s="67"/>
      <c r="P112" s="57"/>
      <c r="Q112" s="66" t="n">
        <f aca="false">$K112*P112</f>
        <v>0</v>
      </c>
      <c r="R112" s="67" t="s">
        <v>38</v>
      </c>
      <c r="S112" s="57" t="n">
        <v>1</v>
      </c>
      <c r="T112" s="66" t="n">
        <f aca="false">$K112*S112</f>
        <v>0</v>
      </c>
      <c r="X112" s="160"/>
      <c r="Y112" s="42"/>
      <c r="Z112" s="161" t="n">
        <f aca="false">$K112*Y112</f>
        <v>0</v>
      </c>
      <c r="AA112" s="57"/>
      <c r="AB112" s="57"/>
      <c r="AC112" s="66" t="n">
        <f aca="false">$K112*AB112</f>
        <v>0</v>
      </c>
      <c r="AD112" s="67"/>
      <c r="AE112" s="57"/>
      <c r="AF112" s="66" t="n">
        <f aca="false">$K112*AE112</f>
        <v>0</v>
      </c>
      <c r="AG112" s="65"/>
      <c r="AH112" s="65"/>
      <c r="AI112" s="68" t="n">
        <f aca="false">$K112*AH112</f>
        <v>0</v>
      </c>
      <c r="AJ112" s="67"/>
      <c r="AK112" s="57"/>
      <c r="AL112" s="66"/>
      <c r="AM112" s="57"/>
      <c r="AN112" s="57"/>
      <c r="AO112" s="66" t="n">
        <f aca="false">$K112*AN112</f>
        <v>0</v>
      </c>
      <c r="AP112" s="67"/>
      <c r="AQ112" s="57"/>
      <c r="AR112" s="66" t="n">
        <f aca="false">$K112*AQ112</f>
        <v>0</v>
      </c>
      <c r="AS112" s="67"/>
      <c r="AT112" s="57"/>
      <c r="AU112" s="57" t="n">
        <f aca="false">$K112*AT112</f>
        <v>0</v>
      </c>
      <c r="AV112" s="173"/>
      <c r="AW112" s="17"/>
      <c r="AX112" s="17"/>
    </row>
    <row r="113" s="18" customFormat="true" ht="15.75" hidden="false" customHeight="true" outlineLevel="0" collapsed="false">
      <c r="A113" s="45" t="n">
        <v>8</v>
      </c>
      <c r="B113" s="119" t="s">
        <v>48</v>
      </c>
      <c r="C113" s="47"/>
      <c r="D113" s="48" t="s">
        <v>36</v>
      </c>
      <c r="E113" s="49" t="n">
        <v>11</v>
      </c>
      <c r="F113" s="50"/>
      <c r="G113" s="51"/>
      <c r="H113" s="51"/>
      <c r="I113" s="51"/>
      <c r="J113" s="52"/>
      <c r="K113" s="64" t="n">
        <f aca="false">SUM(F113:J113)</f>
        <v>0</v>
      </c>
      <c r="L113" s="54" t="s">
        <v>36</v>
      </c>
      <c r="M113" s="145" t="n">
        <v>5</v>
      </c>
      <c r="N113" s="157" t="n">
        <f aca="false">$K113*M113</f>
        <v>0</v>
      </c>
      <c r="O113" s="54" t="s">
        <v>36</v>
      </c>
      <c r="P113" s="145" t="n">
        <v>5</v>
      </c>
      <c r="Q113" s="56" t="n">
        <f aca="false">$K113*P113</f>
        <v>0</v>
      </c>
      <c r="R113" s="109" t="s">
        <v>36</v>
      </c>
      <c r="S113" s="144" t="n">
        <v>5</v>
      </c>
      <c r="T113" s="110" t="n">
        <f aca="false">$K113*S113</f>
        <v>0</v>
      </c>
      <c r="U113" s="54" t="s">
        <v>36</v>
      </c>
      <c r="V113" s="145" t="n">
        <v>5</v>
      </c>
      <c r="W113" s="56" t="n">
        <f aca="false">$K113*V113</f>
        <v>0</v>
      </c>
      <c r="X113" s="156" t="s">
        <v>36</v>
      </c>
      <c r="Y113" s="156" t="n">
        <v>5</v>
      </c>
      <c r="Z113" s="157" t="n">
        <f aca="false">$K113*Y113</f>
        <v>0</v>
      </c>
      <c r="AA113" s="54" t="s">
        <v>36</v>
      </c>
      <c r="AB113" s="55" t="n">
        <v>5</v>
      </c>
      <c r="AC113" s="56" t="n">
        <f aca="false">$K113*AB113</f>
        <v>0</v>
      </c>
      <c r="AD113" s="54" t="s">
        <v>36</v>
      </c>
      <c r="AE113" s="145" t="n">
        <v>5</v>
      </c>
      <c r="AF113" s="56" t="n">
        <f aca="false">$K113*AE113</f>
        <v>0</v>
      </c>
      <c r="AG113" s="54" t="s">
        <v>36</v>
      </c>
      <c r="AH113" s="55" t="n">
        <v>5</v>
      </c>
      <c r="AI113" s="56" t="n">
        <f aca="false">$K113*AH113</f>
        <v>0</v>
      </c>
      <c r="AJ113" s="55" t="s">
        <v>36</v>
      </c>
      <c r="AK113" s="55" t="n">
        <v>5</v>
      </c>
      <c r="AL113" s="56" t="n">
        <f aca="false">$K113*AK113</f>
        <v>0</v>
      </c>
      <c r="AM113" s="55"/>
      <c r="AN113" s="55"/>
      <c r="AO113" s="56" t="n">
        <f aca="false">$K113*AN113</f>
        <v>0</v>
      </c>
      <c r="AP113" s="54" t="s">
        <v>36</v>
      </c>
      <c r="AQ113" s="55" t="n">
        <v>5</v>
      </c>
      <c r="AR113" s="56" t="n">
        <f aca="false">$K113*AQ113</f>
        <v>0</v>
      </c>
      <c r="AS113" s="55" t="s">
        <v>36</v>
      </c>
      <c r="AT113" s="55" t="n">
        <v>5</v>
      </c>
      <c r="AU113" s="55" t="n">
        <f aca="false">$K113*AT113</f>
        <v>0</v>
      </c>
      <c r="AV113" s="173"/>
      <c r="AW113" s="17"/>
      <c r="AX113" s="17"/>
    </row>
    <row r="114" s="18" customFormat="true" ht="15.75" hidden="false" customHeight="false" outlineLevel="0" collapsed="false">
      <c r="A114" s="58"/>
      <c r="B114" s="119"/>
      <c r="C114" s="47"/>
      <c r="D114" s="59" t="s">
        <v>37</v>
      </c>
      <c r="E114" s="60"/>
      <c r="F114" s="61"/>
      <c r="G114" s="62"/>
      <c r="H114" s="62"/>
      <c r="I114" s="62"/>
      <c r="J114" s="63"/>
      <c r="K114" s="64" t="n">
        <f aca="false">SUM(F114:J114)</f>
        <v>0</v>
      </c>
      <c r="L114" s="160"/>
      <c r="M114" s="175"/>
      <c r="N114" s="176" t="n">
        <f aca="false">$K114*M114</f>
        <v>0</v>
      </c>
      <c r="O114" s="67"/>
      <c r="P114" s="57"/>
      <c r="Q114" s="117" t="n">
        <f aca="false">$K114*P114</f>
        <v>0</v>
      </c>
      <c r="R114" s="65"/>
      <c r="S114" s="65"/>
      <c r="T114" s="147" t="n">
        <f aca="false">$K114*S114</f>
        <v>0</v>
      </c>
      <c r="U114" s="67"/>
      <c r="V114" s="146"/>
      <c r="W114" s="117" t="n">
        <f aca="false">$K114*V114</f>
        <v>0</v>
      </c>
      <c r="X114" s="42"/>
      <c r="Y114" s="42"/>
      <c r="Z114" s="176" t="n">
        <f aca="false">$K114*Y114</f>
        <v>0</v>
      </c>
      <c r="AA114" s="67"/>
      <c r="AB114" s="57"/>
      <c r="AC114" s="117" t="n">
        <f aca="false">$K114*AB114</f>
        <v>0</v>
      </c>
      <c r="AD114" s="67"/>
      <c r="AE114" s="57"/>
      <c r="AF114" s="117" t="n">
        <f aca="false">$K114*AE114</f>
        <v>0</v>
      </c>
      <c r="AG114" s="67"/>
      <c r="AH114" s="57"/>
      <c r="AI114" s="117" t="n">
        <f aca="false">$K114*AH114</f>
        <v>0</v>
      </c>
      <c r="AJ114" s="57"/>
      <c r="AK114" s="57"/>
      <c r="AL114" s="117" t="n">
        <f aca="false">$K114*AK114</f>
        <v>0</v>
      </c>
      <c r="AM114" s="57"/>
      <c r="AN114" s="57"/>
      <c r="AO114" s="117" t="n">
        <f aca="false">$K114*AN114</f>
        <v>0</v>
      </c>
      <c r="AP114" s="67"/>
      <c r="AQ114" s="57"/>
      <c r="AR114" s="117" t="n">
        <f aca="false">$K114*AQ114</f>
        <v>0</v>
      </c>
      <c r="AS114" s="57"/>
      <c r="AT114" s="57"/>
      <c r="AU114" s="117" t="n">
        <f aca="false">$K114*AT114</f>
        <v>0</v>
      </c>
      <c r="AV114" s="17"/>
      <c r="AW114" s="17"/>
      <c r="AX114" s="17"/>
    </row>
    <row r="115" s="18" customFormat="true" ht="15.75" hidden="false" customHeight="false" outlineLevel="0" collapsed="false">
      <c r="A115" s="69"/>
      <c r="B115" s="119"/>
      <c r="C115" s="47"/>
      <c r="D115" s="70" t="s">
        <v>38</v>
      </c>
      <c r="E115" s="71" t="n">
        <v>1</v>
      </c>
      <c r="F115" s="72"/>
      <c r="G115" s="73"/>
      <c r="H115" s="73"/>
      <c r="I115" s="73"/>
      <c r="J115" s="74"/>
      <c r="K115" s="64" t="n">
        <f aca="false">SUM(F115:J115)</f>
        <v>0</v>
      </c>
      <c r="L115" s="162"/>
      <c r="M115" s="162"/>
      <c r="N115" s="164" t="n">
        <f aca="false">$K115*M115</f>
        <v>0</v>
      </c>
      <c r="O115" s="76"/>
      <c r="P115" s="77"/>
      <c r="Q115" s="78" t="n">
        <f aca="false">$K115*P115</f>
        <v>0</v>
      </c>
      <c r="R115" s="79"/>
      <c r="S115" s="79"/>
      <c r="T115" s="80" t="n">
        <f aca="false">$K115*S115</f>
        <v>0</v>
      </c>
      <c r="U115" s="76"/>
      <c r="V115" s="77"/>
      <c r="W115" s="78" t="n">
        <f aca="false">$K115*V115</f>
        <v>0</v>
      </c>
      <c r="X115" s="162"/>
      <c r="Y115" s="162"/>
      <c r="Z115" s="164" t="n">
        <f aca="false">$K115*Y115</f>
        <v>0</v>
      </c>
      <c r="AA115" s="76"/>
      <c r="AB115" s="77"/>
      <c r="AC115" s="78" t="n">
        <f aca="false">$K115*AB115</f>
        <v>0</v>
      </c>
      <c r="AD115" s="77"/>
      <c r="AE115" s="77"/>
      <c r="AF115" s="78" t="n">
        <f aca="false">$K115*AE115</f>
        <v>0</v>
      </c>
      <c r="AG115" s="76"/>
      <c r="AH115" s="77"/>
      <c r="AI115" s="78" t="n">
        <f aca="false">$K115*AH115</f>
        <v>0</v>
      </c>
      <c r="AJ115" s="77"/>
      <c r="AK115" s="77"/>
      <c r="AL115" s="78" t="n">
        <f aca="false">$K115*AK115</f>
        <v>0</v>
      </c>
      <c r="AM115" s="57" t="s">
        <v>38</v>
      </c>
      <c r="AN115" s="77" t="n">
        <v>5</v>
      </c>
      <c r="AO115" s="78" t="n">
        <f aca="false">$K115*AN115</f>
        <v>0</v>
      </c>
      <c r="AP115" s="76"/>
      <c r="AQ115" s="77"/>
      <c r="AR115" s="78" t="n">
        <f aca="false">$K115*AQ115</f>
        <v>0</v>
      </c>
      <c r="AS115" s="77"/>
      <c r="AT115" s="77"/>
      <c r="AU115" s="78" t="n">
        <f aca="false">$K115*AT115</f>
        <v>0</v>
      </c>
      <c r="AV115" s="17"/>
      <c r="AW115" s="17"/>
      <c r="AX115" s="17"/>
    </row>
    <row r="116" s="18" customFormat="true" ht="15.75" hidden="false" customHeight="true" outlineLevel="0" collapsed="false">
      <c r="A116" s="45" t="n">
        <v>9</v>
      </c>
      <c r="B116" s="119" t="s">
        <v>49</v>
      </c>
      <c r="C116" s="47"/>
      <c r="D116" s="48" t="s">
        <v>36</v>
      </c>
      <c r="E116" s="49" t="n">
        <v>11</v>
      </c>
      <c r="F116" s="177"/>
      <c r="G116" s="115"/>
      <c r="H116" s="51"/>
      <c r="I116" s="51"/>
      <c r="J116" s="52"/>
      <c r="K116" s="53" t="n">
        <f aca="false">SUM(F116:J116)</f>
        <v>0</v>
      </c>
      <c r="L116" s="54" t="s">
        <v>36</v>
      </c>
      <c r="M116" s="145" t="n">
        <v>8</v>
      </c>
      <c r="N116" s="157" t="n">
        <f aca="false">$K116*M116</f>
        <v>0</v>
      </c>
      <c r="O116" s="54" t="s">
        <v>36</v>
      </c>
      <c r="P116" s="145" t="n">
        <v>8</v>
      </c>
      <c r="Q116" s="56" t="n">
        <f aca="false">$K116*P116</f>
        <v>0</v>
      </c>
      <c r="R116" s="109" t="s">
        <v>36</v>
      </c>
      <c r="S116" s="144" t="n">
        <v>8</v>
      </c>
      <c r="T116" s="110" t="n">
        <f aca="false">$K116*S116</f>
        <v>0</v>
      </c>
      <c r="U116" s="54" t="s">
        <v>36</v>
      </c>
      <c r="V116" s="145" t="n">
        <v>8</v>
      </c>
      <c r="W116" s="56" t="n">
        <f aca="false">$K116*V116</f>
        <v>0</v>
      </c>
      <c r="X116" s="156" t="s">
        <v>36</v>
      </c>
      <c r="Y116" s="156" t="n">
        <v>8</v>
      </c>
      <c r="Z116" s="157" t="n">
        <f aca="false">$K116*Y116</f>
        <v>0</v>
      </c>
      <c r="AA116" s="54" t="s">
        <v>36</v>
      </c>
      <c r="AB116" s="55" t="n">
        <v>8</v>
      </c>
      <c r="AC116" s="56" t="n">
        <f aca="false">$K116*AB116</f>
        <v>0</v>
      </c>
      <c r="AD116" s="55"/>
      <c r="AE116" s="55"/>
      <c r="AF116" s="56" t="n">
        <f aca="false">$K116*AE116</f>
        <v>0</v>
      </c>
      <c r="AG116" s="54" t="s">
        <v>36</v>
      </c>
      <c r="AH116" s="55" t="n">
        <v>8</v>
      </c>
      <c r="AI116" s="56" t="n">
        <f aca="false">$K116*AH116</f>
        <v>0</v>
      </c>
      <c r="AJ116" s="55" t="s">
        <v>36</v>
      </c>
      <c r="AK116" s="55" t="n">
        <v>8</v>
      </c>
      <c r="AL116" s="56" t="n">
        <f aca="false">$K116*AK116</f>
        <v>0</v>
      </c>
      <c r="AM116" s="54" t="s">
        <v>36</v>
      </c>
      <c r="AN116" s="145" t="n">
        <v>8</v>
      </c>
      <c r="AO116" s="56" t="n">
        <f aca="false">$K116*AN116</f>
        <v>0</v>
      </c>
      <c r="AP116" s="54" t="s">
        <v>36</v>
      </c>
      <c r="AQ116" s="55" t="n">
        <v>8</v>
      </c>
      <c r="AR116" s="56" t="n">
        <f aca="false">$K116*AQ116</f>
        <v>0</v>
      </c>
      <c r="AS116" s="55" t="s">
        <v>36</v>
      </c>
      <c r="AT116" s="55" t="n">
        <v>8</v>
      </c>
      <c r="AU116" s="56" t="n">
        <f aca="false">$K116*AT116</f>
        <v>0</v>
      </c>
      <c r="AV116" s="17"/>
      <c r="AW116" s="17"/>
      <c r="AX116" s="17"/>
    </row>
    <row r="117" s="18" customFormat="true" ht="15.75" hidden="false" customHeight="false" outlineLevel="0" collapsed="false">
      <c r="A117" s="58"/>
      <c r="B117" s="119"/>
      <c r="C117" s="47"/>
      <c r="D117" s="59" t="s">
        <v>37</v>
      </c>
      <c r="E117" s="60"/>
      <c r="F117" s="62"/>
      <c r="G117" s="62"/>
      <c r="H117" s="62"/>
      <c r="I117" s="62"/>
      <c r="J117" s="63"/>
      <c r="K117" s="64" t="n">
        <f aca="false">SUM(F117:J117)</f>
        <v>0</v>
      </c>
      <c r="L117" s="160"/>
      <c r="M117" s="175"/>
      <c r="N117" s="176" t="n">
        <f aca="false">$K117*M117</f>
        <v>0</v>
      </c>
      <c r="O117" s="67"/>
      <c r="P117" s="57"/>
      <c r="Q117" s="117" t="n">
        <f aca="false">$K117*P117</f>
        <v>0</v>
      </c>
      <c r="R117" s="65"/>
      <c r="S117" s="65"/>
      <c r="T117" s="147" t="n">
        <f aca="false">$K117*S117</f>
        <v>0</v>
      </c>
      <c r="U117" s="67"/>
      <c r="V117" s="146"/>
      <c r="W117" s="117" t="n">
        <f aca="false">$K117*V117</f>
        <v>0</v>
      </c>
      <c r="X117" s="42"/>
      <c r="Y117" s="42"/>
      <c r="Z117" s="176" t="n">
        <f aca="false">$K117*Y117</f>
        <v>0</v>
      </c>
      <c r="AA117" s="67"/>
      <c r="AB117" s="57"/>
      <c r="AC117" s="117" t="n">
        <f aca="false">$K117*AB117</f>
        <v>0</v>
      </c>
      <c r="AD117" s="67"/>
      <c r="AE117" s="57"/>
      <c r="AF117" s="117" t="n">
        <f aca="false">$K117*AE117</f>
        <v>0</v>
      </c>
      <c r="AG117" s="67"/>
      <c r="AH117" s="57"/>
      <c r="AI117" s="117" t="n">
        <f aca="false">$K117*AH117</f>
        <v>0</v>
      </c>
      <c r="AJ117" s="57"/>
      <c r="AK117" s="57"/>
      <c r="AL117" s="117" t="n">
        <f aca="false">$K117*AK117</f>
        <v>0</v>
      </c>
      <c r="AM117" s="57"/>
      <c r="AN117" s="57"/>
      <c r="AO117" s="117" t="n">
        <f aca="false">$K117*AN117</f>
        <v>0</v>
      </c>
      <c r="AP117" s="67"/>
      <c r="AQ117" s="57"/>
      <c r="AR117" s="117" t="n">
        <f aca="false">$K117*AQ117</f>
        <v>0</v>
      </c>
      <c r="AS117" s="57"/>
      <c r="AT117" s="57"/>
      <c r="AU117" s="117" t="n">
        <f aca="false">$K117*AT117</f>
        <v>0</v>
      </c>
      <c r="AV117" s="17"/>
      <c r="AW117" s="17"/>
      <c r="AX117" s="17"/>
    </row>
    <row r="118" s="18" customFormat="true" ht="15.75" hidden="false" customHeight="false" outlineLevel="0" collapsed="false">
      <c r="A118" s="69"/>
      <c r="B118" s="119"/>
      <c r="C118" s="47"/>
      <c r="D118" s="70" t="s">
        <v>38</v>
      </c>
      <c r="E118" s="71" t="n">
        <v>1</v>
      </c>
      <c r="F118" s="118"/>
      <c r="G118" s="118"/>
      <c r="H118" s="73"/>
      <c r="I118" s="73"/>
      <c r="J118" s="74"/>
      <c r="K118" s="75" t="n">
        <f aca="false">SUM(F118:J118)</f>
        <v>0</v>
      </c>
      <c r="L118" s="162"/>
      <c r="M118" s="162"/>
      <c r="N118" s="164" t="n">
        <f aca="false">$K118*M118</f>
        <v>0</v>
      </c>
      <c r="O118" s="76"/>
      <c r="P118" s="77"/>
      <c r="Q118" s="78" t="n">
        <f aca="false">$K118*P118</f>
        <v>0</v>
      </c>
      <c r="R118" s="79"/>
      <c r="S118" s="79"/>
      <c r="T118" s="80" t="n">
        <f aca="false">$K118*S118</f>
        <v>0</v>
      </c>
      <c r="U118" s="76"/>
      <c r="V118" s="77"/>
      <c r="W118" s="78" t="n">
        <f aca="false">$K118*V118</f>
        <v>0</v>
      </c>
      <c r="X118" s="162"/>
      <c r="Y118" s="162"/>
      <c r="Z118" s="164" t="n">
        <f aca="false">$K118*Y118</f>
        <v>0</v>
      </c>
      <c r="AA118" s="76"/>
      <c r="AB118" s="77"/>
      <c r="AC118" s="78" t="n">
        <f aca="false">$K118*AB118</f>
        <v>0</v>
      </c>
      <c r="AD118" s="76" t="s">
        <v>38</v>
      </c>
      <c r="AE118" s="77" t="n">
        <v>8</v>
      </c>
      <c r="AF118" s="78" t="n">
        <f aca="false">$K118*AE118</f>
        <v>0</v>
      </c>
      <c r="AG118" s="76"/>
      <c r="AH118" s="77"/>
      <c r="AI118" s="78" t="n">
        <f aca="false">$K118*AH118</f>
        <v>0</v>
      </c>
      <c r="AJ118" s="77"/>
      <c r="AK118" s="77"/>
      <c r="AL118" s="78" t="n">
        <f aca="false">$K118*AK118</f>
        <v>0</v>
      </c>
      <c r="AM118" s="77"/>
      <c r="AN118" s="77"/>
      <c r="AO118" s="78" t="n">
        <f aca="false">$K118*AN118</f>
        <v>0</v>
      </c>
      <c r="AP118" s="76"/>
      <c r="AQ118" s="77"/>
      <c r="AR118" s="78" t="n">
        <f aca="false">$K118*AQ118</f>
        <v>0</v>
      </c>
      <c r="AS118" s="77"/>
      <c r="AT118" s="77"/>
      <c r="AU118" s="78" t="n">
        <f aca="false">$K118*AT118</f>
        <v>0</v>
      </c>
      <c r="AV118" s="17"/>
      <c r="AW118" s="17"/>
      <c r="AX118" s="17"/>
    </row>
    <row r="119" s="18" customFormat="true" ht="15.75" hidden="false" customHeight="true" outlineLevel="0" collapsed="false">
      <c r="A119" s="45" t="n">
        <v>10</v>
      </c>
      <c r="B119" s="105" t="s">
        <v>68</v>
      </c>
      <c r="C119" s="47"/>
      <c r="D119" s="48" t="s">
        <v>36</v>
      </c>
      <c r="E119" s="49" t="n">
        <v>8</v>
      </c>
      <c r="F119" s="51"/>
      <c r="G119" s="51"/>
      <c r="H119" s="51"/>
      <c r="I119" s="51"/>
      <c r="J119" s="52"/>
      <c r="K119" s="64" t="n">
        <f aca="false">SUM(F119:J119)</f>
        <v>0</v>
      </c>
      <c r="L119" s="155"/>
      <c r="M119" s="156"/>
      <c r="N119" s="157" t="n">
        <f aca="false">$K119*M119</f>
        <v>0</v>
      </c>
      <c r="O119" s="55" t="s">
        <v>36</v>
      </c>
      <c r="P119" s="55" t="n">
        <v>2</v>
      </c>
      <c r="Q119" s="56" t="n">
        <f aca="false">$K119*P119</f>
        <v>0</v>
      </c>
      <c r="R119" s="109" t="s">
        <v>36</v>
      </c>
      <c r="S119" s="109" t="n">
        <v>2</v>
      </c>
      <c r="T119" s="110" t="n">
        <f aca="false">$K119*S119</f>
        <v>0</v>
      </c>
      <c r="U119" s="55"/>
      <c r="V119" s="55"/>
      <c r="W119" s="56" t="n">
        <f aca="false">$K119*V119</f>
        <v>0</v>
      </c>
      <c r="X119" s="155" t="s">
        <v>36</v>
      </c>
      <c r="Y119" s="156" t="n">
        <v>2</v>
      </c>
      <c r="Z119" s="157" t="n">
        <f aca="false">$K119*Y119</f>
        <v>0</v>
      </c>
      <c r="AA119" s="54" t="s">
        <v>36</v>
      </c>
      <c r="AB119" s="55" t="n">
        <v>2</v>
      </c>
      <c r="AC119" s="56" t="n">
        <f aca="false">$K119*AB119</f>
        <v>0</v>
      </c>
      <c r="AD119" s="54"/>
      <c r="AE119" s="55"/>
      <c r="AF119" s="56" t="n">
        <f aca="false">$K119*AE119</f>
        <v>0</v>
      </c>
      <c r="AG119" s="55" t="s">
        <v>36</v>
      </c>
      <c r="AH119" s="55" t="n">
        <v>2</v>
      </c>
      <c r="AI119" s="56" t="n">
        <f aca="false">$K119*AH119</f>
        <v>0</v>
      </c>
      <c r="AJ119" s="55" t="s">
        <v>36</v>
      </c>
      <c r="AK119" s="55" t="n">
        <v>2</v>
      </c>
      <c r="AL119" s="56" t="n">
        <f aca="false">$K119*AK119</f>
        <v>0</v>
      </c>
      <c r="AM119" s="54"/>
      <c r="AN119" s="55"/>
      <c r="AO119" s="56" t="n">
        <f aca="false">$K119*AN119</f>
        <v>0</v>
      </c>
      <c r="AP119" s="55" t="s">
        <v>36</v>
      </c>
      <c r="AQ119" s="55" t="n">
        <v>2</v>
      </c>
      <c r="AR119" s="56" t="n">
        <f aca="false">$K119*AQ119</f>
        <v>0</v>
      </c>
      <c r="AS119" s="55" t="s">
        <v>36</v>
      </c>
      <c r="AT119" s="55" t="n">
        <v>2</v>
      </c>
      <c r="AU119" s="56" t="n">
        <f aca="false">$K119*AT119</f>
        <v>0</v>
      </c>
      <c r="AV119" s="17"/>
      <c r="AW119" s="17"/>
      <c r="AX119" s="17"/>
    </row>
    <row r="120" s="18" customFormat="true" ht="15.75" hidden="false" customHeight="false" outlineLevel="0" collapsed="false">
      <c r="A120" s="58"/>
      <c r="B120" s="105"/>
      <c r="C120" s="47"/>
      <c r="D120" s="59" t="s">
        <v>37</v>
      </c>
      <c r="E120" s="60" t="n">
        <v>3</v>
      </c>
      <c r="F120" s="108"/>
      <c r="G120" s="108"/>
      <c r="H120" s="62"/>
      <c r="I120" s="62"/>
      <c r="J120" s="63"/>
      <c r="K120" s="64" t="n">
        <f aca="false">SUM(F120:J120)</f>
        <v>0</v>
      </c>
      <c r="L120" s="160" t="s">
        <v>37</v>
      </c>
      <c r="M120" s="42" t="n">
        <v>2</v>
      </c>
      <c r="N120" s="161" t="n">
        <f aca="false">$K120*M120</f>
        <v>0</v>
      </c>
      <c r="O120" s="67"/>
      <c r="P120" s="57"/>
      <c r="Q120" s="66" t="n">
        <f aca="false">$K120*P120</f>
        <v>0</v>
      </c>
      <c r="R120" s="65"/>
      <c r="S120" s="65"/>
      <c r="T120" s="68" t="n">
        <f aca="false">$K120*S120</f>
        <v>0</v>
      </c>
      <c r="U120" s="67"/>
      <c r="V120" s="57"/>
      <c r="W120" s="66" t="n">
        <f aca="false">$K120*V120</f>
        <v>0</v>
      </c>
      <c r="X120" s="160"/>
      <c r="Y120" s="42"/>
      <c r="Z120" s="161" t="n">
        <f aca="false">$K120*Y120</f>
        <v>0</v>
      </c>
      <c r="AA120" s="67"/>
      <c r="AB120" s="57"/>
      <c r="AC120" s="66" t="n">
        <f aca="false">$K120*AB120</f>
        <v>0</v>
      </c>
      <c r="AD120" s="67" t="s">
        <v>37</v>
      </c>
      <c r="AE120" s="57" t="n">
        <v>2</v>
      </c>
      <c r="AF120" s="66" t="n">
        <f aca="false">$K120*AE120</f>
        <v>0</v>
      </c>
      <c r="AG120" s="67"/>
      <c r="AH120" s="57"/>
      <c r="AI120" s="66" t="n">
        <f aca="false">$K120*AH120</f>
        <v>0</v>
      </c>
      <c r="AJ120" s="57"/>
      <c r="AK120" s="57"/>
      <c r="AL120" s="66" t="n">
        <f aca="false">$K120*AK120</f>
        <v>0</v>
      </c>
      <c r="AM120" s="67" t="s">
        <v>37</v>
      </c>
      <c r="AN120" s="57" t="n">
        <v>2</v>
      </c>
      <c r="AO120" s="66" t="n">
        <f aca="false">$K120*AN120</f>
        <v>0</v>
      </c>
      <c r="AP120" s="67"/>
      <c r="AQ120" s="57"/>
      <c r="AR120" s="66" t="n">
        <f aca="false">$K120*AQ120</f>
        <v>0</v>
      </c>
      <c r="AS120" s="57"/>
      <c r="AT120" s="57"/>
      <c r="AU120" s="66" t="n">
        <f aca="false">$K120*AT120</f>
        <v>0</v>
      </c>
      <c r="AV120" s="17"/>
      <c r="AW120" s="17"/>
      <c r="AX120" s="17"/>
    </row>
    <row r="121" s="18" customFormat="true" ht="15.75" hidden="false" customHeight="false" outlineLevel="0" collapsed="false">
      <c r="A121" s="69"/>
      <c r="B121" s="105"/>
      <c r="C121" s="47"/>
      <c r="D121" s="70" t="s">
        <v>38</v>
      </c>
      <c r="E121" s="71" t="n">
        <v>1</v>
      </c>
      <c r="F121" s="73"/>
      <c r="G121" s="73"/>
      <c r="H121" s="73"/>
      <c r="I121" s="73"/>
      <c r="J121" s="74"/>
      <c r="K121" s="75" t="n">
        <f aca="false">SUM(F121:J121)</f>
        <v>0</v>
      </c>
      <c r="L121" s="163"/>
      <c r="M121" s="162"/>
      <c r="N121" s="164" t="n">
        <f aca="false">$K121*M121</f>
        <v>0</v>
      </c>
      <c r="O121" s="76"/>
      <c r="P121" s="77"/>
      <c r="Q121" s="78" t="n">
        <f aca="false">$K121*P121</f>
        <v>0</v>
      </c>
      <c r="R121" s="79"/>
      <c r="S121" s="79"/>
      <c r="T121" s="80" t="n">
        <f aca="false">$K121*S121</f>
        <v>0</v>
      </c>
      <c r="U121" s="67" t="s">
        <v>38</v>
      </c>
      <c r="V121" s="77" t="n">
        <v>2</v>
      </c>
      <c r="W121" s="78" t="n">
        <f aca="false">V121*K121</f>
        <v>0</v>
      </c>
      <c r="X121" s="162"/>
      <c r="Y121" s="162"/>
      <c r="Z121" s="164" t="n">
        <f aca="false">$K121*Y121</f>
        <v>0</v>
      </c>
      <c r="AA121" s="76"/>
      <c r="AB121" s="77"/>
      <c r="AC121" s="78" t="n">
        <f aca="false">$K121*AB121</f>
        <v>0</v>
      </c>
      <c r="AD121" s="77"/>
      <c r="AE121" s="77"/>
      <c r="AF121" s="78" t="n">
        <f aca="false">$K121*AE121</f>
        <v>0</v>
      </c>
      <c r="AG121" s="76"/>
      <c r="AH121" s="77"/>
      <c r="AI121" s="78" t="n">
        <f aca="false">$K121*AH121</f>
        <v>0</v>
      </c>
      <c r="AJ121" s="77"/>
      <c r="AK121" s="77"/>
      <c r="AL121" s="78"/>
      <c r="AM121" s="76"/>
      <c r="AN121" s="77"/>
      <c r="AO121" s="78" t="n">
        <f aca="false">$K121*AN121</f>
        <v>0</v>
      </c>
      <c r="AP121" s="76"/>
      <c r="AQ121" s="77"/>
      <c r="AR121" s="78" t="n">
        <f aca="false">$K121*AQ121</f>
        <v>0</v>
      </c>
      <c r="AS121" s="77"/>
      <c r="AT121" s="77"/>
      <c r="AU121" s="78"/>
      <c r="AV121" s="17"/>
      <c r="AW121" s="17"/>
      <c r="AX121" s="17"/>
    </row>
    <row r="122" s="18" customFormat="true" ht="15.75" hidden="false" customHeight="true" outlineLevel="0" collapsed="false">
      <c r="A122" s="104" t="n">
        <v>11</v>
      </c>
      <c r="B122" s="105" t="s">
        <v>47</v>
      </c>
      <c r="C122" s="92"/>
      <c r="D122" s="83" t="s">
        <v>36</v>
      </c>
      <c r="E122" s="49" t="n">
        <v>8</v>
      </c>
      <c r="F122" s="115"/>
      <c r="G122" s="52"/>
      <c r="H122" s="51"/>
      <c r="I122" s="115"/>
      <c r="J122" s="52"/>
      <c r="K122" s="53" t="n">
        <f aca="false">SUM(F122:J122)</f>
        <v>0</v>
      </c>
      <c r="L122" s="57"/>
      <c r="M122" s="57"/>
      <c r="N122" s="66"/>
      <c r="O122" s="57" t="s">
        <v>36</v>
      </c>
      <c r="P122" s="57" t="n">
        <v>3</v>
      </c>
      <c r="Q122" s="66" t="n">
        <f aca="false">$K122*P122</f>
        <v>0</v>
      </c>
      <c r="R122" s="57" t="s">
        <v>36</v>
      </c>
      <c r="S122" s="57" t="n">
        <v>3</v>
      </c>
      <c r="T122" s="66" t="n">
        <f aca="false">$K122*S122</f>
        <v>0</v>
      </c>
      <c r="U122" s="54"/>
      <c r="V122" s="57"/>
      <c r="W122" s="66" t="n">
        <f aca="false">$K122*V122</f>
        <v>0</v>
      </c>
      <c r="X122" s="57" t="s">
        <v>36</v>
      </c>
      <c r="Y122" s="57" t="n">
        <v>3</v>
      </c>
      <c r="Z122" s="66" t="n">
        <f aca="false">$K122*Y122</f>
        <v>0</v>
      </c>
      <c r="AA122" s="57" t="s">
        <v>36</v>
      </c>
      <c r="AB122" s="57" t="n">
        <v>3</v>
      </c>
      <c r="AC122" s="66" t="n">
        <f aca="false">$K122*AB122</f>
        <v>0</v>
      </c>
      <c r="AD122" s="57"/>
      <c r="AE122" s="57"/>
      <c r="AF122" s="66"/>
      <c r="AG122" s="57" t="s">
        <v>36</v>
      </c>
      <c r="AH122" s="57" t="n">
        <v>3</v>
      </c>
      <c r="AI122" s="66" t="n">
        <f aca="false">$K122*AH122</f>
        <v>0</v>
      </c>
      <c r="AJ122" s="57" t="s">
        <v>36</v>
      </c>
      <c r="AK122" s="57" t="n">
        <v>3</v>
      </c>
      <c r="AL122" s="66" t="n">
        <f aca="false">$K122*AK122</f>
        <v>0</v>
      </c>
      <c r="AM122" s="57"/>
      <c r="AN122" s="57"/>
      <c r="AO122" s="66"/>
      <c r="AP122" s="57" t="s">
        <v>36</v>
      </c>
      <c r="AQ122" s="57" t="n">
        <v>3</v>
      </c>
      <c r="AR122" s="66" t="n">
        <f aca="false">$K122*AQ122</f>
        <v>0</v>
      </c>
      <c r="AS122" s="57" t="s">
        <v>36</v>
      </c>
      <c r="AT122" s="57" t="n">
        <v>3</v>
      </c>
      <c r="AU122" s="66" t="n">
        <f aca="false">$K122*AT122</f>
        <v>0</v>
      </c>
      <c r="AV122" s="17"/>
      <c r="AW122" s="17"/>
      <c r="AX122" s="17"/>
    </row>
    <row r="123" s="18" customFormat="true" ht="15.75" hidden="false" customHeight="false" outlineLevel="0" collapsed="false">
      <c r="A123" s="111"/>
      <c r="B123" s="105"/>
      <c r="C123" s="92"/>
      <c r="D123" s="95" t="s">
        <v>37</v>
      </c>
      <c r="E123" s="60" t="n">
        <v>3</v>
      </c>
      <c r="F123" s="108"/>
      <c r="G123" s="63"/>
      <c r="H123" s="62"/>
      <c r="I123" s="108"/>
      <c r="J123" s="63"/>
      <c r="K123" s="64" t="n">
        <f aca="false">SUM(F123:J123)</f>
        <v>0</v>
      </c>
      <c r="L123" s="57" t="s">
        <v>37</v>
      </c>
      <c r="M123" s="57" t="n">
        <v>3</v>
      </c>
      <c r="N123" s="117" t="n">
        <f aca="false">$K123*M123</f>
        <v>0</v>
      </c>
      <c r="O123" s="57"/>
      <c r="P123" s="57"/>
      <c r="Q123" s="66"/>
      <c r="R123" s="112"/>
      <c r="S123" s="97"/>
      <c r="T123" s="103"/>
      <c r="U123" s="0"/>
      <c r="V123" s="0"/>
      <c r="W123" s="0"/>
      <c r="X123" s="67"/>
      <c r="Y123" s="57"/>
      <c r="Z123" s="66"/>
      <c r="AA123" s="65"/>
      <c r="AB123" s="65"/>
      <c r="AC123" s="68"/>
      <c r="AD123" s="57" t="s">
        <v>37</v>
      </c>
      <c r="AE123" s="57" t="n">
        <v>3</v>
      </c>
      <c r="AF123" s="117" t="n">
        <f aca="false">$K123*AE123</f>
        <v>0</v>
      </c>
      <c r="AG123" s="57"/>
      <c r="AH123" s="57"/>
      <c r="AI123" s="66"/>
      <c r="AJ123" s="67"/>
      <c r="AK123" s="57"/>
      <c r="AL123" s="66"/>
      <c r="AM123" s="57" t="s">
        <v>37</v>
      </c>
      <c r="AN123" s="57" t="n">
        <v>3</v>
      </c>
      <c r="AO123" s="117" t="n">
        <f aca="false">$K123*AN123</f>
        <v>0</v>
      </c>
      <c r="AP123" s="67"/>
      <c r="AQ123" s="57"/>
      <c r="AR123" s="66" t="n">
        <f aca="false">$K123*AQ123</f>
        <v>0</v>
      </c>
      <c r="AS123" s="57"/>
      <c r="AT123" s="57"/>
      <c r="AU123" s="66" t="n">
        <f aca="false">$K123*AT123</f>
        <v>0</v>
      </c>
      <c r="AV123" s="17"/>
      <c r="AW123" s="17"/>
      <c r="AX123" s="17"/>
    </row>
    <row r="124" s="18" customFormat="true" ht="15.75" hidden="false" customHeight="false" outlineLevel="0" collapsed="false">
      <c r="A124" s="113"/>
      <c r="B124" s="105"/>
      <c r="C124" s="92"/>
      <c r="D124" s="87" t="s">
        <v>38</v>
      </c>
      <c r="E124" s="71" t="n">
        <v>1</v>
      </c>
      <c r="F124" s="118"/>
      <c r="G124" s="74"/>
      <c r="H124" s="73"/>
      <c r="I124" s="118"/>
      <c r="J124" s="74"/>
      <c r="K124" s="75" t="n">
        <f aca="false">SUM(F124:J124)</f>
        <v>0</v>
      </c>
      <c r="L124" s="67"/>
      <c r="M124" s="57"/>
      <c r="N124" s="66" t="n">
        <f aca="false">$K124*M124</f>
        <v>0</v>
      </c>
      <c r="O124" s="57"/>
      <c r="P124" s="57"/>
      <c r="Q124" s="66" t="n">
        <f aca="false">$K124*P124</f>
        <v>0</v>
      </c>
      <c r="R124" s="67"/>
      <c r="S124" s="57"/>
      <c r="T124" s="66" t="n">
        <f aca="false">$K124*S124</f>
        <v>0</v>
      </c>
      <c r="U124" s="57" t="s">
        <v>38</v>
      </c>
      <c r="V124" s="57" t="n">
        <v>3</v>
      </c>
      <c r="W124" s="66" t="n">
        <f aca="false">$K124*V124</f>
        <v>0</v>
      </c>
      <c r="X124" s="67"/>
      <c r="Y124" s="57"/>
      <c r="Z124" s="66" t="n">
        <f aca="false">$K124*Y124</f>
        <v>0</v>
      </c>
      <c r="AA124" s="65"/>
      <c r="AB124" s="65"/>
      <c r="AC124" s="68" t="n">
        <f aca="false">$K124*AB124</f>
        <v>0</v>
      </c>
      <c r="AD124" s="67"/>
      <c r="AE124" s="57"/>
      <c r="AF124" s="66"/>
      <c r="AG124" s="57"/>
      <c r="AH124" s="57"/>
      <c r="AI124" s="66" t="n">
        <f aca="false">$K124*AH124</f>
        <v>0</v>
      </c>
      <c r="AJ124" s="67"/>
      <c r="AK124" s="57"/>
      <c r="AL124" s="66" t="n">
        <f aca="false">$K124*AK124</f>
        <v>0</v>
      </c>
      <c r="AM124" s="67"/>
      <c r="AN124" s="57"/>
      <c r="AO124" s="66" t="n">
        <f aca="false">$K124*AN124</f>
        <v>0</v>
      </c>
      <c r="AP124" s="67"/>
      <c r="AQ124" s="57"/>
      <c r="AR124" s="66" t="n">
        <f aca="false">$K124*AQ124</f>
        <v>0</v>
      </c>
      <c r="AS124" s="57"/>
      <c r="AT124" s="57"/>
      <c r="AU124" s="66" t="n">
        <f aca="false">$K124*AT124</f>
        <v>0</v>
      </c>
      <c r="AV124" s="17"/>
      <c r="AW124" s="17"/>
      <c r="AX124" s="17"/>
    </row>
    <row r="125" s="18" customFormat="true" ht="15.75" hidden="false" customHeight="true" outlineLevel="0" collapsed="false">
      <c r="A125" s="150" t="n">
        <v>12</v>
      </c>
      <c r="B125" s="105" t="s">
        <v>69</v>
      </c>
      <c r="C125" s="151"/>
      <c r="D125" s="83"/>
      <c r="E125" s="49"/>
      <c r="F125" s="115"/>
      <c r="G125" s="52"/>
      <c r="H125" s="51"/>
      <c r="I125" s="115"/>
      <c r="J125" s="52"/>
      <c r="K125" s="53"/>
      <c r="L125" s="54"/>
      <c r="M125" s="55"/>
      <c r="N125" s="56"/>
      <c r="O125" s="55"/>
      <c r="P125" s="55"/>
      <c r="Q125" s="56"/>
      <c r="R125" s="54"/>
      <c r="S125" s="55"/>
      <c r="T125" s="56"/>
      <c r="U125" s="55"/>
      <c r="V125" s="55"/>
      <c r="W125" s="56"/>
      <c r="X125" s="54"/>
      <c r="Y125" s="55"/>
      <c r="Z125" s="56"/>
      <c r="AA125" s="109"/>
      <c r="AB125" s="109"/>
      <c r="AC125" s="110"/>
      <c r="AD125" s="54"/>
      <c r="AE125" s="55"/>
      <c r="AF125" s="56"/>
      <c r="AG125" s="55"/>
      <c r="AH125" s="55"/>
      <c r="AI125" s="56"/>
      <c r="AJ125" s="54"/>
      <c r="AK125" s="55"/>
      <c r="AL125" s="56"/>
      <c r="AM125" s="54"/>
      <c r="AN125" s="55"/>
      <c r="AO125" s="56"/>
      <c r="AP125" s="55"/>
      <c r="AQ125" s="55"/>
      <c r="AR125" s="56"/>
      <c r="AS125" s="55"/>
      <c r="AT125" s="55"/>
      <c r="AU125" s="56"/>
      <c r="AV125" s="17"/>
      <c r="AW125" s="17"/>
      <c r="AX125" s="17"/>
    </row>
    <row r="126" s="18" customFormat="true" ht="28.5" hidden="false" customHeight="true" outlineLevel="0" collapsed="false">
      <c r="A126" s="150"/>
      <c r="B126" s="105"/>
      <c r="C126" s="151"/>
      <c r="D126" s="87" t="s">
        <v>70</v>
      </c>
      <c r="E126" s="71" t="n">
        <v>1</v>
      </c>
      <c r="F126" s="118"/>
      <c r="G126" s="74"/>
      <c r="H126" s="73"/>
      <c r="I126" s="118"/>
      <c r="J126" s="74"/>
      <c r="K126" s="75"/>
      <c r="L126" s="76"/>
      <c r="M126" s="77"/>
      <c r="N126" s="78"/>
      <c r="O126" s="77"/>
      <c r="P126" s="77"/>
      <c r="Q126" s="78"/>
      <c r="R126" s="76"/>
      <c r="S126" s="77"/>
      <c r="T126" s="78"/>
      <c r="U126" s="77"/>
      <c r="V126" s="77"/>
      <c r="W126" s="78"/>
      <c r="X126" s="76" t="s">
        <v>70</v>
      </c>
      <c r="Y126" s="77"/>
      <c r="Z126" s="78" t="n">
        <f aca="false">Y126*K126</f>
        <v>0</v>
      </c>
      <c r="AA126" s="79"/>
      <c r="AB126" s="79"/>
      <c r="AC126" s="80"/>
      <c r="AD126" s="76"/>
      <c r="AE126" s="77"/>
      <c r="AF126" s="78"/>
      <c r="AG126" s="77"/>
      <c r="AH126" s="77"/>
      <c r="AI126" s="78"/>
      <c r="AJ126" s="76"/>
      <c r="AK126" s="77"/>
      <c r="AL126" s="78"/>
      <c r="AM126" s="76"/>
      <c r="AN126" s="77"/>
      <c r="AO126" s="78"/>
      <c r="AP126" s="77"/>
      <c r="AQ126" s="77"/>
      <c r="AR126" s="78"/>
      <c r="AS126" s="77"/>
      <c r="AT126" s="77"/>
      <c r="AU126" s="78"/>
      <c r="AV126" s="17"/>
      <c r="AW126" s="17"/>
      <c r="AX126" s="17"/>
    </row>
    <row r="127" customFormat="false" ht="15.75" hidden="false" customHeight="false" outlineLevel="0" collapsed="false">
      <c r="A127" s="45" t="n">
        <v>13</v>
      </c>
      <c r="B127" s="91" t="s">
        <v>71</v>
      </c>
      <c r="C127" s="82"/>
      <c r="D127" s="83"/>
      <c r="E127" s="84"/>
      <c r="F127" s="152"/>
      <c r="G127" s="152"/>
      <c r="H127" s="152"/>
      <c r="I127" s="152"/>
      <c r="J127" s="152"/>
      <c r="K127" s="53"/>
      <c r="L127" s="155"/>
      <c r="M127" s="156"/>
      <c r="N127" s="157" t="n">
        <f aca="false">$K127*M127</f>
        <v>0</v>
      </c>
      <c r="O127" s="109"/>
      <c r="P127" s="109"/>
      <c r="Q127" s="110" t="n">
        <f aca="false">$K127*P127</f>
        <v>0</v>
      </c>
      <c r="R127" s="93"/>
      <c r="S127" s="109"/>
      <c r="T127" s="110" t="n">
        <f aca="false">$K127*S127</f>
        <v>0</v>
      </c>
      <c r="U127" s="93"/>
      <c r="V127" s="109"/>
      <c r="W127" s="110" t="n">
        <f aca="false">$K127*V127</f>
        <v>0</v>
      </c>
      <c r="X127" s="155"/>
      <c r="Y127" s="156"/>
      <c r="Z127" s="157" t="n">
        <f aca="false">$K127*Y127</f>
        <v>0</v>
      </c>
      <c r="AA127" s="93"/>
      <c r="AB127" s="109"/>
      <c r="AC127" s="110" t="n">
        <f aca="false">$K127*AB127</f>
        <v>0</v>
      </c>
      <c r="AD127" s="93"/>
      <c r="AE127" s="109"/>
      <c r="AF127" s="110" t="n">
        <f aca="false">$K127*AE127</f>
        <v>0</v>
      </c>
      <c r="AG127" s="93"/>
      <c r="AH127" s="109"/>
      <c r="AI127" s="110" t="n">
        <f aca="false">$K127*AH127</f>
        <v>0</v>
      </c>
      <c r="AJ127" s="93"/>
      <c r="AK127" s="109"/>
      <c r="AL127" s="110" t="n">
        <f aca="false">$K127*AK127</f>
        <v>0</v>
      </c>
      <c r="AM127" s="93"/>
      <c r="AN127" s="109"/>
      <c r="AO127" s="110" t="n">
        <f aca="false">$K127*AN127</f>
        <v>0</v>
      </c>
      <c r="AP127" s="109"/>
      <c r="AQ127" s="109"/>
      <c r="AR127" s="110" t="n">
        <f aca="false">$K127*AQ127</f>
        <v>0</v>
      </c>
      <c r="AS127" s="109"/>
      <c r="AT127" s="109"/>
      <c r="AU127" s="110" t="n">
        <f aca="false">$K127*AT127</f>
        <v>0</v>
      </c>
    </row>
    <row r="128" customFormat="false" ht="15.75" hidden="false" customHeight="false" outlineLevel="0" collapsed="false">
      <c r="A128" s="69"/>
      <c r="B128" s="98" t="s">
        <v>72</v>
      </c>
      <c r="C128" s="82"/>
      <c r="D128" s="178" t="s">
        <v>73</v>
      </c>
      <c r="E128" s="71" t="n">
        <v>12</v>
      </c>
      <c r="F128" s="43"/>
      <c r="G128" s="43"/>
      <c r="H128" s="43"/>
      <c r="I128" s="43"/>
      <c r="J128" s="43"/>
      <c r="K128" s="75"/>
      <c r="L128" s="99" t="s">
        <v>73</v>
      </c>
      <c r="M128" s="162" t="n">
        <v>1</v>
      </c>
      <c r="N128" s="164" t="n">
        <f aca="false">$K128*M128</f>
        <v>0</v>
      </c>
      <c r="O128" s="99" t="s">
        <v>73</v>
      </c>
      <c r="P128" s="79" t="n">
        <v>1</v>
      </c>
      <c r="Q128" s="80" t="n">
        <f aca="false">$K128*P128</f>
        <v>0</v>
      </c>
      <c r="R128" s="99" t="s">
        <v>73</v>
      </c>
      <c r="S128" s="79" t="n">
        <v>1</v>
      </c>
      <c r="T128" s="80" t="n">
        <f aca="false">$K128*S128</f>
        <v>0</v>
      </c>
      <c r="U128" s="99" t="s">
        <v>73</v>
      </c>
      <c r="V128" s="79" t="n">
        <v>1</v>
      </c>
      <c r="W128" s="80" t="n">
        <f aca="false">$K128*V128</f>
        <v>0</v>
      </c>
      <c r="X128" s="99" t="s">
        <v>73</v>
      </c>
      <c r="Y128" s="162" t="n">
        <v>1</v>
      </c>
      <c r="Z128" s="164" t="n">
        <f aca="false">$K128*Y128</f>
        <v>0</v>
      </c>
      <c r="AA128" s="99" t="s">
        <v>73</v>
      </c>
      <c r="AB128" s="79" t="n">
        <v>1</v>
      </c>
      <c r="AC128" s="80" t="n">
        <f aca="false">$K128*AB128</f>
        <v>0</v>
      </c>
      <c r="AD128" s="99" t="s">
        <v>73</v>
      </c>
      <c r="AE128" s="153" t="n">
        <v>1</v>
      </c>
      <c r="AF128" s="80" t="n">
        <f aca="false">$K128*AE128</f>
        <v>0</v>
      </c>
      <c r="AG128" s="99" t="s">
        <v>73</v>
      </c>
      <c r="AH128" s="79" t="n">
        <v>1</v>
      </c>
      <c r="AI128" s="80" t="n">
        <f aca="false">$K128*AH128</f>
        <v>0</v>
      </c>
      <c r="AJ128" s="99" t="s">
        <v>73</v>
      </c>
      <c r="AK128" s="79" t="n">
        <v>1</v>
      </c>
      <c r="AL128" s="80" t="n">
        <f aca="false">$K128*AK128</f>
        <v>0</v>
      </c>
      <c r="AM128" s="99" t="s">
        <v>73</v>
      </c>
      <c r="AN128" s="79" t="n">
        <v>1</v>
      </c>
      <c r="AO128" s="80" t="n">
        <f aca="false">$K128*AN128</f>
        <v>0</v>
      </c>
      <c r="AP128" s="99" t="s">
        <v>73</v>
      </c>
      <c r="AQ128" s="79" t="n">
        <v>1</v>
      </c>
      <c r="AR128" s="80" t="n">
        <f aca="false">$K128*AQ128</f>
        <v>0</v>
      </c>
      <c r="AS128" s="99" t="s">
        <v>73</v>
      </c>
      <c r="AT128" s="79" t="n">
        <v>1</v>
      </c>
      <c r="AU128" s="80" t="n">
        <f aca="false">$K128*AT128</f>
        <v>0</v>
      </c>
    </row>
    <row r="129" s="18" customFormat="true" ht="15.75" hidden="false" customHeight="false" outlineLevel="0" collapsed="false">
      <c r="A129" s="111" t="n">
        <v>14</v>
      </c>
      <c r="B129" s="94" t="s">
        <v>82</v>
      </c>
      <c r="C129" s="179"/>
      <c r="D129" s="95" t="s">
        <v>36</v>
      </c>
      <c r="E129" s="60"/>
      <c r="F129" s="108"/>
      <c r="G129" s="63"/>
      <c r="H129" s="62"/>
      <c r="I129" s="108"/>
      <c r="J129" s="63"/>
      <c r="K129" s="53"/>
      <c r="L129" s="155"/>
      <c r="M129" s="156"/>
      <c r="N129" s="157" t="n">
        <f aca="false">$K129*M129</f>
        <v>0</v>
      </c>
      <c r="O129" s="54"/>
      <c r="P129" s="55"/>
      <c r="Q129" s="56" t="n">
        <f aca="false">$K129*P129</f>
        <v>0</v>
      </c>
      <c r="R129" s="54"/>
      <c r="S129" s="55"/>
      <c r="T129" s="56" t="n">
        <f aca="false">$K129*S129</f>
        <v>0</v>
      </c>
      <c r="U129" s="54"/>
      <c r="V129" s="55"/>
      <c r="W129" s="56" t="n">
        <f aca="false">$K129*V129</f>
        <v>0</v>
      </c>
      <c r="X129" s="155"/>
      <c r="Y129" s="156"/>
      <c r="Z129" s="157" t="n">
        <f aca="false">$K129*Y129</f>
        <v>0</v>
      </c>
      <c r="AA129" s="93"/>
      <c r="AB129" s="109"/>
      <c r="AC129" s="110" t="n">
        <f aca="false">$K129*AB129</f>
        <v>0</v>
      </c>
      <c r="AD129" s="54"/>
      <c r="AE129" s="55"/>
      <c r="AF129" s="56" t="n">
        <f aca="false">$K129*AE129</f>
        <v>0</v>
      </c>
      <c r="AG129" s="54"/>
      <c r="AH129" s="55"/>
      <c r="AI129" s="56" t="n">
        <f aca="false">$K129*AH129</f>
        <v>0</v>
      </c>
      <c r="AJ129" s="54"/>
      <c r="AK129" s="55"/>
      <c r="AL129" s="56" t="n">
        <f aca="false">$K129*AK129</f>
        <v>0</v>
      </c>
      <c r="AM129" s="54"/>
      <c r="AN129" s="55"/>
      <c r="AO129" s="56" t="n">
        <f aca="false">$K129*AN129</f>
        <v>0</v>
      </c>
      <c r="AP129" s="54"/>
      <c r="AQ129" s="55"/>
      <c r="AR129" s="56" t="n">
        <f aca="false">$K129*AQ129</f>
        <v>0</v>
      </c>
      <c r="AS129" s="54"/>
      <c r="AT129" s="55"/>
      <c r="AU129" s="56" t="n">
        <f aca="false">$K129*AT129</f>
        <v>0</v>
      </c>
      <c r="AV129" s="17"/>
      <c r="AW129" s="17"/>
      <c r="AX129" s="17"/>
    </row>
    <row r="130" s="18" customFormat="true" ht="15.75" hidden="false" customHeight="false" outlineLevel="0" collapsed="false">
      <c r="A130" s="111"/>
      <c r="B130" s="94" t="s">
        <v>83</v>
      </c>
      <c r="C130" s="179"/>
      <c r="D130" s="95"/>
      <c r="E130" s="60"/>
      <c r="F130" s="108"/>
      <c r="G130" s="63"/>
      <c r="H130" s="62"/>
      <c r="I130" s="108"/>
      <c r="J130" s="63"/>
      <c r="K130" s="64" t="n">
        <f aca="false">SUM(F130:J130)</f>
        <v>0</v>
      </c>
      <c r="L130" s="160"/>
      <c r="M130" s="42"/>
      <c r="N130" s="161" t="n">
        <f aca="false">$K130*M130</f>
        <v>0</v>
      </c>
      <c r="O130" s="67"/>
      <c r="P130" s="57"/>
      <c r="Q130" s="66" t="n">
        <f aca="false">$K130*P130</f>
        <v>0</v>
      </c>
      <c r="R130" s="67"/>
      <c r="S130" s="57"/>
      <c r="T130" s="66" t="n">
        <f aca="false">$K130*S130</f>
        <v>0</v>
      </c>
      <c r="U130" s="67"/>
      <c r="V130" s="57"/>
      <c r="W130" s="66" t="n">
        <f aca="false">$K130*V130</f>
        <v>0</v>
      </c>
      <c r="X130" s="160"/>
      <c r="Y130" s="42"/>
      <c r="Z130" s="161" t="n">
        <f aca="false">$K130*Y130</f>
        <v>0</v>
      </c>
      <c r="AA130" s="85"/>
      <c r="AB130" s="65"/>
      <c r="AC130" s="68" t="n">
        <f aca="false">$K130*AB130</f>
        <v>0</v>
      </c>
      <c r="AD130" s="67"/>
      <c r="AE130" s="57"/>
      <c r="AF130" s="66" t="n">
        <f aca="false">$K130*AE130</f>
        <v>0</v>
      </c>
      <c r="AG130" s="67"/>
      <c r="AH130" s="57"/>
      <c r="AI130" s="66" t="n">
        <f aca="false">$K130*AH130</f>
        <v>0</v>
      </c>
      <c r="AJ130" s="67"/>
      <c r="AK130" s="57"/>
      <c r="AL130" s="66" t="n">
        <f aca="false">$K130*AK130</f>
        <v>0</v>
      </c>
      <c r="AM130" s="67"/>
      <c r="AN130" s="57"/>
      <c r="AO130" s="66" t="n">
        <f aca="false">$K130*AN130</f>
        <v>0</v>
      </c>
      <c r="AP130" s="67"/>
      <c r="AQ130" s="57"/>
      <c r="AR130" s="66" t="n">
        <f aca="false">$K130*AQ130</f>
        <v>0</v>
      </c>
      <c r="AS130" s="67"/>
      <c r="AT130" s="57"/>
      <c r="AU130" s="66" t="n">
        <f aca="false">$K130*AT130</f>
        <v>0</v>
      </c>
      <c r="AV130" s="17"/>
      <c r="AW130" s="17"/>
      <c r="AX130" s="17"/>
    </row>
    <row r="131" s="18" customFormat="true" ht="15.75" hidden="false" customHeight="false" outlineLevel="0" collapsed="false">
      <c r="A131" s="111"/>
      <c r="B131" s="94" t="s">
        <v>84</v>
      </c>
      <c r="C131" s="179"/>
      <c r="D131" s="95" t="s">
        <v>38</v>
      </c>
      <c r="E131" s="60" t="n">
        <v>1</v>
      </c>
      <c r="F131" s="108"/>
      <c r="G131" s="63"/>
      <c r="H131" s="62"/>
      <c r="I131" s="108"/>
      <c r="J131" s="63"/>
      <c r="K131" s="75"/>
      <c r="L131" s="163"/>
      <c r="M131" s="162"/>
      <c r="N131" s="164" t="n">
        <f aca="false">$K131*M131</f>
        <v>0</v>
      </c>
      <c r="O131" s="76"/>
      <c r="P131" s="77"/>
      <c r="Q131" s="78" t="n">
        <f aca="false">$K131*P131</f>
        <v>0</v>
      </c>
      <c r="R131" s="76"/>
      <c r="S131" s="77"/>
      <c r="T131" s="78" t="n">
        <f aca="false">$K131*S131</f>
        <v>0</v>
      </c>
      <c r="U131" s="76"/>
      <c r="V131" s="77"/>
      <c r="W131" s="78" t="n">
        <f aca="false">$K131*V131</f>
        <v>0</v>
      </c>
      <c r="X131" s="163"/>
      <c r="Y131" s="162"/>
      <c r="Z131" s="164" t="n">
        <f aca="false">$K131*Y131</f>
        <v>0</v>
      </c>
      <c r="AA131" s="99"/>
      <c r="AB131" s="79"/>
      <c r="AC131" s="80" t="n">
        <f aca="false">$K131*AB131</f>
        <v>0</v>
      </c>
      <c r="AD131" s="76"/>
      <c r="AE131" s="77"/>
      <c r="AF131" s="78" t="n">
        <f aca="false">$K131*AE131</f>
        <v>0</v>
      </c>
      <c r="AG131" s="76"/>
      <c r="AH131" s="77"/>
      <c r="AI131" s="78" t="n">
        <f aca="false">$K131*AH131</f>
        <v>0</v>
      </c>
      <c r="AJ131" s="76"/>
      <c r="AK131" s="77"/>
      <c r="AL131" s="78" t="n">
        <f aca="false">$K131*AK131</f>
        <v>0</v>
      </c>
      <c r="AM131" s="76"/>
      <c r="AN131" s="77"/>
      <c r="AO131" s="78" t="n">
        <f aca="false">$K131*AN131</f>
        <v>0</v>
      </c>
      <c r="AP131" s="76"/>
      <c r="AQ131" s="77"/>
      <c r="AR131" s="78" t="n">
        <f aca="false">$K131*AQ131</f>
        <v>0</v>
      </c>
      <c r="AS131" s="76"/>
      <c r="AT131" s="77"/>
      <c r="AU131" s="78" t="n">
        <f aca="false">$K131*AT131</f>
        <v>0</v>
      </c>
      <c r="AV131" s="17"/>
      <c r="AW131" s="17"/>
      <c r="AX131" s="17"/>
    </row>
    <row r="132" customFormat="false" ht="15.75" hidden="false" customHeight="true" outlineLevel="0" collapsed="false">
      <c r="A132" s="104" t="n">
        <v>15</v>
      </c>
      <c r="B132" s="105" t="s">
        <v>50</v>
      </c>
      <c r="C132" s="92"/>
      <c r="D132" s="83" t="s">
        <v>36</v>
      </c>
      <c r="E132" s="84" t="n">
        <v>11</v>
      </c>
      <c r="F132" s="52"/>
      <c r="G132" s="52"/>
      <c r="H132" s="52"/>
      <c r="I132" s="52"/>
      <c r="J132" s="52"/>
      <c r="K132" s="53" t="n">
        <f aca="false">SUM(F132:J132)</f>
        <v>0</v>
      </c>
      <c r="L132" s="160" t="s">
        <v>36</v>
      </c>
      <c r="M132" s="42" t="n">
        <v>22</v>
      </c>
      <c r="N132" s="161" t="n">
        <f aca="false">$K132*M132</f>
        <v>0</v>
      </c>
      <c r="O132" s="55" t="s">
        <v>36</v>
      </c>
      <c r="P132" s="55" t="n">
        <v>22</v>
      </c>
      <c r="Q132" s="66" t="n">
        <f aca="false">$K132*P132</f>
        <v>0</v>
      </c>
      <c r="R132" s="54" t="s">
        <v>36</v>
      </c>
      <c r="S132" s="55" t="n">
        <v>22</v>
      </c>
      <c r="T132" s="66" t="n">
        <f aca="false">$K132*S132</f>
        <v>0</v>
      </c>
      <c r="U132" s="55" t="s">
        <v>36</v>
      </c>
      <c r="V132" s="55" t="n">
        <v>22</v>
      </c>
      <c r="W132" s="66" t="n">
        <f aca="false">$K132*V132</f>
        <v>0</v>
      </c>
      <c r="X132" s="155" t="s">
        <v>36</v>
      </c>
      <c r="Y132" s="156" t="n">
        <v>22</v>
      </c>
      <c r="Z132" s="161" t="n">
        <f aca="false">$K132*Y132</f>
        <v>0</v>
      </c>
      <c r="AA132" s="109" t="s">
        <v>36</v>
      </c>
      <c r="AB132" s="109" t="n">
        <v>22</v>
      </c>
      <c r="AC132" s="68" t="n">
        <f aca="false">$K132*AB132</f>
        <v>0</v>
      </c>
      <c r="AD132" s="54" t="s">
        <v>36</v>
      </c>
      <c r="AE132" s="55" t="n">
        <v>22</v>
      </c>
      <c r="AF132" s="56" t="n">
        <f aca="false">$K132*AE132</f>
        <v>0</v>
      </c>
      <c r="AG132" s="55" t="s">
        <v>36</v>
      </c>
      <c r="AH132" s="55" t="n">
        <v>22</v>
      </c>
      <c r="AI132" s="66" t="n">
        <f aca="false">$K132*AH132</f>
        <v>0</v>
      </c>
      <c r="AJ132" s="55" t="s">
        <v>36</v>
      </c>
      <c r="AK132" s="55" t="n">
        <v>22</v>
      </c>
      <c r="AL132" s="66" t="n">
        <f aca="false">$K132*AK132</f>
        <v>0</v>
      </c>
      <c r="AM132" s="55" t="s">
        <v>36</v>
      </c>
      <c r="AN132" s="55" t="n">
        <v>22</v>
      </c>
      <c r="AO132" s="66" t="n">
        <f aca="false">$K132*AN132</f>
        <v>0</v>
      </c>
      <c r="AP132" s="54" t="s">
        <v>36</v>
      </c>
      <c r="AQ132" s="55" t="n">
        <v>22</v>
      </c>
      <c r="AR132" s="66" t="n">
        <f aca="false">$K132*AQ132</f>
        <v>0</v>
      </c>
      <c r="AS132" s="55" t="s">
        <v>36</v>
      </c>
      <c r="AT132" s="55" t="n">
        <v>22</v>
      </c>
      <c r="AU132" s="66" t="n">
        <f aca="false">$K132*AT132</f>
        <v>0</v>
      </c>
    </row>
    <row r="133" customFormat="false" ht="15.75" hidden="false" customHeight="false" outlineLevel="0" collapsed="false">
      <c r="A133" s="113"/>
      <c r="B133" s="105"/>
      <c r="C133" s="92"/>
      <c r="D133" s="87" t="s">
        <v>38</v>
      </c>
      <c r="E133" s="88" t="n">
        <v>1</v>
      </c>
      <c r="F133" s="74"/>
      <c r="G133" s="74"/>
      <c r="H133" s="74"/>
      <c r="I133" s="74"/>
      <c r="J133" s="74"/>
      <c r="K133" s="75" t="n">
        <f aca="false">SUM(F133:J133)</f>
        <v>0</v>
      </c>
      <c r="L133" s="160"/>
      <c r="M133" s="42"/>
      <c r="N133" s="161" t="n">
        <f aca="false">$K133*M133</f>
        <v>0</v>
      </c>
      <c r="O133" s="57"/>
      <c r="P133" s="57"/>
      <c r="Q133" s="66" t="n">
        <f aca="false">$K133*P133</f>
        <v>0</v>
      </c>
      <c r="R133" s="76"/>
      <c r="S133" s="77"/>
      <c r="T133" s="78" t="n">
        <f aca="false">$K133*S133</f>
        <v>0</v>
      </c>
      <c r="U133" s="77"/>
      <c r="V133" s="77"/>
      <c r="W133" s="78" t="n">
        <f aca="false">$K133*V133</f>
        <v>0</v>
      </c>
      <c r="X133" s="160"/>
      <c r="Y133" s="42"/>
      <c r="Z133" s="161" t="n">
        <f aca="false">$K133*Y133</f>
        <v>0</v>
      </c>
      <c r="AA133" s="99"/>
      <c r="AB133" s="79"/>
      <c r="AC133" s="80" t="n">
        <f aca="false">$K133*AB133</f>
        <v>0</v>
      </c>
      <c r="AD133" s="74"/>
      <c r="AE133" s="74"/>
      <c r="AF133" s="154"/>
      <c r="AG133" s="57"/>
      <c r="AH133" s="57"/>
      <c r="AI133" s="66" t="n">
        <f aca="false">$K133*AH133</f>
        <v>0</v>
      </c>
      <c r="AJ133" s="76"/>
      <c r="AK133" s="77"/>
      <c r="AL133" s="78" t="n">
        <f aca="false">$K133*AK133</f>
        <v>0</v>
      </c>
      <c r="AM133" s="77"/>
      <c r="AN133" s="77"/>
      <c r="AO133" s="78" t="n">
        <f aca="false">$K133*AN133</f>
        <v>0</v>
      </c>
      <c r="AP133" s="67"/>
      <c r="AQ133" s="57"/>
      <c r="AR133" s="66" t="n">
        <f aca="false">$K133*AQ133</f>
        <v>0</v>
      </c>
      <c r="AS133" s="57"/>
      <c r="AT133" s="57"/>
      <c r="AU133" s="66" t="n">
        <f aca="false">$K133*AT133</f>
        <v>0</v>
      </c>
    </row>
    <row r="134" s="159" customFormat="true" ht="15.75" hidden="false" customHeight="true" outlineLevel="0" collapsed="false">
      <c r="A134" s="104" t="n">
        <v>16</v>
      </c>
      <c r="B134" s="138" t="s">
        <v>58</v>
      </c>
      <c r="C134" s="47"/>
      <c r="D134" s="48" t="s">
        <v>36</v>
      </c>
      <c r="E134" s="49" t="n">
        <v>8</v>
      </c>
      <c r="F134" s="50"/>
      <c r="G134" s="51"/>
      <c r="H134" s="51"/>
      <c r="I134" s="51"/>
      <c r="J134" s="52"/>
      <c r="K134" s="53" t="n">
        <f aca="false">SUM(F134:J134)</f>
        <v>0</v>
      </c>
      <c r="L134" s="155" t="s">
        <v>36</v>
      </c>
      <c r="M134" s="156" t="n">
        <v>3</v>
      </c>
      <c r="N134" s="157" t="n">
        <f aca="false">$K134*M134</f>
        <v>0</v>
      </c>
      <c r="O134" s="156"/>
      <c r="P134" s="156"/>
      <c r="Q134" s="157" t="n">
        <f aca="false">$K134*P134</f>
        <v>0</v>
      </c>
      <c r="R134" s="156" t="s">
        <v>36</v>
      </c>
      <c r="S134" s="156" t="n">
        <v>3</v>
      </c>
      <c r="T134" s="157" t="n">
        <f aca="false">$K134*S134</f>
        <v>0</v>
      </c>
      <c r="U134" s="155" t="s">
        <v>36</v>
      </c>
      <c r="V134" s="156" t="n">
        <v>3</v>
      </c>
      <c r="W134" s="156" t="n">
        <f aca="false">$K134*V134</f>
        <v>0</v>
      </c>
      <c r="X134" s="155"/>
      <c r="Y134" s="156"/>
      <c r="Z134" s="157" t="n">
        <f aca="false">$K134*Y134</f>
        <v>0</v>
      </c>
      <c r="AA134" s="156" t="s">
        <v>36</v>
      </c>
      <c r="AB134" s="156" t="n">
        <v>3</v>
      </c>
      <c r="AC134" s="157" t="n">
        <f aca="false">$K134*AB134</f>
        <v>0</v>
      </c>
      <c r="AD134" s="155" t="s">
        <v>36</v>
      </c>
      <c r="AE134" s="156" t="n">
        <v>3</v>
      </c>
      <c r="AF134" s="156" t="n">
        <f aca="false">$K134*AE134</f>
        <v>0</v>
      </c>
      <c r="AG134" s="155"/>
      <c r="AH134" s="156"/>
      <c r="AI134" s="157" t="n">
        <f aca="false">$K134*AH134</f>
        <v>0</v>
      </c>
      <c r="AJ134" s="156" t="s">
        <v>36</v>
      </c>
      <c r="AK134" s="156" t="n">
        <v>3</v>
      </c>
      <c r="AL134" s="157" t="n">
        <f aca="false">$K134*AK134</f>
        <v>0</v>
      </c>
      <c r="AM134" s="155" t="s">
        <v>36</v>
      </c>
      <c r="AN134" s="156" t="n">
        <v>3</v>
      </c>
      <c r="AO134" s="156" t="n">
        <f aca="false">$K134*AN134</f>
        <v>0</v>
      </c>
      <c r="AP134" s="155"/>
      <c r="AQ134" s="156"/>
      <c r="AR134" s="157" t="n">
        <f aca="false">$K134*AQ134</f>
        <v>0</v>
      </c>
      <c r="AS134" s="156" t="s">
        <v>36</v>
      </c>
      <c r="AT134" s="156" t="n">
        <v>3</v>
      </c>
      <c r="AU134" s="157" t="n">
        <f aca="false">$K134*AT134</f>
        <v>0</v>
      </c>
      <c r="AV134" s="158"/>
      <c r="AW134" s="158"/>
      <c r="AX134" s="158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</row>
    <row r="135" s="159" customFormat="true" ht="15.75" hidden="false" customHeight="false" outlineLevel="0" collapsed="false">
      <c r="A135" s="111"/>
      <c r="B135" s="141" t="s">
        <v>59</v>
      </c>
      <c r="C135" s="47"/>
      <c r="D135" s="59" t="s">
        <v>37</v>
      </c>
      <c r="E135" s="60" t="n">
        <v>3</v>
      </c>
      <c r="F135" s="61"/>
      <c r="G135" s="62"/>
      <c r="H135" s="62"/>
      <c r="I135" s="62"/>
      <c r="J135" s="63"/>
      <c r="K135" s="64" t="n">
        <f aca="false">SUM(F135:J135)</f>
        <v>0</v>
      </c>
      <c r="L135" s="160"/>
      <c r="M135" s="42"/>
      <c r="N135" s="42" t="n">
        <f aca="false">$K135*M135</f>
        <v>0</v>
      </c>
      <c r="O135" s="160"/>
      <c r="P135" s="42"/>
      <c r="Q135" s="161" t="n">
        <f aca="false">$K135*P135</f>
        <v>0</v>
      </c>
      <c r="R135" s="42"/>
      <c r="S135" s="42"/>
      <c r="T135" s="161" t="n">
        <f aca="false">$K135*S135</f>
        <v>0</v>
      </c>
      <c r="U135" s="160"/>
      <c r="V135" s="42"/>
      <c r="W135" s="42" t="n">
        <f aca="false">$K135*V135</f>
        <v>0</v>
      </c>
      <c r="X135" s="160" t="s">
        <v>37</v>
      </c>
      <c r="Y135" s="42" t="n">
        <v>3</v>
      </c>
      <c r="Z135" s="161" t="n">
        <f aca="false">$K135*Y135</f>
        <v>0</v>
      </c>
      <c r="AA135" s="42"/>
      <c r="AB135" s="42"/>
      <c r="AC135" s="161" t="n">
        <f aca="false">$K135*AB135</f>
        <v>0</v>
      </c>
      <c r="AD135" s="160"/>
      <c r="AE135" s="42"/>
      <c r="AF135" s="42" t="n">
        <f aca="false">$K135*AE135</f>
        <v>0</v>
      </c>
      <c r="AG135" s="160" t="s">
        <v>37</v>
      </c>
      <c r="AH135" s="42" t="n">
        <v>3</v>
      </c>
      <c r="AI135" s="161" t="n">
        <f aca="false">$K135*AH135</f>
        <v>0</v>
      </c>
      <c r="AJ135" s="42"/>
      <c r="AK135" s="42"/>
      <c r="AL135" s="42" t="n">
        <f aca="false">$K135*AK135</f>
        <v>0</v>
      </c>
      <c r="AM135" s="160"/>
      <c r="AN135" s="42"/>
      <c r="AO135" s="42" t="n">
        <f aca="false">$K135*AN135</f>
        <v>0</v>
      </c>
      <c r="AP135" s="160" t="s">
        <v>37</v>
      </c>
      <c r="AQ135" s="42" t="n">
        <v>3</v>
      </c>
      <c r="AR135" s="161" t="n">
        <f aca="false">$K135*AQ135</f>
        <v>0</v>
      </c>
      <c r="AS135" s="42"/>
      <c r="AT135" s="42"/>
      <c r="AU135" s="161" t="n">
        <f aca="false">$K135*AT135</f>
        <v>0</v>
      </c>
      <c r="AV135" s="158"/>
      <c r="AW135" s="158"/>
      <c r="AX135" s="158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</row>
    <row r="136" s="159" customFormat="true" ht="15.75" hidden="false" customHeight="false" outlineLevel="0" collapsed="false">
      <c r="A136" s="113"/>
      <c r="B136" s="98" t="s">
        <v>74</v>
      </c>
      <c r="C136" s="47"/>
      <c r="D136" s="70" t="s">
        <v>38</v>
      </c>
      <c r="E136" s="71" t="n">
        <v>1</v>
      </c>
      <c r="F136" s="72"/>
      <c r="G136" s="73"/>
      <c r="H136" s="73"/>
      <c r="I136" s="73"/>
      <c r="J136" s="74"/>
      <c r="K136" s="75" t="n">
        <f aca="false">SUM(F136:J136)</f>
        <v>0</v>
      </c>
      <c r="L136" s="160"/>
      <c r="M136" s="42"/>
      <c r="N136" s="161" t="n">
        <f aca="false">$K136*M136</f>
        <v>0</v>
      </c>
      <c r="O136" s="42" t="s">
        <v>38</v>
      </c>
      <c r="P136" s="162" t="n">
        <v>3</v>
      </c>
      <c r="Q136" s="161" t="n">
        <f aca="false">$K136*P136</f>
        <v>0</v>
      </c>
      <c r="R136" s="162"/>
      <c r="S136" s="162"/>
      <c r="T136" s="161" t="n">
        <f aca="false">$K136*S136</f>
        <v>0</v>
      </c>
      <c r="U136" s="163"/>
      <c r="V136" s="162"/>
      <c r="W136" s="42"/>
      <c r="X136" s="163"/>
      <c r="Y136" s="162"/>
      <c r="Z136" s="164" t="n">
        <f aca="false">$K136*Y136</f>
        <v>0</v>
      </c>
      <c r="AA136" s="162"/>
      <c r="AB136" s="162"/>
      <c r="AC136" s="161" t="n">
        <f aca="false">$K136*AB136</f>
        <v>0</v>
      </c>
      <c r="AD136" s="162"/>
      <c r="AE136" s="162"/>
      <c r="AF136" s="42" t="n">
        <f aca="false">$K136*AE136</f>
        <v>0</v>
      </c>
      <c r="AG136" s="163"/>
      <c r="AH136" s="162"/>
      <c r="AI136" s="164" t="n">
        <f aca="false">$K136*AH136</f>
        <v>0</v>
      </c>
      <c r="AJ136" s="162"/>
      <c r="AK136" s="162"/>
      <c r="AL136" s="161"/>
      <c r="AM136" s="163"/>
      <c r="AN136" s="162"/>
      <c r="AO136" s="42" t="n">
        <f aca="false">$K136*AN136</f>
        <v>0</v>
      </c>
      <c r="AP136" s="163"/>
      <c r="AQ136" s="162"/>
      <c r="AR136" s="164" t="n">
        <f aca="false">$K136*AQ136</f>
        <v>0</v>
      </c>
      <c r="AS136" s="162"/>
      <c r="AT136" s="162"/>
      <c r="AU136" s="161"/>
      <c r="AV136" s="158"/>
      <c r="AW136" s="158"/>
      <c r="AX136" s="158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</row>
    <row r="137" customFormat="false" ht="15" hidden="false" customHeight="false" outlineLevel="0" collapsed="false">
      <c r="C137" s="120" t="s">
        <v>51</v>
      </c>
      <c r="D137" s="120"/>
      <c r="E137" s="120"/>
      <c r="F137" s="120"/>
      <c r="G137" s="120"/>
      <c r="H137" s="120"/>
      <c r="I137" s="120"/>
      <c r="J137" s="120"/>
      <c r="K137" s="120"/>
      <c r="L137" s="121" t="n">
        <f aca="false">SUM(N95:N136)</f>
        <v>0</v>
      </c>
      <c r="M137" s="121"/>
      <c r="N137" s="121"/>
      <c r="O137" s="121" t="n">
        <f aca="false">SUM(Q95:Q136)</f>
        <v>0</v>
      </c>
      <c r="P137" s="121"/>
      <c r="Q137" s="121"/>
      <c r="R137" s="121" t="n">
        <f aca="false">SUM(T95:T136)</f>
        <v>0</v>
      </c>
      <c r="S137" s="121"/>
      <c r="T137" s="121"/>
      <c r="U137" s="121" t="n">
        <f aca="false">SUM(W95:W136)</f>
        <v>0</v>
      </c>
      <c r="V137" s="121"/>
      <c r="W137" s="121"/>
      <c r="X137" s="165" t="n">
        <f aca="false">SUM(Z95:Z136)</f>
        <v>0</v>
      </c>
      <c r="Y137" s="165"/>
      <c r="Z137" s="165"/>
      <c r="AA137" s="123" t="n">
        <f aca="false">SUM(AC95:AC136)</f>
        <v>0</v>
      </c>
      <c r="AB137" s="123"/>
      <c r="AC137" s="123"/>
      <c r="AD137" s="121" t="n">
        <f aca="false">SUM(AF95:AF136)</f>
        <v>0</v>
      </c>
      <c r="AE137" s="121"/>
      <c r="AF137" s="121"/>
      <c r="AG137" s="165" t="n">
        <f aca="false">SUM(AI95:AI136)</f>
        <v>0</v>
      </c>
      <c r="AH137" s="165"/>
      <c r="AI137" s="165"/>
      <c r="AJ137" s="121" t="n">
        <f aca="false">SUM(AL95:AL136)</f>
        <v>0</v>
      </c>
      <c r="AK137" s="121"/>
      <c r="AL137" s="121"/>
      <c r="AM137" s="121" t="n">
        <f aca="false">SUM(AO95:AO136)</f>
        <v>0</v>
      </c>
      <c r="AN137" s="121"/>
      <c r="AO137" s="121"/>
      <c r="AP137" s="165" t="n">
        <f aca="false">SUM(AR95:AR136)</f>
        <v>0</v>
      </c>
      <c r="AQ137" s="165"/>
      <c r="AR137" s="165"/>
      <c r="AS137" s="121" t="n">
        <f aca="false">SUM(AU95:AU136)</f>
        <v>0</v>
      </c>
      <c r="AT137" s="121"/>
      <c r="AU137" s="121"/>
    </row>
    <row r="138" s="18" customFormat="true" ht="15.75" hidden="false" customHeight="false" outlineLevel="0" collapsed="false">
      <c r="A138" s="0"/>
      <c r="B138" s="108"/>
      <c r="C138" s="124" t="s">
        <v>52</v>
      </c>
      <c r="D138" s="124"/>
      <c r="E138" s="124"/>
      <c r="F138" s="124"/>
      <c r="G138" s="124"/>
      <c r="H138" s="124"/>
      <c r="I138" s="124"/>
      <c r="J138" s="124"/>
      <c r="K138" s="124"/>
      <c r="L138" s="125" t="n">
        <f aca="false">L137*$U$11*$K$139</f>
        <v>0</v>
      </c>
      <c r="M138" s="125"/>
      <c r="N138" s="125"/>
      <c r="O138" s="125" t="n">
        <f aca="false">O137*$U$11*$K$139</f>
        <v>0</v>
      </c>
      <c r="P138" s="125"/>
      <c r="Q138" s="125"/>
      <c r="R138" s="125" t="n">
        <f aca="false">R137*$U$11*$K$139</f>
        <v>0</v>
      </c>
      <c r="S138" s="125"/>
      <c r="T138" s="125"/>
      <c r="U138" s="125" t="n">
        <f aca="false">U137*$U$11*$K$139</f>
        <v>0</v>
      </c>
      <c r="V138" s="125"/>
      <c r="W138" s="125"/>
      <c r="X138" s="125" t="n">
        <f aca="false">X137*$U$11*$K$139</f>
        <v>0</v>
      </c>
      <c r="Y138" s="125"/>
      <c r="Z138" s="125"/>
      <c r="AA138" s="125" t="n">
        <f aca="false">AA137*$U$11*$K$139</f>
        <v>0</v>
      </c>
      <c r="AB138" s="125"/>
      <c r="AC138" s="125"/>
      <c r="AD138" s="125" t="n">
        <f aca="false">AD137*$U$11*$K$139</f>
        <v>0</v>
      </c>
      <c r="AE138" s="125"/>
      <c r="AF138" s="125"/>
      <c r="AG138" s="125" t="n">
        <f aca="false">AG137*$U$11*$K$139</f>
        <v>0</v>
      </c>
      <c r="AH138" s="125"/>
      <c r="AI138" s="125"/>
      <c r="AJ138" s="125" t="n">
        <f aca="false">AJ137*$U$11*$K$139</f>
        <v>0</v>
      </c>
      <c r="AK138" s="125"/>
      <c r="AL138" s="125"/>
      <c r="AM138" s="125" t="n">
        <f aca="false">AM137*$U$11*$K$139</f>
        <v>0</v>
      </c>
      <c r="AN138" s="125"/>
      <c r="AO138" s="125"/>
      <c r="AP138" s="125" t="n">
        <f aca="false">AP137*$U$11*$K$139</f>
        <v>0</v>
      </c>
      <c r="AQ138" s="125"/>
      <c r="AR138" s="125"/>
      <c r="AS138" s="125" t="n">
        <f aca="false">AS137*$U$11*$K$139</f>
        <v>0</v>
      </c>
      <c r="AT138" s="125"/>
      <c r="AU138" s="125"/>
      <c r="AV138" s="17"/>
      <c r="AW138" s="17"/>
      <c r="AX138" s="17"/>
    </row>
    <row r="139" s="18" customFormat="true" ht="28.5" hidden="false" customHeight="true" outlineLevel="0" collapsed="false">
      <c r="A139" s="126" t="s">
        <v>85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7"/>
      <c r="L139" s="128"/>
      <c r="M139" s="129"/>
      <c r="N139" s="130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131"/>
      <c r="AR139" s="131"/>
      <c r="AS139" s="131"/>
      <c r="AT139" s="131"/>
      <c r="AU139" s="131"/>
      <c r="AV139" s="17"/>
      <c r="AW139" s="17"/>
      <c r="AX139" s="17"/>
    </row>
    <row r="140" customFormat="false" ht="15" hidden="false" customHeight="false" outlineLevel="0" collapsed="false">
      <c r="B140" s="108"/>
      <c r="C140" s="120" t="s">
        <v>54</v>
      </c>
      <c r="D140" s="120"/>
      <c r="E140" s="120"/>
      <c r="F140" s="120"/>
      <c r="G140" s="120"/>
      <c r="H140" s="120"/>
      <c r="I140" s="120"/>
      <c r="J140" s="120"/>
      <c r="K140" s="120"/>
      <c r="L140" s="121" t="n">
        <f aca="false">SUM(L137:AU137)</f>
        <v>0</v>
      </c>
      <c r="M140" s="121"/>
      <c r="N140" s="12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</row>
    <row r="141" customFormat="false" ht="31.5" hidden="false" customHeight="true" outlineLevel="0" collapsed="false">
      <c r="A141" s="18"/>
      <c r="B141" s="18"/>
      <c r="C141" s="132" t="s">
        <v>55</v>
      </c>
      <c r="D141" s="132"/>
      <c r="E141" s="132"/>
      <c r="F141" s="132"/>
      <c r="G141" s="132"/>
      <c r="H141" s="132"/>
      <c r="I141" s="132"/>
      <c r="J141" s="132"/>
      <c r="K141" s="132"/>
      <c r="L141" s="133" t="n">
        <f aca="false">SUM(L138:AU138)</f>
        <v>0</v>
      </c>
      <c r="M141" s="133"/>
      <c r="N141" s="133"/>
      <c r="O141" s="134"/>
      <c r="P141" s="134"/>
      <c r="Q141" s="134"/>
      <c r="R141" s="134"/>
      <c r="S141" s="134"/>
      <c r="T141" s="134"/>
      <c r="U141" s="134"/>
      <c r="V141" s="134"/>
      <c r="W141" s="134"/>
      <c r="X141" s="135"/>
      <c r="Y141" s="135"/>
      <c r="Z141" s="135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</row>
    <row r="143" customFormat="false" ht="12.75" hidden="false" customHeight="false" outlineLevel="0" collapsed="false">
      <c r="E143" s="0"/>
      <c r="K143" s="0"/>
    </row>
    <row r="144" s="137" customFormat="true" ht="18.75" hidden="false" customHeight="false" outlineLevel="0" collapsed="false">
      <c r="A144" s="39" t="s">
        <v>86</v>
      </c>
      <c r="B144" s="40" t="s">
        <v>87</v>
      </c>
      <c r="C144" s="39"/>
      <c r="D144" s="41"/>
      <c r="E144" s="42"/>
      <c r="F144" s="41"/>
      <c r="G144" s="41"/>
      <c r="H144" s="41"/>
      <c r="I144" s="41"/>
      <c r="J144" s="41"/>
      <c r="K144" s="42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43"/>
      <c r="AP144" s="43"/>
      <c r="AQ144" s="43"/>
      <c r="AR144" s="43"/>
      <c r="AS144" s="39"/>
      <c r="AT144" s="39"/>
      <c r="AU144" s="39"/>
      <c r="AV144" s="136"/>
      <c r="AW144" s="136"/>
      <c r="AX144" s="136"/>
    </row>
    <row r="145" s="18" customFormat="true" ht="15.75" hidden="false" customHeight="true" outlineLevel="0" collapsed="false">
      <c r="A145" s="45" t="n">
        <v>1</v>
      </c>
      <c r="B145" s="138" t="s">
        <v>58</v>
      </c>
      <c r="C145" s="47"/>
      <c r="D145" s="48" t="s">
        <v>36</v>
      </c>
      <c r="E145" s="49" t="n">
        <v>8</v>
      </c>
      <c r="F145" s="50"/>
      <c r="G145" s="51"/>
      <c r="H145" s="51"/>
      <c r="I145" s="51"/>
      <c r="J145" s="52"/>
      <c r="K145" s="53" t="n">
        <f aca="false">SUM(F145:J145)</f>
        <v>0</v>
      </c>
      <c r="L145" s="155"/>
      <c r="M145" s="156"/>
      <c r="N145" s="157" t="n">
        <f aca="false">$K145*M145</f>
        <v>0</v>
      </c>
      <c r="O145" s="54" t="s">
        <v>36</v>
      </c>
      <c r="P145" s="55" t="n">
        <v>1</v>
      </c>
      <c r="Q145" s="56" t="n">
        <f aca="false">$K145*P145</f>
        <v>0</v>
      </c>
      <c r="R145" s="54" t="s">
        <v>36</v>
      </c>
      <c r="S145" s="55" t="n">
        <v>1</v>
      </c>
      <c r="T145" s="56" t="n">
        <f aca="false">$K145*S145</f>
        <v>0</v>
      </c>
      <c r="U145" s="54"/>
      <c r="V145" s="55"/>
      <c r="W145" s="56" t="n">
        <f aca="false">$K145*V145</f>
        <v>0</v>
      </c>
      <c r="X145" s="54" t="s">
        <v>36</v>
      </c>
      <c r="Y145" s="55" t="n">
        <v>1</v>
      </c>
      <c r="Z145" s="56" t="n">
        <f aca="false">$K145*Y145</f>
        <v>0</v>
      </c>
      <c r="AA145" s="55" t="s">
        <v>36</v>
      </c>
      <c r="AB145" s="55" t="n">
        <v>1</v>
      </c>
      <c r="AC145" s="56" t="n">
        <f aca="false">$K145*AB145</f>
        <v>0</v>
      </c>
      <c r="AD145" s="55"/>
      <c r="AE145" s="55"/>
      <c r="AF145" s="56" t="n">
        <f aca="false">$K145*AE145</f>
        <v>0</v>
      </c>
      <c r="AG145" s="55" t="s">
        <v>36</v>
      </c>
      <c r="AH145" s="55" t="n">
        <v>1</v>
      </c>
      <c r="AI145" s="56" t="n">
        <f aca="false">$K145*AH145</f>
        <v>0</v>
      </c>
      <c r="AJ145" s="54" t="s">
        <v>36</v>
      </c>
      <c r="AK145" s="55" t="n">
        <v>1</v>
      </c>
      <c r="AL145" s="56" t="n">
        <f aca="false">$K145*AK145</f>
        <v>0</v>
      </c>
      <c r="AM145" s="54"/>
      <c r="AN145" s="55"/>
      <c r="AO145" s="56" t="n">
        <f aca="false">$K145*AN145</f>
        <v>0</v>
      </c>
      <c r="AP145" s="54" t="s">
        <v>36</v>
      </c>
      <c r="AQ145" s="55" t="n">
        <v>1</v>
      </c>
      <c r="AR145" s="56" t="n">
        <f aca="false">$K145*AQ145</f>
        <v>0</v>
      </c>
      <c r="AS145" s="54" t="s">
        <v>36</v>
      </c>
      <c r="AT145" s="55" t="n">
        <v>1</v>
      </c>
      <c r="AU145" s="56" t="n">
        <f aca="false">$K145*AT145</f>
        <v>0</v>
      </c>
      <c r="AV145" s="17"/>
      <c r="AW145" s="17"/>
      <c r="AX145" s="17"/>
    </row>
    <row r="146" s="18" customFormat="true" ht="15.75" hidden="false" customHeight="false" outlineLevel="0" collapsed="false">
      <c r="A146" s="58"/>
      <c r="B146" s="141" t="s">
        <v>59</v>
      </c>
      <c r="C146" s="47"/>
      <c r="D146" s="59" t="s">
        <v>37</v>
      </c>
      <c r="E146" s="60" t="n">
        <v>3</v>
      </c>
      <c r="F146" s="61"/>
      <c r="G146" s="62"/>
      <c r="H146" s="62"/>
      <c r="I146" s="62"/>
      <c r="J146" s="63"/>
      <c r="K146" s="64" t="n">
        <f aca="false">SUM(F146:J146)</f>
        <v>0</v>
      </c>
      <c r="L146" s="42" t="s">
        <v>37</v>
      </c>
      <c r="M146" s="42" t="n">
        <v>1</v>
      </c>
      <c r="N146" s="161" t="n">
        <f aca="false">$K146*M146</f>
        <v>0</v>
      </c>
      <c r="O146" s="65"/>
      <c r="P146" s="57"/>
      <c r="Q146" s="66" t="n">
        <f aca="false">$K146*P146</f>
        <v>0</v>
      </c>
      <c r="R146" s="65"/>
      <c r="S146" s="57"/>
      <c r="T146" s="66" t="n">
        <f aca="false">$K146*S146</f>
        <v>0</v>
      </c>
      <c r="U146" s="65" t="s">
        <v>37</v>
      </c>
      <c r="V146" s="57" t="n">
        <v>1</v>
      </c>
      <c r="W146" s="66" t="n">
        <f aca="false">$K146*V146</f>
        <v>0</v>
      </c>
      <c r="X146" s="67"/>
      <c r="Y146" s="57"/>
      <c r="Z146" s="66" t="n">
        <f aca="false">$K146*Y146</f>
        <v>0</v>
      </c>
      <c r="AA146" s="65"/>
      <c r="AB146" s="65"/>
      <c r="AC146" s="68" t="n">
        <f aca="false">$K146*AB146</f>
        <v>0</v>
      </c>
      <c r="AD146" s="65" t="s">
        <v>37</v>
      </c>
      <c r="AE146" s="57" t="n">
        <v>1</v>
      </c>
      <c r="AF146" s="66" t="n">
        <f aca="false">$K146*AE146</f>
        <v>0</v>
      </c>
      <c r="AG146" s="67"/>
      <c r="AH146" s="57"/>
      <c r="AI146" s="66" t="n">
        <f aca="false">$K146*AH146</f>
        <v>0</v>
      </c>
      <c r="AJ146" s="57"/>
      <c r="AK146" s="57"/>
      <c r="AL146" s="66" t="n">
        <f aca="false">$K146*AK146</f>
        <v>0</v>
      </c>
      <c r="AM146" s="57"/>
      <c r="AN146" s="57"/>
      <c r="AO146" s="66" t="n">
        <f aca="false">$K146*AN146</f>
        <v>0</v>
      </c>
      <c r="AP146" s="57"/>
      <c r="AQ146" s="57"/>
      <c r="AR146" s="66" t="n">
        <f aca="false">$K146*AQ146</f>
        <v>0</v>
      </c>
      <c r="AS146" s="57"/>
      <c r="AT146" s="57"/>
      <c r="AU146" s="66" t="n">
        <f aca="false">$K146*AT146</f>
        <v>0</v>
      </c>
      <c r="AV146" s="17"/>
      <c r="AW146" s="17"/>
      <c r="AX146" s="17"/>
    </row>
    <row r="147" s="18" customFormat="true" ht="15.75" hidden="false" customHeight="false" outlineLevel="0" collapsed="false">
      <c r="A147" s="69"/>
      <c r="B147" s="98" t="s">
        <v>60</v>
      </c>
      <c r="C147" s="47"/>
      <c r="D147" s="70" t="s">
        <v>38</v>
      </c>
      <c r="E147" s="71" t="n">
        <v>1</v>
      </c>
      <c r="F147" s="72"/>
      <c r="G147" s="73"/>
      <c r="H147" s="73"/>
      <c r="I147" s="73"/>
      <c r="J147" s="74"/>
      <c r="K147" s="75" t="n">
        <f aca="false">SUM(F147:J147)</f>
        <v>0</v>
      </c>
      <c r="L147" s="160"/>
      <c r="M147" s="42"/>
      <c r="N147" s="161" t="n">
        <f aca="false">$K147*M147</f>
        <v>0</v>
      </c>
      <c r="O147" s="67"/>
      <c r="P147" s="57"/>
      <c r="Q147" s="66" t="n">
        <f aca="false">$K147*P147</f>
        <v>0</v>
      </c>
      <c r="R147" s="77"/>
      <c r="S147" s="77"/>
      <c r="T147" s="66" t="n">
        <f aca="false">$K147*S147</f>
        <v>0</v>
      </c>
      <c r="U147" s="76"/>
      <c r="V147" s="77"/>
      <c r="W147" s="66" t="n">
        <f aca="false">$K147*V147</f>
        <v>0</v>
      </c>
      <c r="X147" s="77"/>
      <c r="Y147" s="77"/>
      <c r="Z147" s="66" t="n">
        <f aca="false">$K147*Y147</f>
        <v>0</v>
      </c>
      <c r="AA147" s="76"/>
      <c r="AB147" s="77"/>
      <c r="AC147" s="66" t="n">
        <f aca="false">$K147*AB147</f>
        <v>0</v>
      </c>
      <c r="AD147" s="79"/>
      <c r="AE147" s="79"/>
      <c r="AF147" s="68" t="n">
        <f aca="false">$K147*AE147</f>
        <v>0</v>
      </c>
      <c r="AG147" s="76"/>
      <c r="AH147" s="77"/>
      <c r="AI147" s="66" t="n">
        <f aca="false">$K147*AH147</f>
        <v>0</v>
      </c>
      <c r="AJ147" s="76"/>
      <c r="AK147" s="77"/>
      <c r="AL147" s="66" t="n">
        <f aca="false">$K147*AK147</f>
        <v>0</v>
      </c>
      <c r="AM147" s="76" t="s">
        <v>38</v>
      </c>
      <c r="AN147" s="77" t="n">
        <v>1</v>
      </c>
      <c r="AO147" s="66" t="n">
        <f aca="false">$K147*AN147</f>
        <v>0</v>
      </c>
      <c r="AP147" s="77"/>
      <c r="AQ147" s="77"/>
      <c r="AR147" s="66" t="n">
        <f aca="false">$K147*AQ147</f>
        <v>0</v>
      </c>
      <c r="AS147" s="76"/>
      <c r="AT147" s="77"/>
      <c r="AU147" s="66" t="n">
        <f aca="false">$K147*AT147</f>
        <v>0</v>
      </c>
      <c r="AV147" s="17"/>
      <c r="AW147" s="17"/>
      <c r="AX147" s="17"/>
    </row>
    <row r="148" s="18" customFormat="true" ht="15.75" hidden="false" customHeight="true" outlineLevel="0" collapsed="false">
      <c r="A148" s="45" t="n">
        <v>2</v>
      </c>
      <c r="B148" s="81" t="s">
        <v>61</v>
      </c>
      <c r="C148" s="47"/>
      <c r="D148" s="48" t="s">
        <v>36</v>
      </c>
      <c r="E148" s="49" t="n">
        <v>12</v>
      </c>
      <c r="F148" s="108"/>
      <c r="G148" s="108"/>
      <c r="H148" s="108"/>
      <c r="I148" s="62"/>
      <c r="K148" s="64" t="n">
        <f aca="false">SUM(F148:J148)</f>
        <v>0</v>
      </c>
      <c r="L148" s="155" t="s">
        <v>36</v>
      </c>
      <c r="M148" s="156" t="n">
        <v>1</v>
      </c>
      <c r="N148" s="157" t="n">
        <f aca="false">$K148*M148</f>
        <v>0</v>
      </c>
      <c r="O148" s="54" t="s">
        <v>36</v>
      </c>
      <c r="P148" s="55" t="n">
        <v>1</v>
      </c>
      <c r="Q148" s="56" t="n">
        <f aca="false">$K148*P148</f>
        <v>0</v>
      </c>
      <c r="R148" s="54" t="s">
        <v>36</v>
      </c>
      <c r="S148" s="55" t="n">
        <v>1</v>
      </c>
      <c r="T148" s="56" t="n">
        <f aca="false">$K148*S148</f>
        <v>0</v>
      </c>
      <c r="U148" s="54" t="s">
        <v>36</v>
      </c>
      <c r="V148" s="55" t="n">
        <v>1</v>
      </c>
      <c r="W148" s="56" t="n">
        <f aca="false">$K148*V148</f>
        <v>0</v>
      </c>
      <c r="X148" s="54" t="s">
        <v>36</v>
      </c>
      <c r="Y148" s="55" t="n">
        <v>1</v>
      </c>
      <c r="Z148" s="56" t="n">
        <f aca="false">$K148*Y148</f>
        <v>0</v>
      </c>
      <c r="AA148" s="55" t="s">
        <v>36</v>
      </c>
      <c r="AB148" s="55" t="n">
        <v>1</v>
      </c>
      <c r="AC148" s="56" t="n">
        <f aca="false">$K148*AB148</f>
        <v>0</v>
      </c>
      <c r="AD148" s="54" t="s">
        <v>36</v>
      </c>
      <c r="AE148" s="55" t="n">
        <v>1</v>
      </c>
      <c r="AF148" s="56" t="n">
        <f aca="false">$K148*AE148</f>
        <v>0</v>
      </c>
      <c r="AG148" s="55" t="s">
        <v>36</v>
      </c>
      <c r="AH148" s="55" t="n">
        <v>1</v>
      </c>
      <c r="AI148" s="56" t="n">
        <f aca="false">$K148*AH148</f>
        <v>0</v>
      </c>
      <c r="AJ148" s="54" t="s">
        <v>36</v>
      </c>
      <c r="AK148" s="55" t="n">
        <v>1</v>
      </c>
      <c r="AL148" s="56" t="n">
        <f aca="false">$K148*AK148</f>
        <v>0</v>
      </c>
      <c r="AM148" s="54" t="s">
        <v>36</v>
      </c>
      <c r="AN148" s="55" t="n">
        <v>1</v>
      </c>
      <c r="AO148" s="56" t="n">
        <f aca="false">$K148*AN148</f>
        <v>0</v>
      </c>
      <c r="AP148" s="54" t="s">
        <v>36</v>
      </c>
      <c r="AQ148" s="55" t="n">
        <v>1</v>
      </c>
      <c r="AR148" s="56" t="n">
        <f aca="false">$K148*AQ148</f>
        <v>0</v>
      </c>
      <c r="AS148" s="54" t="s">
        <v>36</v>
      </c>
      <c r="AT148" s="55" t="n">
        <v>1</v>
      </c>
      <c r="AU148" s="56" t="n">
        <f aca="false">$K148*AT148</f>
        <v>0</v>
      </c>
      <c r="AV148" s="17"/>
      <c r="AW148" s="17"/>
      <c r="AX148" s="17"/>
    </row>
    <row r="149" s="18" customFormat="true" ht="15.75" hidden="false" customHeight="false" outlineLevel="0" collapsed="false">
      <c r="A149" s="58"/>
      <c r="B149" s="81" t="s">
        <v>62</v>
      </c>
      <c r="C149" s="47"/>
      <c r="D149" s="59" t="s">
        <v>37</v>
      </c>
      <c r="E149" s="60"/>
      <c r="F149" s="62"/>
      <c r="G149" s="62"/>
      <c r="H149" s="62"/>
      <c r="I149" s="62"/>
      <c r="K149" s="64" t="n">
        <f aca="false">SUM(F149:J149)</f>
        <v>0</v>
      </c>
      <c r="L149" s="160"/>
      <c r="M149" s="42"/>
      <c r="N149" s="161" t="n">
        <f aca="false">$K149*M149</f>
        <v>0</v>
      </c>
      <c r="O149" s="65"/>
      <c r="P149" s="57"/>
      <c r="Q149" s="66" t="n">
        <f aca="false">$K149*P149</f>
        <v>0</v>
      </c>
      <c r="R149" s="65"/>
      <c r="S149" s="57"/>
      <c r="T149" s="66" t="n">
        <f aca="false">$K149*S149</f>
        <v>0</v>
      </c>
      <c r="U149" s="65"/>
      <c r="V149" s="57"/>
      <c r="W149" s="66" t="n">
        <f aca="false">$K149*V149</f>
        <v>0</v>
      </c>
      <c r="X149" s="67"/>
      <c r="Y149" s="57"/>
      <c r="Z149" s="66" t="n">
        <f aca="false">$K149*Y149</f>
        <v>0</v>
      </c>
      <c r="AA149" s="65"/>
      <c r="AB149" s="65"/>
      <c r="AC149" s="68" t="n">
        <f aca="false">$K149*AB149</f>
        <v>0</v>
      </c>
      <c r="AD149" s="65"/>
      <c r="AE149" s="57"/>
      <c r="AF149" s="66" t="n">
        <f aca="false">$K149*AE149</f>
        <v>0</v>
      </c>
      <c r="AG149" s="67"/>
      <c r="AH149" s="57"/>
      <c r="AI149" s="66" t="n">
        <f aca="false">$K149*AH149</f>
        <v>0</v>
      </c>
      <c r="AJ149" s="57"/>
      <c r="AK149" s="57"/>
      <c r="AL149" s="66" t="n">
        <f aca="false">$K149*AK149</f>
        <v>0</v>
      </c>
      <c r="AM149" s="57"/>
      <c r="AN149" s="57"/>
      <c r="AO149" s="66" t="n">
        <f aca="false">$K149*AN149</f>
        <v>0</v>
      </c>
      <c r="AP149" s="57"/>
      <c r="AQ149" s="57"/>
      <c r="AR149" s="66" t="n">
        <f aca="false">$K149*AQ149</f>
        <v>0</v>
      </c>
      <c r="AS149" s="57"/>
      <c r="AT149" s="57"/>
      <c r="AU149" s="66" t="n">
        <f aca="false">$K149*AT149</f>
        <v>0</v>
      </c>
      <c r="AV149" s="17"/>
      <c r="AW149" s="17"/>
      <c r="AX149" s="17"/>
    </row>
    <row r="150" s="18" customFormat="true" ht="15.75" hidden="false" customHeight="false" outlineLevel="0" collapsed="false">
      <c r="A150" s="69"/>
      <c r="B150" s="86" t="s">
        <v>88</v>
      </c>
      <c r="C150" s="47"/>
      <c r="D150" s="70" t="s">
        <v>38</v>
      </c>
      <c r="E150" s="71"/>
      <c r="F150" s="62"/>
      <c r="G150" s="62"/>
      <c r="H150" s="62"/>
      <c r="I150" s="62"/>
      <c r="K150" s="75" t="n">
        <f aca="false">SUM(F150:J150)</f>
        <v>0</v>
      </c>
      <c r="L150" s="163"/>
      <c r="M150" s="162"/>
      <c r="N150" s="164" t="n">
        <f aca="false">$K150*M150</f>
        <v>0</v>
      </c>
      <c r="O150" s="76"/>
      <c r="P150" s="77"/>
      <c r="Q150" s="78" t="n">
        <f aca="false">$K150*P150</f>
        <v>0</v>
      </c>
      <c r="R150" s="77"/>
      <c r="S150" s="77"/>
      <c r="T150" s="78" t="n">
        <f aca="false">$K150*S150</f>
        <v>0</v>
      </c>
      <c r="U150" s="76"/>
      <c r="V150" s="77"/>
      <c r="W150" s="78" t="n">
        <f aca="false">$K150*V150</f>
        <v>0</v>
      </c>
      <c r="X150" s="77"/>
      <c r="Y150" s="77"/>
      <c r="Z150" s="78" t="n">
        <f aca="false">$K150*Y150</f>
        <v>0</v>
      </c>
      <c r="AA150" s="76"/>
      <c r="AB150" s="77"/>
      <c r="AC150" s="78" t="n">
        <f aca="false">$K150*AB150</f>
        <v>0</v>
      </c>
      <c r="AD150" s="79"/>
      <c r="AE150" s="79"/>
      <c r="AF150" s="80" t="n">
        <f aca="false">$K150*AE150</f>
        <v>0</v>
      </c>
      <c r="AG150" s="76"/>
      <c r="AH150" s="77"/>
      <c r="AI150" s="78" t="n">
        <f aca="false">$K150*AH150</f>
        <v>0</v>
      </c>
      <c r="AJ150" s="76"/>
      <c r="AK150" s="77"/>
      <c r="AL150" s="78" t="n">
        <f aca="false">$K150*AK150</f>
        <v>0</v>
      </c>
      <c r="AM150" s="76"/>
      <c r="AN150" s="77"/>
      <c r="AO150" s="78" t="n">
        <f aca="false">$K150*AN150</f>
        <v>0</v>
      </c>
      <c r="AP150" s="77"/>
      <c r="AQ150" s="77"/>
      <c r="AR150" s="78" t="n">
        <f aca="false">$K150*AQ150</f>
        <v>0</v>
      </c>
      <c r="AS150" s="76"/>
      <c r="AT150" s="77"/>
      <c r="AU150" s="78" t="n">
        <f aca="false">$K150*AT150</f>
        <v>0</v>
      </c>
      <c r="AV150" s="17"/>
      <c r="AW150" s="17"/>
      <c r="AX150" s="17"/>
    </row>
    <row r="151" customFormat="false" ht="15.75" hidden="false" customHeight="true" outlineLevel="0" collapsed="false">
      <c r="A151" s="45" t="n">
        <v>3</v>
      </c>
      <c r="B151" s="81" t="s">
        <v>39</v>
      </c>
      <c r="C151" s="82"/>
      <c r="D151" s="83" t="s">
        <v>36</v>
      </c>
      <c r="E151" s="84" t="n">
        <v>23</v>
      </c>
      <c r="F151" s="52"/>
      <c r="G151" s="52"/>
      <c r="H151" s="52"/>
      <c r="I151" s="52"/>
      <c r="J151" s="52"/>
      <c r="K151" s="64" t="n">
        <f aca="false">SUM(F151:J151)</f>
        <v>0</v>
      </c>
      <c r="L151" s="160" t="s">
        <v>36</v>
      </c>
      <c r="M151" s="42" t="n">
        <v>2</v>
      </c>
      <c r="N151" s="161" t="n">
        <f aca="false">$K151*M151</f>
        <v>0</v>
      </c>
      <c r="O151" s="55" t="s">
        <v>36</v>
      </c>
      <c r="P151" s="55" t="n">
        <v>2</v>
      </c>
      <c r="Q151" s="66" t="n">
        <f aca="false">$K151*P151</f>
        <v>0</v>
      </c>
      <c r="R151" s="54" t="s">
        <v>36</v>
      </c>
      <c r="S151" s="55" t="n">
        <v>2</v>
      </c>
      <c r="T151" s="66" t="n">
        <f aca="false">$K151*S151</f>
        <v>0</v>
      </c>
      <c r="U151" s="54" t="s">
        <v>36</v>
      </c>
      <c r="V151" s="55" t="n">
        <v>2</v>
      </c>
      <c r="W151" s="66" t="n">
        <f aca="false">$K151*V151</f>
        <v>0</v>
      </c>
      <c r="X151" s="54" t="s">
        <v>36</v>
      </c>
      <c r="Y151" s="55" t="n">
        <v>2</v>
      </c>
      <c r="Z151" s="66" t="n">
        <f aca="false">$K151*Y151</f>
        <v>0</v>
      </c>
      <c r="AA151" s="93" t="s">
        <v>36</v>
      </c>
      <c r="AB151" s="109" t="n">
        <v>2</v>
      </c>
      <c r="AC151" s="68" t="n">
        <f aca="false">$K151*AB151</f>
        <v>0</v>
      </c>
      <c r="AD151" s="54" t="s">
        <v>36</v>
      </c>
      <c r="AE151" s="55" t="n">
        <v>2</v>
      </c>
      <c r="AF151" s="66" t="n">
        <f aca="false">$K151*AE151</f>
        <v>0</v>
      </c>
      <c r="AG151" s="54" t="s">
        <v>36</v>
      </c>
      <c r="AH151" s="55" t="n">
        <v>2</v>
      </c>
      <c r="AI151" s="66" t="n">
        <f aca="false">$K151*AH151</f>
        <v>0</v>
      </c>
      <c r="AJ151" s="54" t="s">
        <v>36</v>
      </c>
      <c r="AK151" s="55" t="n">
        <v>2</v>
      </c>
      <c r="AL151" s="66" t="n">
        <f aca="false">$K151*AK151</f>
        <v>0</v>
      </c>
      <c r="AM151" s="54" t="s">
        <v>36</v>
      </c>
      <c r="AN151" s="55" t="n">
        <v>4</v>
      </c>
      <c r="AO151" s="66" t="n">
        <f aca="false">$K151*AN151</f>
        <v>0</v>
      </c>
      <c r="AP151" s="54" t="s">
        <v>36</v>
      </c>
      <c r="AQ151" s="55" t="n">
        <v>2</v>
      </c>
      <c r="AR151" s="66" t="n">
        <f aca="false">$K151*AQ151</f>
        <v>0</v>
      </c>
      <c r="AS151" s="54" t="s">
        <v>36</v>
      </c>
      <c r="AT151" s="55" t="n">
        <v>2</v>
      </c>
      <c r="AU151" s="66" t="n">
        <f aca="false">$K151*AT151</f>
        <v>0</v>
      </c>
    </row>
    <row r="152" customFormat="false" ht="15.75" hidden="false" customHeight="false" outlineLevel="0" collapsed="false">
      <c r="A152" s="69"/>
      <c r="B152" s="86" t="s">
        <v>89</v>
      </c>
      <c r="C152" s="82"/>
      <c r="D152" s="87" t="s">
        <v>38</v>
      </c>
      <c r="E152" s="88" t="n">
        <v>1</v>
      </c>
      <c r="F152" s="89"/>
      <c r="G152" s="89"/>
      <c r="H152" s="74"/>
      <c r="I152" s="89"/>
      <c r="J152" s="74"/>
      <c r="K152" s="90" t="n">
        <f aca="false">SUM(F152:J152)</f>
        <v>0</v>
      </c>
      <c r="L152" s="163" t="s">
        <v>36</v>
      </c>
      <c r="M152" s="162" t="n">
        <v>2</v>
      </c>
      <c r="N152" s="164" t="n">
        <f aca="false">$K151*M152</f>
        <v>0</v>
      </c>
      <c r="O152" s="77" t="s">
        <v>36</v>
      </c>
      <c r="P152" s="77" t="n">
        <v>2</v>
      </c>
      <c r="Q152" s="78" t="n">
        <f aca="false">$K151*P152</f>
        <v>0</v>
      </c>
      <c r="R152" s="77" t="s">
        <v>36</v>
      </c>
      <c r="S152" s="77" t="n">
        <v>2</v>
      </c>
      <c r="T152" s="78" t="n">
        <f aca="false">$K151*S152</f>
        <v>0</v>
      </c>
      <c r="U152" s="76" t="s">
        <v>36</v>
      </c>
      <c r="V152" s="77" t="n">
        <v>2</v>
      </c>
      <c r="W152" s="78" t="n">
        <f aca="false">$K151*V152</f>
        <v>0</v>
      </c>
      <c r="X152" s="76" t="s">
        <v>36</v>
      </c>
      <c r="Y152" s="77" t="n">
        <v>2</v>
      </c>
      <c r="Z152" s="78" t="n">
        <f aca="false">$K151*Y152</f>
        <v>0</v>
      </c>
      <c r="AA152" s="99" t="s">
        <v>36</v>
      </c>
      <c r="AB152" s="79" t="n">
        <v>2</v>
      </c>
      <c r="AC152" s="80" t="n">
        <f aca="false">$K151*AB152</f>
        <v>0</v>
      </c>
      <c r="AD152" s="76" t="s">
        <v>36</v>
      </c>
      <c r="AE152" s="77" t="n">
        <v>2</v>
      </c>
      <c r="AF152" s="78" t="n">
        <f aca="false">$K151*AE152</f>
        <v>0</v>
      </c>
      <c r="AG152" s="76" t="s">
        <v>36</v>
      </c>
      <c r="AH152" s="77" t="n">
        <v>2</v>
      </c>
      <c r="AI152" s="78" t="n">
        <f aca="false">$K151*AH152</f>
        <v>0</v>
      </c>
      <c r="AJ152" s="76" t="s">
        <v>36</v>
      </c>
      <c r="AK152" s="77" t="n">
        <v>2</v>
      </c>
      <c r="AL152" s="78" t="n">
        <f aca="false">$K151*AK152</f>
        <v>0</v>
      </c>
      <c r="AM152" s="76" t="s">
        <v>38</v>
      </c>
      <c r="AN152" s="77" t="n">
        <v>2</v>
      </c>
      <c r="AO152" s="78" t="n">
        <f aca="false">$K152*AN152</f>
        <v>0</v>
      </c>
      <c r="AP152" s="76" t="s">
        <v>36</v>
      </c>
      <c r="AQ152" s="77" t="n">
        <v>2</v>
      </c>
      <c r="AR152" s="78" t="n">
        <f aca="false">$K151*AQ152</f>
        <v>0</v>
      </c>
      <c r="AS152" s="76" t="s">
        <v>36</v>
      </c>
      <c r="AT152" s="77" t="n">
        <v>2</v>
      </c>
      <c r="AU152" s="78" t="n">
        <f aca="false">$K151*AT152</f>
        <v>0</v>
      </c>
    </row>
    <row r="153" customFormat="false" ht="15.75" hidden="false" customHeight="true" outlineLevel="0" collapsed="false">
      <c r="A153" s="45" t="n">
        <v>4</v>
      </c>
      <c r="B153" s="81" t="s">
        <v>90</v>
      </c>
      <c r="C153" s="82"/>
      <c r="D153" s="83" t="s">
        <v>36</v>
      </c>
      <c r="E153" s="84" t="n">
        <v>23</v>
      </c>
      <c r="F153" s="52"/>
      <c r="G153" s="52"/>
      <c r="H153" s="52"/>
      <c r="I153" s="52"/>
      <c r="J153" s="52"/>
      <c r="K153" s="64" t="n">
        <f aca="false">SUM(F153:J153)</f>
        <v>0</v>
      </c>
      <c r="L153" s="160" t="s">
        <v>36</v>
      </c>
      <c r="M153" s="42" t="n">
        <v>1</v>
      </c>
      <c r="N153" s="161" t="n">
        <f aca="false">$K153*M153</f>
        <v>0</v>
      </c>
      <c r="O153" s="55" t="s">
        <v>36</v>
      </c>
      <c r="P153" s="55" t="n">
        <v>1</v>
      </c>
      <c r="Q153" s="66" t="n">
        <f aca="false">$K153*P153</f>
        <v>0</v>
      </c>
      <c r="R153" s="54" t="s">
        <v>36</v>
      </c>
      <c r="S153" s="55" t="n">
        <v>1</v>
      </c>
      <c r="T153" s="66" t="n">
        <f aca="false">$K153*S153</f>
        <v>0</v>
      </c>
      <c r="U153" s="54" t="s">
        <v>36</v>
      </c>
      <c r="V153" s="55" t="n">
        <v>1</v>
      </c>
      <c r="W153" s="66" t="n">
        <f aca="false">$K153*V153</f>
        <v>0</v>
      </c>
      <c r="X153" s="54" t="s">
        <v>36</v>
      </c>
      <c r="Y153" s="55" t="n">
        <v>1</v>
      </c>
      <c r="Z153" s="66" t="n">
        <f aca="false">$K153*Y153</f>
        <v>0</v>
      </c>
      <c r="AA153" s="93" t="s">
        <v>36</v>
      </c>
      <c r="AB153" s="109" t="n">
        <v>1</v>
      </c>
      <c r="AC153" s="68" t="n">
        <f aca="false">$K153*AB153</f>
        <v>0</v>
      </c>
      <c r="AD153" s="54" t="s">
        <v>36</v>
      </c>
      <c r="AE153" s="55" t="n">
        <v>1</v>
      </c>
      <c r="AF153" s="66" t="n">
        <f aca="false">$K153*AE153</f>
        <v>0</v>
      </c>
      <c r="AG153" s="54" t="s">
        <v>36</v>
      </c>
      <c r="AH153" s="55" t="n">
        <v>1</v>
      </c>
      <c r="AI153" s="66" t="n">
        <f aca="false">$K153*AH153</f>
        <v>0</v>
      </c>
      <c r="AJ153" s="54" t="s">
        <v>36</v>
      </c>
      <c r="AK153" s="55" t="n">
        <v>1</v>
      </c>
      <c r="AL153" s="66" t="n">
        <f aca="false">$K153*AK153</f>
        <v>0</v>
      </c>
      <c r="AM153" s="54" t="s">
        <v>36</v>
      </c>
      <c r="AN153" s="55" t="n">
        <v>1</v>
      </c>
      <c r="AO153" s="66" t="n">
        <f aca="false">$K153*AN153</f>
        <v>0</v>
      </c>
      <c r="AP153" s="54" t="s">
        <v>36</v>
      </c>
      <c r="AQ153" s="55" t="n">
        <v>1</v>
      </c>
      <c r="AR153" s="66" t="n">
        <f aca="false">$K153*AQ153</f>
        <v>0</v>
      </c>
      <c r="AS153" s="54" t="s">
        <v>36</v>
      </c>
      <c r="AT153" s="55" t="n">
        <v>1</v>
      </c>
      <c r="AU153" s="66" t="n">
        <f aca="false">$K153*AT153</f>
        <v>0</v>
      </c>
    </row>
    <row r="154" customFormat="false" ht="15.75" hidden="false" customHeight="false" outlineLevel="0" collapsed="false">
      <c r="A154" s="69"/>
      <c r="B154" s="86" t="s">
        <v>89</v>
      </c>
      <c r="C154" s="82"/>
      <c r="D154" s="87" t="s">
        <v>38</v>
      </c>
      <c r="E154" s="88" t="n">
        <v>1</v>
      </c>
      <c r="F154" s="74"/>
      <c r="G154" s="74"/>
      <c r="H154" s="74"/>
      <c r="I154" s="74"/>
      <c r="J154" s="74"/>
      <c r="K154" s="90" t="n">
        <f aca="false">SUM(F154:J154)</f>
        <v>0</v>
      </c>
      <c r="L154" s="163" t="s">
        <v>36</v>
      </c>
      <c r="M154" s="162" t="n">
        <v>1</v>
      </c>
      <c r="N154" s="164" t="n">
        <f aca="false">$K153*M154</f>
        <v>0</v>
      </c>
      <c r="O154" s="77" t="s">
        <v>36</v>
      </c>
      <c r="P154" s="77" t="n">
        <v>1</v>
      </c>
      <c r="Q154" s="78" t="n">
        <f aca="false">$K153*P154</f>
        <v>0</v>
      </c>
      <c r="R154" s="77" t="s">
        <v>36</v>
      </c>
      <c r="S154" s="77" t="n">
        <v>1</v>
      </c>
      <c r="T154" s="78" t="n">
        <f aca="false">$K153*S154</f>
        <v>0</v>
      </c>
      <c r="U154" s="76" t="s">
        <v>36</v>
      </c>
      <c r="V154" s="77" t="n">
        <v>1</v>
      </c>
      <c r="W154" s="78" t="n">
        <f aca="false">$K153*V154</f>
        <v>0</v>
      </c>
      <c r="X154" s="76" t="s">
        <v>36</v>
      </c>
      <c r="Y154" s="77" t="n">
        <v>1</v>
      </c>
      <c r="Z154" s="78" t="n">
        <f aca="false">$K153*Y154</f>
        <v>0</v>
      </c>
      <c r="AA154" s="99" t="s">
        <v>36</v>
      </c>
      <c r="AB154" s="79" t="n">
        <v>1</v>
      </c>
      <c r="AC154" s="80" t="n">
        <f aca="false">$K153*AB154</f>
        <v>0</v>
      </c>
      <c r="AD154" s="76" t="s">
        <v>36</v>
      </c>
      <c r="AE154" s="77" t="n">
        <v>1</v>
      </c>
      <c r="AF154" s="78" t="n">
        <f aca="false">$K153*AE154</f>
        <v>0</v>
      </c>
      <c r="AG154" s="76" t="s">
        <v>36</v>
      </c>
      <c r="AH154" s="77" t="n">
        <v>1</v>
      </c>
      <c r="AI154" s="78" t="n">
        <f aca="false">$K153*AH154</f>
        <v>0</v>
      </c>
      <c r="AJ154" s="76" t="s">
        <v>36</v>
      </c>
      <c r="AK154" s="77" t="n">
        <v>1</v>
      </c>
      <c r="AL154" s="78" t="n">
        <f aca="false">$K153*AK154</f>
        <v>0</v>
      </c>
      <c r="AM154" s="76" t="s">
        <v>38</v>
      </c>
      <c r="AN154" s="77" t="n">
        <v>1</v>
      </c>
      <c r="AO154" s="78" t="n">
        <f aca="false">$K154*AN154</f>
        <v>0</v>
      </c>
      <c r="AP154" s="76" t="s">
        <v>36</v>
      </c>
      <c r="AQ154" s="77" t="n">
        <v>1</v>
      </c>
      <c r="AR154" s="78" t="n">
        <f aca="false">$K153*AQ154</f>
        <v>0</v>
      </c>
      <c r="AS154" s="76" t="s">
        <v>36</v>
      </c>
      <c r="AT154" s="77" t="n">
        <v>1</v>
      </c>
      <c r="AU154" s="78" t="n">
        <f aca="false">$K153*AT154</f>
        <v>0</v>
      </c>
    </row>
    <row r="155" s="18" customFormat="true" ht="15.75" hidden="false" customHeight="true" outlineLevel="0" collapsed="false">
      <c r="A155" s="58" t="n">
        <v>5</v>
      </c>
      <c r="B155" s="105" t="s">
        <v>65</v>
      </c>
      <c r="C155" s="82"/>
      <c r="D155" s="59" t="s">
        <v>36</v>
      </c>
      <c r="E155" s="84" t="n">
        <v>11</v>
      </c>
      <c r="F155" s="52"/>
      <c r="G155" s="52"/>
      <c r="H155" s="52"/>
      <c r="I155" s="52"/>
      <c r="J155" s="52"/>
      <c r="K155" s="64" t="n">
        <f aca="false">SUM(F155:J155)</f>
        <v>0</v>
      </c>
      <c r="L155" s="160" t="s">
        <v>36</v>
      </c>
      <c r="M155" s="42" t="n">
        <v>1</v>
      </c>
      <c r="N155" s="161" t="n">
        <f aca="false">$K155*M155</f>
        <v>0</v>
      </c>
      <c r="O155" s="67" t="s">
        <v>36</v>
      </c>
      <c r="P155" s="57" t="n">
        <v>1</v>
      </c>
      <c r="Q155" s="66" t="n">
        <f aca="false">$K155*P155</f>
        <v>0</v>
      </c>
      <c r="R155" s="67" t="s">
        <v>36</v>
      </c>
      <c r="S155" s="57" t="n">
        <v>1</v>
      </c>
      <c r="T155" s="66" t="n">
        <f aca="false">$K155*S155</f>
        <v>0</v>
      </c>
      <c r="U155" s="67" t="s">
        <v>36</v>
      </c>
      <c r="V155" s="57" t="n">
        <v>1</v>
      </c>
      <c r="W155" s="66" t="n">
        <f aca="false">$K155*V155</f>
        <v>0</v>
      </c>
      <c r="X155" s="67" t="s">
        <v>36</v>
      </c>
      <c r="Y155" s="57" t="n">
        <v>1</v>
      </c>
      <c r="Z155" s="66" t="n">
        <f aca="false">$K155*Y155</f>
        <v>0</v>
      </c>
      <c r="AA155" s="85" t="s">
        <v>36</v>
      </c>
      <c r="AB155" s="65" t="n">
        <v>1</v>
      </c>
      <c r="AC155" s="68" t="n">
        <f aca="false">$K155*AB155</f>
        <v>0</v>
      </c>
      <c r="AD155" s="67" t="s">
        <v>36</v>
      </c>
      <c r="AE155" s="57" t="n">
        <v>1</v>
      </c>
      <c r="AF155" s="66" t="n">
        <f aca="false">$K155*AE155</f>
        <v>0</v>
      </c>
      <c r="AG155" s="67" t="s">
        <v>36</v>
      </c>
      <c r="AH155" s="57" t="n">
        <v>1</v>
      </c>
      <c r="AI155" s="66" t="n">
        <f aca="false">$K155*AH155</f>
        <v>0</v>
      </c>
      <c r="AJ155" s="67" t="s">
        <v>36</v>
      </c>
      <c r="AK155" s="57" t="n">
        <v>1</v>
      </c>
      <c r="AL155" s="66" t="n">
        <f aca="false">$K155*AK155</f>
        <v>0</v>
      </c>
      <c r="AM155" s="67" t="s">
        <v>36</v>
      </c>
      <c r="AN155" s="57" t="n">
        <v>1</v>
      </c>
      <c r="AO155" s="66" t="n">
        <f aca="false">$K155*AN155</f>
        <v>0</v>
      </c>
      <c r="AP155" s="67"/>
      <c r="AQ155" s="57"/>
      <c r="AR155" s="66" t="n">
        <f aca="false">$K155*AQ155</f>
        <v>0</v>
      </c>
      <c r="AS155" s="67" t="s">
        <v>36</v>
      </c>
      <c r="AT155" s="57" t="n">
        <v>1</v>
      </c>
      <c r="AU155" s="66" t="n">
        <f aca="false">$K155*AT155</f>
        <v>0</v>
      </c>
      <c r="AV155" s="17"/>
      <c r="AW155" s="17"/>
      <c r="AX155" s="17"/>
    </row>
    <row r="156" s="18" customFormat="true" ht="15.75" hidden="false" customHeight="false" outlineLevel="0" collapsed="false">
      <c r="A156" s="58"/>
      <c r="B156" s="105"/>
      <c r="C156" s="82"/>
      <c r="D156" s="87" t="s">
        <v>38</v>
      </c>
      <c r="E156" s="88" t="n">
        <v>1</v>
      </c>
      <c r="F156" s="74"/>
      <c r="G156" s="74"/>
      <c r="H156" s="74"/>
      <c r="I156" s="74"/>
      <c r="J156" s="74"/>
      <c r="K156" s="64" t="n">
        <f aca="false">SUM(F156:J156)</f>
        <v>0</v>
      </c>
      <c r="L156" s="160"/>
      <c r="M156" s="42"/>
      <c r="N156" s="161" t="n">
        <f aca="false">$K156*M156</f>
        <v>0</v>
      </c>
      <c r="O156" s="67"/>
      <c r="P156" s="57"/>
      <c r="Q156" s="66" t="n">
        <f aca="false">$K156*P156</f>
        <v>0</v>
      </c>
      <c r="R156" s="67"/>
      <c r="S156" s="57"/>
      <c r="T156" s="66" t="n">
        <f aca="false">$K156*S156</f>
        <v>0</v>
      </c>
      <c r="U156" s="67"/>
      <c r="V156" s="57"/>
      <c r="W156" s="66" t="n">
        <f aca="false">$K156*V156</f>
        <v>0</v>
      </c>
      <c r="X156" s="67"/>
      <c r="Y156" s="57"/>
      <c r="Z156" s="66" t="n">
        <f aca="false">$K156*Y156</f>
        <v>0</v>
      </c>
      <c r="AA156" s="85"/>
      <c r="AB156" s="65"/>
      <c r="AC156" s="68" t="n">
        <f aca="false">$K156*AB156</f>
        <v>0</v>
      </c>
      <c r="AD156" s="67"/>
      <c r="AE156" s="57"/>
      <c r="AF156" s="66" t="n">
        <f aca="false">$K156*AE156</f>
        <v>0</v>
      </c>
      <c r="AG156" s="67"/>
      <c r="AH156" s="57"/>
      <c r="AI156" s="66"/>
      <c r="AJ156" s="67"/>
      <c r="AK156" s="57"/>
      <c r="AL156" s="66"/>
      <c r="AM156" s="67"/>
      <c r="AN156" s="57"/>
      <c r="AO156" s="66" t="n">
        <f aca="false">$K156*AN156</f>
        <v>0</v>
      </c>
      <c r="AP156" s="67" t="s">
        <v>38</v>
      </c>
      <c r="AQ156" s="57" t="n">
        <v>1</v>
      </c>
      <c r="AR156" s="66" t="n">
        <f aca="false">$K156*AQ156</f>
        <v>0</v>
      </c>
      <c r="AS156" s="67"/>
      <c r="AT156" s="57"/>
      <c r="AU156" s="66" t="n">
        <f aca="false">$K156*AT156</f>
        <v>0</v>
      </c>
      <c r="AV156" s="17"/>
      <c r="AW156" s="17"/>
      <c r="AX156" s="17"/>
    </row>
    <row r="157" s="18" customFormat="true" ht="15.75" hidden="false" customHeight="true" outlineLevel="0" collapsed="false">
      <c r="A157" s="45" t="n">
        <v>6</v>
      </c>
      <c r="B157" s="105" t="s">
        <v>66</v>
      </c>
      <c r="C157" s="92"/>
      <c r="D157" s="83" t="s">
        <v>36</v>
      </c>
      <c r="E157" s="84" t="n">
        <v>8</v>
      </c>
      <c r="F157" s="52"/>
      <c r="G157" s="52"/>
      <c r="H157" s="52"/>
      <c r="I157" s="52"/>
      <c r="J157" s="52"/>
      <c r="K157" s="53" t="n">
        <f aca="false">SUM(F157:J157)</f>
        <v>0</v>
      </c>
      <c r="L157" s="139"/>
      <c r="M157" s="52"/>
      <c r="N157" s="52"/>
      <c r="O157" s="54" t="s">
        <v>36</v>
      </c>
      <c r="P157" s="55" t="n">
        <v>1</v>
      </c>
      <c r="Q157" s="56" t="n">
        <f aca="false">$K157*P157</f>
        <v>0</v>
      </c>
      <c r="R157" s="54" t="s">
        <v>36</v>
      </c>
      <c r="S157" s="55" t="n">
        <v>1</v>
      </c>
      <c r="T157" s="56" t="n">
        <f aca="false">$K157*S157</f>
        <v>0</v>
      </c>
      <c r="U157" s="52"/>
      <c r="V157" s="52"/>
      <c r="W157" s="52"/>
      <c r="X157" s="54" t="s">
        <v>36</v>
      </c>
      <c r="Y157" s="55" t="n">
        <v>1</v>
      </c>
      <c r="Z157" s="56" t="n">
        <f aca="false">$K157*Y157</f>
        <v>0</v>
      </c>
      <c r="AA157" s="54" t="s">
        <v>36</v>
      </c>
      <c r="AB157" s="55" t="n">
        <v>1</v>
      </c>
      <c r="AC157" s="56" t="n">
        <f aca="false">$K157*AB157</f>
        <v>0</v>
      </c>
      <c r="AD157" s="52"/>
      <c r="AE157" s="52"/>
      <c r="AF157" s="52"/>
      <c r="AG157" s="54" t="s">
        <v>36</v>
      </c>
      <c r="AH157" s="55" t="n">
        <v>1</v>
      </c>
      <c r="AI157" s="56" t="n">
        <f aca="false">$K157*AH157</f>
        <v>0</v>
      </c>
      <c r="AJ157" s="54" t="s">
        <v>36</v>
      </c>
      <c r="AK157" s="55" t="n">
        <v>1</v>
      </c>
      <c r="AL157" s="56" t="n">
        <f aca="false">$K157*AK157</f>
        <v>0</v>
      </c>
      <c r="AM157" s="52"/>
      <c r="AN157" s="52"/>
      <c r="AO157" s="140"/>
      <c r="AP157" s="54" t="s">
        <v>36</v>
      </c>
      <c r="AQ157" s="55" t="n">
        <v>1</v>
      </c>
      <c r="AR157" s="56" t="n">
        <f aca="false">$K157*AQ157</f>
        <v>0</v>
      </c>
      <c r="AS157" s="54" t="s">
        <v>36</v>
      </c>
      <c r="AT157" s="55" t="n">
        <v>1</v>
      </c>
      <c r="AU157" s="56" t="n">
        <f aca="false">$K157*AT157</f>
        <v>0</v>
      </c>
      <c r="AV157" s="17"/>
      <c r="AW157" s="17"/>
      <c r="AX157" s="17"/>
    </row>
    <row r="158" s="18" customFormat="true" ht="15.75" hidden="false" customHeight="false" outlineLevel="0" collapsed="false">
      <c r="A158" s="58"/>
      <c r="B158" s="105"/>
      <c r="C158" s="92"/>
      <c r="D158" s="95" t="s">
        <v>37</v>
      </c>
      <c r="E158" s="96" t="n">
        <v>3</v>
      </c>
      <c r="F158" s="63"/>
      <c r="G158" s="63"/>
      <c r="H158" s="63"/>
      <c r="I158" s="63"/>
      <c r="J158" s="63"/>
      <c r="K158" s="64" t="n">
        <f aca="false">SUM(F158:J158)</f>
        <v>0</v>
      </c>
      <c r="L158" s="67"/>
      <c r="M158" s="57"/>
      <c r="N158" s="57"/>
      <c r="O158" s="67"/>
      <c r="P158" s="57"/>
      <c r="Q158" s="66"/>
      <c r="R158" s="67"/>
      <c r="S158" s="57"/>
      <c r="T158" s="66" t="n">
        <f aca="false">$K158*S158</f>
        <v>0</v>
      </c>
      <c r="U158" s="67" t="s">
        <v>37</v>
      </c>
      <c r="V158" s="57" t="n">
        <v>1</v>
      </c>
      <c r="W158" s="66" t="n">
        <f aca="false">$K158*V158</f>
        <v>0</v>
      </c>
      <c r="AA158" s="67"/>
      <c r="AB158" s="57"/>
      <c r="AC158" s="66" t="n">
        <f aca="false">$K158*AB158</f>
        <v>0</v>
      </c>
      <c r="AD158" s="85" t="s">
        <v>37</v>
      </c>
      <c r="AE158" s="65" t="n">
        <v>1</v>
      </c>
      <c r="AF158" s="68" t="n">
        <f aca="false">AE158*K158</f>
        <v>0</v>
      </c>
      <c r="AJ158" s="67"/>
      <c r="AK158" s="57"/>
      <c r="AL158" s="57" t="n">
        <f aca="false">$K158*AK158</f>
        <v>0</v>
      </c>
      <c r="AM158" s="67" t="s">
        <v>37</v>
      </c>
      <c r="AN158" s="57" t="n">
        <v>1</v>
      </c>
      <c r="AO158" s="66" t="n">
        <f aca="false">$K158*AN158</f>
        <v>0</v>
      </c>
      <c r="AS158" s="67"/>
      <c r="AT158" s="57"/>
      <c r="AU158" s="66" t="n">
        <f aca="false">$K158*AT158</f>
        <v>0</v>
      </c>
      <c r="AV158" s="17"/>
      <c r="AW158" s="17"/>
      <c r="AX158" s="17"/>
    </row>
    <row r="159" s="18" customFormat="true" ht="15.75" hidden="false" customHeight="false" outlineLevel="0" collapsed="false">
      <c r="A159" s="69"/>
      <c r="B159" s="105"/>
      <c r="C159" s="92"/>
      <c r="D159" s="87" t="s">
        <v>38</v>
      </c>
      <c r="E159" s="88" t="n">
        <v>1</v>
      </c>
      <c r="F159" s="74"/>
      <c r="G159" s="74"/>
      <c r="H159" s="74"/>
      <c r="I159" s="74"/>
      <c r="J159" s="74"/>
      <c r="K159" s="75" t="n">
        <f aca="false">SUM(F159:J159)</f>
        <v>0</v>
      </c>
      <c r="L159" s="76" t="s">
        <v>38</v>
      </c>
      <c r="M159" s="77" t="n">
        <v>1</v>
      </c>
      <c r="N159" s="78" t="n">
        <f aca="false">$K159*M159</f>
        <v>0</v>
      </c>
      <c r="R159" s="76"/>
      <c r="S159" s="77"/>
      <c r="T159" s="78" t="n">
        <f aca="false">$K159*S159</f>
        <v>0</v>
      </c>
      <c r="U159" s="77"/>
      <c r="V159" s="77"/>
      <c r="W159" s="78" t="n">
        <f aca="false">$K159*V159</f>
        <v>0</v>
      </c>
      <c r="X159" s="76"/>
      <c r="Y159" s="77"/>
      <c r="Z159" s="78" t="n">
        <f aca="false">$K159*Y159</f>
        <v>0</v>
      </c>
      <c r="AA159" s="77"/>
      <c r="AB159" s="77"/>
      <c r="AC159" s="78" t="n">
        <f aca="false">$K159*AB159</f>
        <v>0</v>
      </c>
      <c r="AD159" s="76"/>
      <c r="AE159" s="77"/>
      <c r="AF159" s="78" t="n">
        <f aca="false">$K159*AE159</f>
        <v>0</v>
      </c>
      <c r="AG159" s="79"/>
      <c r="AH159" s="79"/>
      <c r="AI159" s="80" t="n">
        <f aca="false">$K159*AH159</f>
        <v>0</v>
      </c>
      <c r="AJ159" s="76"/>
      <c r="AK159" s="77"/>
      <c r="AL159" s="77" t="n">
        <f aca="false">$K159*AK159</f>
        <v>0</v>
      </c>
      <c r="AM159" s="76"/>
      <c r="AN159" s="77"/>
      <c r="AO159" s="78" t="n">
        <f aca="false">$K159*AN159</f>
        <v>0</v>
      </c>
      <c r="AP159" s="76"/>
      <c r="AQ159" s="77"/>
      <c r="AR159" s="78" t="n">
        <f aca="false">$K159*AQ159</f>
        <v>0</v>
      </c>
      <c r="AS159" s="77"/>
      <c r="AT159" s="77"/>
      <c r="AU159" s="78" t="n">
        <f aca="false">$K159*AT159</f>
        <v>0</v>
      </c>
      <c r="AV159" s="17"/>
      <c r="AW159" s="17"/>
      <c r="AX159" s="17"/>
    </row>
    <row r="160" s="18" customFormat="true" ht="15.75" hidden="false" customHeight="true" outlineLevel="0" collapsed="false">
      <c r="A160" s="58" t="n">
        <v>7</v>
      </c>
      <c r="B160" s="105" t="s">
        <v>67</v>
      </c>
      <c r="C160" s="47"/>
      <c r="D160" s="48" t="s">
        <v>36</v>
      </c>
      <c r="E160" s="49" t="n">
        <v>8</v>
      </c>
      <c r="F160" s="51"/>
      <c r="G160" s="51"/>
      <c r="H160" s="51"/>
      <c r="I160" s="51"/>
      <c r="J160" s="52"/>
      <c r="K160" s="53" t="n">
        <f aca="false">SUM(F160:J160)</f>
        <v>0</v>
      </c>
      <c r="L160" s="54" t="s">
        <v>36</v>
      </c>
      <c r="M160" s="55" t="n">
        <v>1</v>
      </c>
      <c r="N160" s="56" t="n">
        <f aca="false">$K160*M160</f>
        <v>0</v>
      </c>
      <c r="O160" s="139"/>
      <c r="P160" s="52"/>
      <c r="Q160" s="140"/>
      <c r="R160" s="54" t="s">
        <v>36</v>
      </c>
      <c r="S160" s="55" t="n">
        <v>1</v>
      </c>
      <c r="T160" s="66" t="n">
        <f aca="false">$K160*S160</f>
        <v>0</v>
      </c>
      <c r="U160" s="67" t="s">
        <v>36</v>
      </c>
      <c r="V160" s="55" t="n">
        <v>1</v>
      </c>
      <c r="W160" s="66" t="n">
        <f aca="false">$K160*V160</f>
        <v>0</v>
      </c>
      <c r="AA160" s="54" t="s">
        <v>36</v>
      </c>
      <c r="AB160" s="55" t="n">
        <v>1</v>
      </c>
      <c r="AC160" s="66" t="n">
        <f aca="false">$K160*AB160</f>
        <v>0</v>
      </c>
      <c r="AD160" s="67" t="s">
        <v>36</v>
      </c>
      <c r="AE160" s="55" t="n">
        <v>1</v>
      </c>
      <c r="AF160" s="66" t="n">
        <f aca="false">$K160*AE160</f>
        <v>0</v>
      </c>
      <c r="AJ160" s="55" t="s">
        <v>36</v>
      </c>
      <c r="AK160" s="55" t="n">
        <v>1</v>
      </c>
      <c r="AL160" s="57" t="n">
        <f aca="false">$K160*AK160</f>
        <v>0</v>
      </c>
      <c r="AM160" s="57" t="s">
        <v>36</v>
      </c>
      <c r="AN160" s="55" t="n">
        <v>1</v>
      </c>
      <c r="AO160" s="66" t="n">
        <f aca="false">$K160*AN160</f>
        <v>0</v>
      </c>
      <c r="AS160" s="54" t="s">
        <v>36</v>
      </c>
      <c r="AT160" s="55" t="n">
        <v>1</v>
      </c>
      <c r="AU160" s="66" t="n">
        <f aca="false">$K160*AT160</f>
        <v>0</v>
      </c>
      <c r="AV160" s="17"/>
      <c r="AW160" s="17"/>
      <c r="AX160" s="17"/>
    </row>
    <row r="161" s="18" customFormat="true" ht="15.75" hidden="false" customHeight="false" outlineLevel="0" collapsed="false">
      <c r="A161" s="58"/>
      <c r="B161" s="105"/>
      <c r="C161" s="47"/>
      <c r="D161" s="59" t="s">
        <v>37</v>
      </c>
      <c r="E161" s="60" t="n">
        <v>3</v>
      </c>
      <c r="F161" s="62"/>
      <c r="G161" s="62"/>
      <c r="H161" s="62"/>
      <c r="I161" s="62"/>
      <c r="J161" s="63"/>
      <c r="K161" s="64" t="n">
        <f aca="false">SUM(F161:J161)</f>
        <v>0</v>
      </c>
      <c r="L161" s="67"/>
      <c r="M161" s="57"/>
      <c r="N161" s="66" t="n">
        <f aca="false">$K161*M161</f>
        <v>0</v>
      </c>
      <c r="O161" s="67"/>
      <c r="P161" s="57"/>
      <c r="Q161" s="66" t="n">
        <f aca="false">$K161*P161</f>
        <v>0</v>
      </c>
      <c r="R161" s="57"/>
      <c r="S161" s="57"/>
      <c r="T161" s="57" t="n">
        <f aca="false">$K161*S161</f>
        <v>0</v>
      </c>
      <c r="X161" s="67" t="s">
        <v>37</v>
      </c>
      <c r="Y161" s="57" t="n">
        <v>1</v>
      </c>
      <c r="Z161" s="66" t="n">
        <f aca="false">$K161*Y161</f>
        <v>0</v>
      </c>
      <c r="AA161" s="67"/>
      <c r="AB161" s="57"/>
      <c r="AC161" s="57" t="n">
        <f aca="false">$K161*AB161</f>
        <v>0</v>
      </c>
      <c r="AG161" s="85" t="s">
        <v>37</v>
      </c>
      <c r="AH161" s="65" t="n">
        <v>1</v>
      </c>
      <c r="AI161" s="68" t="n">
        <f aca="false">$K161*AH161</f>
        <v>0</v>
      </c>
      <c r="AJ161" s="57"/>
      <c r="AK161" s="57"/>
      <c r="AL161" s="57" t="n">
        <f aca="false">$K161*AK161</f>
        <v>0</v>
      </c>
      <c r="AP161" s="67" t="s">
        <v>37</v>
      </c>
      <c r="AQ161" s="57" t="n">
        <v>1</v>
      </c>
      <c r="AR161" s="66" t="n">
        <f aca="false">$K161*AQ161</f>
        <v>0</v>
      </c>
      <c r="AS161" s="67"/>
      <c r="AT161" s="57"/>
      <c r="AU161" s="66" t="n">
        <f aca="false">$K161*AT161</f>
        <v>0</v>
      </c>
      <c r="AV161" s="17"/>
      <c r="AW161" s="17"/>
      <c r="AX161" s="17"/>
    </row>
    <row r="162" s="18" customFormat="true" ht="15.75" hidden="false" customHeight="false" outlineLevel="0" collapsed="false">
      <c r="A162" s="58"/>
      <c r="B162" s="105"/>
      <c r="C162" s="47"/>
      <c r="D162" s="59" t="s">
        <v>38</v>
      </c>
      <c r="E162" s="71" t="n">
        <v>1</v>
      </c>
      <c r="F162" s="73"/>
      <c r="G162" s="73"/>
      <c r="H162" s="73"/>
      <c r="I162" s="73"/>
      <c r="J162" s="74"/>
      <c r="K162" s="90" t="n">
        <f aca="false">SUM(F162:J162)</f>
        <v>0</v>
      </c>
      <c r="O162" s="67" t="s">
        <v>38</v>
      </c>
      <c r="P162" s="57" t="n">
        <v>1</v>
      </c>
      <c r="Q162" s="66" t="n">
        <f aca="false">$K162*P162</f>
        <v>0</v>
      </c>
      <c r="R162" s="57"/>
      <c r="S162" s="57"/>
      <c r="T162" s="66" t="n">
        <f aca="false">$K162*S162</f>
        <v>0</v>
      </c>
      <c r="U162" s="67"/>
      <c r="V162" s="57"/>
      <c r="W162" s="66" t="n">
        <f aca="false">$K162*V162</f>
        <v>0</v>
      </c>
      <c r="X162" s="57"/>
      <c r="Y162" s="57"/>
      <c r="Z162" s="66" t="n">
        <f aca="false">$K162*Y162</f>
        <v>0</v>
      </c>
      <c r="AA162" s="67"/>
      <c r="AB162" s="57"/>
      <c r="AC162" s="66" t="n">
        <f aca="false">$K162*AB162</f>
        <v>0</v>
      </c>
      <c r="AD162" s="65"/>
      <c r="AE162" s="65"/>
      <c r="AF162" s="68" t="n">
        <f aca="false">$K162*AE162</f>
        <v>0</v>
      </c>
      <c r="AG162" s="67"/>
      <c r="AH162" s="57"/>
      <c r="AI162" s="66" t="n">
        <f aca="false">$K162*AH162</f>
        <v>0</v>
      </c>
      <c r="AJ162" s="57"/>
      <c r="AK162" s="57"/>
      <c r="AL162" s="57" t="n">
        <f aca="false">$K162*AK162</f>
        <v>0</v>
      </c>
      <c r="AM162" s="67"/>
      <c r="AN162" s="57"/>
      <c r="AO162" s="66" t="n">
        <f aca="false">$K162*AN162</f>
        <v>0</v>
      </c>
      <c r="AP162" s="57"/>
      <c r="AQ162" s="57"/>
      <c r="AR162" s="66" t="n">
        <f aca="false">$K162*AQ162</f>
        <v>0</v>
      </c>
      <c r="AS162" s="67"/>
      <c r="AT162" s="57"/>
      <c r="AU162" s="66" t="n">
        <f aca="false">$K162*AT162</f>
        <v>0</v>
      </c>
      <c r="AV162" s="17"/>
      <c r="AW162" s="17"/>
      <c r="AX162" s="17"/>
    </row>
    <row r="163" s="18" customFormat="true" ht="15.75" hidden="false" customHeight="true" outlineLevel="0" collapsed="false">
      <c r="A163" s="45" t="n">
        <v>8</v>
      </c>
      <c r="B163" s="119" t="s">
        <v>48</v>
      </c>
      <c r="C163" s="47"/>
      <c r="D163" s="48" t="s">
        <v>36</v>
      </c>
      <c r="E163" s="49" t="n">
        <v>11</v>
      </c>
      <c r="F163" s="50"/>
      <c r="G163" s="51"/>
      <c r="H163" s="51"/>
      <c r="I163" s="51"/>
      <c r="J163" s="52"/>
      <c r="K163" s="64" t="n">
        <f aca="false">SUM(F163:J163)</f>
        <v>0</v>
      </c>
      <c r="L163" s="54" t="s">
        <v>36</v>
      </c>
      <c r="M163" s="55" t="n">
        <v>5</v>
      </c>
      <c r="N163" s="56" t="n">
        <f aca="false">$K163*M163</f>
        <v>0</v>
      </c>
      <c r="O163" s="54" t="s">
        <v>36</v>
      </c>
      <c r="P163" s="55" t="n">
        <v>5</v>
      </c>
      <c r="Q163" s="56" t="n">
        <f aca="false">$K163*P163</f>
        <v>0</v>
      </c>
      <c r="R163" s="54" t="s">
        <v>36</v>
      </c>
      <c r="S163" s="55" t="n">
        <v>5</v>
      </c>
      <c r="T163" s="56" t="n">
        <f aca="false">$K163*S163</f>
        <v>0</v>
      </c>
      <c r="U163" s="54" t="s">
        <v>36</v>
      </c>
      <c r="V163" s="52" t="n">
        <v>5</v>
      </c>
      <c r="W163" s="56" t="n">
        <f aca="false">$K163*V163</f>
        <v>0</v>
      </c>
      <c r="X163" s="54" t="s">
        <v>36</v>
      </c>
      <c r="Y163" s="55" t="n">
        <v>5</v>
      </c>
      <c r="Z163" s="56" t="n">
        <f aca="false">$K163*Y163</f>
        <v>0</v>
      </c>
      <c r="AA163" s="139"/>
      <c r="AB163" s="52"/>
      <c r="AC163" s="140"/>
      <c r="AD163" s="54" t="s">
        <v>36</v>
      </c>
      <c r="AE163" s="55" t="n">
        <v>5</v>
      </c>
      <c r="AF163" s="56" t="n">
        <f aca="false">$K163*AE163</f>
        <v>0</v>
      </c>
      <c r="AG163" s="54" t="s">
        <v>36</v>
      </c>
      <c r="AH163" s="109" t="n">
        <v>5</v>
      </c>
      <c r="AI163" s="110" t="n">
        <f aca="false">$K163*AH163</f>
        <v>0</v>
      </c>
      <c r="AJ163" s="54" t="s">
        <v>36</v>
      </c>
      <c r="AK163" s="55" t="n">
        <v>5</v>
      </c>
      <c r="AL163" s="55" t="n">
        <f aca="false">$K163*AK163</f>
        <v>0</v>
      </c>
      <c r="AM163" s="54" t="s">
        <v>36</v>
      </c>
      <c r="AN163" s="55" t="n">
        <v>5</v>
      </c>
      <c r="AO163" s="56" t="n">
        <f aca="false">$K163*AN163</f>
        <v>0</v>
      </c>
      <c r="AP163" s="54" t="s">
        <v>36</v>
      </c>
      <c r="AQ163" s="55" t="n">
        <v>5</v>
      </c>
      <c r="AR163" s="56" t="n">
        <f aca="false">$K163*AQ163</f>
        <v>0</v>
      </c>
      <c r="AS163" s="54" t="s">
        <v>36</v>
      </c>
      <c r="AT163" s="55" t="n">
        <v>5</v>
      </c>
      <c r="AU163" s="56" t="n">
        <f aca="false">$K163*AT163</f>
        <v>0</v>
      </c>
      <c r="AV163" s="17"/>
      <c r="AW163" s="17"/>
      <c r="AX163" s="17"/>
    </row>
    <row r="164" s="18" customFormat="true" ht="15.75" hidden="false" customHeight="false" outlineLevel="0" collapsed="false">
      <c r="A164" s="58"/>
      <c r="B164" s="119"/>
      <c r="C164" s="47"/>
      <c r="D164" s="59" t="s">
        <v>37</v>
      </c>
      <c r="E164" s="60"/>
      <c r="F164" s="61"/>
      <c r="G164" s="62"/>
      <c r="H164" s="62"/>
      <c r="I164" s="62"/>
      <c r="J164" s="63"/>
      <c r="K164" s="64" t="n">
        <f aca="false">SUM(F164:J164)</f>
        <v>0</v>
      </c>
      <c r="L164" s="67"/>
      <c r="M164" s="57"/>
      <c r="N164" s="66"/>
      <c r="O164" s="85"/>
      <c r="P164" s="65"/>
      <c r="Q164" s="68" t="n">
        <f aca="false">$K164*P164</f>
        <v>0</v>
      </c>
      <c r="R164" s="67"/>
      <c r="S164" s="57"/>
      <c r="T164" s="66"/>
      <c r="U164" s="67"/>
      <c r="V164" s="57"/>
      <c r="W164" s="66" t="n">
        <f aca="false">$K164*V164</f>
        <v>0</v>
      </c>
      <c r="X164" s="85"/>
      <c r="Y164" s="65"/>
      <c r="Z164" s="65" t="n">
        <f aca="false">$K164*Y164</f>
        <v>0</v>
      </c>
      <c r="AA164" s="67"/>
      <c r="AB164" s="57"/>
      <c r="AC164" s="57"/>
      <c r="AD164" s="67"/>
      <c r="AE164" s="57"/>
      <c r="AF164" s="57"/>
      <c r="AG164" s="67"/>
      <c r="AH164" s="65"/>
      <c r="AI164" s="68" t="n">
        <f aca="false">$K164*AH164</f>
        <v>0</v>
      </c>
      <c r="AJ164" s="67"/>
      <c r="AK164" s="57"/>
      <c r="AL164" s="57"/>
      <c r="AM164" s="67"/>
      <c r="AN164" s="57"/>
      <c r="AO164" s="66"/>
      <c r="AP164" s="67"/>
      <c r="AQ164" s="57"/>
      <c r="AR164" s="66" t="n">
        <f aca="false">$K164*AQ164</f>
        <v>0</v>
      </c>
      <c r="AS164" s="67"/>
      <c r="AT164" s="57"/>
      <c r="AU164" s="66"/>
      <c r="AV164" s="17"/>
      <c r="AW164" s="17"/>
      <c r="AX164" s="17"/>
    </row>
    <row r="165" s="18" customFormat="true" ht="15.75" hidden="false" customHeight="false" outlineLevel="0" collapsed="false">
      <c r="A165" s="69"/>
      <c r="B165" s="119"/>
      <c r="C165" s="47"/>
      <c r="D165" s="70" t="s">
        <v>38</v>
      </c>
      <c r="E165" s="71" t="n">
        <v>1</v>
      </c>
      <c r="F165" s="72"/>
      <c r="G165" s="73"/>
      <c r="H165" s="73"/>
      <c r="I165" s="73"/>
      <c r="J165" s="74"/>
      <c r="K165" s="64" t="n">
        <f aca="false">SUM(F165:J165)</f>
        <v>0</v>
      </c>
      <c r="L165" s="76"/>
      <c r="M165" s="77"/>
      <c r="N165" s="78" t="n">
        <f aca="false">$K165*M165</f>
        <v>0</v>
      </c>
      <c r="O165" s="77"/>
      <c r="P165" s="77"/>
      <c r="Q165" s="78" t="n">
        <f aca="false">$K165*P165</f>
        <v>0</v>
      </c>
      <c r="R165" s="76"/>
      <c r="S165" s="77"/>
      <c r="T165" s="78" t="n">
        <f aca="false">$K165*S165</f>
        <v>0</v>
      </c>
      <c r="U165" s="77"/>
      <c r="V165" s="77"/>
      <c r="W165" s="78" t="n">
        <f aca="false">$K165*V165</f>
        <v>0</v>
      </c>
      <c r="X165" s="76"/>
      <c r="Y165" s="77"/>
      <c r="Z165" s="78" t="n">
        <f aca="false">$K165*Y165</f>
        <v>0</v>
      </c>
      <c r="AA165" s="76" t="s">
        <v>38</v>
      </c>
      <c r="AB165" s="77" t="n">
        <v>5</v>
      </c>
      <c r="AC165" s="77" t="n">
        <f aca="false">$K165*AB165</f>
        <v>0</v>
      </c>
      <c r="AG165" s="76"/>
      <c r="AH165" s="77"/>
      <c r="AI165" s="78" t="n">
        <f aca="false">$K165*AH165</f>
        <v>0</v>
      </c>
      <c r="AJ165" s="76"/>
      <c r="AK165" s="77"/>
      <c r="AL165" s="77" t="n">
        <f aca="false">$K165*AK165</f>
        <v>0</v>
      </c>
      <c r="AM165" s="76"/>
      <c r="AN165" s="77"/>
      <c r="AO165" s="78" t="n">
        <f aca="false">$K165*AN165</f>
        <v>0</v>
      </c>
      <c r="AP165" s="76"/>
      <c r="AQ165" s="77"/>
      <c r="AR165" s="78" t="n">
        <f aca="false">$K165*AQ165</f>
        <v>0</v>
      </c>
      <c r="AS165" s="76"/>
      <c r="AT165" s="77"/>
      <c r="AU165" s="78" t="n">
        <f aca="false">$K165*AT165</f>
        <v>0</v>
      </c>
      <c r="AV165" s="17"/>
      <c r="AW165" s="17"/>
      <c r="AX165" s="17"/>
    </row>
    <row r="166" s="18" customFormat="true" ht="15.75" hidden="false" customHeight="true" outlineLevel="0" collapsed="false">
      <c r="A166" s="45" t="n">
        <v>9</v>
      </c>
      <c r="B166" s="119" t="s">
        <v>49</v>
      </c>
      <c r="C166" s="47"/>
      <c r="D166" s="48" t="s">
        <v>36</v>
      </c>
      <c r="E166" s="49" t="n">
        <v>11</v>
      </c>
      <c r="F166" s="177"/>
      <c r="G166" s="115"/>
      <c r="H166" s="51"/>
      <c r="I166" s="51"/>
      <c r="J166" s="52"/>
      <c r="K166" s="53" t="n">
        <f aca="false">SUM(F166:J166)</f>
        <v>0</v>
      </c>
      <c r="L166" s="54" t="s">
        <v>36</v>
      </c>
      <c r="M166" s="52" t="n">
        <v>8</v>
      </c>
      <c r="N166" s="56" t="n">
        <f aca="false">$K166*M166</f>
        <v>0</v>
      </c>
      <c r="O166" s="54" t="s">
        <v>36</v>
      </c>
      <c r="P166" s="52" t="n">
        <v>8</v>
      </c>
      <c r="Q166" s="56" t="n">
        <f aca="false">$K166*P166</f>
        <v>0</v>
      </c>
      <c r="R166" s="54" t="s">
        <v>36</v>
      </c>
      <c r="S166" s="55" t="n">
        <v>8</v>
      </c>
      <c r="T166" s="56" t="n">
        <f aca="false">$K166*S166</f>
        <v>0</v>
      </c>
      <c r="U166" s="54" t="s">
        <v>36</v>
      </c>
      <c r="V166" s="52" t="n">
        <v>8</v>
      </c>
      <c r="W166" s="56" t="n">
        <f aca="false">$K166*V166</f>
        <v>0</v>
      </c>
      <c r="X166" s="54" t="s">
        <v>36</v>
      </c>
      <c r="Y166" s="55" t="n">
        <v>8</v>
      </c>
      <c r="Z166" s="56" t="n">
        <f aca="false">$K166*Y166</f>
        <v>0</v>
      </c>
      <c r="AA166" s="54" t="s">
        <v>36</v>
      </c>
      <c r="AB166" s="55" t="n">
        <v>8</v>
      </c>
      <c r="AC166" s="56" t="n">
        <f aca="false">$K166*AB166</f>
        <v>0</v>
      </c>
      <c r="AD166" s="54" t="s">
        <v>36</v>
      </c>
      <c r="AE166" s="55" t="n">
        <v>8</v>
      </c>
      <c r="AF166" s="56" t="n">
        <f aca="false">$K166*AE166</f>
        <v>0</v>
      </c>
      <c r="AJ166" s="55" t="s">
        <v>36</v>
      </c>
      <c r="AK166" s="55" t="n">
        <v>8</v>
      </c>
      <c r="AL166" s="55" t="n">
        <f aca="false">$K166*AK166</f>
        <v>0</v>
      </c>
      <c r="AM166" s="54" t="s">
        <v>36</v>
      </c>
      <c r="AN166" s="55" t="n">
        <v>8</v>
      </c>
      <c r="AO166" s="56" t="n">
        <f aca="false">$K166*AN166</f>
        <v>0</v>
      </c>
      <c r="AP166" s="55" t="s">
        <v>36</v>
      </c>
      <c r="AQ166" s="55" t="n">
        <v>8</v>
      </c>
      <c r="AR166" s="56" t="n">
        <f aca="false">$K166*AQ166</f>
        <v>0</v>
      </c>
      <c r="AS166" s="55" t="s">
        <v>36</v>
      </c>
      <c r="AT166" s="55" t="n">
        <v>8</v>
      </c>
      <c r="AU166" s="56" t="n">
        <f aca="false">$K166*AT166</f>
        <v>0</v>
      </c>
      <c r="AV166" s="17"/>
      <c r="AW166" s="17"/>
      <c r="AX166" s="17"/>
    </row>
    <row r="167" s="18" customFormat="true" ht="15.75" hidden="false" customHeight="false" outlineLevel="0" collapsed="false">
      <c r="A167" s="58"/>
      <c r="B167" s="119"/>
      <c r="C167" s="47"/>
      <c r="D167" s="59" t="s">
        <v>37</v>
      </c>
      <c r="E167" s="60"/>
      <c r="F167" s="62"/>
      <c r="G167" s="62"/>
      <c r="H167" s="62"/>
      <c r="I167" s="62"/>
      <c r="J167" s="63"/>
      <c r="K167" s="64" t="n">
        <f aca="false">SUM(F167:J167)</f>
        <v>0</v>
      </c>
      <c r="L167" s="85"/>
      <c r="M167" s="65"/>
      <c r="N167" s="68" t="n">
        <f aca="false">$K167*M167</f>
        <v>0</v>
      </c>
      <c r="O167" s="67"/>
      <c r="P167" s="57"/>
      <c r="Q167" s="66" t="n">
        <f aca="false">$K166*P167</f>
        <v>0</v>
      </c>
      <c r="R167" s="67"/>
      <c r="S167" s="57"/>
      <c r="T167" s="66"/>
      <c r="U167" s="85"/>
      <c r="V167" s="65"/>
      <c r="W167" s="68" t="n">
        <f aca="false">$K167*V167</f>
        <v>0</v>
      </c>
      <c r="X167" s="85"/>
      <c r="Y167" s="65"/>
      <c r="Z167" s="68" t="n">
        <f aca="false">$K167*Y167</f>
        <v>0</v>
      </c>
      <c r="AA167" s="67"/>
      <c r="AB167" s="57"/>
      <c r="AC167" s="57"/>
      <c r="AD167" s="67"/>
      <c r="AE167" s="57"/>
      <c r="AF167" s="57"/>
      <c r="AG167" s="67"/>
      <c r="AH167" s="57"/>
      <c r="AI167" s="66"/>
      <c r="AJ167" s="57"/>
      <c r="AK167" s="57"/>
      <c r="AL167" s="57"/>
      <c r="AM167" s="67"/>
      <c r="AN167" s="57"/>
      <c r="AO167" s="66" t="n">
        <f aca="false">$K167*AN167</f>
        <v>0</v>
      </c>
      <c r="AP167" s="67"/>
      <c r="AQ167" s="57"/>
      <c r="AR167" s="66" t="n">
        <f aca="false">$K167*AQ167</f>
        <v>0</v>
      </c>
      <c r="AS167" s="67"/>
      <c r="AT167" s="57"/>
      <c r="AU167" s="66" t="n">
        <f aca="false">$K167*AT167</f>
        <v>0</v>
      </c>
      <c r="AV167" s="17"/>
      <c r="AW167" s="17"/>
      <c r="AX167" s="17"/>
    </row>
    <row r="168" s="18" customFormat="true" ht="15.75" hidden="false" customHeight="false" outlineLevel="0" collapsed="false">
      <c r="A168" s="69"/>
      <c r="B168" s="119"/>
      <c r="C168" s="47"/>
      <c r="D168" s="70" t="s">
        <v>38</v>
      </c>
      <c r="E168" s="71" t="n">
        <v>1</v>
      </c>
      <c r="F168" s="118"/>
      <c r="G168" s="118"/>
      <c r="H168" s="73"/>
      <c r="I168" s="73"/>
      <c r="J168" s="74"/>
      <c r="K168" s="75" t="n">
        <f aca="false">SUM(F168:J168)</f>
        <v>0</v>
      </c>
      <c r="L168" s="76"/>
      <c r="M168" s="77"/>
      <c r="N168" s="78" t="n">
        <f aca="false">$K168*M168</f>
        <v>0</v>
      </c>
      <c r="O168" s="76"/>
      <c r="P168" s="77"/>
      <c r="Q168" s="78" t="n">
        <f aca="false">$K168*P168</f>
        <v>0</v>
      </c>
      <c r="R168" s="77"/>
      <c r="S168" s="77"/>
      <c r="T168" s="78" t="n">
        <f aca="false">$K168*S168</f>
        <v>0</v>
      </c>
      <c r="U168" s="76"/>
      <c r="V168" s="77"/>
      <c r="W168" s="78" t="n">
        <f aca="false">$K168*V168</f>
        <v>0</v>
      </c>
      <c r="X168" s="79"/>
      <c r="Y168" s="79"/>
      <c r="Z168" s="80" t="n">
        <f aca="false">$K168*Y168</f>
        <v>0</v>
      </c>
      <c r="AA168" s="76"/>
      <c r="AB168" s="77"/>
      <c r="AC168" s="78" t="n">
        <f aca="false">$K168*AB168</f>
        <v>0</v>
      </c>
      <c r="AG168" s="67" t="s">
        <v>38</v>
      </c>
      <c r="AH168" s="77" t="n">
        <v>8</v>
      </c>
      <c r="AI168" s="78" t="n">
        <f aca="false">$K168*AH168</f>
        <v>0</v>
      </c>
      <c r="AJ168" s="77"/>
      <c r="AK168" s="77"/>
      <c r="AL168" s="78" t="n">
        <f aca="false">$K168*AK168</f>
        <v>0</v>
      </c>
      <c r="AM168" s="76"/>
      <c r="AN168" s="77"/>
      <c r="AO168" s="78" t="n">
        <f aca="false">$K168*AN168</f>
        <v>0</v>
      </c>
      <c r="AP168" s="76"/>
      <c r="AQ168" s="77"/>
      <c r="AR168" s="78" t="n">
        <f aca="false">$K168*AQ168</f>
        <v>0</v>
      </c>
      <c r="AS168" s="76"/>
      <c r="AT168" s="77"/>
      <c r="AU168" s="78" t="n">
        <f aca="false">$K168*AT168</f>
        <v>0</v>
      </c>
      <c r="AV168" s="17"/>
      <c r="AW168" s="17"/>
      <c r="AX168" s="17"/>
    </row>
    <row r="169" s="18" customFormat="true" ht="15.75" hidden="false" customHeight="true" outlineLevel="0" collapsed="false">
      <c r="A169" s="45" t="n">
        <v>10</v>
      </c>
      <c r="B169" s="105" t="s">
        <v>68</v>
      </c>
      <c r="C169" s="47"/>
      <c r="D169" s="48" t="s">
        <v>36</v>
      </c>
      <c r="E169" s="49" t="n">
        <v>8</v>
      </c>
      <c r="F169" s="51"/>
      <c r="G169" s="51"/>
      <c r="H169" s="51"/>
      <c r="I169" s="51"/>
      <c r="J169" s="52"/>
      <c r="K169" s="64" t="n">
        <f aca="false">SUM(F169:J169)</f>
        <v>0</v>
      </c>
      <c r="L169" s="54" t="s">
        <v>36</v>
      </c>
      <c r="M169" s="55" t="n">
        <v>2</v>
      </c>
      <c r="N169" s="56" t="n">
        <f aca="false">$K169*M169</f>
        <v>0</v>
      </c>
      <c r="O169" s="54" t="s">
        <v>36</v>
      </c>
      <c r="P169" s="55" t="n">
        <v>2</v>
      </c>
      <c r="Q169" s="56" t="n">
        <f aca="false">$K169*P169</f>
        <v>0</v>
      </c>
      <c r="R169" s="54"/>
      <c r="S169" s="55"/>
      <c r="T169" s="56" t="n">
        <f aca="false">$K169*S169</f>
        <v>0</v>
      </c>
      <c r="U169" s="54" t="s">
        <v>36</v>
      </c>
      <c r="V169" s="55" t="n">
        <v>2</v>
      </c>
      <c r="W169" s="56" t="n">
        <f aca="false">$K169*V169</f>
        <v>0</v>
      </c>
      <c r="X169" s="54" t="s">
        <v>36</v>
      </c>
      <c r="Y169" s="55" t="n">
        <v>2</v>
      </c>
      <c r="Z169" s="56" t="n">
        <f aca="false">$K169*Y169</f>
        <v>0</v>
      </c>
      <c r="AA169" s="54"/>
      <c r="AB169" s="55"/>
      <c r="AC169" s="56" t="n">
        <f aca="false">$K169*AB169</f>
        <v>0</v>
      </c>
      <c r="AD169" s="55" t="s">
        <v>36</v>
      </c>
      <c r="AE169" s="55" t="n">
        <v>2</v>
      </c>
      <c r="AF169" s="56" t="n">
        <f aca="false">$K169*AE169</f>
        <v>0</v>
      </c>
      <c r="AG169" s="55" t="s">
        <v>36</v>
      </c>
      <c r="AH169" s="55" t="n">
        <v>2</v>
      </c>
      <c r="AI169" s="56" t="n">
        <f aca="false">$K169*AH169</f>
        <v>0</v>
      </c>
      <c r="AJ169" s="55"/>
      <c r="AK169" s="55"/>
      <c r="AL169" s="56" t="n">
        <f aca="false">$K169*AK169</f>
        <v>0</v>
      </c>
      <c r="AM169" s="54" t="s">
        <v>36</v>
      </c>
      <c r="AN169" s="55" t="n">
        <v>2</v>
      </c>
      <c r="AO169" s="56" t="n">
        <f aca="false">$K169*AN169</f>
        <v>0</v>
      </c>
      <c r="AP169" s="54" t="s">
        <v>36</v>
      </c>
      <c r="AQ169" s="55" t="n">
        <v>2</v>
      </c>
      <c r="AR169" s="56" t="n">
        <f aca="false">$K169*AQ169</f>
        <v>0</v>
      </c>
      <c r="AS169" s="54"/>
      <c r="AT169" s="55"/>
      <c r="AU169" s="56" t="n">
        <f aca="false">$K169*AT169</f>
        <v>0</v>
      </c>
      <c r="AV169" s="17"/>
      <c r="AW169" s="17"/>
      <c r="AX169" s="17"/>
    </row>
    <row r="170" s="18" customFormat="true" ht="15.75" hidden="false" customHeight="false" outlineLevel="0" collapsed="false">
      <c r="A170" s="58"/>
      <c r="B170" s="105"/>
      <c r="C170" s="47"/>
      <c r="D170" s="59" t="s">
        <v>37</v>
      </c>
      <c r="E170" s="60" t="n">
        <v>3</v>
      </c>
      <c r="F170" s="108"/>
      <c r="G170" s="108"/>
      <c r="H170" s="62"/>
      <c r="I170" s="62"/>
      <c r="J170" s="63"/>
      <c r="K170" s="64" t="n">
        <f aca="false">SUM(F170:J170)</f>
        <v>0</v>
      </c>
      <c r="L170" s="85"/>
      <c r="M170" s="57"/>
      <c r="N170" s="66" t="n">
        <f aca="false">$K170*M170</f>
        <v>0</v>
      </c>
      <c r="O170" s="65"/>
      <c r="P170" s="57"/>
      <c r="Q170" s="66" t="n">
        <f aca="false">$K170*P170</f>
        <v>0</v>
      </c>
      <c r="R170" s="65" t="s">
        <v>37</v>
      </c>
      <c r="S170" s="57" t="n">
        <v>2</v>
      </c>
      <c r="T170" s="66" t="n">
        <f aca="false">$K170*S170</f>
        <v>0</v>
      </c>
      <c r="U170" s="65"/>
      <c r="V170" s="65"/>
      <c r="W170" s="66" t="n">
        <f aca="false">$K170*V170</f>
        <v>0</v>
      </c>
      <c r="X170" s="67"/>
      <c r="Y170" s="57"/>
      <c r="Z170" s="66" t="n">
        <f aca="false">$K170*Y170</f>
        <v>0</v>
      </c>
      <c r="AA170" s="65" t="s">
        <v>37</v>
      </c>
      <c r="AB170" s="65" t="n">
        <v>2</v>
      </c>
      <c r="AC170" s="68" t="n">
        <f aca="false">$K170*AB170</f>
        <v>0</v>
      </c>
      <c r="AD170" s="65"/>
      <c r="AE170" s="65"/>
      <c r="AF170" s="68" t="n">
        <f aca="false">$K170*AE170</f>
        <v>0</v>
      </c>
      <c r="AG170" s="67"/>
      <c r="AH170" s="57"/>
      <c r="AI170" s="66" t="n">
        <f aca="false">$K170*AH170</f>
        <v>0</v>
      </c>
      <c r="AJ170" s="57"/>
      <c r="AK170" s="57"/>
      <c r="AL170" s="66" t="n">
        <f aca="false">$K170*AK170</f>
        <v>0</v>
      </c>
      <c r="AM170" s="57"/>
      <c r="AN170" s="57"/>
      <c r="AO170" s="66" t="n">
        <f aca="false">$K170*AN170</f>
        <v>0</v>
      </c>
      <c r="AP170" s="57"/>
      <c r="AQ170" s="57"/>
      <c r="AR170" s="66" t="n">
        <f aca="false">$K170*AQ170</f>
        <v>0</v>
      </c>
      <c r="AS170" s="57" t="s">
        <v>37</v>
      </c>
      <c r="AT170" s="57" t="n">
        <v>2</v>
      </c>
      <c r="AU170" s="66" t="n">
        <f aca="false">$K170*AT170</f>
        <v>0</v>
      </c>
      <c r="AV170" s="17"/>
      <c r="AW170" s="17"/>
      <c r="AX170" s="17"/>
    </row>
    <row r="171" s="18" customFormat="true" ht="15.75" hidden="false" customHeight="false" outlineLevel="0" collapsed="false">
      <c r="A171" s="69"/>
      <c r="B171" s="105"/>
      <c r="C171" s="47"/>
      <c r="D171" s="70" t="s">
        <v>38</v>
      </c>
      <c r="E171" s="71" t="n">
        <v>1</v>
      </c>
      <c r="F171" s="73"/>
      <c r="G171" s="73"/>
      <c r="H171" s="73"/>
      <c r="I171" s="73"/>
      <c r="J171" s="74"/>
      <c r="K171" s="64" t="n">
        <f aca="false">SUM(F171:J171)</f>
        <v>0</v>
      </c>
      <c r="L171" s="76"/>
      <c r="M171" s="77"/>
      <c r="N171" s="78" t="n">
        <f aca="false">$K171*M171</f>
        <v>0</v>
      </c>
      <c r="O171" s="76"/>
      <c r="P171" s="77"/>
      <c r="Q171" s="78" t="n">
        <f aca="false">$K171*P171</f>
        <v>0</v>
      </c>
      <c r="R171" s="77"/>
      <c r="S171" s="77"/>
      <c r="T171" s="78" t="n">
        <f aca="false">$K171*S171</f>
        <v>0</v>
      </c>
      <c r="U171" s="76"/>
      <c r="V171" s="77"/>
      <c r="W171" s="78" t="n">
        <f aca="false">$K171*V171</f>
        <v>0</v>
      </c>
      <c r="X171" s="77"/>
      <c r="Y171" s="77"/>
      <c r="Z171" s="78" t="n">
        <f aca="false">$K171*Y171</f>
        <v>0</v>
      </c>
      <c r="AA171" s="76"/>
      <c r="AB171" s="77"/>
      <c r="AC171" s="78" t="n">
        <f aca="false">$K171*AB171</f>
        <v>0</v>
      </c>
      <c r="AD171" s="79"/>
      <c r="AE171" s="79"/>
      <c r="AF171" s="80" t="n">
        <f aca="false">$K171*AE171</f>
        <v>0</v>
      </c>
      <c r="AG171" s="76"/>
      <c r="AH171" s="77"/>
      <c r="AI171" s="78" t="n">
        <f aca="false">$K171*AH171</f>
        <v>0</v>
      </c>
      <c r="AJ171" s="76" t="s">
        <v>38</v>
      </c>
      <c r="AK171" s="77" t="n">
        <v>2</v>
      </c>
      <c r="AL171" s="78" t="n">
        <f aca="false">$K171*AK171</f>
        <v>0</v>
      </c>
      <c r="AM171" s="76"/>
      <c r="AN171" s="77"/>
      <c r="AO171" s="78" t="n">
        <f aca="false">$K171*AN171</f>
        <v>0</v>
      </c>
      <c r="AP171" s="77"/>
      <c r="AQ171" s="77"/>
      <c r="AR171" s="78" t="n">
        <f aca="false">$K171*AQ171</f>
        <v>0</v>
      </c>
      <c r="AS171" s="76"/>
      <c r="AT171" s="77"/>
      <c r="AU171" s="66" t="n">
        <f aca="false">$K171*AT171</f>
        <v>0</v>
      </c>
      <c r="AV171" s="17"/>
      <c r="AW171" s="17"/>
      <c r="AX171" s="17"/>
    </row>
    <row r="172" s="18" customFormat="true" ht="15.75" hidden="false" customHeight="true" outlineLevel="0" collapsed="false">
      <c r="A172" s="104" t="n">
        <v>11</v>
      </c>
      <c r="B172" s="105" t="s">
        <v>47</v>
      </c>
      <c r="C172" s="92"/>
      <c r="D172" s="83" t="s">
        <v>36</v>
      </c>
      <c r="E172" s="49" t="n">
        <v>8</v>
      </c>
      <c r="F172" s="115"/>
      <c r="G172" s="52"/>
      <c r="H172" s="51"/>
      <c r="I172" s="115"/>
      <c r="J172" s="52"/>
      <c r="K172" s="53" t="n">
        <f aca="false">SUM(F172:J172)</f>
        <v>0</v>
      </c>
      <c r="L172" s="57"/>
      <c r="M172" s="57"/>
      <c r="N172" s="66"/>
      <c r="O172" s="57" t="s">
        <v>36</v>
      </c>
      <c r="P172" s="57" t="n">
        <v>3.8</v>
      </c>
      <c r="Q172" s="66" t="n">
        <f aca="false">$K172*P172</f>
        <v>0</v>
      </c>
      <c r="R172" s="57" t="s">
        <v>36</v>
      </c>
      <c r="S172" s="57" t="n">
        <v>3.8</v>
      </c>
      <c r="T172" s="66" t="n">
        <f aca="false">$K172*S172</f>
        <v>0</v>
      </c>
      <c r="U172" s="57"/>
      <c r="V172" s="57"/>
      <c r="W172" s="66" t="n">
        <f aca="false">$K172*V172</f>
        <v>0</v>
      </c>
      <c r="X172" s="57" t="s">
        <v>36</v>
      </c>
      <c r="Y172" s="57" t="n">
        <v>3.8</v>
      </c>
      <c r="Z172" s="66" t="n">
        <f aca="false">$K172*Y172</f>
        <v>0</v>
      </c>
      <c r="AA172" s="57" t="s">
        <v>36</v>
      </c>
      <c r="AB172" s="57" t="n">
        <v>3.8</v>
      </c>
      <c r="AC172" s="66" t="n">
        <f aca="false">$K172*AB172</f>
        <v>0</v>
      </c>
      <c r="AD172" s="57"/>
      <c r="AE172" s="57"/>
      <c r="AF172" s="66"/>
      <c r="AG172" s="57" t="s">
        <v>36</v>
      </c>
      <c r="AH172" s="57" t="n">
        <v>3.8</v>
      </c>
      <c r="AI172" s="66" t="n">
        <f aca="false">$K172*AH172</f>
        <v>0</v>
      </c>
      <c r="AJ172" s="57" t="s">
        <v>36</v>
      </c>
      <c r="AK172" s="57" t="n">
        <v>3.8</v>
      </c>
      <c r="AL172" s="66" t="n">
        <f aca="false">$K172*AK172</f>
        <v>0</v>
      </c>
      <c r="AM172" s="57"/>
      <c r="AN172" s="57"/>
      <c r="AO172" s="66"/>
      <c r="AP172" s="57" t="s">
        <v>36</v>
      </c>
      <c r="AQ172" s="57" t="n">
        <v>3.8</v>
      </c>
      <c r="AR172" s="66" t="n">
        <f aca="false">$K172*AQ172</f>
        <v>0</v>
      </c>
      <c r="AS172" s="57" t="s">
        <v>36</v>
      </c>
      <c r="AT172" s="57" t="n">
        <v>3.8</v>
      </c>
      <c r="AU172" s="66" t="n">
        <f aca="false">$K172*AT172</f>
        <v>0</v>
      </c>
      <c r="AV172" s="17"/>
      <c r="AW172" s="17"/>
      <c r="AX172" s="17"/>
    </row>
    <row r="173" s="18" customFormat="true" ht="15.75" hidden="false" customHeight="false" outlineLevel="0" collapsed="false">
      <c r="A173" s="111"/>
      <c r="B173" s="105"/>
      <c r="C173" s="92"/>
      <c r="D173" s="95" t="s">
        <v>37</v>
      </c>
      <c r="E173" s="60" t="n">
        <v>3</v>
      </c>
      <c r="F173" s="108"/>
      <c r="G173" s="63"/>
      <c r="H173" s="62"/>
      <c r="I173" s="108"/>
      <c r="J173" s="63"/>
      <c r="K173" s="64" t="n">
        <f aca="false">SUM(F173:J173)</f>
        <v>0</v>
      </c>
      <c r="L173" s="57" t="s">
        <v>37</v>
      </c>
      <c r="M173" s="57" t="n">
        <v>3.8</v>
      </c>
      <c r="N173" s="117" t="n">
        <f aca="false">$K173*M173</f>
        <v>0</v>
      </c>
      <c r="O173" s="57"/>
      <c r="P173" s="57"/>
      <c r="Q173" s="66"/>
      <c r="R173" s="112"/>
      <c r="S173" s="97"/>
      <c r="T173" s="103"/>
      <c r="U173" s="0"/>
      <c r="V173" s="0"/>
      <c r="W173" s="0"/>
      <c r="X173" s="67"/>
      <c r="Y173" s="57"/>
      <c r="Z173" s="66"/>
      <c r="AA173" s="65"/>
      <c r="AB173" s="65"/>
      <c r="AC173" s="68"/>
      <c r="AD173" s="57" t="s">
        <v>37</v>
      </c>
      <c r="AE173" s="57" t="n">
        <v>3.8</v>
      </c>
      <c r="AF173" s="117" t="n">
        <f aca="false">$K173*AE173</f>
        <v>0</v>
      </c>
      <c r="AG173" s="57"/>
      <c r="AH173" s="57"/>
      <c r="AI173" s="66"/>
      <c r="AJ173" s="67"/>
      <c r="AK173" s="57"/>
      <c r="AL173" s="66"/>
      <c r="AM173" s="57" t="s">
        <v>37</v>
      </c>
      <c r="AN173" s="57" t="n">
        <v>3.8</v>
      </c>
      <c r="AO173" s="117" t="n">
        <f aca="false">$K173*AN173</f>
        <v>0</v>
      </c>
      <c r="AP173" s="67"/>
      <c r="AQ173" s="57"/>
      <c r="AR173" s="66" t="n">
        <f aca="false">$K173*AQ173</f>
        <v>0</v>
      </c>
      <c r="AS173" s="57"/>
      <c r="AT173" s="57"/>
      <c r="AU173" s="66" t="n">
        <f aca="false">$K173*AT173</f>
        <v>0</v>
      </c>
      <c r="AV173" s="17"/>
      <c r="AW173" s="17"/>
      <c r="AX173" s="17"/>
    </row>
    <row r="174" s="18" customFormat="true" ht="15.75" hidden="false" customHeight="false" outlineLevel="0" collapsed="false">
      <c r="A174" s="113"/>
      <c r="B174" s="105"/>
      <c r="C174" s="92"/>
      <c r="D174" s="87" t="s">
        <v>38</v>
      </c>
      <c r="E174" s="71" t="n">
        <v>1</v>
      </c>
      <c r="F174" s="118"/>
      <c r="G174" s="74"/>
      <c r="H174" s="73"/>
      <c r="I174" s="118"/>
      <c r="J174" s="74"/>
      <c r="K174" s="75" t="n">
        <f aca="false">SUM(F174:J174)</f>
        <v>0</v>
      </c>
      <c r="L174" s="67"/>
      <c r="M174" s="57"/>
      <c r="N174" s="66" t="n">
        <f aca="false">$K174*M174</f>
        <v>0</v>
      </c>
      <c r="O174" s="57"/>
      <c r="P174" s="57"/>
      <c r="Q174" s="66" t="n">
        <f aca="false">$K174*P174</f>
        <v>0</v>
      </c>
      <c r="R174" s="67"/>
      <c r="S174" s="57"/>
      <c r="T174" s="66" t="n">
        <f aca="false">$K174*S174</f>
        <v>0</v>
      </c>
      <c r="U174" s="57" t="s">
        <v>38</v>
      </c>
      <c r="V174" s="57" t="n">
        <v>3.8</v>
      </c>
      <c r="W174" s="66" t="n">
        <f aca="false">$K174*V174</f>
        <v>0</v>
      </c>
      <c r="X174" s="67"/>
      <c r="Y174" s="57"/>
      <c r="Z174" s="66" t="n">
        <f aca="false">$K174*Y174</f>
        <v>0</v>
      </c>
      <c r="AA174" s="65"/>
      <c r="AB174" s="65"/>
      <c r="AC174" s="68" t="n">
        <f aca="false">$K174*AB174</f>
        <v>0</v>
      </c>
      <c r="AD174" s="67"/>
      <c r="AE174" s="57"/>
      <c r="AF174" s="66"/>
      <c r="AG174" s="57"/>
      <c r="AH174" s="57"/>
      <c r="AI174" s="66" t="n">
        <f aca="false">$K174*AH174</f>
        <v>0</v>
      </c>
      <c r="AJ174" s="67"/>
      <c r="AK174" s="57"/>
      <c r="AL174" s="66" t="n">
        <f aca="false">$K174*AK174</f>
        <v>0</v>
      </c>
      <c r="AM174" s="67"/>
      <c r="AN174" s="57"/>
      <c r="AO174" s="66" t="n">
        <f aca="false">$K174*AN174</f>
        <v>0</v>
      </c>
      <c r="AP174" s="67"/>
      <c r="AQ174" s="57"/>
      <c r="AR174" s="66" t="n">
        <f aca="false">$K174*AQ174</f>
        <v>0</v>
      </c>
      <c r="AS174" s="57"/>
      <c r="AT174" s="57"/>
      <c r="AU174" s="66" t="n">
        <f aca="false">$K174*AT174</f>
        <v>0</v>
      </c>
      <c r="AV174" s="17"/>
      <c r="AW174" s="17"/>
      <c r="AX174" s="17"/>
    </row>
    <row r="175" s="18" customFormat="true" ht="15.75" hidden="false" customHeight="true" outlineLevel="0" collapsed="false">
      <c r="A175" s="150" t="n">
        <v>12</v>
      </c>
      <c r="B175" s="105" t="s">
        <v>69</v>
      </c>
      <c r="C175" s="151"/>
      <c r="D175" s="83"/>
      <c r="E175" s="49"/>
      <c r="F175" s="115"/>
      <c r="G175" s="52"/>
      <c r="H175" s="51"/>
      <c r="I175" s="115"/>
      <c r="J175" s="52"/>
      <c r="K175" s="53"/>
      <c r="L175" s="54"/>
      <c r="M175" s="55"/>
      <c r="N175" s="56"/>
      <c r="O175" s="55"/>
      <c r="P175" s="55"/>
      <c r="Q175" s="56"/>
      <c r="R175" s="54"/>
      <c r="S175" s="55"/>
      <c r="T175" s="56"/>
      <c r="U175" s="55"/>
      <c r="V175" s="55"/>
      <c r="W175" s="56"/>
      <c r="X175" s="54"/>
      <c r="Y175" s="55"/>
      <c r="Z175" s="56"/>
      <c r="AA175" s="109"/>
      <c r="AB175" s="109"/>
      <c r="AC175" s="110"/>
      <c r="AD175" s="54"/>
      <c r="AE175" s="55"/>
      <c r="AF175" s="56"/>
      <c r="AG175" s="55"/>
      <c r="AH175" s="55"/>
      <c r="AI175" s="56"/>
      <c r="AJ175" s="54"/>
      <c r="AK175" s="55"/>
      <c r="AL175" s="56"/>
      <c r="AM175" s="54"/>
      <c r="AN175" s="55"/>
      <c r="AO175" s="56"/>
      <c r="AP175" s="55"/>
      <c r="AQ175" s="55"/>
      <c r="AR175" s="56"/>
      <c r="AS175" s="55"/>
      <c r="AT175" s="55"/>
      <c r="AU175" s="56"/>
      <c r="AV175" s="17"/>
      <c r="AW175" s="17"/>
      <c r="AX175" s="17"/>
    </row>
    <row r="176" s="18" customFormat="true" ht="30" hidden="false" customHeight="true" outlineLevel="0" collapsed="false">
      <c r="A176" s="150"/>
      <c r="B176" s="105"/>
      <c r="C176" s="151"/>
      <c r="D176" s="87" t="s">
        <v>70</v>
      </c>
      <c r="E176" s="71" t="n">
        <v>1</v>
      </c>
      <c r="F176" s="118"/>
      <c r="G176" s="74"/>
      <c r="H176" s="73"/>
      <c r="I176" s="118"/>
      <c r="J176" s="74"/>
      <c r="K176" s="75"/>
      <c r="L176" s="76"/>
      <c r="M176" s="77"/>
      <c r="N176" s="78"/>
      <c r="O176" s="77"/>
      <c r="P176" s="77"/>
      <c r="Q176" s="78"/>
      <c r="R176" s="76"/>
      <c r="S176" s="77"/>
      <c r="T176" s="78"/>
      <c r="U176" s="77"/>
      <c r="V176" s="77"/>
      <c r="W176" s="78"/>
      <c r="X176" s="76" t="s">
        <v>70</v>
      </c>
      <c r="Y176" s="77"/>
      <c r="Z176" s="78" t="n">
        <f aca="false">Y176*K176</f>
        <v>0</v>
      </c>
      <c r="AA176" s="79"/>
      <c r="AB176" s="79"/>
      <c r="AC176" s="80"/>
      <c r="AD176" s="76"/>
      <c r="AE176" s="77"/>
      <c r="AF176" s="78"/>
      <c r="AG176" s="77"/>
      <c r="AH176" s="77"/>
      <c r="AI176" s="78"/>
      <c r="AJ176" s="76"/>
      <c r="AK176" s="77"/>
      <c r="AL176" s="78"/>
      <c r="AM176" s="76"/>
      <c r="AN176" s="77"/>
      <c r="AO176" s="78"/>
      <c r="AP176" s="77"/>
      <c r="AQ176" s="77"/>
      <c r="AR176" s="78"/>
      <c r="AS176" s="77"/>
      <c r="AT176" s="77"/>
      <c r="AU176" s="78"/>
      <c r="AV176" s="17"/>
      <c r="AW176" s="17"/>
      <c r="AX176" s="17"/>
    </row>
    <row r="177" customFormat="false" ht="15.75" hidden="false" customHeight="false" outlineLevel="0" collapsed="false">
      <c r="A177" s="45" t="n">
        <v>13</v>
      </c>
      <c r="B177" s="91" t="s">
        <v>71</v>
      </c>
      <c r="C177" s="82"/>
      <c r="D177" s="83"/>
      <c r="E177" s="84"/>
      <c r="F177" s="152"/>
      <c r="G177" s="152"/>
      <c r="H177" s="152"/>
      <c r="I177" s="152"/>
      <c r="J177" s="152"/>
      <c r="K177" s="53"/>
      <c r="L177" s="93"/>
      <c r="M177" s="109"/>
      <c r="N177" s="110" t="n">
        <f aca="false">$K177*M177</f>
        <v>0</v>
      </c>
      <c r="O177" s="109"/>
      <c r="P177" s="109"/>
      <c r="Q177" s="110" t="n">
        <f aca="false">$K177*P177</f>
        <v>0</v>
      </c>
      <c r="R177" s="93"/>
      <c r="S177" s="109"/>
      <c r="T177" s="110" t="n">
        <f aca="false">$K177*S177</f>
        <v>0</v>
      </c>
      <c r="U177" s="93"/>
      <c r="V177" s="109"/>
      <c r="W177" s="110" t="n">
        <f aca="false">$K177*V177</f>
        <v>0</v>
      </c>
      <c r="X177" s="93"/>
      <c r="Y177" s="109"/>
      <c r="Z177" s="110" t="n">
        <f aca="false">$K177*Y177</f>
        <v>0</v>
      </c>
      <c r="AA177" s="93"/>
      <c r="AB177" s="109"/>
      <c r="AC177" s="110" t="n">
        <f aca="false">$K177*AB177</f>
        <v>0</v>
      </c>
      <c r="AD177" s="93"/>
      <c r="AE177" s="109"/>
      <c r="AF177" s="110" t="n">
        <f aca="false">$K177*AE177</f>
        <v>0</v>
      </c>
      <c r="AG177" s="93"/>
      <c r="AH177" s="109"/>
      <c r="AI177" s="110" t="n">
        <f aca="false">$K177*AH177</f>
        <v>0</v>
      </c>
      <c r="AJ177" s="93"/>
      <c r="AK177" s="109"/>
      <c r="AL177" s="110" t="n">
        <f aca="false">$K177*AK177</f>
        <v>0</v>
      </c>
      <c r="AM177" s="93"/>
      <c r="AN177" s="109"/>
      <c r="AO177" s="110" t="n">
        <f aca="false">$K177*AN177</f>
        <v>0</v>
      </c>
      <c r="AP177" s="109"/>
      <c r="AQ177" s="109"/>
      <c r="AR177" s="110" t="n">
        <f aca="false">$K177*AQ177</f>
        <v>0</v>
      </c>
      <c r="AS177" s="109"/>
      <c r="AT177" s="109"/>
      <c r="AU177" s="110" t="n">
        <f aca="false">$K177*AT177</f>
        <v>0</v>
      </c>
    </row>
    <row r="178" customFormat="false" ht="15.75" hidden="false" customHeight="false" outlineLevel="0" collapsed="false">
      <c r="A178" s="69"/>
      <c r="B178" s="98" t="s">
        <v>72</v>
      </c>
      <c r="C178" s="82"/>
      <c r="D178" s="87" t="s">
        <v>73</v>
      </c>
      <c r="E178" s="71" t="n">
        <v>12</v>
      </c>
      <c r="F178" s="43"/>
      <c r="G178" s="43"/>
      <c r="H178" s="43"/>
      <c r="I178" s="43"/>
      <c r="J178" s="43"/>
      <c r="K178" s="75"/>
      <c r="L178" s="99" t="s">
        <v>73</v>
      </c>
      <c r="M178" s="79" t="n">
        <v>1</v>
      </c>
      <c r="N178" s="80" t="n">
        <f aca="false">$K178*M178</f>
        <v>0</v>
      </c>
      <c r="O178" s="99" t="s">
        <v>73</v>
      </c>
      <c r="P178" s="79" t="n">
        <v>1</v>
      </c>
      <c r="Q178" s="80" t="n">
        <f aca="false">$K178*P178</f>
        <v>0</v>
      </c>
      <c r="R178" s="99" t="s">
        <v>73</v>
      </c>
      <c r="S178" s="79" t="n">
        <v>1</v>
      </c>
      <c r="T178" s="80" t="n">
        <f aca="false">$K178*S178</f>
        <v>0</v>
      </c>
      <c r="U178" s="99" t="s">
        <v>73</v>
      </c>
      <c r="V178" s="79" t="n">
        <v>1</v>
      </c>
      <c r="W178" s="80" t="n">
        <f aca="false">$K178*V178</f>
        <v>0</v>
      </c>
      <c r="X178" s="99" t="s">
        <v>73</v>
      </c>
      <c r="Y178" s="79" t="n">
        <v>1</v>
      </c>
      <c r="Z178" s="80" t="n">
        <f aca="false">$K178*Y178</f>
        <v>0</v>
      </c>
      <c r="AA178" s="99" t="s">
        <v>73</v>
      </c>
      <c r="AB178" s="79" t="n">
        <v>1</v>
      </c>
      <c r="AC178" s="80" t="n">
        <f aca="false">$K178*AB178</f>
        <v>0</v>
      </c>
      <c r="AD178" s="99" t="s">
        <v>73</v>
      </c>
      <c r="AE178" s="153" t="n">
        <v>1</v>
      </c>
      <c r="AF178" s="80" t="n">
        <f aca="false">$K178*AE178</f>
        <v>0</v>
      </c>
      <c r="AG178" s="99" t="s">
        <v>73</v>
      </c>
      <c r="AH178" s="79" t="n">
        <v>1</v>
      </c>
      <c r="AI178" s="80" t="n">
        <f aca="false">$K178*AH178</f>
        <v>0</v>
      </c>
      <c r="AJ178" s="99" t="s">
        <v>73</v>
      </c>
      <c r="AK178" s="79" t="n">
        <v>1</v>
      </c>
      <c r="AL178" s="80" t="n">
        <f aca="false">$K178*AK178</f>
        <v>0</v>
      </c>
      <c r="AM178" s="99" t="s">
        <v>73</v>
      </c>
      <c r="AN178" s="79" t="n">
        <v>1</v>
      </c>
      <c r="AO178" s="80" t="n">
        <f aca="false">$K178*AN178</f>
        <v>0</v>
      </c>
      <c r="AP178" s="99" t="s">
        <v>73</v>
      </c>
      <c r="AQ178" s="79" t="n">
        <v>1</v>
      </c>
      <c r="AR178" s="80" t="n">
        <f aca="false">$K178*AQ178</f>
        <v>0</v>
      </c>
      <c r="AS178" s="99" t="s">
        <v>73</v>
      </c>
      <c r="AT178" s="79" t="n">
        <v>1</v>
      </c>
      <c r="AU178" s="80" t="n">
        <f aca="false">$K178*AT178</f>
        <v>0</v>
      </c>
    </row>
    <row r="179" s="181" customFormat="true" ht="15.75" hidden="false" customHeight="true" outlineLevel="0" collapsed="false">
      <c r="A179" s="45" t="n">
        <v>14</v>
      </c>
      <c r="B179" s="91" t="s">
        <v>91</v>
      </c>
      <c r="C179" s="180"/>
      <c r="D179" s="83" t="s">
        <v>36</v>
      </c>
      <c r="E179" s="84" t="n">
        <v>11</v>
      </c>
      <c r="F179" s="52"/>
      <c r="G179" s="52"/>
      <c r="H179" s="52"/>
      <c r="I179" s="52"/>
      <c r="J179" s="52"/>
      <c r="K179" s="53" t="n">
        <f aca="false">SUM(F179:J179)</f>
        <v>0</v>
      </c>
      <c r="L179" s="93"/>
      <c r="M179" s="109"/>
      <c r="N179" s="110" t="n">
        <f aca="false">$K179*M179</f>
        <v>0</v>
      </c>
      <c r="O179" s="109"/>
      <c r="P179" s="109"/>
      <c r="Q179" s="110" t="n">
        <f aca="false">$K179*P179</f>
        <v>0</v>
      </c>
      <c r="R179" s="93"/>
      <c r="S179" s="109"/>
      <c r="T179" s="110" t="n">
        <f aca="false">$K179*S179</f>
        <v>0</v>
      </c>
      <c r="U179" s="93"/>
      <c r="V179" s="109"/>
      <c r="W179" s="110" t="n">
        <f aca="false">$K179*V179</f>
        <v>0</v>
      </c>
      <c r="X179" s="93"/>
      <c r="Y179" s="109"/>
      <c r="Z179" s="110" t="n">
        <f aca="false">$K179*Y179</f>
        <v>0</v>
      </c>
      <c r="AA179" s="93"/>
      <c r="AB179" s="109"/>
      <c r="AC179" s="110" t="n">
        <f aca="false">$K179*AB179</f>
        <v>0</v>
      </c>
      <c r="AD179" s="93"/>
      <c r="AE179" s="109"/>
      <c r="AF179" s="110" t="n">
        <f aca="false">$K179*AE179</f>
        <v>0</v>
      </c>
      <c r="AG179" s="93"/>
      <c r="AH179" s="109"/>
      <c r="AI179" s="110" t="n">
        <f aca="false">$K179*AH179</f>
        <v>0</v>
      </c>
      <c r="AJ179" s="93"/>
      <c r="AK179" s="109"/>
      <c r="AL179" s="110" t="n">
        <f aca="false">$K179*AK179</f>
        <v>0</v>
      </c>
      <c r="AM179" s="93"/>
      <c r="AN179" s="109"/>
      <c r="AO179" s="110" t="n">
        <f aca="false">$K179*AN179</f>
        <v>0</v>
      </c>
      <c r="AP179" s="93"/>
      <c r="AQ179" s="109"/>
      <c r="AR179" s="110" t="n">
        <f aca="false">$K179*AQ179</f>
        <v>0</v>
      </c>
      <c r="AS179" s="109"/>
      <c r="AT179" s="109"/>
      <c r="AU179" s="110" t="n">
        <f aca="false">$K179*AT179</f>
        <v>0</v>
      </c>
      <c r="AV179" s="166"/>
      <c r="AW179" s="166"/>
      <c r="AX179" s="166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</row>
    <row r="180" s="181" customFormat="true" ht="15.75" hidden="false" customHeight="false" outlineLevel="0" collapsed="false">
      <c r="A180" s="69"/>
      <c r="B180" s="98" t="s">
        <v>92</v>
      </c>
      <c r="C180" s="180"/>
      <c r="D180" s="87" t="s">
        <v>38</v>
      </c>
      <c r="E180" s="88" t="n">
        <v>1</v>
      </c>
      <c r="F180" s="74"/>
      <c r="G180" s="74"/>
      <c r="H180" s="74"/>
      <c r="I180" s="74"/>
      <c r="J180" s="74"/>
      <c r="K180" s="75" t="n">
        <f aca="false">SUM(F180:J180)</f>
        <v>0</v>
      </c>
      <c r="L180" s="85"/>
      <c r="M180" s="65"/>
      <c r="N180" s="68" t="n">
        <f aca="false">$K180*M180</f>
        <v>0</v>
      </c>
      <c r="O180" s="65"/>
      <c r="P180" s="65"/>
      <c r="Q180" s="68" t="n">
        <f aca="false">$K180*P180</f>
        <v>0</v>
      </c>
      <c r="R180" s="85"/>
      <c r="S180" s="65"/>
      <c r="T180" s="68" t="n">
        <f aca="false">$K180*S180</f>
        <v>0</v>
      </c>
      <c r="U180" s="85"/>
      <c r="V180" s="65"/>
      <c r="W180" s="68" t="n">
        <f aca="false">$K180*V180</f>
        <v>0</v>
      </c>
      <c r="X180" s="85"/>
      <c r="Y180" s="65"/>
      <c r="Z180" s="68" t="n">
        <f aca="false">$K180*Y180</f>
        <v>0</v>
      </c>
      <c r="AA180" s="85"/>
      <c r="AB180" s="65"/>
      <c r="AC180" s="68" t="n">
        <f aca="false">$K180*AB180</f>
        <v>0</v>
      </c>
      <c r="AD180" s="182"/>
      <c r="AE180" s="183"/>
      <c r="AF180" s="184"/>
      <c r="AG180" s="65"/>
      <c r="AH180" s="65"/>
      <c r="AI180" s="68" t="n">
        <f aca="false">$K180*AH180</f>
        <v>0</v>
      </c>
      <c r="AJ180" s="85"/>
      <c r="AK180" s="65"/>
      <c r="AL180" s="68" t="n">
        <f aca="false">$K180*AK180</f>
        <v>0</v>
      </c>
      <c r="AM180" s="85"/>
      <c r="AN180" s="65"/>
      <c r="AO180" s="68" t="n">
        <f aca="false">$K180*AN180</f>
        <v>0</v>
      </c>
      <c r="AP180" s="85"/>
      <c r="AQ180" s="65"/>
      <c r="AR180" s="68" t="n">
        <f aca="false">$K180*AQ180</f>
        <v>0</v>
      </c>
      <c r="AS180" s="65"/>
      <c r="AT180" s="65"/>
      <c r="AU180" s="68" t="n">
        <f aca="false">$K180*AT180</f>
        <v>0</v>
      </c>
      <c r="AV180" s="166"/>
      <c r="AW180" s="166"/>
      <c r="AX180" s="166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</row>
    <row r="181" s="39" customFormat="true" ht="15.75" hidden="false" customHeight="false" outlineLevel="0" collapsed="false">
      <c r="A181" s="111" t="n">
        <v>15</v>
      </c>
      <c r="B181" s="94" t="s">
        <v>82</v>
      </c>
      <c r="C181" s="179"/>
      <c r="D181" s="83" t="s">
        <v>36</v>
      </c>
      <c r="E181" s="49"/>
      <c r="F181" s="185"/>
      <c r="G181" s="41"/>
      <c r="H181" s="185"/>
      <c r="I181" s="185"/>
      <c r="J181" s="41"/>
      <c r="K181" s="53" t="n">
        <f aca="false">SUM(F181:J181)</f>
        <v>0</v>
      </c>
      <c r="L181" s="155"/>
      <c r="M181" s="156"/>
      <c r="N181" s="157" t="n">
        <f aca="false">$K181*M181</f>
        <v>0</v>
      </c>
      <c r="O181" s="155"/>
      <c r="P181" s="156"/>
      <c r="Q181" s="157" t="n">
        <f aca="false">$K181*P181</f>
        <v>0</v>
      </c>
      <c r="R181" s="155"/>
      <c r="S181" s="156"/>
      <c r="T181" s="157" t="n">
        <f aca="false">$K181*S181</f>
        <v>0</v>
      </c>
      <c r="U181" s="155"/>
      <c r="V181" s="156"/>
      <c r="W181" s="157" t="n">
        <f aca="false">$K181*V181</f>
        <v>0</v>
      </c>
      <c r="X181" s="155"/>
      <c r="Y181" s="156"/>
      <c r="Z181" s="157" t="n">
        <f aca="false">$K181*Y181</f>
        <v>0</v>
      </c>
      <c r="AA181" s="155"/>
      <c r="AB181" s="156"/>
      <c r="AC181" s="157" t="n">
        <f aca="false">$K181*AB181</f>
        <v>0</v>
      </c>
      <c r="AD181" s="155"/>
      <c r="AE181" s="156"/>
      <c r="AF181" s="157" t="n">
        <f aca="false">$K181*AE181</f>
        <v>0</v>
      </c>
      <c r="AG181" s="155"/>
      <c r="AH181" s="156"/>
      <c r="AI181" s="157" t="n">
        <f aca="false">$K181*AH181</f>
        <v>0</v>
      </c>
      <c r="AJ181" s="155"/>
      <c r="AK181" s="156"/>
      <c r="AL181" s="157" t="n">
        <f aca="false">$K181*AK181</f>
        <v>0</v>
      </c>
      <c r="AM181" s="155"/>
      <c r="AN181" s="156"/>
      <c r="AO181" s="157" t="n">
        <f aca="false">$K181*AN181</f>
        <v>0</v>
      </c>
      <c r="AP181" s="155"/>
      <c r="AQ181" s="156"/>
      <c r="AR181" s="157" t="n">
        <f aca="false">$K181*AQ181</f>
        <v>0</v>
      </c>
      <c r="AS181" s="155"/>
      <c r="AT181" s="156"/>
      <c r="AU181" s="157" t="n">
        <f aca="false">$K181*AT181</f>
        <v>0</v>
      </c>
      <c r="AV181" s="44"/>
      <c r="AW181" s="44"/>
      <c r="AX181" s="44"/>
    </row>
    <row r="182" s="39" customFormat="true" ht="15.75" hidden="false" customHeight="false" outlineLevel="0" collapsed="false">
      <c r="A182" s="111"/>
      <c r="B182" s="94" t="s">
        <v>83</v>
      </c>
      <c r="C182" s="179"/>
      <c r="D182" s="95"/>
      <c r="E182" s="60"/>
      <c r="F182" s="185"/>
      <c r="G182" s="41"/>
      <c r="H182" s="185"/>
      <c r="I182" s="185"/>
      <c r="J182" s="41"/>
      <c r="K182" s="64" t="n">
        <f aca="false">SUM(F182:J182)</f>
        <v>0</v>
      </c>
      <c r="L182" s="160"/>
      <c r="M182" s="42"/>
      <c r="N182" s="161" t="n">
        <f aca="false">$K182*M182</f>
        <v>0</v>
      </c>
      <c r="O182" s="160"/>
      <c r="P182" s="42"/>
      <c r="Q182" s="161" t="n">
        <f aca="false">$K182*P182</f>
        <v>0</v>
      </c>
      <c r="R182" s="160"/>
      <c r="S182" s="42"/>
      <c r="T182" s="161" t="n">
        <f aca="false">$K182*S182</f>
        <v>0</v>
      </c>
      <c r="U182" s="160"/>
      <c r="V182" s="42"/>
      <c r="W182" s="161" t="n">
        <f aca="false">$K182*V182</f>
        <v>0</v>
      </c>
      <c r="X182" s="160"/>
      <c r="Y182" s="42"/>
      <c r="Z182" s="161" t="n">
        <f aca="false">$K182*Y182</f>
        <v>0</v>
      </c>
      <c r="AA182" s="160"/>
      <c r="AB182" s="42"/>
      <c r="AC182" s="161" t="n">
        <f aca="false">$K182*AB182</f>
        <v>0</v>
      </c>
      <c r="AD182" s="160"/>
      <c r="AE182" s="42"/>
      <c r="AF182" s="161" t="n">
        <f aca="false">$K182*AE182</f>
        <v>0</v>
      </c>
      <c r="AG182" s="160"/>
      <c r="AH182" s="42"/>
      <c r="AI182" s="161" t="n">
        <f aca="false">$K182*AH182</f>
        <v>0</v>
      </c>
      <c r="AJ182" s="160"/>
      <c r="AK182" s="42"/>
      <c r="AL182" s="161" t="n">
        <f aca="false">$K182*AK182</f>
        <v>0</v>
      </c>
      <c r="AM182" s="160"/>
      <c r="AN182" s="42"/>
      <c r="AO182" s="161" t="n">
        <f aca="false">$K182*AN182</f>
        <v>0</v>
      </c>
      <c r="AP182" s="160"/>
      <c r="AQ182" s="42"/>
      <c r="AR182" s="161" t="n">
        <f aca="false">$K182*AQ182</f>
        <v>0</v>
      </c>
      <c r="AS182" s="160"/>
      <c r="AT182" s="42"/>
      <c r="AU182" s="161" t="n">
        <f aca="false">$K182*AT182</f>
        <v>0</v>
      </c>
      <c r="AV182" s="44"/>
      <c r="AW182" s="44"/>
      <c r="AX182" s="44"/>
    </row>
    <row r="183" s="39" customFormat="true" ht="15.75" hidden="false" customHeight="false" outlineLevel="0" collapsed="false">
      <c r="A183" s="111"/>
      <c r="B183" s="94" t="s">
        <v>84</v>
      </c>
      <c r="C183" s="179"/>
      <c r="D183" s="87" t="s">
        <v>38</v>
      </c>
      <c r="E183" s="71" t="n">
        <v>1</v>
      </c>
      <c r="F183" s="185"/>
      <c r="G183" s="41"/>
      <c r="H183" s="185"/>
      <c r="I183" s="185"/>
      <c r="J183" s="41"/>
      <c r="K183" s="75" t="n">
        <f aca="false">SUM(F183:J183)</f>
        <v>0</v>
      </c>
      <c r="L183" s="163"/>
      <c r="M183" s="162"/>
      <c r="N183" s="164" t="n">
        <f aca="false">$K183*M183</f>
        <v>0</v>
      </c>
      <c r="O183" s="163"/>
      <c r="P183" s="162"/>
      <c r="Q183" s="164" t="n">
        <f aca="false">$K183*P183</f>
        <v>0</v>
      </c>
      <c r="R183" s="163"/>
      <c r="S183" s="162"/>
      <c r="T183" s="164" t="n">
        <f aca="false">$K183*S183</f>
        <v>0</v>
      </c>
      <c r="U183" s="163"/>
      <c r="V183" s="162"/>
      <c r="W183" s="164" t="n">
        <f aca="false">$K183*V183</f>
        <v>0</v>
      </c>
      <c r="X183" s="163"/>
      <c r="Y183" s="162"/>
      <c r="Z183" s="164" t="n">
        <f aca="false">$K183*Y183</f>
        <v>0</v>
      </c>
      <c r="AA183" s="163"/>
      <c r="AB183" s="162"/>
      <c r="AC183" s="164" t="n">
        <f aca="false">$K183*AB183</f>
        <v>0</v>
      </c>
      <c r="AD183" s="163"/>
      <c r="AE183" s="162"/>
      <c r="AF183" s="164" t="n">
        <f aca="false">$K183*AE183</f>
        <v>0</v>
      </c>
      <c r="AG183" s="163"/>
      <c r="AH183" s="162"/>
      <c r="AI183" s="164" t="n">
        <f aca="false">$K183*AH183</f>
        <v>0</v>
      </c>
      <c r="AJ183" s="163"/>
      <c r="AK183" s="162"/>
      <c r="AL183" s="164" t="n">
        <f aca="false">$K183*AK183</f>
        <v>0</v>
      </c>
      <c r="AM183" s="163"/>
      <c r="AN183" s="162"/>
      <c r="AO183" s="164" t="n">
        <f aca="false">$K183*AN183</f>
        <v>0</v>
      </c>
      <c r="AP183" s="163"/>
      <c r="AQ183" s="162"/>
      <c r="AR183" s="164" t="n">
        <f aca="false">$K183*AQ183</f>
        <v>0</v>
      </c>
      <c r="AS183" s="163"/>
      <c r="AT183" s="162"/>
      <c r="AU183" s="164" t="n">
        <f aca="false">$K183*AT183</f>
        <v>0</v>
      </c>
      <c r="AV183" s="44"/>
      <c r="AW183" s="44"/>
      <c r="AX183" s="44"/>
    </row>
    <row r="184" s="18" customFormat="true" ht="15.75" hidden="false" customHeight="true" outlineLevel="0" collapsed="false">
      <c r="A184" s="104" t="n">
        <v>16</v>
      </c>
      <c r="B184" s="105" t="s">
        <v>50</v>
      </c>
      <c r="C184" s="92"/>
      <c r="D184" s="83" t="s">
        <v>36</v>
      </c>
      <c r="E184" s="84" t="n">
        <v>11</v>
      </c>
      <c r="F184" s="52"/>
      <c r="G184" s="52"/>
      <c r="H184" s="52"/>
      <c r="I184" s="52"/>
      <c r="J184" s="52"/>
      <c r="K184" s="53" t="n">
        <f aca="false">SUM(F184:J184)</f>
        <v>0</v>
      </c>
      <c r="L184" s="54" t="s">
        <v>36</v>
      </c>
      <c r="M184" s="55" t="n">
        <v>20</v>
      </c>
      <c r="N184" s="56" t="n">
        <f aca="false">$K184*M184</f>
        <v>0</v>
      </c>
      <c r="O184" s="55" t="s">
        <v>36</v>
      </c>
      <c r="P184" s="55" t="n">
        <v>20</v>
      </c>
      <c r="Q184" s="56" t="n">
        <f aca="false">$K184*P184</f>
        <v>0</v>
      </c>
      <c r="R184" s="54"/>
      <c r="S184" s="55"/>
      <c r="T184" s="56" t="n">
        <f aca="false">$K184*S184</f>
        <v>0</v>
      </c>
      <c r="U184" s="55" t="s">
        <v>36</v>
      </c>
      <c r="V184" s="55" t="n">
        <v>20</v>
      </c>
      <c r="W184" s="56" t="n">
        <f aca="false">$K184*V184</f>
        <v>0</v>
      </c>
      <c r="X184" s="54" t="s">
        <v>36</v>
      </c>
      <c r="Y184" s="55" t="n">
        <v>20</v>
      </c>
      <c r="Z184" s="56" t="n">
        <f aca="false">$K184*Y184</f>
        <v>0</v>
      </c>
      <c r="AA184" s="109" t="s">
        <v>36</v>
      </c>
      <c r="AB184" s="109" t="n">
        <v>20</v>
      </c>
      <c r="AC184" s="110" t="n">
        <f aca="false">$K184*AB184</f>
        <v>0</v>
      </c>
      <c r="AD184" s="54" t="s">
        <v>36</v>
      </c>
      <c r="AE184" s="55" t="n">
        <v>20</v>
      </c>
      <c r="AF184" s="56" t="n">
        <f aca="false">$K184*AE184</f>
        <v>0</v>
      </c>
      <c r="AG184" s="55" t="s">
        <v>36</v>
      </c>
      <c r="AH184" s="55" t="n">
        <v>20</v>
      </c>
      <c r="AI184" s="56" t="n">
        <f aca="false">$K184*AH184</f>
        <v>0</v>
      </c>
      <c r="AJ184" s="55" t="s">
        <v>36</v>
      </c>
      <c r="AK184" s="55" t="n">
        <v>20</v>
      </c>
      <c r="AL184" s="56" t="n">
        <f aca="false">$K184*AK184</f>
        <v>0</v>
      </c>
      <c r="AM184" s="55" t="s">
        <v>36</v>
      </c>
      <c r="AN184" s="55" t="n">
        <v>20</v>
      </c>
      <c r="AO184" s="56" t="n">
        <f aca="false">$K184*AN184</f>
        <v>0</v>
      </c>
      <c r="AP184" s="54" t="s">
        <v>36</v>
      </c>
      <c r="AQ184" s="55" t="n">
        <v>20</v>
      </c>
      <c r="AR184" s="56" t="n">
        <f aca="false">$K184*AQ184</f>
        <v>0</v>
      </c>
      <c r="AS184" s="55" t="s">
        <v>36</v>
      </c>
      <c r="AT184" s="55" t="n">
        <v>20</v>
      </c>
      <c r="AU184" s="56" t="n">
        <f aca="false">$K184*AT184</f>
        <v>0</v>
      </c>
      <c r="AV184" s="17"/>
      <c r="AW184" s="17"/>
      <c r="AX184" s="17"/>
    </row>
    <row r="185" s="18" customFormat="true" ht="15.75" hidden="false" customHeight="false" outlineLevel="0" collapsed="false">
      <c r="A185" s="113"/>
      <c r="B185" s="105"/>
      <c r="C185" s="92"/>
      <c r="D185" s="87" t="s">
        <v>38</v>
      </c>
      <c r="E185" s="88" t="n">
        <v>1</v>
      </c>
      <c r="F185" s="74"/>
      <c r="G185" s="74"/>
      <c r="H185" s="74"/>
      <c r="I185" s="74"/>
      <c r="J185" s="74"/>
      <c r="K185" s="75" t="n">
        <f aca="false">SUM(F185:J185)</f>
        <v>0</v>
      </c>
      <c r="L185" s="76"/>
      <c r="M185" s="77"/>
      <c r="N185" s="78" t="n">
        <f aca="false">$K185*M185</f>
        <v>0</v>
      </c>
      <c r="O185" s="77"/>
      <c r="P185" s="77"/>
      <c r="Q185" s="78" t="n">
        <f aca="false">$K185*P185</f>
        <v>0</v>
      </c>
      <c r="R185" s="76" t="s">
        <v>38</v>
      </c>
      <c r="S185" s="77" t="n">
        <v>20</v>
      </c>
      <c r="T185" s="78" t="n">
        <f aca="false">$K185*S185</f>
        <v>0</v>
      </c>
      <c r="U185" s="77"/>
      <c r="V185" s="77"/>
      <c r="W185" s="78" t="n">
        <f aca="false">$K185*V185</f>
        <v>0</v>
      </c>
      <c r="X185" s="76"/>
      <c r="Y185" s="77"/>
      <c r="Z185" s="78" t="n">
        <f aca="false">$K185*Y185</f>
        <v>0</v>
      </c>
      <c r="AA185" s="79"/>
      <c r="AB185" s="79"/>
      <c r="AC185" s="80" t="n">
        <f aca="false">$K185*AB185</f>
        <v>0</v>
      </c>
      <c r="AD185" s="74"/>
      <c r="AE185" s="74"/>
      <c r="AF185" s="154"/>
      <c r="AG185" s="76"/>
      <c r="AH185" s="77"/>
      <c r="AI185" s="78" t="n">
        <f aca="false">$K185*AH185</f>
        <v>0</v>
      </c>
      <c r="AJ185" s="76"/>
      <c r="AK185" s="77"/>
      <c r="AL185" s="78"/>
      <c r="AM185" s="77"/>
      <c r="AN185" s="77"/>
      <c r="AO185" s="78" t="n">
        <f aca="false">$K185*AN185</f>
        <v>0</v>
      </c>
      <c r="AP185" s="76"/>
      <c r="AQ185" s="77"/>
      <c r="AR185" s="78" t="n">
        <f aca="false">$K185*AQ185</f>
        <v>0</v>
      </c>
      <c r="AS185" s="77"/>
      <c r="AT185" s="77"/>
      <c r="AU185" s="78" t="n">
        <f aca="false">$K185*AT185</f>
        <v>0</v>
      </c>
      <c r="AV185" s="17"/>
      <c r="AW185" s="17"/>
      <c r="AX185" s="17"/>
    </row>
    <row r="186" s="159" customFormat="true" ht="15.75" hidden="false" customHeight="true" outlineLevel="0" collapsed="false">
      <c r="A186" s="104" t="n">
        <v>17</v>
      </c>
      <c r="B186" s="138" t="s">
        <v>58</v>
      </c>
      <c r="C186" s="47"/>
      <c r="D186" s="48" t="s">
        <v>36</v>
      </c>
      <c r="E186" s="49" t="n">
        <v>8</v>
      </c>
      <c r="F186" s="50"/>
      <c r="G186" s="51"/>
      <c r="H186" s="51"/>
      <c r="I186" s="51"/>
      <c r="J186" s="52"/>
      <c r="K186" s="53" t="n">
        <f aca="false">SUM(F186:J186)</f>
        <v>0</v>
      </c>
      <c r="L186" s="42" t="s">
        <v>36</v>
      </c>
      <c r="M186" s="156" t="n">
        <v>3</v>
      </c>
      <c r="N186" s="157" t="n">
        <f aca="false">$K186*M186</f>
        <v>0</v>
      </c>
      <c r="O186" s="155"/>
      <c r="P186" s="156"/>
      <c r="Q186" s="157" t="n">
        <f aca="false">$K186*P186</f>
        <v>0</v>
      </c>
      <c r="R186" s="155" t="s">
        <v>36</v>
      </c>
      <c r="S186" s="156" t="n">
        <v>3</v>
      </c>
      <c r="T186" s="157" t="n">
        <f aca="false">$K186*S186</f>
        <v>0</v>
      </c>
      <c r="U186" s="42" t="s">
        <v>36</v>
      </c>
      <c r="V186" s="156" t="n">
        <v>3</v>
      </c>
      <c r="W186" s="156" t="n">
        <f aca="false">$K186*V186</f>
        <v>0</v>
      </c>
      <c r="X186" s="155"/>
      <c r="Y186" s="156"/>
      <c r="Z186" s="157" t="n">
        <f aca="false">$K186*Y186</f>
        <v>0</v>
      </c>
      <c r="AA186" s="156" t="s">
        <v>36</v>
      </c>
      <c r="AB186" s="156" t="n">
        <v>3</v>
      </c>
      <c r="AC186" s="157" t="n">
        <f aca="false">$K186*AB186</f>
        <v>0</v>
      </c>
      <c r="AD186" s="42" t="s">
        <v>36</v>
      </c>
      <c r="AE186" s="156" t="n">
        <v>3</v>
      </c>
      <c r="AF186" s="156" t="n">
        <f aca="false">$K186*AE186</f>
        <v>0</v>
      </c>
      <c r="AG186" s="155"/>
      <c r="AH186" s="156"/>
      <c r="AI186" s="157" t="n">
        <f aca="false">$K186*AH186</f>
        <v>0</v>
      </c>
      <c r="AJ186" s="156" t="s">
        <v>36</v>
      </c>
      <c r="AK186" s="156" t="n">
        <v>3</v>
      </c>
      <c r="AL186" s="157" t="n">
        <f aca="false">$K186*AK186</f>
        <v>0</v>
      </c>
      <c r="AM186" s="160" t="s">
        <v>36</v>
      </c>
      <c r="AN186" s="156" t="n">
        <v>3</v>
      </c>
      <c r="AO186" s="156" t="n">
        <f aca="false">$K186*AN186</f>
        <v>0</v>
      </c>
      <c r="AP186" s="155"/>
      <c r="AQ186" s="156"/>
      <c r="AR186" s="157" t="n">
        <f aca="false">$K186*AQ186</f>
        <v>0</v>
      </c>
      <c r="AS186" s="156" t="s">
        <v>36</v>
      </c>
      <c r="AT186" s="156" t="n">
        <v>3</v>
      </c>
      <c r="AU186" s="157" t="n">
        <f aca="false">$K186*AT186</f>
        <v>0</v>
      </c>
      <c r="AV186" s="158"/>
      <c r="AW186" s="158"/>
      <c r="AX186" s="158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</row>
    <row r="187" s="159" customFormat="true" ht="15.75" hidden="false" customHeight="false" outlineLevel="0" collapsed="false">
      <c r="A187" s="111"/>
      <c r="B187" s="141" t="s">
        <v>59</v>
      </c>
      <c r="C187" s="47"/>
      <c r="D187" s="59" t="s">
        <v>37</v>
      </c>
      <c r="E187" s="60" t="n">
        <v>3</v>
      </c>
      <c r="F187" s="61"/>
      <c r="G187" s="62"/>
      <c r="H187" s="62"/>
      <c r="I187" s="62"/>
      <c r="J187" s="63"/>
      <c r="K187" s="64" t="n">
        <f aca="false">SUM(F187:J187)</f>
        <v>0</v>
      </c>
      <c r="L187" s="42"/>
      <c r="M187" s="42"/>
      <c r="N187" s="42" t="n">
        <f aca="false">$K187*M187</f>
        <v>0</v>
      </c>
      <c r="O187" s="160"/>
      <c r="P187" s="42"/>
      <c r="Q187" s="161" t="n">
        <f aca="false">$K187*P187</f>
        <v>0</v>
      </c>
      <c r="R187" s="42"/>
      <c r="S187" s="42"/>
      <c r="T187" s="161" t="n">
        <f aca="false">$K187*S187</f>
        <v>0</v>
      </c>
      <c r="U187" s="42"/>
      <c r="V187" s="42"/>
      <c r="W187" s="42" t="n">
        <f aca="false">$K187*V187</f>
        <v>0</v>
      </c>
      <c r="X187" s="160" t="s">
        <v>37</v>
      </c>
      <c r="Y187" s="42" t="n">
        <v>3</v>
      </c>
      <c r="Z187" s="161" t="n">
        <f aca="false">$K187*Y187</f>
        <v>0</v>
      </c>
      <c r="AA187" s="42"/>
      <c r="AB187" s="42"/>
      <c r="AC187" s="161" t="n">
        <f aca="false">$K187*AB187</f>
        <v>0</v>
      </c>
      <c r="AD187" s="42"/>
      <c r="AE187" s="42"/>
      <c r="AF187" s="42" t="n">
        <f aca="false">$K187*AE187</f>
        <v>0</v>
      </c>
      <c r="AG187" s="160" t="s">
        <v>37</v>
      </c>
      <c r="AH187" s="42" t="n">
        <v>3</v>
      </c>
      <c r="AI187" s="161" t="n">
        <f aca="false">$K187*AH187</f>
        <v>0</v>
      </c>
      <c r="AJ187" s="42"/>
      <c r="AK187" s="42"/>
      <c r="AL187" s="42" t="n">
        <f aca="false">$K187*AK187</f>
        <v>0</v>
      </c>
      <c r="AM187" s="160"/>
      <c r="AN187" s="42"/>
      <c r="AO187" s="42" t="n">
        <f aca="false">$K187*AN187</f>
        <v>0</v>
      </c>
      <c r="AP187" s="160" t="s">
        <v>37</v>
      </c>
      <c r="AQ187" s="42" t="n">
        <v>3</v>
      </c>
      <c r="AR187" s="161" t="n">
        <f aca="false">$K187*AQ187</f>
        <v>0</v>
      </c>
      <c r="AS187" s="42"/>
      <c r="AT187" s="42"/>
      <c r="AU187" s="161" t="n">
        <f aca="false">$K187*AT187</f>
        <v>0</v>
      </c>
      <c r="AV187" s="158"/>
      <c r="AW187" s="158"/>
      <c r="AX187" s="158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</row>
    <row r="188" s="159" customFormat="true" ht="15.75" hidden="false" customHeight="false" outlineLevel="0" collapsed="false">
      <c r="A188" s="113"/>
      <c r="B188" s="98" t="s">
        <v>74</v>
      </c>
      <c r="C188" s="47"/>
      <c r="D188" s="70" t="s">
        <v>38</v>
      </c>
      <c r="E188" s="71" t="n">
        <v>1</v>
      </c>
      <c r="F188" s="72"/>
      <c r="G188" s="73"/>
      <c r="H188" s="73"/>
      <c r="I188" s="73"/>
      <c r="J188" s="74"/>
      <c r="K188" s="75" t="n">
        <f aca="false">SUM(F188:J188)</f>
        <v>0</v>
      </c>
      <c r="L188" s="160"/>
      <c r="M188" s="42"/>
      <c r="N188" s="161" t="n">
        <f aca="false">$K188*M188</f>
        <v>0</v>
      </c>
      <c r="O188" s="160" t="s">
        <v>38</v>
      </c>
      <c r="P188" s="42" t="n">
        <v>3</v>
      </c>
      <c r="Q188" s="161" t="n">
        <f aca="false">$K188*P188</f>
        <v>0</v>
      </c>
      <c r="R188" s="162"/>
      <c r="S188" s="162"/>
      <c r="T188" s="161" t="n">
        <f aca="false">$K188*S188</f>
        <v>0</v>
      </c>
      <c r="U188" s="163"/>
      <c r="V188" s="162"/>
      <c r="W188" s="42" t="n">
        <f aca="false">$K188*V188</f>
        <v>0</v>
      </c>
      <c r="X188" s="163"/>
      <c r="Y188" s="162"/>
      <c r="Z188" s="164" t="n">
        <f aca="false">$K188*Y188</f>
        <v>0</v>
      </c>
      <c r="AA188" s="162"/>
      <c r="AB188" s="162"/>
      <c r="AC188" s="161" t="n">
        <f aca="false">$K188*AB188</f>
        <v>0</v>
      </c>
      <c r="AD188" s="162"/>
      <c r="AE188" s="162"/>
      <c r="AF188" s="42" t="n">
        <f aca="false">$K188*AE188</f>
        <v>0</v>
      </c>
      <c r="AG188" s="163"/>
      <c r="AH188" s="162"/>
      <c r="AI188" s="164" t="n">
        <f aca="false">$K188*AH188</f>
        <v>0</v>
      </c>
      <c r="AJ188" s="162"/>
      <c r="AK188" s="162"/>
      <c r="AL188" s="161" t="n">
        <f aca="false">$K188*AK188</f>
        <v>0</v>
      </c>
      <c r="AM188" s="163"/>
      <c r="AN188" s="162"/>
      <c r="AO188" s="42" t="n">
        <f aca="false">$K188*AN188</f>
        <v>0</v>
      </c>
      <c r="AP188" s="163"/>
      <c r="AQ188" s="162"/>
      <c r="AR188" s="164" t="n">
        <f aca="false">$K188*AQ188</f>
        <v>0</v>
      </c>
      <c r="AS188" s="162"/>
      <c r="AT188" s="162"/>
      <c r="AU188" s="161" t="n">
        <f aca="false">$K188*AT188</f>
        <v>0</v>
      </c>
      <c r="AV188" s="158"/>
      <c r="AW188" s="158"/>
      <c r="AX188" s="158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</row>
    <row r="189" customFormat="false" ht="15" hidden="false" customHeight="false" outlineLevel="0" collapsed="false">
      <c r="C189" s="120" t="s">
        <v>51</v>
      </c>
      <c r="D189" s="120"/>
      <c r="E189" s="120"/>
      <c r="F189" s="120"/>
      <c r="G189" s="120"/>
      <c r="H189" s="120"/>
      <c r="I189" s="120"/>
      <c r="J189" s="120"/>
      <c r="K189" s="120"/>
      <c r="L189" s="121" t="n">
        <f aca="false">SUM(N145:N188)</f>
        <v>0</v>
      </c>
      <c r="M189" s="121"/>
      <c r="N189" s="121"/>
      <c r="O189" s="121" t="n">
        <f aca="false">SUM(Q145:Q188)</f>
        <v>0</v>
      </c>
      <c r="P189" s="121"/>
      <c r="Q189" s="121"/>
      <c r="R189" s="121" t="n">
        <f aca="false">SUM(T145:T188)</f>
        <v>0</v>
      </c>
      <c r="S189" s="121"/>
      <c r="T189" s="121"/>
      <c r="U189" s="121" t="n">
        <f aca="false">SUM(W145:W188)</f>
        <v>0</v>
      </c>
      <c r="V189" s="121"/>
      <c r="W189" s="121"/>
      <c r="X189" s="165" t="n">
        <f aca="false">SUM(Z145:Z188)</f>
        <v>0</v>
      </c>
      <c r="Y189" s="165"/>
      <c r="Z189" s="165"/>
      <c r="AA189" s="121" t="n">
        <f aca="false">SUM(AC145:AC188)</f>
        <v>0</v>
      </c>
      <c r="AB189" s="121"/>
      <c r="AC189" s="121"/>
      <c r="AD189" s="121" t="n">
        <f aca="false">SUM(AF145:AF188)</f>
        <v>0</v>
      </c>
      <c r="AE189" s="121"/>
      <c r="AF189" s="121"/>
      <c r="AG189" s="165" t="n">
        <f aca="false">SUM(AI145:AI188)</f>
        <v>0</v>
      </c>
      <c r="AH189" s="165"/>
      <c r="AI189" s="165"/>
      <c r="AJ189" s="121" t="n">
        <f aca="false">SUM(AL145:AL188)</f>
        <v>0</v>
      </c>
      <c r="AK189" s="121"/>
      <c r="AL189" s="121"/>
      <c r="AM189" s="121" t="n">
        <f aca="false">SUM(AO145:AO188)</f>
        <v>0</v>
      </c>
      <c r="AN189" s="121"/>
      <c r="AO189" s="121"/>
      <c r="AP189" s="165" t="n">
        <f aca="false">SUM(AR145:AR188)</f>
        <v>0</v>
      </c>
      <c r="AQ189" s="165"/>
      <c r="AR189" s="165"/>
      <c r="AS189" s="121" t="n">
        <f aca="false">SUM(AU145:AU188)</f>
        <v>0</v>
      </c>
      <c r="AT189" s="121"/>
      <c r="AU189" s="121"/>
      <c r="AV189" s="166"/>
      <c r="AW189" s="166"/>
      <c r="AX189" s="166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</row>
    <row r="190" customFormat="false" ht="12.75" hidden="false" customHeight="false" outlineLevel="0" collapsed="false">
      <c r="B190" s="108"/>
      <c r="C190" s="124" t="s">
        <v>52</v>
      </c>
      <c r="D190" s="124"/>
      <c r="E190" s="124"/>
      <c r="F190" s="124"/>
      <c r="G190" s="124"/>
      <c r="H190" s="124"/>
      <c r="I190" s="124"/>
      <c r="J190" s="124"/>
      <c r="K190" s="124"/>
      <c r="L190" s="125" t="n">
        <f aca="false">L189*$U$11*$K$191</f>
        <v>0</v>
      </c>
      <c r="M190" s="125"/>
      <c r="N190" s="125"/>
      <c r="O190" s="125" t="n">
        <f aca="false">O189*$U$11*$K$191</f>
        <v>0</v>
      </c>
      <c r="P190" s="125"/>
      <c r="Q190" s="125"/>
      <c r="R190" s="125" t="n">
        <f aca="false">R189*$U$11*$K$191</f>
        <v>0</v>
      </c>
      <c r="S190" s="125"/>
      <c r="T190" s="125"/>
      <c r="U190" s="125" t="n">
        <f aca="false">U189*$U$11*$K$191</f>
        <v>0</v>
      </c>
      <c r="V190" s="125"/>
      <c r="W190" s="125"/>
      <c r="X190" s="125" t="n">
        <f aca="false">X189*$U$11*$K$191</f>
        <v>0</v>
      </c>
      <c r="Y190" s="125"/>
      <c r="Z190" s="125"/>
      <c r="AA190" s="125" t="n">
        <f aca="false">AA189*$U$11*$K$191</f>
        <v>0</v>
      </c>
      <c r="AB190" s="125"/>
      <c r="AC190" s="125"/>
      <c r="AD190" s="125" t="n">
        <f aca="false">AD189*$U$11*$K$191</f>
        <v>0</v>
      </c>
      <c r="AE190" s="125"/>
      <c r="AF190" s="125"/>
      <c r="AG190" s="125" t="n">
        <f aca="false">AG189*$U$11*$K$191</f>
        <v>0</v>
      </c>
      <c r="AH190" s="125"/>
      <c r="AI190" s="125"/>
      <c r="AJ190" s="125" t="n">
        <f aca="false">AJ189*$U$11*$K$191</f>
        <v>0</v>
      </c>
      <c r="AK190" s="125"/>
      <c r="AL190" s="125"/>
      <c r="AM190" s="125" t="n">
        <f aca="false">AM189*$U$11*$K$191</f>
        <v>0</v>
      </c>
      <c r="AN190" s="125"/>
      <c r="AO190" s="125"/>
      <c r="AP190" s="125" t="n">
        <f aca="false">AP189*$U$11*$K$191</f>
        <v>0</v>
      </c>
      <c r="AQ190" s="125"/>
      <c r="AR190" s="125"/>
      <c r="AS190" s="125" t="n">
        <f aca="false">AS189*$U$11*$K$191</f>
        <v>0</v>
      </c>
      <c r="AT190" s="125"/>
      <c r="AU190" s="125"/>
    </row>
    <row r="191" customFormat="false" ht="28.5" hidden="false" customHeight="true" outlineLevel="0" collapsed="false">
      <c r="A191" s="126" t="s">
        <v>93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7"/>
      <c r="L191" s="128"/>
      <c r="M191" s="129"/>
      <c r="N191" s="130"/>
      <c r="O191" s="131"/>
      <c r="P191" s="131"/>
      <c r="Q191" s="131"/>
      <c r="R191" s="131"/>
      <c r="S191" s="131"/>
      <c r="T191" s="131"/>
      <c r="U191" s="131"/>
      <c r="V191" s="131"/>
      <c r="W191" s="131"/>
      <c r="X191" s="131"/>
      <c r="Y191" s="131"/>
      <c r="Z191" s="131"/>
      <c r="AA191" s="131"/>
      <c r="AB191" s="131"/>
      <c r="AC191" s="131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131"/>
      <c r="AR191" s="131"/>
      <c r="AS191" s="131"/>
      <c r="AT191" s="131"/>
      <c r="AU191" s="131"/>
    </row>
    <row r="192" customFormat="false" ht="15" hidden="false" customHeight="false" outlineLevel="0" collapsed="false">
      <c r="B192" s="108"/>
      <c r="C192" s="120" t="s">
        <v>54</v>
      </c>
      <c r="D192" s="120"/>
      <c r="E192" s="120"/>
      <c r="F192" s="120"/>
      <c r="G192" s="120"/>
      <c r="H192" s="120"/>
      <c r="I192" s="120"/>
      <c r="J192" s="120"/>
      <c r="K192" s="120"/>
      <c r="L192" s="121" t="n">
        <f aca="false">SUM(L189:AU189)</f>
        <v>0</v>
      </c>
      <c r="M192" s="121"/>
      <c r="N192" s="121"/>
      <c r="O192" s="131"/>
      <c r="P192" s="131"/>
      <c r="Q192" s="131"/>
      <c r="R192" s="131"/>
      <c r="S192" s="131"/>
      <c r="T192" s="131"/>
      <c r="U192" s="131"/>
      <c r="V192" s="131"/>
      <c r="W192" s="131"/>
      <c r="X192" s="131"/>
      <c r="Y192" s="131"/>
      <c r="Z192" s="131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131"/>
      <c r="AR192" s="131"/>
      <c r="AS192" s="131"/>
      <c r="AT192" s="131"/>
      <c r="AU192" s="131"/>
    </row>
    <row r="193" s="18" customFormat="true" ht="30" hidden="false" customHeight="true" outlineLevel="0" collapsed="false">
      <c r="C193" s="132" t="s">
        <v>55</v>
      </c>
      <c r="D193" s="132"/>
      <c r="E193" s="132"/>
      <c r="F193" s="132"/>
      <c r="G193" s="132"/>
      <c r="H193" s="132"/>
      <c r="I193" s="132"/>
      <c r="J193" s="132"/>
      <c r="K193" s="132"/>
      <c r="L193" s="133" t="n">
        <f aca="false">SUM(L190:AU190)</f>
        <v>0</v>
      </c>
      <c r="M193" s="133"/>
      <c r="N193" s="133"/>
      <c r="O193" s="134"/>
      <c r="P193" s="134"/>
      <c r="Q193" s="134"/>
      <c r="R193" s="134"/>
      <c r="S193" s="134"/>
      <c r="T193" s="134"/>
      <c r="U193" s="134"/>
      <c r="V193" s="134"/>
      <c r="W193" s="134"/>
      <c r="X193" s="135"/>
      <c r="Y193" s="135"/>
      <c r="Z193" s="135"/>
      <c r="AA193" s="2"/>
      <c r="AB193" s="2"/>
      <c r="AC193" s="2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7"/>
      <c r="AW193" s="17"/>
      <c r="AX193" s="17"/>
    </row>
    <row r="195" s="137" customFormat="true" ht="18.75" hidden="false" customHeight="false" outlineLevel="0" collapsed="false">
      <c r="A195" s="39" t="s">
        <v>94</v>
      </c>
      <c r="B195" s="40" t="s">
        <v>95</v>
      </c>
      <c r="C195" s="39"/>
      <c r="D195" s="41"/>
      <c r="E195" s="42"/>
      <c r="F195" s="41"/>
      <c r="G195" s="41"/>
      <c r="H195" s="41"/>
      <c r="I195" s="41"/>
      <c r="J195" s="41"/>
      <c r="K195" s="42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136"/>
      <c r="AW195" s="136"/>
      <c r="AX195" s="136"/>
    </row>
    <row r="196" s="18" customFormat="true" ht="15.75" hidden="false" customHeight="true" outlineLevel="0" collapsed="false">
      <c r="A196" s="45" t="n">
        <v>1</v>
      </c>
      <c r="B196" s="46" t="s">
        <v>96</v>
      </c>
      <c r="C196" s="47"/>
      <c r="D196" s="48" t="s">
        <v>36</v>
      </c>
      <c r="E196" s="49" t="n">
        <v>8</v>
      </c>
      <c r="F196" s="50"/>
      <c r="G196" s="51"/>
      <c r="H196" s="51"/>
      <c r="I196" s="51"/>
      <c r="J196" s="52"/>
      <c r="K196" s="53" t="n">
        <f aca="false">SUM(F196:J196)</f>
        <v>0</v>
      </c>
      <c r="L196" s="155" t="s">
        <v>36</v>
      </c>
      <c r="M196" s="156" t="n">
        <v>2</v>
      </c>
      <c r="N196" s="157" t="n">
        <f aca="false">$K196*M196</f>
        <v>0</v>
      </c>
      <c r="O196" s="54" t="s">
        <v>36</v>
      </c>
      <c r="P196" s="55" t="n">
        <v>2</v>
      </c>
      <c r="Q196" s="56" t="n">
        <f aca="false">$K196*P196</f>
        <v>0</v>
      </c>
      <c r="R196" s="54"/>
      <c r="S196" s="55"/>
      <c r="T196" s="56"/>
      <c r="U196" s="93" t="s">
        <v>36</v>
      </c>
      <c r="V196" s="55" t="n">
        <v>2</v>
      </c>
      <c r="W196" s="56" t="n">
        <f aca="false">$K196*V196</f>
        <v>0</v>
      </c>
      <c r="X196" s="54" t="s">
        <v>36</v>
      </c>
      <c r="Y196" s="55" t="n">
        <v>2</v>
      </c>
      <c r="Z196" s="56" t="n">
        <f aca="false">$K196*Y196</f>
        <v>0</v>
      </c>
      <c r="AA196" s="55"/>
      <c r="AB196" s="55"/>
      <c r="AC196" s="56"/>
      <c r="AD196" s="93" t="s">
        <v>36</v>
      </c>
      <c r="AE196" s="55" t="n">
        <v>2</v>
      </c>
      <c r="AF196" s="56" t="n">
        <f aca="false">$K196*AE196</f>
        <v>0</v>
      </c>
      <c r="AG196" s="55" t="s">
        <v>36</v>
      </c>
      <c r="AH196" s="55" t="n">
        <v>2</v>
      </c>
      <c r="AI196" s="56" t="n">
        <f aca="false">$K196*AH196</f>
        <v>0</v>
      </c>
      <c r="AJ196" s="54"/>
      <c r="AK196" s="55"/>
      <c r="AL196" s="56"/>
      <c r="AM196" s="93" t="s">
        <v>36</v>
      </c>
      <c r="AN196" s="55" t="n">
        <v>2</v>
      </c>
      <c r="AO196" s="56" t="n">
        <f aca="false">$K196*AN196</f>
        <v>0</v>
      </c>
      <c r="AP196" s="54" t="s">
        <v>36</v>
      </c>
      <c r="AQ196" s="55" t="n">
        <v>2</v>
      </c>
      <c r="AR196" s="56" t="n">
        <f aca="false">$K196*AQ196</f>
        <v>0</v>
      </c>
      <c r="AS196" s="54"/>
      <c r="AT196" s="55"/>
      <c r="AU196" s="56"/>
      <c r="AV196" s="17"/>
      <c r="AW196" s="17"/>
      <c r="AX196" s="17"/>
    </row>
    <row r="197" s="18" customFormat="true" ht="15.75" hidden="false" customHeight="false" outlineLevel="0" collapsed="false">
      <c r="A197" s="58"/>
      <c r="B197" s="46"/>
      <c r="C197" s="47"/>
      <c r="D197" s="59" t="s">
        <v>37</v>
      </c>
      <c r="E197" s="60" t="n">
        <v>3</v>
      </c>
      <c r="F197" s="61"/>
      <c r="G197" s="62"/>
      <c r="H197" s="62"/>
      <c r="I197" s="62"/>
      <c r="J197" s="63"/>
      <c r="K197" s="64" t="n">
        <f aca="false">SUM(F197:J197)</f>
        <v>0</v>
      </c>
      <c r="L197" s="42"/>
      <c r="M197" s="42"/>
      <c r="N197" s="161"/>
      <c r="O197" s="65"/>
      <c r="P197" s="57"/>
      <c r="Q197" s="57" t="n">
        <f aca="false">$K197*P197</f>
        <v>0</v>
      </c>
      <c r="R197" s="67" t="s">
        <v>37</v>
      </c>
      <c r="S197" s="57" t="n">
        <v>2</v>
      </c>
      <c r="T197" s="66" t="n">
        <f aca="false">$K197*S197</f>
        <v>0</v>
      </c>
      <c r="U197" s="65"/>
      <c r="V197" s="57"/>
      <c r="W197" s="66"/>
      <c r="X197" s="67"/>
      <c r="Y197" s="57"/>
      <c r="Z197" s="57" t="n">
        <f aca="false">$K197*Y197</f>
        <v>0</v>
      </c>
      <c r="AA197" s="67"/>
      <c r="AB197" s="65"/>
      <c r="AC197" s="68"/>
      <c r="AD197" s="65"/>
      <c r="AE197" s="57"/>
      <c r="AF197" s="66"/>
      <c r="AG197" s="67"/>
      <c r="AH197" s="57"/>
      <c r="AI197" s="57" t="n">
        <f aca="false">$K197*AH197</f>
        <v>0</v>
      </c>
      <c r="AJ197" s="67" t="s">
        <v>37</v>
      </c>
      <c r="AK197" s="57" t="n">
        <v>2</v>
      </c>
      <c r="AL197" s="66" t="n">
        <f aca="false">$K197*AK197</f>
        <v>0</v>
      </c>
      <c r="AM197" s="65"/>
      <c r="AN197" s="57"/>
      <c r="AO197" s="66"/>
      <c r="AP197" s="57"/>
      <c r="AQ197" s="57"/>
      <c r="AR197" s="57" t="n">
        <f aca="false">$K197*AQ197</f>
        <v>0</v>
      </c>
      <c r="AS197" s="67" t="s">
        <v>37</v>
      </c>
      <c r="AT197" s="57" t="n">
        <v>2</v>
      </c>
      <c r="AU197" s="66" t="n">
        <f aca="false">$K197*AT197</f>
        <v>0</v>
      </c>
      <c r="AV197" s="17"/>
      <c r="AW197" s="17"/>
      <c r="AX197" s="17"/>
    </row>
    <row r="198" s="18" customFormat="true" ht="15.75" hidden="false" customHeight="false" outlineLevel="0" collapsed="false">
      <c r="A198" s="69"/>
      <c r="B198" s="46"/>
      <c r="C198" s="47"/>
      <c r="D198" s="70" t="s">
        <v>38</v>
      </c>
      <c r="E198" s="71" t="n">
        <v>1</v>
      </c>
      <c r="F198" s="72"/>
      <c r="G198" s="73"/>
      <c r="H198" s="73"/>
      <c r="I198" s="73"/>
      <c r="J198" s="74"/>
      <c r="K198" s="75" t="n">
        <f aca="false">SUM(F198:J198)</f>
        <v>0</v>
      </c>
      <c r="L198" s="160"/>
      <c r="M198" s="42"/>
      <c r="N198" s="161" t="n">
        <f aca="false">$K198*M198</f>
        <v>0</v>
      </c>
      <c r="O198" s="67"/>
      <c r="P198" s="57"/>
      <c r="Q198" s="66" t="n">
        <f aca="false">$K198*P198</f>
        <v>0</v>
      </c>
      <c r="R198" s="77"/>
      <c r="S198" s="77"/>
      <c r="T198" s="66" t="n">
        <f aca="false">$K198*S198</f>
        <v>0</v>
      </c>
      <c r="U198" s="76"/>
      <c r="V198" s="77"/>
      <c r="W198" s="66" t="n">
        <f aca="false">$K198*V198</f>
        <v>0</v>
      </c>
      <c r="X198" s="77"/>
      <c r="Y198" s="77"/>
      <c r="Z198" s="66" t="n">
        <f aca="false">$K198*Y198</f>
        <v>0</v>
      </c>
      <c r="AA198" s="57" t="s">
        <v>38</v>
      </c>
      <c r="AB198" s="77" t="n">
        <v>2</v>
      </c>
      <c r="AC198" s="66" t="n">
        <f aca="false">$K198*AB198</f>
        <v>0</v>
      </c>
      <c r="AD198" s="79"/>
      <c r="AE198" s="79"/>
      <c r="AF198" s="68" t="n">
        <f aca="false">$K198*AE198</f>
        <v>0</v>
      </c>
      <c r="AG198" s="76"/>
      <c r="AH198" s="77"/>
      <c r="AI198" s="66" t="n">
        <f aca="false">$K198*AH198</f>
        <v>0</v>
      </c>
      <c r="AJ198" s="76"/>
      <c r="AK198" s="77"/>
      <c r="AL198" s="66" t="n">
        <f aca="false">$K198*AK198</f>
        <v>0</v>
      </c>
      <c r="AM198" s="76"/>
      <c r="AN198" s="77"/>
      <c r="AO198" s="66" t="n">
        <f aca="false">$K198*AN198</f>
        <v>0</v>
      </c>
      <c r="AP198" s="77"/>
      <c r="AQ198" s="77"/>
      <c r="AR198" s="66" t="n">
        <f aca="false">$K198*AQ198</f>
        <v>0</v>
      </c>
      <c r="AS198" s="76"/>
      <c r="AT198" s="77"/>
      <c r="AU198" s="66" t="n">
        <f aca="false">$K198*AT198</f>
        <v>0</v>
      </c>
      <c r="AV198" s="17"/>
      <c r="AW198" s="17"/>
      <c r="AX198" s="17"/>
    </row>
    <row r="199" s="18" customFormat="true" ht="15.75" hidden="false" customHeight="true" outlineLevel="0" collapsed="false">
      <c r="A199" s="45" t="n">
        <v>2</v>
      </c>
      <c r="B199" s="105" t="s">
        <v>61</v>
      </c>
      <c r="C199" s="47"/>
      <c r="D199" s="48" t="s">
        <v>36</v>
      </c>
      <c r="E199" s="49" t="n">
        <v>12</v>
      </c>
      <c r="F199" s="108"/>
      <c r="G199" s="108"/>
      <c r="H199" s="108"/>
      <c r="I199" s="62"/>
      <c r="K199" s="64" t="n">
        <f aca="false">SUM(F199:J199)</f>
        <v>0</v>
      </c>
      <c r="L199" s="155" t="s">
        <v>36</v>
      </c>
      <c r="M199" s="156" t="n">
        <v>2</v>
      </c>
      <c r="N199" s="157" t="n">
        <f aca="false">$K199*M199</f>
        <v>0</v>
      </c>
      <c r="O199" s="54" t="s">
        <v>36</v>
      </c>
      <c r="P199" s="55" t="n">
        <v>2</v>
      </c>
      <c r="Q199" s="56" t="n">
        <f aca="false">$K199*P199</f>
        <v>0</v>
      </c>
      <c r="R199" s="54" t="s">
        <v>36</v>
      </c>
      <c r="S199" s="55" t="n">
        <v>2</v>
      </c>
      <c r="T199" s="56" t="n">
        <f aca="false">$K199*S199</f>
        <v>0</v>
      </c>
      <c r="U199" s="54" t="s">
        <v>36</v>
      </c>
      <c r="V199" s="55" t="n">
        <v>2</v>
      </c>
      <c r="W199" s="56" t="n">
        <f aca="false">$K199*V199</f>
        <v>0</v>
      </c>
      <c r="X199" s="54" t="s">
        <v>36</v>
      </c>
      <c r="Y199" s="55" t="n">
        <v>2</v>
      </c>
      <c r="Z199" s="56" t="n">
        <f aca="false">$K199*Y199</f>
        <v>0</v>
      </c>
      <c r="AA199" s="55" t="s">
        <v>36</v>
      </c>
      <c r="AB199" s="55" t="n">
        <v>2</v>
      </c>
      <c r="AC199" s="56" t="n">
        <f aca="false">$K199*AB199</f>
        <v>0</v>
      </c>
      <c r="AD199" s="54" t="s">
        <v>36</v>
      </c>
      <c r="AE199" s="55" t="n">
        <v>2</v>
      </c>
      <c r="AF199" s="56" t="n">
        <f aca="false">$K199*AE199</f>
        <v>0</v>
      </c>
      <c r="AG199" s="55" t="s">
        <v>36</v>
      </c>
      <c r="AH199" s="55" t="n">
        <v>2</v>
      </c>
      <c r="AI199" s="56" t="n">
        <f aca="false">$K199*AH199</f>
        <v>0</v>
      </c>
      <c r="AJ199" s="54" t="s">
        <v>36</v>
      </c>
      <c r="AK199" s="55" t="n">
        <v>2</v>
      </c>
      <c r="AL199" s="56" t="n">
        <f aca="false">$K199*AK199</f>
        <v>0</v>
      </c>
      <c r="AM199" s="54" t="s">
        <v>36</v>
      </c>
      <c r="AN199" s="55" t="n">
        <v>2</v>
      </c>
      <c r="AO199" s="56" t="n">
        <f aca="false">$K199*AN199</f>
        <v>0</v>
      </c>
      <c r="AP199" s="54" t="s">
        <v>36</v>
      </c>
      <c r="AQ199" s="55" t="n">
        <v>2</v>
      </c>
      <c r="AR199" s="56" t="n">
        <f aca="false">$K199*AQ199</f>
        <v>0</v>
      </c>
      <c r="AS199" s="54" t="s">
        <v>36</v>
      </c>
      <c r="AT199" s="55" t="n">
        <v>2</v>
      </c>
      <c r="AU199" s="56" t="n">
        <f aca="false">$K199*AT199</f>
        <v>0</v>
      </c>
      <c r="AV199" s="17"/>
      <c r="AW199" s="17"/>
      <c r="AX199" s="17"/>
    </row>
    <row r="200" s="18" customFormat="true" ht="15.75" hidden="false" customHeight="false" outlineLevel="0" collapsed="false">
      <c r="A200" s="58"/>
      <c r="B200" s="105"/>
      <c r="C200" s="47"/>
      <c r="D200" s="59" t="s">
        <v>37</v>
      </c>
      <c r="E200" s="60"/>
      <c r="F200" s="62"/>
      <c r="G200" s="62"/>
      <c r="H200" s="62"/>
      <c r="I200" s="62"/>
      <c r="K200" s="64" t="n">
        <f aca="false">SUM(F200:J200)</f>
        <v>0</v>
      </c>
      <c r="L200" s="160"/>
      <c r="M200" s="42"/>
      <c r="N200" s="161" t="n">
        <f aca="false">$K200*M200</f>
        <v>0</v>
      </c>
      <c r="O200" s="65"/>
      <c r="P200" s="57"/>
      <c r="Q200" s="66" t="n">
        <f aca="false">$K200*P200</f>
        <v>0</v>
      </c>
      <c r="R200" s="65"/>
      <c r="S200" s="57"/>
      <c r="T200" s="66" t="n">
        <f aca="false">$K200*S200</f>
        <v>0</v>
      </c>
      <c r="U200" s="65"/>
      <c r="V200" s="57"/>
      <c r="W200" s="66" t="n">
        <f aca="false">$K200*V200</f>
        <v>0</v>
      </c>
      <c r="X200" s="67"/>
      <c r="Y200" s="57"/>
      <c r="Z200" s="66" t="n">
        <f aca="false">$K200*Y200</f>
        <v>0</v>
      </c>
      <c r="AA200" s="65"/>
      <c r="AB200" s="65"/>
      <c r="AC200" s="68" t="n">
        <f aca="false">$K200*AB200</f>
        <v>0</v>
      </c>
      <c r="AD200" s="65"/>
      <c r="AE200" s="57"/>
      <c r="AF200" s="66" t="n">
        <f aca="false">$K200*AE200</f>
        <v>0</v>
      </c>
      <c r="AG200" s="67"/>
      <c r="AH200" s="57"/>
      <c r="AI200" s="66" t="n">
        <f aca="false">$K200*AH200</f>
        <v>0</v>
      </c>
      <c r="AJ200" s="57"/>
      <c r="AK200" s="57"/>
      <c r="AL200" s="66" t="n">
        <f aca="false">$K200*AK200</f>
        <v>0</v>
      </c>
      <c r="AM200" s="57"/>
      <c r="AN200" s="57"/>
      <c r="AO200" s="66" t="n">
        <f aca="false">$K200*AN200</f>
        <v>0</v>
      </c>
      <c r="AP200" s="57"/>
      <c r="AQ200" s="57"/>
      <c r="AR200" s="66" t="n">
        <f aca="false">$K200*AQ200</f>
        <v>0</v>
      </c>
      <c r="AS200" s="57"/>
      <c r="AT200" s="57"/>
      <c r="AU200" s="66" t="n">
        <f aca="false">$K200*AT200</f>
        <v>0</v>
      </c>
      <c r="AV200" s="17"/>
      <c r="AW200" s="17"/>
      <c r="AX200" s="17"/>
    </row>
    <row r="201" s="18" customFormat="true" ht="15.75" hidden="false" customHeight="false" outlineLevel="0" collapsed="false">
      <c r="A201" s="69"/>
      <c r="B201" s="105"/>
      <c r="C201" s="47"/>
      <c r="D201" s="70" t="s">
        <v>38</v>
      </c>
      <c r="E201" s="71"/>
      <c r="F201" s="62"/>
      <c r="G201" s="62"/>
      <c r="H201" s="62"/>
      <c r="I201" s="62"/>
      <c r="K201" s="75" t="n">
        <f aca="false">SUM(F201:J201)</f>
        <v>0</v>
      </c>
      <c r="L201" s="163"/>
      <c r="M201" s="162"/>
      <c r="N201" s="164" t="n">
        <f aca="false">$K201*M201</f>
        <v>0</v>
      </c>
      <c r="O201" s="76"/>
      <c r="P201" s="77"/>
      <c r="Q201" s="78" t="n">
        <f aca="false">$K201*P201</f>
        <v>0</v>
      </c>
      <c r="R201" s="77"/>
      <c r="S201" s="77"/>
      <c r="T201" s="78" t="n">
        <f aca="false">$K201*S201</f>
        <v>0</v>
      </c>
      <c r="U201" s="76"/>
      <c r="V201" s="77"/>
      <c r="W201" s="78" t="n">
        <f aca="false">$K201*V201</f>
        <v>0</v>
      </c>
      <c r="X201" s="77"/>
      <c r="Y201" s="77"/>
      <c r="Z201" s="78" t="n">
        <f aca="false">$K201*Y201</f>
        <v>0</v>
      </c>
      <c r="AA201" s="76"/>
      <c r="AB201" s="77"/>
      <c r="AC201" s="78" t="n">
        <f aca="false">$K201*AB201</f>
        <v>0</v>
      </c>
      <c r="AD201" s="79"/>
      <c r="AE201" s="79"/>
      <c r="AF201" s="80" t="n">
        <f aca="false">$K201*AE201</f>
        <v>0</v>
      </c>
      <c r="AG201" s="76"/>
      <c r="AH201" s="77"/>
      <c r="AI201" s="78" t="n">
        <f aca="false">$K201*AH201</f>
        <v>0</v>
      </c>
      <c r="AJ201" s="76"/>
      <c r="AK201" s="77"/>
      <c r="AL201" s="78" t="n">
        <f aca="false">$K201*AK201</f>
        <v>0</v>
      </c>
      <c r="AM201" s="76"/>
      <c r="AN201" s="77"/>
      <c r="AO201" s="78" t="n">
        <f aca="false">$K201*AN201</f>
        <v>0</v>
      </c>
      <c r="AP201" s="77"/>
      <c r="AQ201" s="77"/>
      <c r="AR201" s="78" t="n">
        <f aca="false">$K201*AQ201</f>
        <v>0</v>
      </c>
      <c r="AS201" s="76"/>
      <c r="AT201" s="77"/>
      <c r="AU201" s="78" t="n">
        <f aca="false">$K201*AT201</f>
        <v>0</v>
      </c>
      <c r="AV201" s="17"/>
      <c r="AW201" s="17"/>
      <c r="AX201" s="17"/>
    </row>
    <row r="202" customFormat="false" ht="15.75" hidden="false" customHeight="true" outlineLevel="0" collapsed="false">
      <c r="A202" s="45" t="n">
        <v>3</v>
      </c>
      <c r="B202" s="186" t="s">
        <v>39</v>
      </c>
      <c r="C202" s="82"/>
      <c r="D202" s="83" t="s">
        <v>36</v>
      </c>
      <c r="E202" s="84" t="n">
        <v>23</v>
      </c>
      <c r="F202" s="52"/>
      <c r="G202" s="52"/>
      <c r="H202" s="52"/>
      <c r="I202" s="52"/>
      <c r="J202" s="52"/>
      <c r="K202" s="64" t="n">
        <f aca="false">SUM(F202:J202)</f>
        <v>0</v>
      </c>
      <c r="L202" s="160" t="s">
        <v>36</v>
      </c>
      <c r="M202" s="42" t="n">
        <v>2</v>
      </c>
      <c r="N202" s="161" t="n">
        <f aca="false">$K202*M202</f>
        <v>0</v>
      </c>
      <c r="O202" s="55" t="s">
        <v>36</v>
      </c>
      <c r="P202" s="55" t="n">
        <v>2</v>
      </c>
      <c r="Q202" s="66" t="n">
        <f aca="false">$K202*P202</f>
        <v>0</v>
      </c>
      <c r="R202" s="54" t="s">
        <v>36</v>
      </c>
      <c r="S202" s="55" t="n">
        <v>2</v>
      </c>
      <c r="T202" s="66" t="n">
        <f aca="false">$K202*S202</f>
        <v>0</v>
      </c>
      <c r="U202" s="54" t="s">
        <v>36</v>
      </c>
      <c r="V202" s="55" t="n">
        <v>2</v>
      </c>
      <c r="W202" s="66" t="n">
        <f aca="false">$K202*V202</f>
        <v>0</v>
      </c>
      <c r="X202" s="54" t="s">
        <v>36</v>
      </c>
      <c r="Y202" s="55" t="n">
        <v>2</v>
      </c>
      <c r="Z202" s="66" t="n">
        <f aca="false">$K202*Y202</f>
        <v>0</v>
      </c>
      <c r="AA202" s="93" t="s">
        <v>36</v>
      </c>
      <c r="AB202" s="109" t="n">
        <v>2</v>
      </c>
      <c r="AC202" s="68" t="n">
        <f aca="false">$K202*AB202</f>
        <v>0</v>
      </c>
      <c r="AD202" s="54" t="s">
        <v>36</v>
      </c>
      <c r="AE202" s="55" t="n">
        <v>2</v>
      </c>
      <c r="AF202" s="66" t="n">
        <f aca="false">$K202*AE202</f>
        <v>0</v>
      </c>
      <c r="AG202" s="54" t="s">
        <v>36</v>
      </c>
      <c r="AH202" s="55" t="n">
        <v>4</v>
      </c>
      <c r="AI202" s="66" t="n">
        <f aca="false">$K202*AH202</f>
        <v>0</v>
      </c>
      <c r="AJ202" s="54" t="s">
        <v>36</v>
      </c>
      <c r="AK202" s="55" t="n">
        <v>2</v>
      </c>
      <c r="AL202" s="57" t="n">
        <f aca="false">$K202*AK202</f>
        <v>0</v>
      </c>
      <c r="AM202" s="54" t="s">
        <v>36</v>
      </c>
      <c r="AN202" s="55" t="n">
        <v>2</v>
      </c>
      <c r="AO202" s="56" t="n">
        <f aca="false">$K202*AN202</f>
        <v>0</v>
      </c>
      <c r="AP202" s="55" t="s">
        <v>36</v>
      </c>
      <c r="AQ202" s="55" t="n">
        <v>2</v>
      </c>
      <c r="AR202" s="66" t="n">
        <f aca="false">$K202*AQ202</f>
        <v>0</v>
      </c>
      <c r="AS202" s="54" t="s">
        <v>36</v>
      </c>
      <c r="AT202" s="55" t="n">
        <v>2</v>
      </c>
      <c r="AU202" s="66" t="n">
        <f aca="false">$K202*AT202</f>
        <v>0</v>
      </c>
    </row>
    <row r="203" customFormat="false" ht="15.75" hidden="false" customHeight="false" outlineLevel="0" collapsed="false">
      <c r="A203" s="69"/>
      <c r="B203" s="187" t="s">
        <v>97</v>
      </c>
      <c r="C203" s="82"/>
      <c r="D203" s="87" t="s">
        <v>38</v>
      </c>
      <c r="E203" s="88" t="n">
        <v>1</v>
      </c>
      <c r="F203" s="89"/>
      <c r="G203" s="89"/>
      <c r="H203" s="74"/>
      <c r="I203" s="89"/>
      <c r="J203" s="74"/>
      <c r="K203" s="90" t="n">
        <f aca="false">SUM(F203:J203)</f>
        <v>0</v>
      </c>
      <c r="L203" s="163" t="s">
        <v>36</v>
      </c>
      <c r="M203" s="162" t="n">
        <v>2</v>
      </c>
      <c r="N203" s="164" t="n">
        <f aca="false">$K202*M203</f>
        <v>0</v>
      </c>
      <c r="O203" s="77" t="s">
        <v>36</v>
      </c>
      <c r="P203" s="77" t="n">
        <v>2</v>
      </c>
      <c r="Q203" s="78" t="n">
        <f aca="false">$K202*P203</f>
        <v>0</v>
      </c>
      <c r="R203" s="77" t="s">
        <v>36</v>
      </c>
      <c r="S203" s="77" t="n">
        <v>2</v>
      </c>
      <c r="T203" s="78" t="n">
        <f aca="false">$K202*S203</f>
        <v>0</v>
      </c>
      <c r="U203" s="76" t="s">
        <v>36</v>
      </c>
      <c r="V203" s="77" t="n">
        <v>2</v>
      </c>
      <c r="W203" s="78" t="n">
        <f aca="false">$K202*V203</f>
        <v>0</v>
      </c>
      <c r="X203" s="76" t="s">
        <v>36</v>
      </c>
      <c r="Y203" s="77" t="n">
        <v>2</v>
      </c>
      <c r="Z203" s="78" t="n">
        <f aca="false">$K202*Y203</f>
        <v>0</v>
      </c>
      <c r="AA203" s="99" t="s">
        <v>36</v>
      </c>
      <c r="AB203" s="79" t="n">
        <v>2</v>
      </c>
      <c r="AC203" s="80" t="n">
        <f aca="false">$K202*AB203</f>
        <v>0</v>
      </c>
      <c r="AD203" s="76" t="s">
        <v>36</v>
      </c>
      <c r="AE203" s="77" t="n">
        <v>2</v>
      </c>
      <c r="AF203" s="78" t="n">
        <f aca="false">$K202*AE203</f>
        <v>0</v>
      </c>
      <c r="AG203" s="76" t="s">
        <v>38</v>
      </c>
      <c r="AH203" s="77" t="n">
        <v>2</v>
      </c>
      <c r="AI203" s="78" t="n">
        <f aca="false">K203*AH203</f>
        <v>0</v>
      </c>
      <c r="AJ203" s="76" t="s">
        <v>36</v>
      </c>
      <c r="AK203" s="77" t="n">
        <v>2</v>
      </c>
      <c r="AL203" s="77" t="n">
        <f aca="false">$K202*AK203</f>
        <v>0</v>
      </c>
      <c r="AM203" s="67" t="s">
        <v>36</v>
      </c>
      <c r="AN203" s="57" t="n">
        <v>2</v>
      </c>
      <c r="AO203" s="66" t="n">
        <f aca="false">$K202*AN203</f>
        <v>0</v>
      </c>
      <c r="AP203" s="77" t="s">
        <v>36</v>
      </c>
      <c r="AQ203" s="77" t="n">
        <v>2</v>
      </c>
      <c r="AR203" s="78" t="n">
        <f aca="false">$K202*AQ203</f>
        <v>0</v>
      </c>
      <c r="AS203" s="76" t="s">
        <v>36</v>
      </c>
      <c r="AT203" s="77" t="n">
        <v>2</v>
      </c>
      <c r="AU203" s="78" t="n">
        <f aca="false">$K202*AT203</f>
        <v>0</v>
      </c>
    </row>
    <row r="204" customFormat="false" ht="15.75" hidden="false" customHeight="true" outlineLevel="0" collapsed="false">
      <c r="A204" s="45" t="n">
        <v>4</v>
      </c>
      <c r="B204" s="186" t="s">
        <v>90</v>
      </c>
      <c r="C204" s="82"/>
      <c r="D204" s="83" t="s">
        <v>36</v>
      </c>
      <c r="E204" s="84" t="n">
        <v>23</v>
      </c>
      <c r="F204" s="52"/>
      <c r="G204" s="52"/>
      <c r="H204" s="52"/>
      <c r="I204" s="52"/>
      <c r="J204" s="52"/>
      <c r="K204" s="64" t="n">
        <f aca="false">SUM(F204:J204)</f>
        <v>0</v>
      </c>
      <c r="L204" s="160" t="s">
        <v>36</v>
      </c>
      <c r="M204" s="42" t="n">
        <v>1</v>
      </c>
      <c r="N204" s="161" t="n">
        <f aca="false">$K204*M204</f>
        <v>0</v>
      </c>
      <c r="O204" s="55" t="s">
        <v>36</v>
      </c>
      <c r="P204" s="55" t="n">
        <v>1</v>
      </c>
      <c r="Q204" s="66" t="n">
        <f aca="false">$K204*P204</f>
        <v>0</v>
      </c>
      <c r="R204" s="54" t="s">
        <v>36</v>
      </c>
      <c r="S204" s="55" t="n">
        <v>1</v>
      </c>
      <c r="T204" s="66" t="n">
        <f aca="false">$K204*S204</f>
        <v>0</v>
      </c>
      <c r="U204" s="54" t="s">
        <v>36</v>
      </c>
      <c r="V204" s="55" t="n">
        <v>1</v>
      </c>
      <c r="W204" s="66" t="n">
        <f aca="false">$K204*V204</f>
        <v>0</v>
      </c>
      <c r="X204" s="54" t="s">
        <v>36</v>
      </c>
      <c r="Y204" s="55" t="n">
        <v>1</v>
      </c>
      <c r="Z204" s="66" t="n">
        <f aca="false">$K204*Y204</f>
        <v>0</v>
      </c>
      <c r="AA204" s="93" t="s">
        <v>36</v>
      </c>
      <c r="AB204" s="109" t="n">
        <v>1</v>
      </c>
      <c r="AC204" s="68" t="n">
        <f aca="false">$K204*AB204</f>
        <v>0</v>
      </c>
      <c r="AD204" s="54" t="s">
        <v>36</v>
      </c>
      <c r="AE204" s="55" t="n">
        <v>1</v>
      </c>
      <c r="AF204" s="66" t="n">
        <f aca="false">$K204*AE204</f>
        <v>0</v>
      </c>
      <c r="AG204" s="54" t="s">
        <v>36</v>
      </c>
      <c r="AH204" s="55" t="n">
        <v>1</v>
      </c>
      <c r="AI204" s="66" t="n">
        <f aca="false">$K204*AH204</f>
        <v>0</v>
      </c>
      <c r="AJ204" s="54" t="s">
        <v>36</v>
      </c>
      <c r="AK204" s="55" t="n">
        <v>1</v>
      </c>
      <c r="AL204" s="57" t="n">
        <f aca="false">$K204*AK204</f>
        <v>0</v>
      </c>
      <c r="AM204" s="54" t="s">
        <v>36</v>
      </c>
      <c r="AN204" s="55" t="n">
        <v>1</v>
      </c>
      <c r="AO204" s="56" t="n">
        <f aca="false">$K204*AN204</f>
        <v>0</v>
      </c>
      <c r="AP204" s="55" t="s">
        <v>36</v>
      </c>
      <c r="AQ204" s="55" t="n">
        <v>1</v>
      </c>
      <c r="AR204" s="66" t="n">
        <f aca="false">$K204*AQ204</f>
        <v>0</v>
      </c>
      <c r="AS204" s="54" t="s">
        <v>36</v>
      </c>
      <c r="AT204" s="55" t="n">
        <v>1</v>
      </c>
      <c r="AU204" s="66" t="n">
        <f aca="false">$K204*AT204</f>
        <v>0</v>
      </c>
    </row>
    <row r="205" customFormat="false" ht="15.75" hidden="false" customHeight="false" outlineLevel="0" collapsed="false">
      <c r="A205" s="69"/>
      <c r="B205" s="187" t="s">
        <v>97</v>
      </c>
      <c r="C205" s="82"/>
      <c r="D205" s="87" t="s">
        <v>38</v>
      </c>
      <c r="E205" s="88" t="n">
        <v>1</v>
      </c>
      <c r="F205" s="74"/>
      <c r="G205" s="74"/>
      <c r="H205" s="74"/>
      <c r="I205" s="74"/>
      <c r="J205" s="74"/>
      <c r="K205" s="90" t="n">
        <f aca="false">SUM(F205:J205)</f>
        <v>0</v>
      </c>
      <c r="L205" s="163" t="s">
        <v>36</v>
      </c>
      <c r="M205" s="162" t="n">
        <v>1</v>
      </c>
      <c r="N205" s="164" t="n">
        <f aca="false">$K204*M205</f>
        <v>0</v>
      </c>
      <c r="O205" s="77" t="s">
        <v>36</v>
      </c>
      <c r="P205" s="77" t="n">
        <v>1</v>
      </c>
      <c r="Q205" s="78" t="n">
        <f aca="false">$K204*P205</f>
        <v>0</v>
      </c>
      <c r="R205" s="77" t="s">
        <v>36</v>
      </c>
      <c r="S205" s="77" t="n">
        <v>1</v>
      </c>
      <c r="T205" s="78" t="n">
        <f aca="false">$K204*S205</f>
        <v>0</v>
      </c>
      <c r="U205" s="76" t="s">
        <v>36</v>
      </c>
      <c r="V205" s="77" t="n">
        <v>1</v>
      </c>
      <c r="W205" s="78" t="n">
        <f aca="false">$K204*V205</f>
        <v>0</v>
      </c>
      <c r="X205" s="76" t="s">
        <v>36</v>
      </c>
      <c r="Y205" s="77" t="n">
        <v>1</v>
      </c>
      <c r="Z205" s="78" t="n">
        <f aca="false">$K204*Y205</f>
        <v>0</v>
      </c>
      <c r="AA205" s="99" t="s">
        <v>36</v>
      </c>
      <c r="AB205" s="79" t="n">
        <v>1</v>
      </c>
      <c r="AC205" s="80" t="n">
        <f aca="false">$K204*AB205</f>
        <v>0</v>
      </c>
      <c r="AD205" s="76" t="s">
        <v>36</v>
      </c>
      <c r="AE205" s="77" t="n">
        <v>1</v>
      </c>
      <c r="AF205" s="78" t="n">
        <f aca="false">$K204*AE205</f>
        <v>0</v>
      </c>
      <c r="AG205" s="76" t="s">
        <v>38</v>
      </c>
      <c r="AH205" s="77" t="n">
        <v>1</v>
      </c>
      <c r="AI205" s="78" t="n">
        <f aca="false">K205*AH205</f>
        <v>0</v>
      </c>
      <c r="AJ205" s="76" t="s">
        <v>36</v>
      </c>
      <c r="AK205" s="77" t="n">
        <v>1</v>
      </c>
      <c r="AL205" s="77" t="n">
        <f aca="false">$K204*AK205</f>
        <v>0</v>
      </c>
      <c r="AM205" s="76" t="s">
        <v>36</v>
      </c>
      <c r="AN205" s="77" t="n">
        <v>1</v>
      </c>
      <c r="AO205" s="78" t="n">
        <f aca="false">$K204*AN205</f>
        <v>0</v>
      </c>
      <c r="AP205" s="77" t="s">
        <v>36</v>
      </c>
      <c r="AQ205" s="77" t="n">
        <v>1</v>
      </c>
      <c r="AR205" s="78" t="n">
        <f aca="false">$K204*AQ205</f>
        <v>0</v>
      </c>
      <c r="AS205" s="76" t="s">
        <v>36</v>
      </c>
      <c r="AT205" s="77" t="n">
        <v>1</v>
      </c>
      <c r="AU205" s="78" t="n">
        <f aca="false">$K204*AT205</f>
        <v>0</v>
      </c>
    </row>
    <row r="206" s="18" customFormat="true" ht="15.75" hidden="false" customHeight="true" outlineLevel="0" collapsed="false">
      <c r="A206" s="58" t="n">
        <v>5</v>
      </c>
      <c r="B206" s="105" t="s">
        <v>65</v>
      </c>
      <c r="C206" s="82"/>
      <c r="D206" s="59" t="s">
        <v>36</v>
      </c>
      <c r="E206" s="84" t="n">
        <v>11</v>
      </c>
      <c r="F206" s="52"/>
      <c r="G206" s="52"/>
      <c r="H206" s="52"/>
      <c r="I206" s="52"/>
      <c r="J206" s="52"/>
      <c r="K206" s="64" t="n">
        <f aca="false">SUM(F206:J206)</f>
        <v>0</v>
      </c>
      <c r="L206" s="160" t="s">
        <v>36</v>
      </c>
      <c r="M206" s="42" t="n">
        <v>1</v>
      </c>
      <c r="N206" s="161" t="n">
        <f aca="false">$K206*M206</f>
        <v>0</v>
      </c>
      <c r="O206" s="67" t="s">
        <v>36</v>
      </c>
      <c r="P206" s="57" t="n">
        <v>1</v>
      </c>
      <c r="Q206" s="66" t="n">
        <f aca="false">$K206*P206</f>
        <v>0</v>
      </c>
      <c r="R206" s="67" t="s">
        <v>36</v>
      </c>
      <c r="S206" s="57" t="n">
        <v>1</v>
      </c>
      <c r="T206" s="66" t="n">
        <f aca="false">$K206*S206</f>
        <v>0</v>
      </c>
      <c r="U206" s="67" t="s">
        <v>36</v>
      </c>
      <c r="V206" s="57" t="n">
        <v>1</v>
      </c>
      <c r="W206" s="66" t="n">
        <f aca="false">$K206*V206</f>
        <v>0</v>
      </c>
      <c r="X206" s="67" t="s">
        <v>36</v>
      </c>
      <c r="Y206" s="57" t="n">
        <v>1</v>
      </c>
      <c r="Z206" s="66" t="n">
        <f aca="false">$K206*Y206</f>
        <v>0</v>
      </c>
      <c r="AA206" s="85" t="s">
        <v>36</v>
      </c>
      <c r="AB206" s="65" t="n">
        <v>1</v>
      </c>
      <c r="AC206" s="68" t="n">
        <f aca="false">$K206*AB206</f>
        <v>0</v>
      </c>
      <c r="AD206" s="67" t="s">
        <v>36</v>
      </c>
      <c r="AE206" s="57" t="n">
        <v>1</v>
      </c>
      <c r="AF206" s="66" t="n">
        <f aca="false">$K206*AE206</f>
        <v>0</v>
      </c>
      <c r="AG206" s="67" t="s">
        <v>36</v>
      </c>
      <c r="AH206" s="57" t="n">
        <v>1</v>
      </c>
      <c r="AI206" s="66" t="n">
        <f aca="false">$K206*AH206</f>
        <v>0</v>
      </c>
      <c r="AJ206" s="67" t="s">
        <v>36</v>
      </c>
      <c r="AK206" s="57" t="n">
        <v>1</v>
      </c>
      <c r="AL206" s="66" t="n">
        <f aca="false">$K206*AK206</f>
        <v>0</v>
      </c>
      <c r="AM206" s="67" t="s">
        <v>36</v>
      </c>
      <c r="AN206" s="57" t="n">
        <v>1</v>
      </c>
      <c r="AO206" s="66" t="n">
        <f aca="false">$K206*AN206</f>
        <v>0</v>
      </c>
      <c r="AP206" s="67" t="s">
        <v>36</v>
      </c>
      <c r="AQ206" s="57" t="n">
        <v>1</v>
      </c>
      <c r="AR206" s="66" t="n">
        <f aca="false">$K206*AQ206</f>
        <v>0</v>
      </c>
      <c r="AS206" s="67" t="s">
        <v>36</v>
      </c>
      <c r="AT206" s="57" t="n">
        <v>1</v>
      </c>
      <c r="AU206" s="66" t="n">
        <f aca="false">$K206*AT206</f>
        <v>0</v>
      </c>
      <c r="AV206" s="17"/>
      <c r="AW206" s="17"/>
      <c r="AX206" s="17"/>
    </row>
    <row r="207" s="18" customFormat="true" ht="15.75" hidden="false" customHeight="false" outlineLevel="0" collapsed="false">
      <c r="A207" s="58"/>
      <c r="B207" s="105"/>
      <c r="C207" s="82"/>
      <c r="D207" s="87" t="s">
        <v>38</v>
      </c>
      <c r="E207" s="88" t="n">
        <v>1</v>
      </c>
      <c r="F207" s="74"/>
      <c r="G207" s="74"/>
      <c r="H207" s="74"/>
      <c r="I207" s="74"/>
      <c r="J207" s="74"/>
      <c r="K207" s="64" t="n">
        <f aca="false">SUM(F207:J207)</f>
        <v>0</v>
      </c>
      <c r="L207" s="160"/>
      <c r="M207" s="42"/>
      <c r="N207" s="161" t="n">
        <f aca="false">$K207*M207</f>
        <v>0</v>
      </c>
      <c r="O207" s="67"/>
      <c r="P207" s="57"/>
      <c r="Q207" s="66" t="n">
        <f aca="false">$K207*P207</f>
        <v>0</v>
      </c>
      <c r="R207" s="67"/>
      <c r="S207" s="57"/>
      <c r="T207" s="66" t="n">
        <f aca="false">$K207*S207</f>
        <v>0</v>
      </c>
      <c r="U207" s="67"/>
      <c r="V207" s="57"/>
      <c r="W207" s="66" t="n">
        <f aca="false">$K207*V207</f>
        <v>0</v>
      </c>
      <c r="X207" s="67"/>
      <c r="Y207" s="57"/>
      <c r="Z207" s="66" t="n">
        <f aca="false">$K207*Y207</f>
        <v>0</v>
      </c>
      <c r="AA207" s="85"/>
      <c r="AB207" s="65"/>
      <c r="AC207" s="68" t="n">
        <f aca="false">$K207*AB207</f>
        <v>0</v>
      </c>
      <c r="AD207" s="67"/>
      <c r="AE207" s="57"/>
      <c r="AF207" s="66" t="n">
        <f aca="false">$K207*AE207</f>
        <v>0</v>
      </c>
      <c r="AG207" s="67"/>
      <c r="AH207" s="57"/>
      <c r="AI207" s="66"/>
      <c r="AJ207" s="67"/>
      <c r="AK207" s="57"/>
      <c r="AL207" s="66"/>
      <c r="AM207" s="67"/>
      <c r="AN207" s="57"/>
      <c r="AO207" s="66" t="n">
        <f aca="false">$K207*AN207</f>
        <v>0</v>
      </c>
      <c r="AP207" s="67"/>
      <c r="AQ207" s="57"/>
      <c r="AR207" s="66" t="n">
        <f aca="false">$K207*AQ207</f>
        <v>0</v>
      </c>
      <c r="AS207" s="67"/>
      <c r="AT207" s="57"/>
      <c r="AU207" s="66" t="n">
        <f aca="false">$K207*AT207</f>
        <v>0</v>
      </c>
      <c r="AV207" s="17"/>
      <c r="AW207" s="17"/>
      <c r="AX207" s="17"/>
    </row>
    <row r="208" s="18" customFormat="true" ht="15.75" hidden="false" customHeight="true" outlineLevel="0" collapsed="false">
      <c r="A208" s="45" t="n">
        <v>6</v>
      </c>
      <c r="B208" s="105" t="s">
        <v>66</v>
      </c>
      <c r="C208" s="92"/>
      <c r="D208" s="83" t="s">
        <v>36</v>
      </c>
      <c r="E208" s="84" t="n">
        <v>8</v>
      </c>
      <c r="F208" s="52"/>
      <c r="G208" s="52"/>
      <c r="H208" s="52"/>
      <c r="I208" s="52"/>
      <c r="J208" s="52"/>
      <c r="K208" s="53" t="n">
        <f aca="false">SUM(F208:J208)</f>
        <v>0</v>
      </c>
      <c r="L208" s="54" t="s">
        <v>36</v>
      </c>
      <c r="M208" s="55" t="n">
        <v>1</v>
      </c>
      <c r="N208" s="56" t="n">
        <f aca="false">$K208*M208</f>
        <v>0</v>
      </c>
      <c r="O208" s="54" t="s">
        <v>36</v>
      </c>
      <c r="P208" s="55" t="n">
        <v>1</v>
      </c>
      <c r="Q208" s="56" t="n">
        <f aca="false">$K208*P208</f>
        <v>0</v>
      </c>
      <c r="R208" s="54"/>
      <c r="S208" s="55"/>
      <c r="T208" s="56"/>
      <c r="U208" s="54" t="s">
        <v>36</v>
      </c>
      <c r="V208" s="55" t="n">
        <v>1</v>
      </c>
      <c r="W208" s="56" t="n">
        <f aca="false">$K208*V208</f>
        <v>0</v>
      </c>
      <c r="X208" s="54" t="s">
        <v>36</v>
      </c>
      <c r="Y208" s="55" t="n">
        <v>1</v>
      </c>
      <c r="Z208" s="56" t="n">
        <f aca="false">$K208*Y208</f>
        <v>0</v>
      </c>
      <c r="AA208" s="54"/>
      <c r="AB208" s="55"/>
      <c r="AC208" s="56"/>
      <c r="AD208" s="54" t="s">
        <v>36</v>
      </c>
      <c r="AE208" s="55" t="n">
        <v>1</v>
      </c>
      <c r="AF208" s="56" t="n">
        <f aca="false">$K208*AE208</f>
        <v>0</v>
      </c>
      <c r="AG208" s="93" t="s">
        <v>36</v>
      </c>
      <c r="AH208" s="109" t="n">
        <v>1</v>
      </c>
      <c r="AI208" s="110" t="n">
        <f aca="false">$K208*AH208</f>
        <v>0</v>
      </c>
      <c r="AJ208" s="54"/>
      <c r="AK208" s="55"/>
      <c r="AL208" s="56"/>
      <c r="AM208" s="54" t="s">
        <v>36</v>
      </c>
      <c r="AN208" s="55" t="n">
        <v>1</v>
      </c>
      <c r="AO208" s="56" t="n">
        <f aca="false">$K208*AN208</f>
        <v>0</v>
      </c>
      <c r="AP208" s="54" t="s">
        <v>36</v>
      </c>
      <c r="AQ208" s="55" t="n">
        <v>1</v>
      </c>
      <c r="AR208" s="56" t="n">
        <f aca="false">$K208*AQ208</f>
        <v>0</v>
      </c>
      <c r="AS208" s="54"/>
      <c r="AT208" s="55"/>
      <c r="AU208" s="56"/>
      <c r="AV208" s="17"/>
      <c r="AW208" s="17"/>
      <c r="AX208" s="17"/>
    </row>
    <row r="209" s="18" customFormat="true" ht="15.75" hidden="false" customHeight="false" outlineLevel="0" collapsed="false">
      <c r="A209" s="58"/>
      <c r="B209" s="105"/>
      <c r="C209" s="92"/>
      <c r="D209" s="95" t="s">
        <v>37</v>
      </c>
      <c r="E209" s="96" t="n">
        <v>3</v>
      </c>
      <c r="F209" s="63"/>
      <c r="G209" s="63"/>
      <c r="H209" s="63"/>
      <c r="I209" s="63"/>
      <c r="J209" s="63"/>
      <c r="K209" s="174" t="n">
        <f aca="false">SUM(F209:J209)</f>
        <v>0</v>
      </c>
      <c r="L209" s="67"/>
      <c r="M209" s="57"/>
      <c r="N209" s="66"/>
      <c r="O209" s="57"/>
      <c r="P209" s="57"/>
      <c r="Q209" s="57"/>
      <c r="R209" s="67" t="s">
        <v>37</v>
      </c>
      <c r="S209" s="57" t="n">
        <v>1</v>
      </c>
      <c r="T209" s="66" t="n">
        <f aca="false">$K209*S209</f>
        <v>0</v>
      </c>
      <c r="U209" s="67"/>
      <c r="V209" s="57"/>
      <c r="W209" s="66"/>
      <c r="X209" s="67"/>
      <c r="Y209" s="57"/>
      <c r="Z209" s="57"/>
      <c r="AA209" s="67" t="s">
        <v>37</v>
      </c>
      <c r="AB209" s="57" t="n">
        <v>1</v>
      </c>
      <c r="AC209" s="66" t="n">
        <f aca="false">$K209*AB209</f>
        <v>0</v>
      </c>
      <c r="AD209" s="67"/>
      <c r="AE209" s="57"/>
      <c r="AF209" s="66"/>
      <c r="AG209" s="85"/>
      <c r="AH209" s="65"/>
      <c r="AI209" s="65"/>
      <c r="AJ209" s="67"/>
      <c r="AK209" s="57"/>
      <c r="AL209" s="57"/>
      <c r="AM209" s="67"/>
      <c r="AN209" s="57"/>
      <c r="AO209" s="66"/>
      <c r="AP209" s="67"/>
      <c r="AQ209" s="57"/>
      <c r="AR209" s="57"/>
      <c r="AS209" s="67" t="s">
        <v>37</v>
      </c>
      <c r="AT209" s="57" t="n">
        <v>1</v>
      </c>
      <c r="AU209" s="66" t="n">
        <f aca="false">$K209*AT209</f>
        <v>0</v>
      </c>
      <c r="AV209" s="17"/>
      <c r="AW209" s="17"/>
      <c r="AX209" s="17"/>
    </row>
    <row r="210" s="18" customFormat="true" ht="15.75" hidden="false" customHeight="false" outlineLevel="0" collapsed="false">
      <c r="A210" s="69"/>
      <c r="B210" s="105"/>
      <c r="C210" s="92"/>
      <c r="D210" s="87" t="s">
        <v>38</v>
      </c>
      <c r="E210" s="88" t="n">
        <v>1</v>
      </c>
      <c r="F210" s="74"/>
      <c r="G210" s="74"/>
      <c r="H210" s="74"/>
      <c r="I210" s="74"/>
      <c r="J210" s="74"/>
      <c r="K210" s="75" t="n">
        <f aca="false">SUM(F210:J210)</f>
        <v>0</v>
      </c>
      <c r="L210" s="76"/>
      <c r="M210" s="77"/>
      <c r="N210" s="78"/>
      <c r="O210" s="77"/>
      <c r="P210" s="77"/>
      <c r="Q210" s="78" t="n">
        <f aca="false">$K210*P210</f>
        <v>0</v>
      </c>
      <c r="R210" s="76"/>
      <c r="S210" s="77"/>
      <c r="T210" s="78" t="n">
        <f aca="false">$K210*S210</f>
        <v>0</v>
      </c>
      <c r="U210" s="77"/>
      <c r="V210" s="77"/>
      <c r="W210" s="78" t="n">
        <f aca="false">$K210*V210</f>
        <v>0</v>
      </c>
      <c r="X210" s="76"/>
      <c r="Y210" s="77"/>
      <c r="Z210" s="78" t="n">
        <f aca="false">$K210*Y210</f>
        <v>0</v>
      </c>
      <c r="AA210" s="77"/>
      <c r="AB210" s="77"/>
      <c r="AC210" s="78" t="n">
        <f aca="false">$K210*AB210</f>
        <v>0</v>
      </c>
      <c r="AD210" s="76"/>
      <c r="AE210" s="77"/>
      <c r="AF210" s="78" t="n">
        <f aca="false">$K210*AE210</f>
        <v>0</v>
      </c>
      <c r="AG210" s="79"/>
      <c r="AH210" s="79"/>
      <c r="AI210" s="80" t="n">
        <f aca="false">$K210*AH210</f>
        <v>0</v>
      </c>
      <c r="AJ210" s="67" t="s">
        <v>38</v>
      </c>
      <c r="AK210" s="77" t="n">
        <v>1</v>
      </c>
      <c r="AL210" s="77" t="n">
        <f aca="false">$K210*AK210</f>
        <v>0</v>
      </c>
      <c r="AM210" s="76"/>
      <c r="AN210" s="77"/>
      <c r="AO210" s="78" t="n">
        <f aca="false">$K210*AN210</f>
        <v>0</v>
      </c>
      <c r="AP210" s="76"/>
      <c r="AQ210" s="77"/>
      <c r="AR210" s="78" t="n">
        <f aca="false">$K210*AQ210</f>
        <v>0</v>
      </c>
      <c r="AS210" s="77"/>
      <c r="AT210" s="77"/>
      <c r="AU210" s="78" t="n">
        <f aca="false">$K210*AT210</f>
        <v>0</v>
      </c>
      <c r="AV210" s="17"/>
      <c r="AW210" s="17"/>
      <c r="AX210" s="17"/>
    </row>
    <row r="211" s="18" customFormat="true" ht="15.75" hidden="false" customHeight="true" outlineLevel="0" collapsed="false">
      <c r="A211" s="45" t="n">
        <v>7</v>
      </c>
      <c r="B211" s="105" t="s">
        <v>67</v>
      </c>
      <c r="C211" s="47"/>
      <c r="D211" s="48" t="s">
        <v>36</v>
      </c>
      <c r="E211" s="49" t="n">
        <v>8</v>
      </c>
      <c r="F211" s="51"/>
      <c r="G211" s="51"/>
      <c r="H211" s="51"/>
      <c r="I211" s="51"/>
      <c r="J211" s="52"/>
      <c r="K211" s="53" t="n">
        <f aca="false">SUM(F211:J211)</f>
        <v>0</v>
      </c>
      <c r="L211" s="54" t="s">
        <v>36</v>
      </c>
      <c r="M211" s="55" t="n">
        <v>1</v>
      </c>
      <c r="N211" s="56" t="n">
        <f aca="false">$K211*M211</f>
        <v>0</v>
      </c>
      <c r="O211" s="67" t="s">
        <v>36</v>
      </c>
      <c r="P211" s="55" t="n">
        <v>1</v>
      </c>
      <c r="Q211" s="56" t="n">
        <f aca="false">$K211*P211</f>
        <v>0</v>
      </c>
      <c r="R211" s="54"/>
      <c r="S211" s="55"/>
      <c r="T211" s="56"/>
      <c r="U211" s="54" t="s">
        <v>36</v>
      </c>
      <c r="V211" s="55" t="n">
        <v>1</v>
      </c>
      <c r="W211" s="56" t="n">
        <f aca="false">$K211*V211</f>
        <v>0</v>
      </c>
      <c r="X211" s="67" t="s">
        <v>36</v>
      </c>
      <c r="Y211" s="55" t="n">
        <v>1</v>
      </c>
      <c r="Z211" s="56" t="n">
        <f aca="false">$K211*Y211</f>
        <v>0</v>
      </c>
      <c r="AA211" s="54"/>
      <c r="AB211" s="55"/>
      <c r="AC211" s="56"/>
      <c r="AD211" s="93" t="s">
        <v>36</v>
      </c>
      <c r="AE211" s="109" t="n">
        <v>1</v>
      </c>
      <c r="AF211" s="110" t="n">
        <f aca="false">$K211*AE211</f>
        <v>0</v>
      </c>
      <c r="AG211" s="67" t="s">
        <v>36</v>
      </c>
      <c r="AH211" s="55" t="n">
        <v>1</v>
      </c>
      <c r="AI211" s="56" t="n">
        <f aca="false">$K211*AH211</f>
        <v>0</v>
      </c>
      <c r="AJ211" s="55"/>
      <c r="AK211" s="55"/>
      <c r="AL211" s="55"/>
      <c r="AM211" s="54" t="s">
        <v>36</v>
      </c>
      <c r="AN211" s="55" t="n">
        <v>1</v>
      </c>
      <c r="AO211" s="56" t="n">
        <f aca="false">$K211*AN211</f>
        <v>0</v>
      </c>
      <c r="AP211" s="57" t="s">
        <v>36</v>
      </c>
      <c r="AQ211" s="55" t="n">
        <v>1</v>
      </c>
      <c r="AR211" s="56" t="n">
        <f aca="false">$K211*AQ211</f>
        <v>0</v>
      </c>
      <c r="AS211" s="54"/>
      <c r="AT211" s="55"/>
      <c r="AU211" s="56"/>
      <c r="AV211" s="17"/>
      <c r="AW211" s="17"/>
      <c r="AX211" s="17"/>
    </row>
    <row r="212" s="18" customFormat="true" ht="15.75" hidden="false" customHeight="false" outlineLevel="0" collapsed="false">
      <c r="A212" s="58"/>
      <c r="B212" s="105"/>
      <c r="C212" s="47"/>
      <c r="D212" s="59" t="s">
        <v>37</v>
      </c>
      <c r="E212" s="60" t="n">
        <v>3</v>
      </c>
      <c r="F212" s="62"/>
      <c r="G212" s="62"/>
      <c r="H212" s="62"/>
      <c r="I212" s="62"/>
      <c r="J212" s="63"/>
      <c r="K212" s="64" t="n">
        <f aca="false">SUM(F212:J212)</f>
        <v>0</v>
      </c>
      <c r="L212" s="67"/>
      <c r="M212" s="57"/>
      <c r="N212" s="57" t="n">
        <f aca="false">$K212*M212</f>
        <v>0</v>
      </c>
      <c r="O212" s="67"/>
      <c r="P212" s="57"/>
      <c r="Q212" s="57"/>
      <c r="R212" s="67" t="s">
        <v>37</v>
      </c>
      <c r="S212" s="57" t="n">
        <v>1</v>
      </c>
      <c r="T212" s="66" t="n">
        <f aca="false">$K212*S212</f>
        <v>0</v>
      </c>
      <c r="U212" s="67"/>
      <c r="V212" s="57"/>
      <c r="W212" s="66" t="n">
        <f aca="false">$K212*V212</f>
        <v>0</v>
      </c>
      <c r="X212" s="67"/>
      <c r="Y212" s="57"/>
      <c r="Z212" s="57"/>
      <c r="AA212" s="67"/>
      <c r="AB212" s="57"/>
      <c r="AC212" s="66"/>
      <c r="AD212" s="65"/>
      <c r="AE212" s="65"/>
      <c r="AF212" s="68" t="n">
        <f aca="false">$K212*AE212</f>
        <v>0</v>
      </c>
      <c r="AG212" s="67"/>
      <c r="AH212" s="57"/>
      <c r="AI212" s="57"/>
      <c r="AJ212" s="67" t="s">
        <v>37</v>
      </c>
      <c r="AK212" s="57" t="n">
        <v>1</v>
      </c>
      <c r="AL212" s="57" t="n">
        <f aca="false">$K212*AK212</f>
        <v>0</v>
      </c>
      <c r="AM212" s="67"/>
      <c r="AN212" s="57"/>
      <c r="AO212" s="66" t="n">
        <f aca="false">$K212*AN212</f>
        <v>0</v>
      </c>
      <c r="AP212" s="57"/>
      <c r="AQ212" s="57"/>
      <c r="AR212" s="57"/>
      <c r="AS212" s="67" t="s">
        <v>37</v>
      </c>
      <c r="AT212" s="57" t="n">
        <v>1</v>
      </c>
      <c r="AU212" s="66" t="n">
        <f aca="false">$K212*AT212</f>
        <v>0</v>
      </c>
      <c r="AV212" s="17"/>
      <c r="AW212" s="17"/>
      <c r="AX212" s="17"/>
    </row>
    <row r="213" s="18" customFormat="true" ht="15.75" hidden="false" customHeight="false" outlineLevel="0" collapsed="false">
      <c r="A213" s="69"/>
      <c r="B213" s="105"/>
      <c r="C213" s="47"/>
      <c r="D213" s="70" t="s">
        <v>38</v>
      </c>
      <c r="E213" s="71" t="n">
        <v>1</v>
      </c>
      <c r="F213" s="73"/>
      <c r="G213" s="73"/>
      <c r="H213" s="73"/>
      <c r="I213" s="73"/>
      <c r="J213" s="74"/>
      <c r="K213" s="90" t="n">
        <f aca="false">SUM(F213:J213)</f>
        <v>0</v>
      </c>
      <c r="L213" s="76"/>
      <c r="M213" s="77"/>
      <c r="N213" s="78" t="n">
        <f aca="false">$K213*M213</f>
        <v>0</v>
      </c>
      <c r="O213" s="76"/>
      <c r="P213" s="77"/>
      <c r="Q213" s="78"/>
      <c r="R213" s="77"/>
      <c r="S213" s="77"/>
      <c r="T213" s="78" t="n">
        <f aca="false">$K213*S213</f>
        <v>0</v>
      </c>
      <c r="U213" s="76"/>
      <c r="V213" s="77"/>
      <c r="W213" s="78" t="n">
        <f aca="false">$K213*V213</f>
        <v>0</v>
      </c>
      <c r="X213" s="77"/>
      <c r="Y213" s="77"/>
      <c r="Z213" s="78" t="n">
        <f aca="false">$K213*Y213</f>
        <v>0</v>
      </c>
      <c r="AA213" s="67" t="s">
        <v>38</v>
      </c>
      <c r="AB213" s="77" t="n">
        <v>1</v>
      </c>
      <c r="AC213" s="78" t="n">
        <f aca="false">$K213*AB213</f>
        <v>0</v>
      </c>
      <c r="AD213" s="79"/>
      <c r="AE213" s="79"/>
      <c r="AF213" s="80" t="n">
        <f aca="false">$K213*AE213</f>
        <v>0</v>
      </c>
      <c r="AG213" s="76"/>
      <c r="AH213" s="77"/>
      <c r="AI213" s="78" t="n">
        <f aca="false">$K213*AH213</f>
        <v>0</v>
      </c>
      <c r="AJ213" s="77"/>
      <c r="AK213" s="77"/>
      <c r="AL213" s="77" t="n">
        <f aca="false">$K213*AK213</f>
        <v>0</v>
      </c>
      <c r="AM213" s="76"/>
      <c r="AN213" s="77"/>
      <c r="AO213" s="78" t="n">
        <f aca="false">$K213*AN213</f>
        <v>0</v>
      </c>
      <c r="AP213" s="77"/>
      <c r="AQ213" s="77"/>
      <c r="AR213" s="78" t="n">
        <f aca="false">$K213*AQ213</f>
        <v>0</v>
      </c>
      <c r="AS213" s="76"/>
      <c r="AT213" s="77"/>
      <c r="AU213" s="78" t="n">
        <f aca="false">$K213*AT213</f>
        <v>0</v>
      </c>
      <c r="AV213" s="17"/>
      <c r="AW213" s="17"/>
      <c r="AX213" s="17"/>
    </row>
    <row r="214" s="18" customFormat="true" ht="15.75" hidden="false" customHeight="true" outlineLevel="0" collapsed="false">
      <c r="A214" s="45" t="n">
        <v>8</v>
      </c>
      <c r="B214" s="119" t="s">
        <v>48</v>
      </c>
      <c r="C214" s="47"/>
      <c r="D214" s="48" t="s">
        <v>36</v>
      </c>
      <c r="E214" s="49" t="n">
        <v>11</v>
      </c>
      <c r="F214" s="50"/>
      <c r="G214" s="51"/>
      <c r="H214" s="51"/>
      <c r="I214" s="51"/>
      <c r="J214" s="52"/>
      <c r="K214" s="64" t="n">
        <f aca="false">SUM(F214:J214)</f>
        <v>0</v>
      </c>
      <c r="L214" s="54" t="s">
        <v>36</v>
      </c>
      <c r="M214" s="55" t="n">
        <v>5</v>
      </c>
      <c r="N214" s="56" t="n">
        <f aca="false">$K214*M214</f>
        <v>0</v>
      </c>
      <c r="O214" s="54" t="s">
        <v>36</v>
      </c>
      <c r="P214" s="55" t="n">
        <v>5</v>
      </c>
      <c r="Q214" s="56" t="n">
        <f aca="false">$K214*P214</f>
        <v>0</v>
      </c>
      <c r="R214" s="67" t="s">
        <v>36</v>
      </c>
      <c r="S214" s="55" t="n">
        <v>5</v>
      </c>
      <c r="T214" s="56" t="n">
        <f aca="false">$K214*S214</f>
        <v>0</v>
      </c>
      <c r="U214" s="54" t="s">
        <v>36</v>
      </c>
      <c r="V214" s="52" t="n">
        <v>5</v>
      </c>
      <c r="W214" s="56" t="n">
        <f aca="false">$K214*V214</f>
        <v>0</v>
      </c>
      <c r="X214" s="54" t="s">
        <v>36</v>
      </c>
      <c r="Y214" s="55" t="n">
        <v>5</v>
      </c>
      <c r="Z214" s="56" t="n">
        <f aca="false">$K214*Y214</f>
        <v>0</v>
      </c>
      <c r="AA214" s="54"/>
      <c r="AB214" s="55"/>
      <c r="AC214" s="56"/>
      <c r="AD214" s="54" t="s">
        <v>36</v>
      </c>
      <c r="AE214" s="55" t="n">
        <v>5</v>
      </c>
      <c r="AF214" s="56" t="n">
        <f aca="false">$K214*AE214</f>
        <v>0</v>
      </c>
      <c r="AG214" s="54" t="s">
        <v>36</v>
      </c>
      <c r="AH214" s="109" t="n">
        <v>5</v>
      </c>
      <c r="AI214" s="110" t="n">
        <f aca="false">$K214*AH214</f>
        <v>0</v>
      </c>
      <c r="AJ214" s="54" t="s">
        <v>36</v>
      </c>
      <c r="AK214" s="55" t="n">
        <v>5</v>
      </c>
      <c r="AL214" s="55" t="n">
        <f aca="false">$K214*AK214</f>
        <v>0</v>
      </c>
      <c r="AM214" s="54" t="s">
        <v>36</v>
      </c>
      <c r="AN214" s="55" t="n">
        <v>5</v>
      </c>
      <c r="AO214" s="56" t="n">
        <f aca="false">$K214*AN214</f>
        <v>0</v>
      </c>
      <c r="AP214" s="54" t="s">
        <v>36</v>
      </c>
      <c r="AQ214" s="55" t="n">
        <v>5</v>
      </c>
      <c r="AR214" s="56" t="n">
        <f aca="false">$K214*AQ214</f>
        <v>0</v>
      </c>
      <c r="AS214" s="54" t="s">
        <v>36</v>
      </c>
      <c r="AT214" s="55" t="n">
        <v>5</v>
      </c>
      <c r="AU214" s="56" t="n">
        <f aca="false">$K214*AT214</f>
        <v>0</v>
      </c>
      <c r="AV214" s="17"/>
      <c r="AW214" s="17"/>
      <c r="AX214" s="17"/>
    </row>
    <row r="215" s="18" customFormat="true" ht="15.75" hidden="false" customHeight="false" outlineLevel="0" collapsed="false">
      <c r="A215" s="58"/>
      <c r="B215" s="119"/>
      <c r="C215" s="47"/>
      <c r="D215" s="59" t="s">
        <v>37</v>
      </c>
      <c r="E215" s="60"/>
      <c r="F215" s="61"/>
      <c r="G215" s="62"/>
      <c r="H215" s="62"/>
      <c r="I215" s="62"/>
      <c r="J215" s="63"/>
      <c r="K215" s="64" t="n">
        <f aca="false">SUM(F215:J215)</f>
        <v>0</v>
      </c>
      <c r="L215" s="67"/>
      <c r="M215" s="57"/>
      <c r="N215" s="66"/>
      <c r="O215" s="85"/>
      <c r="P215" s="65"/>
      <c r="Q215" s="68" t="n">
        <f aca="false">$K215*P215</f>
        <v>0</v>
      </c>
      <c r="R215" s="67"/>
      <c r="S215" s="57"/>
      <c r="T215" s="161"/>
      <c r="U215" s="67"/>
      <c r="V215" s="57"/>
      <c r="W215" s="66" t="n">
        <f aca="false">$K215*V215</f>
        <v>0</v>
      </c>
      <c r="X215" s="85"/>
      <c r="Y215" s="65"/>
      <c r="Z215" s="65" t="n">
        <f aca="false">$K215*Y215</f>
        <v>0</v>
      </c>
      <c r="AA215" s="67"/>
      <c r="AB215" s="57"/>
      <c r="AC215" s="66"/>
      <c r="AD215" s="57"/>
      <c r="AE215" s="57"/>
      <c r="AF215" s="57" t="n">
        <f aca="false">$K215*AE215</f>
        <v>0</v>
      </c>
      <c r="AG215" s="67"/>
      <c r="AH215" s="65"/>
      <c r="AI215" s="68" t="n">
        <f aca="false">$K215*AH215</f>
        <v>0</v>
      </c>
      <c r="AJ215" s="67"/>
      <c r="AK215" s="57"/>
      <c r="AL215" s="57"/>
      <c r="AM215" s="67"/>
      <c r="AN215" s="57"/>
      <c r="AO215" s="66"/>
      <c r="AP215" s="67"/>
      <c r="AQ215" s="57"/>
      <c r="AR215" s="66" t="n">
        <f aca="false">$K215*AQ215</f>
        <v>0</v>
      </c>
      <c r="AS215" s="67"/>
      <c r="AT215" s="57"/>
      <c r="AU215" s="66"/>
      <c r="AV215" s="17"/>
      <c r="AW215" s="17"/>
      <c r="AX215" s="17"/>
    </row>
    <row r="216" s="18" customFormat="true" ht="15.75" hidden="false" customHeight="false" outlineLevel="0" collapsed="false">
      <c r="A216" s="69"/>
      <c r="B216" s="119"/>
      <c r="C216" s="47"/>
      <c r="D216" s="70" t="s">
        <v>38</v>
      </c>
      <c r="E216" s="71" t="n">
        <v>1</v>
      </c>
      <c r="F216" s="72"/>
      <c r="G216" s="73"/>
      <c r="H216" s="73"/>
      <c r="I216" s="73"/>
      <c r="J216" s="74"/>
      <c r="K216" s="64" t="n">
        <f aca="false">SUM(F216:J216)</f>
        <v>0</v>
      </c>
      <c r="L216" s="76"/>
      <c r="M216" s="77"/>
      <c r="N216" s="78" t="n">
        <f aca="false">$K216*M216</f>
        <v>0</v>
      </c>
      <c r="O216" s="77"/>
      <c r="P216" s="77"/>
      <c r="Q216" s="78" t="n">
        <f aca="false">$K216*P216</f>
        <v>0</v>
      </c>
      <c r="R216" s="67"/>
      <c r="S216" s="57"/>
      <c r="T216" s="78"/>
      <c r="U216" s="77"/>
      <c r="V216" s="77"/>
      <c r="W216" s="78" t="n">
        <f aca="false">$K216*V216</f>
        <v>0</v>
      </c>
      <c r="X216" s="76"/>
      <c r="Y216" s="77"/>
      <c r="Z216" s="78" t="n">
        <f aca="false">$K216*Y216</f>
        <v>0</v>
      </c>
      <c r="AA216" s="67" t="s">
        <v>38</v>
      </c>
      <c r="AB216" s="77" t="n">
        <v>5</v>
      </c>
      <c r="AC216" s="78" t="n">
        <f aca="false">$K216*AB216</f>
        <v>0</v>
      </c>
      <c r="AD216" s="76"/>
      <c r="AE216" s="77"/>
      <c r="AF216" s="77" t="n">
        <f aca="false">$K216*AE216</f>
        <v>0</v>
      </c>
      <c r="AG216" s="76"/>
      <c r="AH216" s="77"/>
      <c r="AI216" s="78" t="n">
        <f aca="false">$K216*AH216</f>
        <v>0</v>
      </c>
      <c r="AJ216" s="76"/>
      <c r="AK216" s="77"/>
      <c r="AL216" s="77" t="n">
        <f aca="false">$K216*AK216</f>
        <v>0</v>
      </c>
      <c r="AM216" s="76"/>
      <c r="AN216" s="77"/>
      <c r="AO216" s="78" t="n">
        <f aca="false">$K216*AN216</f>
        <v>0</v>
      </c>
      <c r="AP216" s="76"/>
      <c r="AQ216" s="77"/>
      <c r="AR216" s="78" t="n">
        <f aca="false">$K216*AQ216</f>
        <v>0</v>
      </c>
      <c r="AS216" s="76"/>
      <c r="AT216" s="77"/>
      <c r="AU216" s="78" t="n">
        <f aca="false">$K216*AT216</f>
        <v>0</v>
      </c>
      <c r="AV216" s="17"/>
      <c r="AW216" s="17"/>
      <c r="AX216" s="17"/>
    </row>
    <row r="217" s="18" customFormat="true" ht="15.75" hidden="false" customHeight="true" outlineLevel="0" collapsed="false">
      <c r="A217" s="45" t="n">
        <v>9</v>
      </c>
      <c r="B217" s="119" t="s">
        <v>49</v>
      </c>
      <c r="C217" s="47"/>
      <c r="D217" s="48" t="s">
        <v>36</v>
      </c>
      <c r="E217" s="49" t="n">
        <v>11</v>
      </c>
      <c r="F217" s="177"/>
      <c r="G217" s="115"/>
      <c r="H217" s="51"/>
      <c r="I217" s="51"/>
      <c r="J217" s="52"/>
      <c r="K217" s="53" t="n">
        <f aca="false">SUM(F217:J217)</f>
        <v>0</v>
      </c>
      <c r="L217" s="54" t="s">
        <v>36</v>
      </c>
      <c r="M217" s="52" t="n">
        <v>8</v>
      </c>
      <c r="N217" s="56" t="n">
        <f aca="false">$K217*M217</f>
        <v>0</v>
      </c>
      <c r="O217" s="54" t="s">
        <v>36</v>
      </c>
      <c r="P217" s="52" t="n">
        <v>8</v>
      </c>
      <c r="Q217" s="56" t="n">
        <f aca="false">$K217*P217</f>
        <v>0</v>
      </c>
      <c r="R217" s="54" t="s">
        <v>36</v>
      </c>
      <c r="S217" s="55" t="n">
        <v>8</v>
      </c>
      <c r="T217" s="56" t="n">
        <f aca="false">$K217*S217</f>
        <v>0</v>
      </c>
      <c r="U217" s="54" t="s">
        <v>36</v>
      </c>
      <c r="V217" s="52" t="n">
        <v>8</v>
      </c>
      <c r="W217" s="56" t="n">
        <f aca="false">$K217*V217</f>
        <v>0</v>
      </c>
      <c r="X217" s="54"/>
      <c r="Y217" s="55"/>
      <c r="Z217" s="56"/>
      <c r="AA217" s="54" t="s">
        <v>36</v>
      </c>
      <c r="AB217" s="55" t="n">
        <v>8</v>
      </c>
      <c r="AC217" s="56" t="n">
        <f aca="false">$K217*AB217</f>
        <v>0</v>
      </c>
      <c r="AD217" s="54" t="s">
        <v>36</v>
      </c>
      <c r="AE217" s="52" t="n">
        <v>8</v>
      </c>
      <c r="AF217" s="55" t="n">
        <f aca="false">$K217*AE217</f>
        <v>0</v>
      </c>
      <c r="AG217" s="54" t="s">
        <v>36</v>
      </c>
      <c r="AH217" s="55" t="n">
        <v>8</v>
      </c>
      <c r="AI217" s="56" t="n">
        <f aca="false">$K217*AH217</f>
        <v>0</v>
      </c>
      <c r="AJ217" s="55" t="s">
        <v>36</v>
      </c>
      <c r="AK217" s="55" t="n">
        <v>8</v>
      </c>
      <c r="AL217" s="55" t="n">
        <f aca="false">$K217*AK217</f>
        <v>0</v>
      </c>
      <c r="AM217" s="54" t="s">
        <v>36</v>
      </c>
      <c r="AN217" s="55" t="n">
        <v>8</v>
      </c>
      <c r="AO217" s="56" t="n">
        <f aca="false">$K217*AN217</f>
        <v>0</v>
      </c>
      <c r="AP217" s="55" t="s">
        <v>36</v>
      </c>
      <c r="AQ217" s="55" t="n">
        <v>8</v>
      </c>
      <c r="AR217" s="56" t="n">
        <f aca="false">$K217*AQ217</f>
        <v>0</v>
      </c>
      <c r="AS217" s="55" t="s">
        <v>36</v>
      </c>
      <c r="AT217" s="55" t="n">
        <v>8</v>
      </c>
      <c r="AU217" s="56" t="n">
        <f aca="false">$K217*AT217</f>
        <v>0</v>
      </c>
      <c r="AV217" s="17"/>
      <c r="AW217" s="17"/>
      <c r="AX217" s="17"/>
    </row>
    <row r="218" s="18" customFormat="true" ht="15.75" hidden="false" customHeight="false" outlineLevel="0" collapsed="false">
      <c r="A218" s="58"/>
      <c r="B218" s="119"/>
      <c r="C218" s="47"/>
      <c r="D218" s="59" t="s">
        <v>37</v>
      </c>
      <c r="E218" s="60"/>
      <c r="F218" s="62"/>
      <c r="G218" s="62"/>
      <c r="H218" s="62"/>
      <c r="I218" s="62"/>
      <c r="J218" s="63"/>
      <c r="K218" s="64" t="n">
        <f aca="false">SUM(F218:J218)</f>
        <v>0</v>
      </c>
      <c r="L218" s="85"/>
      <c r="M218" s="65"/>
      <c r="N218" s="68" t="n">
        <f aca="false">$K218*M218</f>
        <v>0</v>
      </c>
      <c r="O218" s="67"/>
      <c r="P218" s="57"/>
      <c r="Q218" s="66" t="n">
        <f aca="false">$K217*P218</f>
        <v>0</v>
      </c>
      <c r="R218" s="67"/>
      <c r="S218" s="57"/>
      <c r="T218" s="66"/>
      <c r="U218" s="85"/>
      <c r="V218" s="65"/>
      <c r="W218" s="65" t="n">
        <f aca="false">$K218*V218</f>
        <v>0</v>
      </c>
      <c r="X218" s="67"/>
      <c r="Y218" s="65"/>
      <c r="Z218" s="68"/>
      <c r="AA218" s="67"/>
      <c r="AB218" s="57"/>
      <c r="AC218" s="66"/>
      <c r="AD218" s="67"/>
      <c r="AE218" s="57"/>
      <c r="AF218" s="57" t="n">
        <f aca="false">$K218*AE218</f>
        <v>0</v>
      </c>
      <c r="AG218" s="67"/>
      <c r="AH218" s="57"/>
      <c r="AI218" s="66"/>
      <c r="AJ218" s="57"/>
      <c r="AK218" s="57"/>
      <c r="AL218" s="57"/>
      <c r="AM218" s="67"/>
      <c r="AN218" s="57"/>
      <c r="AO218" s="66" t="n">
        <f aca="false">$K218*AN218</f>
        <v>0</v>
      </c>
      <c r="AP218" s="67"/>
      <c r="AQ218" s="57"/>
      <c r="AR218" s="66" t="n">
        <f aca="false">$K218*AQ218</f>
        <v>0</v>
      </c>
      <c r="AS218" s="67"/>
      <c r="AT218" s="57"/>
      <c r="AU218" s="66" t="n">
        <f aca="false">$K218*AT218</f>
        <v>0</v>
      </c>
      <c r="AV218" s="17"/>
      <c r="AW218" s="17"/>
      <c r="AX218" s="17"/>
    </row>
    <row r="219" s="18" customFormat="true" ht="15.75" hidden="false" customHeight="false" outlineLevel="0" collapsed="false">
      <c r="A219" s="69"/>
      <c r="B219" s="119"/>
      <c r="C219" s="47"/>
      <c r="D219" s="70" t="s">
        <v>38</v>
      </c>
      <c r="E219" s="71" t="n">
        <v>1</v>
      </c>
      <c r="F219" s="118"/>
      <c r="G219" s="118"/>
      <c r="H219" s="73"/>
      <c r="I219" s="73"/>
      <c r="J219" s="74"/>
      <c r="K219" s="75" t="n">
        <f aca="false">SUM(F219:J219)</f>
        <v>0</v>
      </c>
      <c r="L219" s="76"/>
      <c r="M219" s="77"/>
      <c r="N219" s="78" t="n">
        <f aca="false">$K219*M219</f>
        <v>0</v>
      </c>
      <c r="O219" s="76"/>
      <c r="P219" s="77"/>
      <c r="Q219" s="78" t="n">
        <f aca="false">$K219*P219</f>
        <v>0</v>
      </c>
      <c r="R219" s="77"/>
      <c r="S219" s="77"/>
      <c r="T219" s="78" t="n">
        <f aca="false">$K219*S219</f>
        <v>0</v>
      </c>
      <c r="U219" s="76"/>
      <c r="V219" s="77"/>
      <c r="W219" s="78" t="n">
        <f aca="false">$K219*V219</f>
        <v>0</v>
      </c>
      <c r="X219" s="67" t="s">
        <v>38</v>
      </c>
      <c r="Y219" s="79" t="n">
        <v>8</v>
      </c>
      <c r="Z219" s="80" t="n">
        <f aca="false">$K219*Y219</f>
        <v>0</v>
      </c>
      <c r="AA219" s="76"/>
      <c r="AB219" s="77"/>
      <c r="AC219" s="78" t="n">
        <f aca="false">$K219*AB219</f>
        <v>0</v>
      </c>
      <c r="AD219" s="76"/>
      <c r="AE219" s="77"/>
      <c r="AF219" s="78" t="n">
        <f aca="false">$K219*AE219</f>
        <v>0</v>
      </c>
      <c r="AG219" s="77"/>
      <c r="AH219" s="77"/>
      <c r="AI219" s="78"/>
      <c r="AJ219" s="77"/>
      <c r="AK219" s="77"/>
      <c r="AL219" s="78" t="n">
        <f aca="false">$K219*AK219</f>
        <v>0</v>
      </c>
      <c r="AM219" s="76"/>
      <c r="AN219" s="77"/>
      <c r="AO219" s="78" t="n">
        <f aca="false">$K219*AN219</f>
        <v>0</v>
      </c>
      <c r="AP219" s="76"/>
      <c r="AQ219" s="77"/>
      <c r="AR219" s="78" t="n">
        <f aca="false">$K219*AQ219</f>
        <v>0</v>
      </c>
      <c r="AS219" s="76"/>
      <c r="AT219" s="77"/>
      <c r="AU219" s="78" t="n">
        <f aca="false">$K219*AT219</f>
        <v>0</v>
      </c>
      <c r="AV219" s="17"/>
      <c r="AW219" s="17"/>
      <c r="AX219" s="17"/>
    </row>
    <row r="220" s="18" customFormat="true" ht="15.75" hidden="false" customHeight="true" outlineLevel="0" collapsed="false">
      <c r="A220" s="45" t="n">
        <v>10</v>
      </c>
      <c r="B220" s="105" t="s">
        <v>68</v>
      </c>
      <c r="C220" s="47"/>
      <c r="D220" s="48" t="s">
        <v>36</v>
      </c>
      <c r="E220" s="49" t="n">
        <v>8</v>
      </c>
      <c r="F220" s="51"/>
      <c r="G220" s="51"/>
      <c r="H220" s="51"/>
      <c r="I220" s="51"/>
      <c r="J220" s="52"/>
      <c r="K220" s="64" t="n">
        <f aca="false">SUM(F220:J220)</f>
        <v>0</v>
      </c>
      <c r="L220" s="54" t="s">
        <v>36</v>
      </c>
      <c r="M220" s="55" t="n">
        <v>2</v>
      </c>
      <c r="N220" s="56" t="n">
        <f aca="false">$K220*M220</f>
        <v>0</v>
      </c>
      <c r="O220" s="54" t="s">
        <v>36</v>
      </c>
      <c r="P220" s="55" t="n">
        <v>2</v>
      </c>
      <c r="Q220" s="56" t="n">
        <f aca="false">$K220*P220</f>
        <v>0</v>
      </c>
      <c r="R220" s="54"/>
      <c r="S220" s="55"/>
      <c r="T220" s="56" t="n">
        <f aca="false">$K220*S220</f>
        <v>0</v>
      </c>
      <c r="U220" s="54" t="s">
        <v>36</v>
      </c>
      <c r="V220" s="55" t="n">
        <v>2</v>
      </c>
      <c r="W220" s="56" t="n">
        <f aca="false">$K220*V220</f>
        <v>0</v>
      </c>
      <c r="X220" s="54" t="s">
        <v>36</v>
      </c>
      <c r="Y220" s="55" t="n">
        <v>2</v>
      </c>
      <c r="Z220" s="56" t="n">
        <f aca="false">$K220*Y220</f>
        <v>0</v>
      </c>
      <c r="AA220" s="54"/>
      <c r="AB220" s="55"/>
      <c r="AC220" s="56" t="n">
        <f aca="false">$K220*AB220</f>
        <v>0</v>
      </c>
      <c r="AD220" s="55" t="s">
        <v>36</v>
      </c>
      <c r="AE220" s="55" t="n">
        <v>2</v>
      </c>
      <c r="AF220" s="56" t="n">
        <f aca="false">$K220*AE220</f>
        <v>0</v>
      </c>
      <c r="AG220" s="55" t="s">
        <v>36</v>
      </c>
      <c r="AH220" s="55" t="n">
        <v>2</v>
      </c>
      <c r="AI220" s="56" t="n">
        <f aca="false">$K220*AH220</f>
        <v>0</v>
      </c>
      <c r="AJ220" s="55"/>
      <c r="AK220" s="55"/>
      <c r="AL220" s="56" t="n">
        <f aca="false">$K220*AK220</f>
        <v>0</v>
      </c>
      <c r="AM220" s="54" t="s">
        <v>36</v>
      </c>
      <c r="AN220" s="55" t="n">
        <v>2</v>
      </c>
      <c r="AO220" s="56" t="n">
        <f aca="false">$K220*AN220</f>
        <v>0</v>
      </c>
      <c r="AP220" s="54" t="s">
        <v>36</v>
      </c>
      <c r="AQ220" s="55" t="n">
        <v>2</v>
      </c>
      <c r="AR220" s="56" t="n">
        <f aca="false">$K220*AQ220</f>
        <v>0</v>
      </c>
      <c r="AS220" s="54"/>
      <c r="AT220" s="55"/>
      <c r="AU220" s="56" t="n">
        <f aca="false">$K220*AT220</f>
        <v>0</v>
      </c>
      <c r="AV220" s="17"/>
      <c r="AW220" s="17"/>
      <c r="AX220" s="17"/>
    </row>
    <row r="221" s="18" customFormat="true" ht="15.75" hidden="false" customHeight="false" outlineLevel="0" collapsed="false">
      <c r="A221" s="58"/>
      <c r="B221" s="105"/>
      <c r="C221" s="47"/>
      <c r="D221" s="59" t="s">
        <v>37</v>
      </c>
      <c r="E221" s="60" t="n">
        <v>3</v>
      </c>
      <c r="F221" s="108"/>
      <c r="G221" s="108"/>
      <c r="H221" s="62"/>
      <c r="I221" s="62"/>
      <c r="J221" s="63"/>
      <c r="K221" s="64" t="n">
        <f aca="false">SUM(F221:J221)</f>
        <v>0</v>
      </c>
      <c r="L221" s="85"/>
      <c r="M221" s="57"/>
      <c r="N221" s="66" t="n">
        <f aca="false">$K221*M221</f>
        <v>0</v>
      </c>
      <c r="O221" s="65"/>
      <c r="P221" s="57"/>
      <c r="Q221" s="66" t="n">
        <f aca="false">$K221*P221</f>
        <v>0</v>
      </c>
      <c r="R221" s="65" t="s">
        <v>37</v>
      </c>
      <c r="S221" s="57" t="n">
        <v>2</v>
      </c>
      <c r="T221" s="66" t="n">
        <f aca="false">$K221*S221</f>
        <v>0</v>
      </c>
      <c r="U221" s="65"/>
      <c r="V221" s="65"/>
      <c r="W221" s="66" t="n">
        <f aca="false">$K221*V221</f>
        <v>0</v>
      </c>
      <c r="X221" s="67"/>
      <c r="Y221" s="57"/>
      <c r="Z221" s="66" t="n">
        <f aca="false">$K221*Y221</f>
        <v>0</v>
      </c>
      <c r="AA221" s="65" t="s">
        <v>37</v>
      </c>
      <c r="AB221" s="65" t="n">
        <v>2</v>
      </c>
      <c r="AC221" s="68" t="n">
        <f aca="false">$K221*AB221</f>
        <v>0</v>
      </c>
      <c r="AD221" s="65"/>
      <c r="AE221" s="65"/>
      <c r="AF221" s="68" t="n">
        <f aca="false">$K221*AE221</f>
        <v>0</v>
      </c>
      <c r="AG221" s="67"/>
      <c r="AH221" s="57"/>
      <c r="AI221" s="66" t="n">
        <f aca="false">$K221*AH221</f>
        <v>0</v>
      </c>
      <c r="AJ221" s="57"/>
      <c r="AK221" s="57"/>
      <c r="AL221" s="66" t="n">
        <f aca="false">$K221*AK221</f>
        <v>0</v>
      </c>
      <c r="AM221" s="57"/>
      <c r="AN221" s="57"/>
      <c r="AO221" s="66" t="n">
        <f aca="false">$K221*AN221</f>
        <v>0</v>
      </c>
      <c r="AP221" s="57"/>
      <c r="AQ221" s="57"/>
      <c r="AR221" s="66" t="n">
        <f aca="false">$K221*AQ221</f>
        <v>0</v>
      </c>
      <c r="AS221" s="67" t="s">
        <v>37</v>
      </c>
      <c r="AT221" s="57" t="n">
        <v>2</v>
      </c>
      <c r="AU221" s="66" t="n">
        <f aca="false">$K221*AT221</f>
        <v>0</v>
      </c>
      <c r="AV221" s="17"/>
      <c r="AW221" s="17"/>
      <c r="AX221" s="17"/>
    </row>
    <row r="222" s="18" customFormat="true" ht="15.75" hidden="false" customHeight="false" outlineLevel="0" collapsed="false">
      <c r="A222" s="69"/>
      <c r="B222" s="105"/>
      <c r="C222" s="47"/>
      <c r="D222" s="70" t="s">
        <v>38</v>
      </c>
      <c r="E222" s="71" t="n">
        <v>1</v>
      </c>
      <c r="F222" s="73"/>
      <c r="G222" s="73"/>
      <c r="H222" s="73"/>
      <c r="I222" s="73"/>
      <c r="J222" s="74"/>
      <c r="K222" s="75" t="n">
        <f aca="false">SUM(F222:J222)</f>
        <v>0</v>
      </c>
      <c r="L222" s="76"/>
      <c r="M222" s="77"/>
      <c r="N222" s="78" t="n">
        <f aca="false">$K222*M222</f>
        <v>0</v>
      </c>
      <c r="O222" s="76"/>
      <c r="P222" s="77"/>
      <c r="Q222" s="78" t="n">
        <f aca="false">$K222*P222</f>
        <v>0</v>
      </c>
      <c r="R222" s="77"/>
      <c r="S222" s="77"/>
      <c r="T222" s="78" t="n">
        <f aca="false">$K222*S222</f>
        <v>0</v>
      </c>
      <c r="U222" s="76"/>
      <c r="V222" s="77"/>
      <c r="W222" s="78" t="n">
        <f aca="false">$K222*V222</f>
        <v>0</v>
      </c>
      <c r="X222" s="77"/>
      <c r="Y222" s="77"/>
      <c r="Z222" s="78" t="n">
        <f aca="false">$K222*Y222</f>
        <v>0</v>
      </c>
      <c r="AA222" s="76"/>
      <c r="AB222" s="77"/>
      <c r="AC222" s="78" t="n">
        <f aca="false">$K222*AB222</f>
        <v>0</v>
      </c>
      <c r="AD222" s="79"/>
      <c r="AE222" s="79"/>
      <c r="AF222" s="80" t="n">
        <f aca="false">$K222*AE222</f>
        <v>0</v>
      </c>
      <c r="AG222" s="76"/>
      <c r="AH222" s="77"/>
      <c r="AI222" s="78" t="n">
        <f aca="false">$K222*AH222</f>
        <v>0</v>
      </c>
      <c r="AJ222" s="76" t="s">
        <v>38</v>
      </c>
      <c r="AK222" s="77" t="n">
        <v>2</v>
      </c>
      <c r="AL222" s="78" t="n">
        <f aca="false">$K222*AK222</f>
        <v>0</v>
      </c>
      <c r="AM222" s="76"/>
      <c r="AN222" s="77"/>
      <c r="AO222" s="78" t="n">
        <f aca="false">$K222*AN222</f>
        <v>0</v>
      </c>
      <c r="AP222" s="77"/>
      <c r="AQ222" s="77"/>
      <c r="AR222" s="78" t="n">
        <f aca="false">$K222*AQ222</f>
        <v>0</v>
      </c>
      <c r="AS222" s="76"/>
      <c r="AT222" s="77"/>
      <c r="AU222" s="78" t="n">
        <f aca="false">$K222*AT222</f>
        <v>0</v>
      </c>
      <c r="AV222" s="17"/>
      <c r="AW222" s="17"/>
      <c r="AX222" s="17"/>
    </row>
    <row r="223" s="18" customFormat="true" ht="15.75" hidden="false" customHeight="true" outlineLevel="0" collapsed="false">
      <c r="A223" s="104" t="n">
        <v>11</v>
      </c>
      <c r="B223" s="105" t="s">
        <v>47</v>
      </c>
      <c r="C223" s="92"/>
      <c r="D223" s="83" t="s">
        <v>36</v>
      </c>
      <c r="E223" s="49" t="n">
        <v>8</v>
      </c>
      <c r="F223" s="115"/>
      <c r="G223" s="52"/>
      <c r="H223" s="51"/>
      <c r="I223" s="115"/>
      <c r="J223" s="52"/>
      <c r="K223" s="53" t="n">
        <f aca="false">SUM(F223:J223)</f>
        <v>0</v>
      </c>
      <c r="L223" s="57"/>
      <c r="M223" s="57"/>
      <c r="N223" s="66"/>
      <c r="O223" s="57" t="s">
        <v>36</v>
      </c>
      <c r="P223" s="57" t="n">
        <v>3.8</v>
      </c>
      <c r="Q223" s="66" t="n">
        <f aca="false">$K223*P223</f>
        <v>0</v>
      </c>
      <c r="R223" s="57" t="s">
        <v>36</v>
      </c>
      <c r="S223" s="57" t="n">
        <v>3.8</v>
      </c>
      <c r="T223" s="66" t="n">
        <f aca="false">$K223*S223</f>
        <v>0</v>
      </c>
      <c r="U223" s="57"/>
      <c r="V223" s="57"/>
      <c r="W223" s="66" t="n">
        <f aca="false">$K223*V223</f>
        <v>0</v>
      </c>
      <c r="X223" s="57" t="s">
        <v>36</v>
      </c>
      <c r="Y223" s="57" t="n">
        <v>3.8</v>
      </c>
      <c r="Z223" s="66" t="n">
        <f aca="false">$K223*Y223</f>
        <v>0</v>
      </c>
      <c r="AA223" s="57" t="s">
        <v>36</v>
      </c>
      <c r="AB223" s="57" t="n">
        <v>3.8</v>
      </c>
      <c r="AC223" s="66" t="n">
        <f aca="false">$K223*AB223</f>
        <v>0</v>
      </c>
      <c r="AD223" s="57"/>
      <c r="AE223" s="57"/>
      <c r="AF223" s="66"/>
      <c r="AG223" s="57" t="s">
        <v>36</v>
      </c>
      <c r="AH223" s="57" t="n">
        <v>3.8</v>
      </c>
      <c r="AI223" s="66" t="n">
        <f aca="false">$K223*AH223</f>
        <v>0</v>
      </c>
      <c r="AJ223" s="57" t="s">
        <v>36</v>
      </c>
      <c r="AK223" s="57" t="n">
        <v>3.8</v>
      </c>
      <c r="AL223" s="66" t="n">
        <f aca="false">$K223*AK223</f>
        <v>0</v>
      </c>
      <c r="AM223" s="57"/>
      <c r="AN223" s="57"/>
      <c r="AO223" s="66"/>
      <c r="AP223" s="57" t="s">
        <v>36</v>
      </c>
      <c r="AQ223" s="57" t="n">
        <v>3.8</v>
      </c>
      <c r="AR223" s="66" t="n">
        <f aca="false">$K223*AQ223</f>
        <v>0</v>
      </c>
      <c r="AS223" s="57" t="s">
        <v>36</v>
      </c>
      <c r="AT223" s="57" t="n">
        <v>3.8</v>
      </c>
      <c r="AU223" s="66" t="n">
        <f aca="false">$K223*AT223</f>
        <v>0</v>
      </c>
      <c r="AV223" s="17"/>
      <c r="AW223" s="17"/>
      <c r="AX223" s="17"/>
    </row>
    <row r="224" s="18" customFormat="true" ht="15.75" hidden="false" customHeight="false" outlineLevel="0" collapsed="false">
      <c r="A224" s="111"/>
      <c r="B224" s="105"/>
      <c r="C224" s="92"/>
      <c r="D224" s="95" t="s">
        <v>37</v>
      </c>
      <c r="E224" s="60" t="n">
        <v>3</v>
      </c>
      <c r="F224" s="108"/>
      <c r="G224" s="63"/>
      <c r="H224" s="62"/>
      <c r="I224" s="108"/>
      <c r="J224" s="63"/>
      <c r="K224" s="64" t="n">
        <f aca="false">SUM(F224:J224)</f>
        <v>0</v>
      </c>
      <c r="L224" s="57" t="s">
        <v>37</v>
      </c>
      <c r="M224" s="57" t="n">
        <v>3.8</v>
      </c>
      <c r="N224" s="117" t="n">
        <f aca="false">$K224*M224</f>
        <v>0</v>
      </c>
      <c r="O224" s="57"/>
      <c r="P224" s="57"/>
      <c r="Q224" s="66"/>
      <c r="R224" s="112"/>
      <c r="S224" s="97"/>
      <c r="T224" s="103"/>
      <c r="U224" s="0"/>
      <c r="V224" s="0"/>
      <c r="W224" s="0"/>
      <c r="X224" s="67"/>
      <c r="Y224" s="57"/>
      <c r="Z224" s="66"/>
      <c r="AA224" s="65"/>
      <c r="AB224" s="65"/>
      <c r="AC224" s="68"/>
      <c r="AD224" s="57" t="s">
        <v>37</v>
      </c>
      <c r="AE224" s="57" t="n">
        <v>3.8</v>
      </c>
      <c r="AF224" s="117" t="n">
        <f aca="false">$K224*AE224</f>
        <v>0</v>
      </c>
      <c r="AG224" s="57"/>
      <c r="AH224" s="57"/>
      <c r="AI224" s="66"/>
      <c r="AJ224" s="67"/>
      <c r="AK224" s="57"/>
      <c r="AL224" s="66"/>
      <c r="AM224" s="57" t="s">
        <v>37</v>
      </c>
      <c r="AN224" s="57" t="n">
        <v>3.8</v>
      </c>
      <c r="AO224" s="117" t="n">
        <f aca="false">$K224*AN224</f>
        <v>0</v>
      </c>
      <c r="AP224" s="67"/>
      <c r="AQ224" s="57"/>
      <c r="AR224" s="66" t="n">
        <f aca="false">$K224*AQ224</f>
        <v>0</v>
      </c>
      <c r="AS224" s="57"/>
      <c r="AT224" s="57"/>
      <c r="AU224" s="66" t="n">
        <f aca="false">$K224*AT224</f>
        <v>0</v>
      </c>
      <c r="AV224" s="17"/>
      <c r="AW224" s="17"/>
      <c r="AX224" s="17"/>
    </row>
    <row r="225" s="18" customFormat="true" ht="15.75" hidden="false" customHeight="false" outlineLevel="0" collapsed="false">
      <c r="A225" s="113"/>
      <c r="B225" s="105"/>
      <c r="C225" s="92"/>
      <c r="D225" s="87" t="s">
        <v>38</v>
      </c>
      <c r="E225" s="71" t="n">
        <v>1</v>
      </c>
      <c r="F225" s="118"/>
      <c r="G225" s="74"/>
      <c r="H225" s="73"/>
      <c r="I225" s="118"/>
      <c r="J225" s="74"/>
      <c r="K225" s="75" t="n">
        <f aca="false">SUM(F225:J225)</f>
        <v>0</v>
      </c>
      <c r="L225" s="67"/>
      <c r="M225" s="57"/>
      <c r="N225" s="66" t="n">
        <f aca="false">$K225*M225</f>
        <v>0</v>
      </c>
      <c r="O225" s="57"/>
      <c r="P225" s="57"/>
      <c r="Q225" s="66" t="n">
        <f aca="false">$K225*P225</f>
        <v>0</v>
      </c>
      <c r="R225" s="67"/>
      <c r="S225" s="57"/>
      <c r="T225" s="66" t="n">
        <f aca="false">$K225*S225</f>
        <v>0</v>
      </c>
      <c r="U225" s="57" t="s">
        <v>38</v>
      </c>
      <c r="V225" s="57" t="n">
        <v>3.8</v>
      </c>
      <c r="W225" s="66" t="n">
        <f aca="false">$K225*V225</f>
        <v>0</v>
      </c>
      <c r="X225" s="67"/>
      <c r="Y225" s="57"/>
      <c r="Z225" s="66" t="n">
        <f aca="false">$K225*Y225</f>
        <v>0</v>
      </c>
      <c r="AA225" s="65"/>
      <c r="AB225" s="65"/>
      <c r="AC225" s="68" t="n">
        <f aca="false">$K225*AB225</f>
        <v>0</v>
      </c>
      <c r="AD225" s="67"/>
      <c r="AE225" s="57"/>
      <c r="AF225" s="66"/>
      <c r="AG225" s="57"/>
      <c r="AH225" s="57"/>
      <c r="AI225" s="66" t="n">
        <f aca="false">$K225*AH225</f>
        <v>0</v>
      </c>
      <c r="AJ225" s="67"/>
      <c r="AK225" s="57"/>
      <c r="AL225" s="66" t="n">
        <f aca="false">$K225*AK225</f>
        <v>0</v>
      </c>
      <c r="AM225" s="67"/>
      <c r="AN225" s="57"/>
      <c r="AO225" s="66" t="n">
        <f aca="false">$K225*AN225</f>
        <v>0</v>
      </c>
      <c r="AP225" s="67"/>
      <c r="AQ225" s="57"/>
      <c r="AR225" s="66" t="n">
        <f aca="false">$K225*AQ225</f>
        <v>0</v>
      </c>
      <c r="AS225" s="57"/>
      <c r="AT225" s="57"/>
      <c r="AU225" s="66" t="n">
        <f aca="false">$K225*AT225</f>
        <v>0</v>
      </c>
      <c r="AV225" s="17"/>
      <c r="AW225" s="17"/>
      <c r="AX225" s="17"/>
    </row>
    <row r="226" s="18" customFormat="true" ht="15.75" hidden="false" customHeight="true" outlineLevel="0" collapsed="false">
      <c r="A226" s="150" t="n">
        <v>12</v>
      </c>
      <c r="B226" s="105" t="s">
        <v>69</v>
      </c>
      <c r="C226" s="151"/>
      <c r="D226" s="83"/>
      <c r="E226" s="49"/>
      <c r="F226" s="115"/>
      <c r="G226" s="52"/>
      <c r="H226" s="51"/>
      <c r="I226" s="115"/>
      <c r="J226" s="52"/>
      <c r="K226" s="53"/>
      <c r="L226" s="54"/>
      <c r="M226" s="55"/>
      <c r="N226" s="56"/>
      <c r="O226" s="55"/>
      <c r="P226" s="55"/>
      <c r="Q226" s="56"/>
      <c r="R226" s="54"/>
      <c r="S226" s="55"/>
      <c r="T226" s="56"/>
      <c r="U226" s="55"/>
      <c r="V226" s="55"/>
      <c r="W226" s="56"/>
      <c r="X226" s="54"/>
      <c r="Y226" s="55"/>
      <c r="Z226" s="56"/>
      <c r="AA226" s="109"/>
      <c r="AB226" s="109"/>
      <c r="AC226" s="110"/>
      <c r="AD226" s="54"/>
      <c r="AE226" s="55"/>
      <c r="AF226" s="56"/>
      <c r="AG226" s="55"/>
      <c r="AH226" s="55"/>
      <c r="AI226" s="56"/>
      <c r="AJ226" s="54"/>
      <c r="AK226" s="55"/>
      <c r="AL226" s="56"/>
      <c r="AM226" s="54"/>
      <c r="AN226" s="55"/>
      <c r="AO226" s="56"/>
      <c r="AP226" s="55"/>
      <c r="AQ226" s="55"/>
      <c r="AR226" s="56"/>
      <c r="AS226" s="55"/>
      <c r="AT226" s="55"/>
      <c r="AU226" s="56"/>
      <c r="AV226" s="17"/>
      <c r="AW226" s="17"/>
      <c r="AX226" s="17"/>
    </row>
    <row r="227" s="18" customFormat="true" ht="30.75" hidden="false" customHeight="true" outlineLevel="0" collapsed="false">
      <c r="A227" s="150"/>
      <c r="B227" s="105"/>
      <c r="C227" s="151"/>
      <c r="D227" s="87" t="s">
        <v>70</v>
      </c>
      <c r="E227" s="71" t="n">
        <v>1</v>
      </c>
      <c r="F227" s="118"/>
      <c r="G227" s="74"/>
      <c r="H227" s="73"/>
      <c r="I227" s="118"/>
      <c r="J227" s="74"/>
      <c r="K227" s="75"/>
      <c r="L227" s="76"/>
      <c r="M227" s="77"/>
      <c r="N227" s="78"/>
      <c r="O227" s="77"/>
      <c r="P227" s="77"/>
      <c r="Q227" s="78"/>
      <c r="R227" s="76"/>
      <c r="S227" s="77"/>
      <c r="T227" s="78"/>
      <c r="U227" s="77"/>
      <c r="V227" s="77"/>
      <c r="W227" s="78"/>
      <c r="AA227" s="76" t="s">
        <v>70</v>
      </c>
      <c r="AB227" s="77"/>
      <c r="AC227" s="78" t="n">
        <f aca="false">AB227*K227</f>
        <v>0</v>
      </c>
      <c r="AD227" s="76"/>
      <c r="AE227" s="77"/>
      <c r="AF227" s="78"/>
      <c r="AG227" s="77"/>
      <c r="AH227" s="77"/>
      <c r="AI227" s="78"/>
      <c r="AJ227" s="76"/>
      <c r="AK227" s="77"/>
      <c r="AL227" s="78"/>
      <c r="AM227" s="76"/>
      <c r="AN227" s="77"/>
      <c r="AO227" s="78"/>
      <c r="AP227" s="77"/>
      <c r="AQ227" s="77"/>
      <c r="AR227" s="78"/>
      <c r="AS227" s="77"/>
      <c r="AT227" s="77"/>
      <c r="AU227" s="78"/>
      <c r="AV227" s="17"/>
      <c r="AW227" s="17"/>
      <c r="AX227" s="17"/>
    </row>
    <row r="228" customFormat="false" ht="15.75" hidden="false" customHeight="false" outlineLevel="0" collapsed="false">
      <c r="A228" s="45" t="n">
        <v>13</v>
      </c>
      <c r="B228" s="119" t="s">
        <v>98</v>
      </c>
      <c r="C228" s="82"/>
      <c r="D228" s="83"/>
      <c r="E228" s="84"/>
      <c r="F228" s="152"/>
      <c r="G228" s="152"/>
      <c r="H228" s="152"/>
      <c r="I228" s="152"/>
      <c r="J228" s="152"/>
      <c r="K228" s="53"/>
      <c r="L228" s="93"/>
      <c r="M228" s="109"/>
      <c r="N228" s="110" t="n">
        <f aca="false">$K228*M228</f>
        <v>0</v>
      </c>
      <c r="O228" s="109"/>
      <c r="P228" s="109"/>
      <c r="Q228" s="110" t="n">
        <f aca="false">$K228*P228</f>
        <v>0</v>
      </c>
      <c r="R228" s="93"/>
      <c r="S228" s="109"/>
      <c r="T228" s="110" t="n">
        <f aca="false">$K228*S228</f>
        <v>0</v>
      </c>
      <c r="U228" s="93"/>
      <c r="V228" s="109"/>
      <c r="W228" s="110" t="n">
        <f aca="false">$K228*V228</f>
        <v>0</v>
      </c>
      <c r="X228" s="93"/>
      <c r="Y228" s="109"/>
      <c r="Z228" s="110" t="n">
        <f aca="false">$K228*Y228</f>
        <v>0</v>
      </c>
      <c r="AA228" s="93"/>
      <c r="AB228" s="109"/>
      <c r="AC228" s="110" t="n">
        <f aca="false">$K228*AB228</f>
        <v>0</v>
      </c>
      <c r="AD228" s="93"/>
      <c r="AE228" s="109"/>
      <c r="AF228" s="110" t="n">
        <f aca="false">$K228*AE228</f>
        <v>0</v>
      </c>
      <c r="AG228" s="93"/>
      <c r="AH228" s="109"/>
      <c r="AI228" s="110" t="n">
        <f aca="false">$K228*AH228</f>
        <v>0</v>
      </c>
      <c r="AJ228" s="93"/>
      <c r="AK228" s="109"/>
      <c r="AL228" s="110" t="n">
        <f aca="false">$K228*AK228</f>
        <v>0</v>
      </c>
      <c r="AM228" s="93"/>
      <c r="AN228" s="109"/>
      <c r="AO228" s="110" t="n">
        <f aca="false">$K228*AN228</f>
        <v>0</v>
      </c>
      <c r="AP228" s="109"/>
      <c r="AQ228" s="109"/>
      <c r="AR228" s="110" t="n">
        <f aca="false">$K228*AQ228</f>
        <v>0</v>
      </c>
      <c r="AS228" s="109"/>
      <c r="AT228" s="109"/>
      <c r="AU228" s="110" t="n">
        <f aca="false">$K228*AT228</f>
        <v>0</v>
      </c>
    </row>
    <row r="229" customFormat="false" ht="15.75" hidden="false" customHeight="false" outlineLevel="0" collapsed="false">
      <c r="A229" s="69"/>
      <c r="B229" s="119"/>
      <c r="C229" s="82"/>
      <c r="D229" s="87" t="s">
        <v>73</v>
      </c>
      <c r="E229" s="71" t="n">
        <v>12</v>
      </c>
      <c r="F229" s="43"/>
      <c r="G229" s="43"/>
      <c r="H229" s="43"/>
      <c r="I229" s="43"/>
      <c r="J229" s="43"/>
      <c r="K229" s="75"/>
      <c r="L229" s="99" t="s">
        <v>73</v>
      </c>
      <c r="M229" s="79" t="n">
        <v>1</v>
      </c>
      <c r="N229" s="80" t="n">
        <f aca="false">$K229*M229</f>
        <v>0</v>
      </c>
      <c r="O229" s="99" t="s">
        <v>73</v>
      </c>
      <c r="P229" s="79" t="n">
        <v>1</v>
      </c>
      <c r="Q229" s="80" t="n">
        <f aca="false">$K229*P229</f>
        <v>0</v>
      </c>
      <c r="R229" s="99" t="s">
        <v>73</v>
      </c>
      <c r="S229" s="79" t="n">
        <v>1</v>
      </c>
      <c r="T229" s="80" t="n">
        <f aca="false">$K229*S229</f>
        <v>0</v>
      </c>
      <c r="U229" s="99" t="s">
        <v>73</v>
      </c>
      <c r="V229" s="79" t="n">
        <v>1</v>
      </c>
      <c r="W229" s="80" t="n">
        <f aca="false">$K229*V229</f>
        <v>0</v>
      </c>
      <c r="X229" s="99" t="s">
        <v>73</v>
      </c>
      <c r="Y229" s="79" t="n">
        <v>1</v>
      </c>
      <c r="Z229" s="80" t="n">
        <f aca="false">$K229*Y229</f>
        <v>0</v>
      </c>
      <c r="AA229" s="99" t="s">
        <v>73</v>
      </c>
      <c r="AB229" s="79" t="n">
        <v>1</v>
      </c>
      <c r="AC229" s="80" t="n">
        <f aca="false">$K229*AB229</f>
        <v>0</v>
      </c>
      <c r="AD229" s="99" t="s">
        <v>73</v>
      </c>
      <c r="AE229" s="153" t="n">
        <v>1</v>
      </c>
      <c r="AF229" s="80" t="n">
        <f aca="false">$K229*AE229</f>
        <v>0</v>
      </c>
      <c r="AG229" s="99" t="s">
        <v>73</v>
      </c>
      <c r="AH229" s="79" t="n">
        <v>1</v>
      </c>
      <c r="AI229" s="80" t="n">
        <f aca="false">$K229*AH229</f>
        <v>0</v>
      </c>
      <c r="AJ229" s="99" t="s">
        <v>73</v>
      </c>
      <c r="AK229" s="79" t="n">
        <v>1</v>
      </c>
      <c r="AL229" s="80" t="n">
        <f aca="false">$K229*AK229</f>
        <v>0</v>
      </c>
      <c r="AM229" s="99" t="s">
        <v>73</v>
      </c>
      <c r="AN229" s="79" t="n">
        <v>1</v>
      </c>
      <c r="AO229" s="80" t="n">
        <f aca="false">$K229*AN229</f>
        <v>0</v>
      </c>
      <c r="AP229" s="99" t="s">
        <v>73</v>
      </c>
      <c r="AQ229" s="79" t="n">
        <v>1</v>
      </c>
      <c r="AR229" s="80" t="n">
        <f aca="false">$K229*AQ229</f>
        <v>0</v>
      </c>
      <c r="AS229" s="99" t="s">
        <v>73</v>
      </c>
      <c r="AT229" s="79" t="n">
        <v>1</v>
      </c>
      <c r="AU229" s="80" t="n">
        <f aca="false">$K229*AT229</f>
        <v>0</v>
      </c>
    </row>
    <row r="230" s="181" customFormat="true" ht="15.75" hidden="false" customHeight="true" outlineLevel="0" collapsed="false">
      <c r="A230" s="45" t="n">
        <v>14</v>
      </c>
      <c r="B230" s="91" t="s">
        <v>91</v>
      </c>
      <c r="C230" s="180"/>
      <c r="D230" s="83" t="s">
        <v>36</v>
      </c>
      <c r="E230" s="84" t="n">
        <v>11</v>
      </c>
      <c r="F230" s="52"/>
      <c r="G230" s="52"/>
      <c r="H230" s="52"/>
      <c r="I230" s="52"/>
      <c r="J230" s="52"/>
      <c r="K230" s="53" t="n">
        <f aca="false">SUM(F230:J230)</f>
        <v>0</v>
      </c>
      <c r="L230" s="93"/>
      <c r="M230" s="109"/>
      <c r="N230" s="110" t="n">
        <f aca="false">$K230*M230</f>
        <v>0</v>
      </c>
      <c r="O230" s="109"/>
      <c r="P230" s="109"/>
      <c r="Q230" s="110" t="n">
        <f aca="false">$K230*P230</f>
        <v>0</v>
      </c>
      <c r="R230" s="93"/>
      <c r="S230" s="109"/>
      <c r="T230" s="110" t="n">
        <f aca="false">$K230*S230</f>
        <v>0</v>
      </c>
      <c r="U230" s="93"/>
      <c r="V230" s="109"/>
      <c r="W230" s="110" t="n">
        <f aca="false">$K230*V230</f>
        <v>0</v>
      </c>
      <c r="X230" s="93"/>
      <c r="Y230" s="109"/>
      <c r="Z230" s="110" t="n">
        <f aca="false">$K230*Y230</f>
        <v>0</v>
      </c>
      <c r="AA230" s="93"/>
      <c r="AB230" s="109"/>
      <c r="AC230" s="110" t="n">
        <f aca="false">$K230*AB230</f>
        <v>0</v>
      </c>
      <c r="AD230" s="93"/>
      <c r="AE230" s="109"/>
      <c r="AF230" s="110" t="n">
        <f aca="false">$K230*AE230</f>
        <v>0</v>
      </c>
      <c r="AG230" s="93"/>
      <c r="AH230" s="109"/>
      <c r="AI230" s="110" t="n">
        <f aca="false">$K230*AH230</f>
        <v>0</v>
      </c>
      <c r="AJ230" s="93"/>
      <c r="AK230" s="109"/>
      <c r="AL230" s="110" t="n">
        <f aca="false">$K230*AK230</f>
        <v>0</v>
      </c>
      <c r="AM230" s="93"/>
      <c r="AN230" s="109"/>
      <c r="AO230" s="110" t="n">
        <f aca="false">$K230*AN230</f>
        <v>0</v>
      </c>
      <c r="AP230" s="93"/>
      <c r="AQ230" s="109"/>
      <c r="AR230" s="110" t="n">
        <f aca="false">$K230*AQ230</f>
        <v>0</v>
      </c>
      <c r="AS230" s="109"/>
      <c r="AT230" s="109"/>
      <c r="AU230" s="110" t="n">
        <f aca="false">$K230*AT230</f>
        <v>0</v>
      </c>
      <c r="AV230" s="166"/>
      <c r="AW230" s="166"/>
      <c r="AX230" s="166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</row>
    <row r="231" s="181" customFormat="true" ht="15.75" hidden="false" customHeight="false" outlineLevel="0" collapsed="false">
      <c r="A231" s="69"/>
      <c r="B231" s="98" t="s">
        <v>92</v>
      </c>
      <c r="C231" s="180"/>
      <c r="D231" s="87" t="s">
        <v>38</v>
      </c>
      <c r="E231" s="88" t="n">
        <v>1</v>
      </c>
      <c r="F231" s="74"/>
      <c r="G231" s="74"/>
      <c r="H231" s="74"/>
      <c r="I231" s="74"/>
      <c r="J231" s="74"/>
      <c r="K231" s="75" t="n">
        <f aca="false">SUM(F231:J231)</f>
        <v>0</v>
      </c>
      <c r="L231" s="85"/>
      <c r="M231" s="65"/>
      <c r="N231" s="68" t="n">
        <f aca="false">$K231*M231</f>
        <v>0</v>
      </c>
      <c r="O231" s="65"/>
      <c r="P231" s="65"/>
      <c r="Q231" s="68" t="n">
        <f aca="false">$K231*P231</f>
        <v>0</v>
      </c>
      <c r="R231" s="85"/>
      <c r="S231" s="65"/>
      <c r="T231" s="68" t="n">
        <f aca="false">$K231*S231</f>
        <v>0</v>
      </c>
      <c r="U231" s="85"/>
      <c r="V231" s="65"/>
      <c r="W231" s="68" t="n">
        <f aca="false">$K231*V231</f>
        <v>0</v>
      </c>
      <c r="X231" s="85"/>
      <c r="Y231" s="65"/>
      <c r="Z231" s="68" t="n">
        <f aca="false">$K231*Y231</f>
        <v>0</v>
      </c>
      <c r="AA231" s="85"/>
      <c r="AB231" s="65"/>
      <c r="AC231" s="68" t="n">
        <f aca="false">$K231*AB231</f>
        <v>0</v>
      </c>
      <c r="AD231" s="182"/>
      <c r="AE231" s="183"/>
      <c r="AF231" s="184"/>
      <c r="AG231" s="65"/>
      <c r="AH231" s="65"/>
      <c r="AI231" s="68" t="n">
        <f aca="false">$K231*AH231</f>
        <v>0</v>
      </c>
      <c r="AJ231" s="85"/>
      <c r="AK231" s="65"/>
      <c r="AL231" s="68" t="n">
        <f aca="false">$K231*AK231</f>
        <v>0</v>
      </c>
      <c r="AM231" s="85"/>
      <c r="AN231" s="65"/>
      <c r="AO231" s="68" t="n">
        <f aca="false">$K231*AN231</f>
        <v>0</v>
      </c>
      <c r="AP231" s="85"/>
      <c r="AQ231" s="65"/>
      <c r="AR231" s="68" t="n">
        <f aca="false">$K231*AQ231</f>
        <v>0</v>
      </c>
      <c r="AS231" s="65"/>
      <c r="AT231" s="65"/>
      <c r="AU231" s="68" t="n">
        <f aca="false">$K231*AT231</f>
        <v>0</v>
      </c>
      <c r="AV231" s="166"/>
      <c r="AW231" s="166"/>
      <c r="AX231" s="166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</row>
    <row r="232" s="39" customFormat="true" ht="15.75" hidden="false" customHeight="false" outlineLevel="0" collapsed="false">
      <c r="A232" s="111" t="n">
        <v>15</v>
      </c>
      <c r="B232" s="94" t="s">
        <v>82</v>
      </c>
      <c r="C232" s="179"/>
      <c r="D232" s="83" t="s">
        <v>36</v>
      </c>
      <c r="E232" s="49"/>
      <c r="F232" s="185"/>
      <c r="G232" s="41"/>
      <c r="H232" s="185"/>
      <c r="I232" s="185"/>
      <c r="J232" s="41"/>
      <c r="K232" s="53" t="n">
        <f aca="false">SUM(F232:J232)</f>
        <v>0</v>
      </c>
      <c r="L232" s="155"/>
      <c r="M232" s="156"/>
      <c r="N232" s="157" t="n">
        <f aca="false">$K232*M232</f>
        <v>0</v>
      </c>
      <c r="O232" s="155"/>
      <c r="P232" s="156"/>
      <c r="Q232" s="157" t="n">
        <f aca="false">$K232*P232</f>
        <v>0</v>
      </c>
      <c r="R232" s="155"/>
      <c r="S232" s="156"/>
      <c r="T232" s="157" t="n">
        <f aca="false">$K232*S232</f>
        <v>0</v>
      </c>
      <c r="U232" s="155"/>
      <c r="V232" s="156"/>
      <c r="W232" s="157" t="n">
        <f aca="false">$K232*V232</f>
        <v>0</v>
      </c>
      <c r="X232" s="155"/>
      <c r="Y232" s="156"/>
      <c r="Z232" s="157" t="n">
        <f aca="false">$K232*Y232</f>
        <v>0</v>
      </c>
      <c r="AA232" s="155"/>
      <c r="AB232" s="156"/>
      <c r="AC232" s="157" t="n">
        <f aca="false">$K232*AB232</f>
        <v>0</v>
      </c>
      <c r="AD232" s="155"/>
      <c r="AE232" s="156"/>
      <c r="AF232" s="157" t="n">
        <f aca="false">$K232*AE232</f>
        <v>0</v>
      </c>
      <c r="AG232" s="155"/>
      <c r="AH232" s="156"/>
      <c r="AI232" s="157" t="n">
        <f aca="false">$K232*AH232</f>
        <v>0</v>
      </c>
      <c r="AJ232" s="155"/>
      <c r="AK232" s="156"/>
      <c r="AL232" s="157" t="n">
        <f aca="false">$K232*AK232</f>
        <v>0</v>
      </c>
      <c r="AM232" s="155"/>
      <c r="AN232" s="156"/>
      <c r="AO232" s="157" t="n">
        <f aca="false">$K232*AN232</f>
        <v>0</v>
      </c>
      <c r="AP232" s="155"/>
      <c r="AQ232" s="156"/>
      <c r="AR232" s="157" t="n">
        <f aca="false">$K232*AQ232</f>
        <v>0</v>
      </c>
      <c r="AS232" s="155"/>
      <c r="AT232" s="156"/>
      <c r="AU232" s="157" t="n">
        <f aca="false">$K232*AT232</f>
        <v>0</v>
      </c>
      <c r="AV232" s="158"/>
      <c r="AW232" s="158"/>
      <c r="AX232" s="158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</row>
    <row r="233" s="39" customFormat="true" ht="15.75" hidden="false" customHeight="false" outlineLevel="0" collapsed="false">
      <c r="A233" s="111"/>
      <c r="B233" s="94" t="s">
        <v>83</v>
      </c>
      <c r="C233" s="179"/>
      <c r="D233" s="95"/>
      <c r="E233" s="60"/>
      <c r="F233" s="185"/>
      <c r="G233" s="41"/>
      <c r="H233" s="185"/>
      <c r="I233" s="185"/>
      <c r="J233" s="41"/>
      <c r="K233" s="64" t="n">
        <f aca="false">SUM(F233:J233)</f>
        <v>0</v>
      </c>
      <c r="L233" s="160"/>
      <c r="M233" s="42"/>
      <c r="N233" s="161" t="n">
        <f aca="false">$K233*M233</f>
        <v>0</v>
      </c>
      <c r="O233" s="160"/>
      <c r="P233" s="42"/>
      <c r="Q233" s="161" t="n">
        <f aca="false">$K233*P233</f>
        <v>0</v>
      </c>
      <c r="R233" s="160"/>
      <c r="S233" s="42"/>
      <c r="T233" s="161" t="n">
        <f aca="false">$K233*S233</f>
        <v>0</v>
      </c>
      <c r="U233" s="160"/>
      <c r="V233" s="42"/>
      <c r="W233" s="161" t="n">
        <f aca="false">$K233*V233</f>
        <v>0</v>
      </c>
      <c r="X233" s="160"/>
      <c r="Y233" s="42"/>
      <c r="Z233" s="161" t="n">
        <f aca="false">$K233*Y233</f>
        <v>0</v>
      </c>
      <c r="AA233" s="160"/>
      <c r="AB233" s="42"/>
      <c r="AC233" s="161" t="n">
        <f aca="false">$K233*AB233</f>
        <v>0</v>
      </c>
      <c r="AD233" s="160"/>
      <c r="AE233" s="42"/>
      <c r="AF233" s="161" t="n">
        <f aca="false">$K233*AE233</f>
        <v>0</v>
      </c>
      <c r="AG233" s="160"/>
      <c r="AH233" s="42"/>
      <c r="AI233" s="161" t="n">
        <f aca="false">$K233*AH233</f>
        <v>0</v>
      </c>
      <c r="AJ233" s="160"/>
      <c r="AK233" s="42"/>
      <c r="AL233" s="161" t="n">
        <f aca="false">$K233*AK233</f>
        <v>0</v>
      </c>
      <c r="AM233" s="160"/>
      <c r="AN233" s="42"/>
      <c r="AO233" s="161" t="n">
        <f aca="false">$K233*AN233</f>
        <v>0</v>
      </c>
      <c r="AP233" s="160"/>
      <c r="AQ233" s="42"/>
      <c r="AR233" s="161" t="n">
        <f aca="false">$K233*AQ233</f>
        <v>0</v>
      </c>
      <c r="AS233" s="160"/>
      <c r="AT233" s="42"/>
      <c r="AU233" s="161" t="n">
        <f aca="false">$K233*AT233</f>
        <v>0</v>
      </c>
      <c r="AV233" s="44"/>
      <c r="AW233" s="44"/>
      <c r="AX233" s="44"/>
    </row>
    <row r="234" s="39" customFormat="true" ht="15.75" hidden="false" customHeight="false" outlineLevel="0" collapsed="false">
      <c r="A234" s="111"/>
      <c r="B234" s="94" t="s">
        <v>84</v>
      </c>
      <c r="C234" s="179"/>
      <c r="D234" s="87" t="s">
        <v>38</v>
      </c>
      <c r="E234" s="71" t="n">
        <v>1</v>
      </c>
      <c r="F234" s="185"/>
      <c r="G234" s="41"/>
      <c r="H234" s="185"/>
      <c r="I234" s="185"/>
      <c r="J234" s="41"/>
      <c r="K234" s="75" t="n">
        <f aca="false">SUM(F234:J234)</f>
        <v>0</v>
      </c>
      <c r="L234" s="163"/>
      <c r="M234" s="162"/>
      <c r="N234" s="164" t="n">
        <f aca="false">$K234*M234</f>
        <v>0</v>
      </c>
      <c r="O234" s="163"/>
      <c r="P234" s="162"/>
      <c r="Q234" s="164" t="n">
        <f aca="false">$K234*P234</f>
        <v>0</v>
      </c>
      <c r="R234" s="163"/>
      <c r="S234" s="162"/>
      <c r="T234" s="164" t="n">
        <f aca="false">$K234*S234</f>
        <v>0</v>
      </c>
      <c r="U234" s="163"/>
      <c r="V234" s="162"/>
      <c r="W234" s="164" t="n">
        <f aca="false">$K234*V234</f>
        <v>0</v>
      </c>
      <c r="X234" s="163"/>
      <c r="Y234" s="162"/>
      <c r="Z234" s="164" t="n">
        <f aca="false">$K234*Y234</f>
        <v>0</v>
      </c>
      <c r="AA234" s="163"/>
      <c r="AB234" s="162"/>
      <c r="AC234" s="164" t="n">
        <f aca="false">$K234*AB234</f>
        <v>0</v>
      </c>
      <c r="AD234" s="163"/>
      <c r="AE234" s="162"/>
      <c r="AF234" s="164" t="n">
        <f aca="false">$K234*AE234</f>
        <v>0</v>
      </c>
      <c r="AG234" s="163"/>
      <c r="AH234" s="162"/>
      <c r="AI234" s="164" t="n">
        <f aca="false">$K234*AH234</f>
        <v>0</v>
      </c>
      <c r="AJ234" s="163"/>
      <c r="AK234" s="162"/>
      <c r="AL234" s="164" t="n">
        <f aca="false">$K234*AK234</f>
        <v>0</v>
      </c>
      <c r="AM234" s="163"/>
      <c r="AN234" s="162"/>
      <c r="AO234" s="164" t="n">
        <f aca="false">$K234*AN234</f>
        <v>0</v>
      </c>
      <c r="AP234" s="163"/>
      <c r="AQ234" s="162"/>
      <c r="AR234" s="164" t="n">
        <f aca="false">$K234*AQ234</f>
        <v>0</v>
      </c>
      <c r="AS234" s="163"/>
      <c r="AT234" s="162"/>
      <c r="AU234" s="164" t="n">
        <f aca="false">$K234*AT234</f>
        <v>0</v>
      </c>
      <c r="AV234" s="44"/>
      <c r="AW234" s="44"/>
      <c r="AX234" s="44"/>
    </row>
    <row r="235" s="18" customFormat="true" ht="15.75" hidden="false" customHeight="true" outlineLevel="0" collapsed="false">
      <c r="A235" s="104" t="n">
        <v>16</v>
      </c>
      <c r="B235" s="105" t="s">
        <v>50</v>
      </c>
      <c r="C235" s="92"/>
      <c r="D235" s="83" t="s">
        <v>36</v>
      </c>
      <c r="E235" s="84" t="n">
        <v>11</v>
      </c>
      <c r="F235" s="52"/>
      <c r="G235" s="52"/>
      <c r="H235" s="52"/>
      <c r="I235" s="52"/>
      <c r="J235" s="52"/>
      <c r="K235" s="53" t="n">
        <f aca="false">SUM(F235:J235)</f>
        <v>0</v>
      </c>
      <c r="L235" s="54" t="s">
        <v>36</v>
      </c>
      <c r="M235" s="55" t="n">
        <v>20</v>
      </c>
      <c r="N235" s="56" t="n">
        <f aca="false">$K235*M235</f>
        <v>0</v>
      </c>
      <c r="O235" s="55" t="s">
        <v>36</v>
      </c>
      <c r="P235" s="55" t="n">
        <v>20</v>
      </c>
      <c r="Q235" s="56" t="n">
        <f aca="false">$K235*P235</f>
        <v>0</v>
      </c>
      <c r="R235" s="54"/>
      <c r="S235" s="55"/>
      <c r="T235" s="56" t="n">
        <f aca="false">$K235*S235</f>
        <v>0</v>
      </c>
      <c r="U235" s="55" t="s">
        <v>36</v>
      </c>
      <c r="V235" s="55" t="n">
        <v>20</v>
      </c>
      <c r="W235" s="56" t="n">
        <f aca="false">$K235*V235</f>
        <v>0</v>
      </c>
      <c r="X235" s="54" t="s">
        <v>36</v>
      </c>
      <c r="Y235" s="55" t="n">
        <v>20</v>
      </c>
      <c r="Z235" s="56" t="n">
        <f aca="false">$K235*Y235</f>
        <v>0</v>
      </c>
      <c r="AA235" s="109" t="s">
        <v>36</v>
      </c>
      <c r="AB235" s="109" t="n">
        <v>20</v>
      </c>
      <c r="AC235" s="110" t="n">
        <f aca="false">$K235*AB235</f>
        <v>0</v>
      </c>
      <c r="AD235" s="54" t="s">
        <v>36</v>
      </c>
      <c r="AE235" s="55" t="n">
        <v>20</v>
      </c>
      <c r="AF235" s="56" t="n">
        <f aca="false">$K235*AE235</f>
        <v>0</v>
      </c>
      <c r="AG235" s="55" t="s">
        <v>36</v>
      </c>
      <c r="AH235" s="55" t="n">
        <v>20</v>
      </c>
      <c r="AI235" s="56" t="n">
        <f aca="false">$K235*AH235</f>
        <v>0</v>
      </c>
      <c r="AJ235" s="55" t="s">
        <v>36</v>
      </c>
      <c r="AK235" s="55" t="n">
        <v>20</v>
      </c>
      <c r="AL235" s="56" t="n">
        <f aca="false">$K235*AK235</f>
        <v>0</v>
      </c>
      <c r="AM235" s="55" t="s">
        <v>36</v>
      </c>
      <c r="AN235" s="55" t="n">
        <v>20</v>
      </c>
      <c r="AO235" s="56" t="n">
        <f aca="false">$K235*AN235</f>
        <v>0</v>
      </c>
      <c r="AP235" s="54" t="s">
        <v>36</v>
      </c>
      <c r="AQ235" s="55" t="n">
        <v>20</v>
      </c>
      <c r="AR235" s="56" t="n">
        <f aca="false">$K235*AQ235</f>
        <v>0</v>
      </c>
      <c r="AS235" s="55" t="s">
        <v>36</v>
      </c>
      <c r="AT235" s="55" t="n">
        <v>20</v>
      </c>
      <c r="AU235" s="56" t="n">
        <f aca="false">$K235*AT235</f>
        <v>0</v>
      </c>
      <c r="AV235" s="17"/>
      <c r="AW235" s="17"/>
      <c r="AX235" s="17"/>
    </row>
    <row r="236" s="18" customFormat="true" ht="15.75" hidden="false" customHeight="false" outlineLevel="0" collapsed="false">
      <c r="A236" s="113"/>
      <c r="B236" s="105"/>
      <c r="C236" s="92"/>
      <c r="D236" s="87" t="s">
        <v>38</v>
      </c>
      <c r="E236" s="88" t="n">
        <v>1</v>
      </c>
      <c r="F236" s="74"/>
      <c r="G236" s="74"/>
      <c r="H236" s="74"/>
      <c r="I236" s="74"/>
      <c r="J236" s="74"/>
      <c r="K236" s="75" t="n">
        <f aca="false">SUM(F236:J236)</f>
        <v>0</v>
      </c>
      <c r="L236" s="76"/>
      <c r="M236" s="77"/>
      <c r="N236" s="78" t="n">
        <f aca="false">$K236*M236</f>
        <v>0</v>
      </c>
      <c r="O236" s="77"/>
      <c r="P236" s="77"/>
      <c r="Q236" s="78" t="n">
        <f aca="false">$K236*P236</f>
        <v>0</v>
      </c>
      <c r="R236" s="76" t="s">
        <v>38</v>
      </c>
      <c r="S236" s="77" t="n">
        <v>20</v>
      </c>
      <c r="T236" s="78" t="n">
        <f aca="false">$K236*S236</f>
        <v>0</v>
      </c>
      <c r="U236" s="77"/>
      <c r="V236" s="77"/>
      <c r="W236" s="78" t="n">
        <f aca="false">$K236*V236</f>
        <v>0</v>
      </c>
      <c r="X236" s="76"/>
      <c r="Y236" s="77"/>
      <c r="Z236" s="78" t="n">
        <f aca="false">$K236*Y236</f>
        <v>0</v>
      </c>
      <c r="AA236" s="79"/>
      <c r="AB236" s="79"/>
      <c r="AC236" s="80" t="n">
        <f aca="false">$K236*AB236</f>
        <v>0</v>
      </c>
      <c r="AD236" s="74"/>
      <c r="AE236" s="74"/>
      <c r="AF236" s="154"/>
      <c r="AG236" s="76"/>
      <c r="AH236" s="77"/>
      <c r="AI236" s="78" t="n">
        <f aca="false">$K236*AH236</f>
        <v>0</v>
      </c>
      <c r="AJ236" s="76"/>
      <c r="AK236" s="77"/>
      <c r="AL236" s="78"/>
      <c r="AM236" s="77"/>
      <c r="AN236" s="77"/>
      <c r="AO236" s="78" t="n">
        <f aca="false">$K236*AN236</f>
        <v>0</v>
      </c>
      <c r="AP236" s="76"/>
      <c r="AQ236" s="77"/>
      <c r="AR236" s="78" t="n">
        <f aca="false">$K236*AQ236</f>
        <v>0</v>
      </c>
      <c r="AS236" s="77"/>
      <c r="AT236" s="77"/>
      <c r="AU236" s="78" t="n">
        <f aca="false">$K236*AT236</f>
        <v>0</v>
      </c>
      <c r="AV236" s="17"/>
      <c r="AW236" s="17"/>
      <c r="AX236" s="17"/>
    </row>
    <row r="237" customFormat="false" ht="15" hidden="false" customHeight="false" outlineLevel="0" collapsed="false">
      <c r="C237" s="120" t="s">
        <v>51</v>
      </c>
      <c r="D237" s="120"/>
      <c r="E237" s="120"/>
      <c r="F237" s="120"/>
      <c r="G237" s="120"/>
      <c r="H237" s="120"/>
      <c r="I237" s="120"/>
      <c r="J237" s="120"/>
      <c r="K237" s="120"/>
      <c r="L237" s="121" t="n">
        <f aca="false">SUM(N196:N236)</f>
        <v>0</v>
      </c>
      <c r="M237" s="121"/>
      <c r="N237" s="121"/>
      <c r="O237" s="121" t="n">
        <f aca="false">SUM(Q196:Q236)</f>
        <v>0</v>
      </c>
      <c r="P237" s="121"/>
      <c r="Q237" s="121"/>
      <c r="R237" s="121" t="n">
        <f aca="false">SUM(T196:T236)</f>
        <v>0</v>
      </c>
      <c r="S237" s="121"/>
      <c r="T237" s="121"/>
      <c r="U237" s="121" t="n">
        <f aca="false">SUM(W196:W236)</f>
        <v>0</v>
      </c>
      <c r="V237" s="121"/>
      <c r="W237" s="121"/>
      <c r="X237" s="165" t="n">
        <f aca="false">SUM(Z196:Z236)</f>
        <v>0</v>
      </c>
      <c r="Y237" s="165"/>
      <c r="Z237" s="165"/>
      <c r="AA237" s="121" t="n">
        <f aca="false">SUM(AC196:AC236)</f>
        <v>0</v>
      </c>
      <c r="AB237" s="121"/>
      <c r="AC237" s="121"/>
      <c r="AD237" s="121" t="n">
        <f aca="false">SUM(AF196:AF236)</f>
        <v>0</v>
      </c>
      <c r="AE237" s="121"/>
      <c r="AF237" s="121"/>
      <c r="AG237" s="165" t="n">
        <f aca="false">SUM(AI196:AI236)</f>
        <v>0</v>
      </c>
      <c r="AH237" s="165"/>
      <c r="AI237" s="165"/>
      <c r="AJ237" s="165" t="n">
        <f aca="false">SUM(AL196:AL236)</f>
        <v>0</v>
      </c>
      <c r="AK237" s="165"/>
      <c r="AL237" s="165"/>
      <c r="AM237" s="165" t="n">
        <f aca="false">SUM(AO196:AO236)</f>
        <v>0</v>
      </c>
      <c r="AN237" s="165"/>
      <c r="AO237" s="165"/>
      <c r="AP237" s="165" t="n">
        <f aca="false">SUM(AR196:AR236)</f>
        <v>0</v>
      </c>
      <c r="AQ237" s="165"/>
      <c r="AR237" s="165"/>
      <c r="AS237" s="121" t="n">
        <f aca="false">SUM(AU196:AU236)</f>
        <v>0</v>
      </c>
      <c r="AT237" s="121"/>
      <c r="AU237" s="121"/>
    </row>
    <row r="238" customFormat="false" ht="12.75" hidden="false" customHeight="false" outlineLevel="0" collapsed="false">
      <c r="B238" s="108"/>
      <c r="C238" s="124" t="s">
        <v>52</v>
      </c>
      <c r="D238" s="124"/>
      <c r="E238" s="124"/>
      <c r="F238" s="124"/>
      <c r="G238" s="124"/>
      <c r="H238" s="124"/>
      <c r="I238" s="124"/>
      <c r="J238" s="124"/>
      <c r="K238" s="124"/>
      <c r="L238" s="125" t="n">
        <f aca="false">L237*$U$11*$K$239</f>
        <v>0</v>
      </c>
      <c r="M238" s="125"/>
      <c r="N238" s="125"/>
      <c r="O238" s="125" t="n">
        <f aca="false">O237*$U$11*$K$239</f>
        <v>0</v>
      </c>
      <c r="P238" s="125"/>
      <c r="Q238" s="125"/>
      <c r="R238" s="125" t="n">
        <f aca="false">R237*$U$11*$K$239</f>
        <v>0</v>
      </c>
      <c r="S238" s="125"/>
      <c r="T238" s="125"/>
      <c r="U238" s="125" t="n">
        <f aca="false">U237*$U$11*$K$239</f>
        <v>0</v>
      </c>
      <c r="V238" s="125"/>
      <c r="W238" s="125"/>
      <c r="X238" s="125" t="n">
        <f aca="false">X237*$U$11*$K$239</f>
        <v>0</v>
      </c>
      <c r="Y238" s="125"/>
      <c r="Z238" s="125"/>
      <c r="AA238" s="125" t="n">
        <f aca="false">AA237*$U$11*$K$239</f>
        <v>0</v>
      </c>
      <c r="AB238" s="125"/>
      <c r="AC238" s="125"/>
      <c r="AD238" s="125" t="n">
        <f aca="false">AD237*$U$11*$K$239</f>
        <v>0</v>
      </c>
      <c r="AE238" s="125"/>
      <c r="AF238" s="125"/>
      <c r="AG238" s="125" t="n">
        <f aca="false">AG237*$U$11*$K$239</f>
        <v>0</v>
      </c>
      <c r="AH238" s="125"/>
      <c r="AI238" s="125"/>
      <c r="AJ238" s="125" t="n">
        <f aca="false">AJ237*$U$11*$K$239</f>
        <v>0</v>
      </c>
      <c r="AK238" s="125"/>
      <c r="AL238" s="125"/>
      <c r="AM238" s="125" t="n">
        <f aca="false">AM237*$U$11*$K$239</f>
        <v>0</v>
      </c>
      <c r="AN238" s="125"/>
      <c r="AO238" s="125"/>
      <c r="AP238" s="125" t="n">
        <f aca="false">AP237*$U$11*$K$239</f>
        <v>0</v>
      </c>
      <c r="AQ238" s="125"/>
      <c r="AR238" s="125"/>
      <c r="AS238" s="125" t="n">
        <f aca="false">AS237*$U$11*$K$239</f>
        <v>0</v>
      </c>
      <c r="AT238" s="125"/>
      <c r="AU238" s="125"/>
    </row>
    <row r="239" customFormat="false" ht="28.5" hidden="false" customHeight="true" outlineLevel="0" collapsed="false">
      <c r="A239" s="126" t="s">
        <v>99</v>
      </c>
      <c r="B239" s="126"/>
      <c r="C239" s="126"/>
      <c r="D239" s="126"/>
      <c r="E239" s="126"/>
      <c r="F239" s="126"/>
      <c r="G239" s="126"/>
      <c r="H239" s="126"/>
      <c r="I239" s="126"/>
      <c r="J239" s="126"/>
      <c r="K239" s="127"/>
      <c r="L239" s="128"/>
      <c r="M239" s="129"/>
      <c r="N239" s="130"/>
      <c r="O239" s="131"/>
      <c r="P239" s="131"/>
      <c r="Q239" s="131"/>
      <c r="R239" s="131"/>
      <c r="S239" s="131"/>
      <c r="T239" s="131"/>
      <c r="U239" s="131"/>
      <c r="V239" s="131"/>
      <c r="W239" s="131"/>
      <c r="X239" s="131"/>
      <c r="Y239" s="131"/>
      <c r="Z239" s="131"/>
      <c r="AA239" s="131"/>
      <c r="AB239" s="131"/>
      <c r="AC239" s="131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131"/>
      <c r="AR239" s="131"/>
      <c r="AS239" s="131"/>
      <c r="AT239" s="131"/>
      <c r="AU239" s="131"/>
    </row>
    <row r="240" customFormat="false" ht="15" hidden="false" customHeight="false" outlineLevel="0" collapsed="false">
      <c r="B240" s="108"/>
      <c r="C240" s="120" t="s">
        <v>54</v>
      </c>
      <c r="D240" s="120"/>
      <c r="E240" s="120"/>
      <c r="F240" s="120"/>
      <c r="G240" s="120"/>
      <c r="H240" s="120"/>
      <c r="I240" s="120"/>
      <c r="J240" s="120"/>
      <c r="K240" s="120"/>
      <c r="L240" s="121" t="n">
        <f aca="false">SUM(L237:AU237)</f>
        <v>0</v>
      </c>
      <c r="M240" s="121"/>
      <c r="N240" s="121"/>
      <c r="O240" s="131"/>
      <c r="P240" s="131"/>
      <c r="Q240" s="131"/>
      <c r="R240" s="131"/>
      <c r="S240" s="131"/>
      <c r="T240" s="131"/>
      <c r="U240" s="131"/>
      <c r="V240" s="131"/>
      <c r="W240" s="131"/>
      <c r="X240" s="131"/>
      <c r="Y240" s="131"/>
      <c r="Z240" s="131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131"/>
      <c r="AR240" s="131"/>
      <c r="AS240" s="131"/>
      <c r="AT240" s="131"/>
      <c r="AU240" s="131"/>
    </row>
    <row r="241" s="18" customFormat="true" ht="30" hidden="false" customHeight="true" outlineLevel="0" collapsed="false">
      <c r="C241" s="132" t="s">
        <v>55</v>
      </c>
      <c r="D241" s="132"/>
      <c r="E241" s="132"/>
      <c r="F241" s="132"/>
      <c r="G241" s="132"/>
      <c r="H241" s="132"/>
      <c r="I241" s="132"/>
      <c r="J241" s="132"/>
      <c r="K241" s="132"/>
      <c r="L241" s="133" t="n">
        <f aca="false">SUM(L238:AU238)</f>
        <v>0</v>
      </c>
      <c r="M241" s="133"/>
      <c r="N241" s="133"/>
      <c r="O241" s="134"/>
      <c r="P241" s="134"/>
      <c r="Q241" s="134"/>
      <c r="R241" s="134"/>
      <c r="S241" s="134"/>
      <c r="T241" s="134"/>
      <c r="U241" s="134"/>
      <c r="V241" s="134"/>
      <c r="W241" s="134"/>
      <c r="X241" s="135"/>
      <c r="Y241" s="135"/>
      <c r="Z241" s="135"/>
      <c r="AA241" s="2"/>
      <c r="AB241" s="2"/>
      <c r="AC241" s="2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7"/>
      <c r="AW241" s="17"/>
      <c r="AX241" s="17"/>
    </row>
    <row r="243" s="137" customFormat="true" ht="18.75" hidden="false" customHeight="false" outlineLevel="0" collapsed="false">
      <c r="A243" s="39" t="s">
        <v>100</v>
      </c>
      <c r="B243" s="40" t="s">
        <v>101</v>
      </c>
      <c r="C243" s="39"/>
      <c r="D243" s="41"/>
      <c r="E243" s="42"/>
      <c r="F243" s="41"/>
      <c r="G243" s="41"/>
      <c r="H243" s="41"/>
      <c r="I243" s="41"/>
      <c r="J243" s="41"/>
      <c r="K243" s="42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136"/>
      <c r="AW243" s="136"/>
      <c r="AX243" s="136"/>
    </row>
    <row r="244" s="18" customFormat="true" ht="15.75" hidden="false" customHeight="true" outlineLevel="0" collapsed="false">
      <c r="A244" s="45" t="n">
        <v>1</v>
      </c>
      <c r="B244" s="138" t="s">
        <v>58</v>
      </c>
      <c r="C244" s="47"/>
      <c r="D244" s="48" t="s">
        <v>36</v>
      </c>
      <c r="E244" s="49" t="n">
        <v>8</v>
      </c>
      <c r="F244" s="50"/>
      <c r="G244" s="51"/>
      <c r="H244" s="51"/>
      <c r="I244" s="51"/>
      <c r="J244" s="52"/>
      <c r="K244" s="53" t="n">
        <f aca="false">SUM(F244:J244)</f>
        <v>0</v>
      </c>
      <c r="L244" s="155"/>
      <c r="M244" s="156"/>
      <c r="N244" s="157" t="n">
        <f aca="false">$K244*M244</f>
        <v>0</v>
      </c>
      <c r="O244" s="54" t="s">
        <v>36</v>
      </c>
      <c r="P244" s="55" t="n">
        <v>1</v>
      </c>
      <c r="Q244" s="56" t="n">
        <f aca="false">$K244*P244</f>
        <v>0</v>
      </c>
      <c r="R244" s="54" t="s">
        <v>36</v>
      </c>
      <c r="S244" s="55" t="n">
        <v>1</v>
      </c>
      <c r="T244" s="56" t="n">
        <f aca="false">$K244*S244</f>
        <v>0</v>
      </c>
      <c r="U244" s="54"/>
      <c r="V244" s="55"/>
      <c r="W244" s="56" t="n">
        <f aca="false">$K244*V244</f>
        <v>0</v>
      </c>
      <c r="X244" s="54" t="s">
        <v>36</v>
      </c>
      <c r="Y244" s="55" t="n">
        <v>1</v>
      </c>
      <c r="Z244" s="56" t="n">
        <f aca="false">$K244*Y244</f>
        <v>0</v>
      </c>
      <c r="AA244" s="55" t="s">
        <v>36</v>
      </c>
      <c r="AB244" s="55" t="n">
        <v>1</v>
      </c>
      <c r="AC244" s="56" t="n">
        <f aca="false">$K244*AB244</f>
        <v>0</v>
      </c>
      <c r="AD244" s="55"/>
      <c r="AE244" s="55"/>
      <c r="AF244" s="56" t="n">
        <f aca="false">$K244*AE244</f>
        <v>0</v>
      </c>
      <c r="AG244" s="55" t="s">
        <v>36</v>
      </c>
      <c r="AH244" s="55" t="n">
        <v>1</v>
      </c>
      <c r="AI244" s="56" t="n">
        <f aca="false">$K244*AH244</f>
        <v>0</v>
      </c>
      <c r="AJ244" s="54" t="s">
        <v>36</v>
      </c>
      <c r="AK244" s="55" t="n">
        <v>1</v>
      </c>
      <c r="AL244" s="56" t="n">
        <f aca="false">$K244*AK244</f>
        <v>0</v>
      </c>
      <c r="AM244" s="54"/>
      <c r="AN244" s="55"/>
      <c r="AO244" s="56" t="n">
        <f aca="false">$K244*AN244</f>
        <v>0</v>
      </c>
      <c r="AP244" s="54" t="s">
        <v>36</v>
      </c>
      <c r="AQ244" s="55" t="n">
        <v>1</v>
      </c>
      <c r="AR244" s="56" t="n">
        <f aca="false">$K244*AQ244</f>
        <v>0</v>
      </c>
      <c r="AS244" s="54" t="s">
        <v>36</v>
      </c>
      <c r="AT244" s="55" t="n">
        <v>1</v>
      </c>
      <c r="AU244" s="56" t="n">
        <f aca="false">$K244*AT244</f>
        <v>0</v>
      </c>
      <c r="AV244" s="17"/>
      <c r="AW244" s="17"/>
      <c r="AX244" s="17"/>
    </row>
    <row r="245" s="18" customFormat="true" ht="15.75" hidden="false" customHeight="false" outlineLevel="0" collapsed="false">
      <c r="A245" s="58"/>
      <c r="B245" s="141" t="s">
        <v>59</v>
      </c>
      <c r="C245" s="47"/>
      <c r="D245" s="59" t="s">
        <v>37</v>
      </c>
      <c r="E245" s="60" t="n">
        <v>3</v>
      </c>
      <c r="F245" s="61"/>
      <c r="G245" s="62"/>
      <c r="H245" s="62"/>
      <c r="I245" s="62"/>
      <c r="J245" s="63"/>
      <c r="K245" s="64" t="n">
        <f aca="false">SUM(F245:J245)</f>
        <v>0</v>
      </c>
      <c r="L245" s="42" t="s">
        <v>37</v>
      </c>
      <c r="M245" s="42" t="n">
        <v>1</v>
      </c>
      <c r="N245" s="161" t="n">
        <f aca="false">$K245*M245</f>
        <v>0</v>
      </c>
      <c r="O245" s="65"/>
      <c r="P245" s="57"/>
      <c r="Q245" s="66" t="n">
        <f aca="false">$K245*P245</f>
        <v>0</v>
      </c>
      <c r="R245" s="65"/>
      <c r="S245" s="57"/>
      <c r="T245" s="66" t="n">
        <f aca="false">$K245*S245</f>
        <v>0</v>
      </c>
      <c r="U245" s="65"/>
      <c r="V245" s="57"/>
      <c r="W245" s="66"/>
      <c r="X245" s="67"/>
      <c r="Y245" s="57"/>
      <c r="Z245" s="66" t="n">
        <f aca="false">$K245*Y245</f>
        <v>0</v>
      </c>
      <c r="AA245" s="65"/>
      <c r="AB245" s="65"/>
      <c r="AC245" s="68" t="n">
        <f aca="false">$K245*AB245</f>
        <v>0</v>
      </c>
      <c r="AD245" s="65" t="s">
        <v>37</v>
      </c>
      <c r="AE245" s="57" t="n">
        <v>1</v>
      </c>
      <c r="AF245" s="66" t="n">
        <f aca="false">$K245*AE245</f>
        <v>0</v>
      </c>
      <c r="AG245" s="67"/>
      <c r="AH245" s="57"/>
      <c r="AI245" s="66" t="n">
        <f aca="false">$K245*AH245</f>
        <v>0</v>
      </c>
      <c r="AJ245" s="57"/>
      <c r="AK245" s="57"/>
      <c r="AL245" s="66" t="n">
        <f aca="false">$K245*AK245</f>
        <v>0</v>
      </c>
      <c r="AM245" s="65" t="s">
        <v>37</v>
      </c>
      <c r="AN245" s="57" t="n">
        <v>1</v>
      </c>
      <c r="AO245" s="66" t="n">
        <f aca="false">$K245*AN245</f>
        <v>0</v>
      </c>
      <c r="AP245" s="57"/>
      <c r="AQ245" s="57"/>
      <c r="AR245" s="66" t="n">
        <f aca="false">$K245*AQ245</f>
        <v>0</v>
      </c>
      <c r="AS245" s="57"/>
      <c r="AT245" s="57"/>
      <c r="AU245" s="66" t="n">
        <f aca="false">$K245*AT245</f>
        <v>0</v>
      </c>
      <c r="AV245" s="17"/>
      <c r="AW245" s="17"/>
      <c r="AX245" s="17"/>
    </row>
    <row r="246" s="18" customFormat="true" ht="15.75" hidden="false" customHeight="false" outlineLevel="0" collapsed="false">
      <c r="A246" s="69"/>
      <c r="B246" s="98" t="s">
        <v>60</v>
      </c>
      <c r="C246" s="47"/>
      <c r="D246" s="70" t="s">
        <v>38</v>
      </c>
      <c r="E246" s="71" t="n">
        <v>1</v>
      </c>
      <c r="F246" s="72"/>
      <c r="G246" s="73"/>
      <c r="H246" s="73"/>
      <c r="I246" s="73"/>
      <c r="J246" s="74"/>
      <c r="K246" s="75" t="n">
        <f aca="false">SUM(F246:J246)</f>
        <v>0</v>
      </c>
      <c r="L246" s="160"/>
      <c r="M246" s="42"/>
      <c r="N246" s="161" t="n">
        <f aca="false">$K246*M246</f>
        <v>0</v>
      </c>
      <c r="O246" s="67"/>
      <c r="P246" s="57"/>
      <c r="Q246" s="66" t="n">
        <f aca="false">$K246*P246</f>
        <v>0</v>
      </c>
      <c r="R246" s="77"/>
      <c r="S246" s="77"/>
      <c r="T246" s="66" t="n">
        <f aca="false">$K246*S246</f>
        <v>0</v>
      </c>
      <c r="U246" s="65" t="s">
        <v>38</v>
      </c>
      <c r="V246" s="77" t="n">
        <v>1</v>
      </c>
      <c r="W246" s="66" t="n">
        <f aca="false">$K246*V246</f>
        <v>0</v>
      </c>
      <c r="X246" s="77"/>
      <c r="Y246" s="77"/>
      <c r="Z246" s="66" t="n">
        <f aca="false">$K246*Y246</f>
        <v>0</v>
      </c>
      <c r="AA246" s="76"/>
      <c r="AB246" s="77"/>
      <c r="AC246" s="66" t="n">
        <f aca="false">$K246*AB246</f>
        <v>0</v>
      </c>
      <c r="AD246" s="79"/>
      <c r="AE246" s="79"/>
      <c r="AF246" s="68" t="n">
        <f aca="false">$K246*AE246</f>
        <v>0</v>
      </c>
      <c r="AG246" s="76"/>
      <c r="AH246" s="77"/>
      <c r="AI246" s="66" t="n">
        <f aca="false">$K246*AH246</f>
        <v>0</v>
      </c>
      <c r="AJ246" s="76"/>
      <c r="AK246" s="77"/>
      <c r="AL246" s="66" t="n">
        <f aca="false">$K246*AK246</f>
        <v>0</v>
      </c>
      <c r="AM246" s="76"/>
      <c r="AN246" s="77"/>
      <c r="AO246" s="66" t="n">
        <f aca="false">$K246*AN246</f>
        <v>0</v>
      </c>
      <c r="AP246" s="77"/>
      <c r="AQ246" s="77"/>
      <c r="AR246" s="66" t="n">
        <f aca="false">$K246*AQ246</f>
        <v>0</v>
      </c>
      <c r="AS246" s="76"/>
      <c r="AT246" s="77"/>
      <c r="AU246" s="66" t="n">
        <f aca="false">$K246*AT246</f>
        <v>0</v>
      </c>
      <c r="AV246" s="17"/>
      <c r="AW246" s="17"/>
      <c r="AX246" s="17"/>
    </row>
    <row r="247" s="18" customFormat="true" ht="15.75" hidden="false" customHeight="true" outlineLevel="0" collapsed="false">
      <c r="A247" s="45" t="n">
        <v>2</v>
      </c>
      <c r="B247" s="81" t="s">
        <v>61</v>
      </c>
      <c r="C247" s="47"/>
      <c r="D247" s="48" t="s">
        <v>36</v>
      </c>
      <c r="E247" s="49" t="n">
        <v>12</v>
      </c>
      <c r="F247" s="108"/>
      <c r="G247" s="108"/>
      <c r="H247" s="108"/>
      <c r="I247" s="62"/>
      <c r="K247" s="64" t="n">
        <f aca="false">SUM(F247:J247)</f>
        <v>0</v>
      </c>
      <c r="L247" s="155" t="s">
        <v>36</v>
      </c>
      <c r="M247" s="156" t="n">
        <v>1</v>
      </c>
      <c r="N247" s="157" t="n">
        <f aca="false">$K247*M247</f>
        <v>0</v>
      </c>
      <c r="O247" s="54" t="s">
        <v>36</v>
      </c>
      <c r="P247" s="55" t="n">
        <v>1</v>
      </c>
      <c r="Q247" s="56" t="n">
        <f aca="false">$K247*P247</f>
        <v>0</v>
      </c>
      <c r="R247" s="54" t="s">
        <v>36</v>
      </c>
      <c r="S247" s="55" t="n">
        <v>1</v>
      </c>
      <c r="T247" s="56" t="n">
        <f aca="false">$K247*S247</f>
        <v>0</v>
      </c>
      <c r="U247" s="54" t="s">
        <v>36</v>
      </c>
      <c r="V247" s="55" t="n">
        <v>1</v>
      </c>
      <c r="W247" s="56" t="n">
        <f aca="false">$K247*V247</f>
        <v>0</v>
      </c>
      <c r="X247" s="54" t="s">
        <v>36</v>
      </c>
      <c r="Y247" s="55" t="n">
        <v>1</v>
      </c>
      <c r="Z247" s="56" t="n">
        <f aca="false">$K247*Y247</f>
        <v>0</v>
      </c>
      <c r="AA247" s="55" t="s">
        <v>36</v>
      </c>
      <c r="AB247" s="55" t="n">
        <v>1</v>
      </c>
      <c r="AC247" s="56" t="n">
        <f aca="false">$K247*AB247</f>
        <v>0</v>
      </c>
      <c r="AD247" s="54" t="s">
        <v>36</v>
      </c>
      <c r="AE247" s="55" t="n">
        <v>1</v>
      </c>
      <c r="AF247" s="56" t="n">
        <f aca="false">$K247*AE247</f>
        <v>0</v>
      </c>
      <c r="AG247" s="55" t="s">
        <v>36</v>
      </c>
      <c r="AH247" s="55" t="n">
        <v>1</v>
      </c>
      <c r="AI247" s="56" t="n">
        <f aca="false">$K247*AH247</f>
        <v>0</v>
      </c>
      <c r="AJ247" s="54" t="s">
        <v>36</v>
      </c>
      <c r="AK247" s="55" t="n">
        <v>1</v>
      </c>
      <c r="AL247" s="56" t="n">
        <f aca="false">$K247*AK247</f>
        <v>0</v>
      </c>
      <c r="AM247" s="54" t="s">
        <v>36</v>
      </c>
      <c r="AN247" s="55" t="n">
        <v>1</v>
      </c>
      <c r="AO247" s="56" t="n">
        <f aca="false">$K247*AN247</f>
        <v>0</v>
      </c>
      <c r="AP247" s="54" t="s">
        <v>36</v>
      </c>
      <c r="AQ247" s="55" t="n">
        <v>1</v>
      </c>
      <c r="AR247" s="56" t="n">
        <f aca="false">$K247*AQ247</f>
        <v>0</v>
      </c>
      <c r="AS247" s="54" t="s">
        <v>36</v>
      </c>
      <c r="AT247" s="55" t="n">
        <v>1</v>
      </c>
      <c r="AU247" s="56" t="n">
        <f aca="false">$K247*AT247</f>
        <v>0</v>
      </c>
      <c r="AV247" s="17"/>
      <c r="AW247" s="17"/>
      <c r="AX247" s="17"/>
    </row>
    <row r="248" s="18" customFormat="true" ht="15.75" hidden="false" customHeight="false" outlineLevel="0" collapsed="false">
      <c r="A248" s="58"/>
      <c r="B248" s="81" t="s">
        <v>62</v>
      </c>
      <c r="C248" s="47"/>
      <c r="D248" s="59" t="s">
        <v>37</v>
      </c>
      <c r="E248" s="60"/>
      <c r="F248" s="62"/>
      <c r="G248" s="62"/>
      <c r="H248" s="62"/>
      <c r="I248" s="62"/>
      <c r="K248" s="64" t="n">
        <f aca="false">SUM(F248:J248)</f>
        <v>0</v>
      </c>
      <c r="L248" s="160"/>
      <c r="M248" s="42"/>
      <c r="N248" s="161" t="n">
        <f aca="false">$K248*M248</f>
        <v>0</v>
      </c>
      <c r="O248" s="65"/>
      <c r="P248" s="57"/>
      <c r="Q248" s="66" t="n">
        <f aca="false">$K248*P248</f>
        <v>0</v>
      </c>
      <c r="R248" s="65"/>
      <c r="S248" s="57"/>
      <c r="T248" s="66" t="n">
        <f aca="false">$K248*S248</f>
        <v>0</v>
      </c>
      <c r="U248" s="65"/>
      <c r="V248" s="57"/>
      <c r="W248" s="66" t="n">
        <f aca="false">$K248*V248</f>
        <v>0</v>
      </c>
      <c r="X248" s="67"/>
      <c r="Y248" s="57"/>
      <c r="Z248" s="66" t="n">
        <f aca="false">$K248*Y248</f>
        <v>0</v>
      </c>
      <c r="AA248" s="65"/>
      <c r="AB248" s="65"/>
      <c r="AC248" s="68" t="n">
        <f aca="false">$K248*AB248</f>
        <v>0</v>
      </c>
      <c r="AD248" s="65"/>
      <c r="AE248" s="57"/>
      <c r="AF248" s="66" t="n">
        <f aca="false">$K248*AE248</f>
        <v>0</v>
      </c>
      <c r="AG248" s="67"/>
      <c r="AH248" s="57"/>
      <c r="AI248" s="66" t="n">
        <f aca="false">$K248*AH248</f>
        <v>0</v>
      </c>
      <c r="AJ248" s="57"/>
      <c r="AK248" s="57"/>
      <c r="AL248" s="66" t="n">
        <f aca="false">$K248*AK248</f>
        <v>0</v>
      </c>
      <c r="AM248" s="57"/>
      <c r="AN248" s="57"/>
      <c r="AO248" s="66" t="n">
        <f aca="false">$K248*AN248</f>
        <v>0</v>
      </c>
      <c r="AP248" s="57"/>
      <c r="AQ248" s="57"/>
      <c r="AR248" s="66" t="n">
        <f aca="false">$K248*AQ248</f>
        <v>0</v>
      </c>
      <c r="AS248" s="57"/>
      <c r="AT248" s="57"/>
      <c r="AU248" s="66" t="n">
        <f aca="false">$K248*AT248</f>
        <v>0</v>
      </c>
      <c r="AV248" s="17"/>
      <c r="AW248" s="17"/>
      <c r="AX248" s="17"/>
    </row>
    <row r="249" s="18" customFormat="true" ht="15.75" hidden="false" customHeight="false" outlineLevel="0" collapsed="false">
      <c r="A249" s="69"/>
      <c r="B249" s="86" t="s">
        <v>88</v>
      </c>
      <c r="C249" s="47"/>
      <c r="D249" s="70" t="s">
        <v>38</v>
      </c>
      <c r="E249" s="71"/>
      <c r="F249" s="62"/>
      <c r="G249" s="62"/>
      <c r="H249" s="62"/>
      <c r="I249" s="62"/>
      <c r="K249" s="75" t="n">
        <f aca="false">SUM(F249:J249)</f>
        <v>0</v>
      </c>
      <c r="L249" s="163"/>
      <c r="M249" s="162"/>
      <c r="N249" s="164" t="n">
        <f aca="false">$K249*M249</f>
        <v>0</v>
      </c>
      <c r="O249" s="76"/>
      <c r="P249" s="77"/>
      <c r="Q249" s="78" t="n">
        <f aca="false">$K249*P249</f>
        <v>0</v>
      </c>
      <c r="R249" s="77"/>
      <c r="S249" s="77"/>
      <c r="T249" s="78" t="n">
        <f aca="false">$K249*S249</f>
        <v>0</v>
      </c>
      <c r="U249" s="76"/>
      <c r="V249" s="77"/>
      <c r="W249" s="78" t="n">
        <f aca="false">$K249*V249</f>
        <v>0</v>
      </c>
      <c r="X249" s="77"/>
      <c r="Y249" s="77"/>
      <c r="Z249" s="78" t="n">
        <f aca="false">$K249*Y249</f>
        <v>0</v>
      </c>
      <c r="AA249" s="76"/>
      <c r="AB249" s="77"/>
      <c r="AC249" s="78" t="n">
        <f aca="false">$K249*AB249</f>
        <v>0</v>
      </c>
      <c r="AD249" s="79"/>
      <c r="AE249" s="79"/>
      <c r="AF249" s="80" t="n">
        <f aca="false">$K249*AE249</f>
        <v>0</v>
      </c>
      <c r="AG249" s="76"/>
      <c r="AH249" s="77"/>
      <c r="AI249" s="78" t="n">
        <f aca="false">$K249*AH249</f>
        <v>0</v>
      </c>
      <c r="AJ249" s="76"/>
      <c r="AK249" s="77"/>
      <c r="AL249" s="78" t="n">
        <f aca="false">$K249*AK249</f>
        <v>0</v>
      </c>
      <c r="AM249" s="76"/>
      <c r="AN249" s="77"/>
      <c r="AO249" s="78" t="n">
        <f aca="false">$K249*AN249</f>
        <v>0</v>
      </c>
      <c r="AP249" s="77"/>
      <c r="AQ249" s="77"/>
      <c r="AR249" s="78" t="n">
        <f aca="false">$K249*AQ249</f>
        <v>0</v>
      </c>
      <c r="AS249" s="76"/>
      <c r="AT249" s="77"/>
      <c r="AU249" s="78" t="n">
        <f aca="false">$K249*AT249</f>
        <v>0</v>
      </c>
      <c r="AV249" s="17"/>
      <c r="AW249" s="17"/>
      <c r="AX249" s="17"/>
    </row>
    <row r="250" customFormat="false" ht="15.75" hidden="false" customHeight="true" outlineLevel="0" collapsed="false">
      <c r="A250" s="45" t="n">
        <v>3</v>
      </c>
      <c r="B250" s="138" t="s">
        <v>39</v>
      </c>
      <c r="C250" s="82"/>
      <c r="D250" s="83" t="s">
        <v>36</v>
      </c>
      <c r="E250" s="84" t="n">
        <v>23</v>
      </c>
      <c r="F250" s="52"/>
      <c r="G250" s="52"/>
      <c r="H250" s="52"/>
      <c r="I250" s="52"/>
      <c r="J250" s="52"/>
      <c r="K250" s="53" t="n">
        <f aca="false">SUM(F250:J250)</f>
        <v>0</v>
      </c>
      <c r="L250" s="155" t="s">
        <v>36</v>
      </c>
      <c r="M250" s="156" t="n">
        <v>2</v>
      </c>
      <c r="N250" s="157" t="n">
        <f aca="false">$K250*M250</f>
        <v>0</v>
      </c>
      <c r="O250" s="55" t="s">
        <v>36</v>
      </c>
      <c r="P250" s="55" t="n">
        <v>2</v>
      </c>
      <c r="Q250" s="56" t="n">
        <f aca="false">$K250*P250</f>
        <v>0</v>
      </c>
      <c r="R250" s="54" t="s">
        <v>36</v>
      </c>
      <c r="S250" s="55" t="n">
        <v>2</v>
      </c>
      <c r="T250" s="56" t="n">
        <f aca="false">$K250*S250</f>
        <v>0</v>
      </c>
      <c r="U250" s="54" t="s">
        <v>36</v>
      </c>
      <c r="V250" s="55" t="n">
        <v>2</v>
      </c>
      <c r="W250" s="56" t="n">
        <f aca="false">$K250*V250</f>
        <v>0</v>
      </c>
      <c r="X250" s="54" t="s">
        <v>36</v>
      </c>
      <c r="Y250" s="55" t="n">
        <v>2</v>
      </c>
      <c r="Z250" s="56" t="n">
        <f aca="false">$K250*Y250</f>
        <v>0</v>
      </c>
      <c r="AA250" s="93" t="s">
        <v>36</v>
      </c>
      <c r="AB250" s="109" t="n">
        <v>2</v>
      </c>
      <c r="AC250" s="110" t="n">
        <f aca="false">$K250*AB250</f>
        <v>0</v>
      </c>
      <c r="AD250" s="54" t="s">
        <v>36</v>
      </c>
      <c r="AE250" s="55" t="n">
        <v>2</v>
      </c>
      <c r="AF250" s="56" t="n">
        <f aca="false">$K250*AE250</f>
        <v>0</v>
      </c>
      <c r="AG250" s="54" t="s">
        <v>36</v>
      </c>
      <c r="AH250" s="55" t="n">
        <v>4</v>
      </c>
      <c r="AI250" s="56" t="n">
        <f aca="false">$K250*AH250</f>
        <v>0</v>
      </c>
      <c r="AJ250" s="54" t="s">
        <v>36</v>
      </c>
      <c r="AK250" s="55" t="n">
        <v>2</v>
      </c>
      <c r="AL250" s="56" t="n">
        <f aca="false">$K250*AK250</f>
        <v>0</v>
      </c>
      <c r="AM250" s="54" t="s">
        <v>36</v>
      </c>
      <c r="AN250" s="55" t="n">
        <v>2</v>
      </c>
      <c r="AO250" s="56" t="n">
        <f aca="false">$K250*AN250</f>
        <v>0</v>
      </c>
      <c r="AP250" s="54" t="s">
        <v>36</v>
      </c>
      <c r="AQ250" s="55" t="n">
        <v>2</v>
      </c>
      <c r="AR250" s="56" t="n">
        <f aca="false">$K250*AQ250</f>
        <v>0</v>
      </c>
      <c r="AS250" s="54" t="s">
        <v>36</v>
      </c>
      <c r="AT250" s="55" t="n">
        <v>2</v>
      </c>
      <c r="AU250" s="56" t="n">
        <f aca="false">$K250*AT250</f>
        <v>0</v>
      </c>
    </row>
    <row r="251" customFormat="false" ht="15.75" hidden="false" customHeight="false" outlineLevel="0" collapsed="false">
      <c r="A251" s="69"/>
      <c r="B251" s="86" t="s">
        <v>40</v>
      </c>
      <c r="C251" s="82"/>
      <c r="D251" s="87" t="s">
        <v>38</v>
      </c>
      <c r="E251" s="88" t="n">
        <v>1</v>
      </c>
      <c r="F251" s="89"/>
      <c r="G251" s="89"/>
      <c r="H251" s="74"/>
      <c r="I251" s="89"/>
      <c r="J251" s="74"/>
      <c r="K251" s="90" t="n">
        <f aca="false">SUM(F251:J251)</f>
        <v>0</v>
      </c>
      <c r="L251" s="163" t="s">
        <v>36</v>
      </c>
      <c r="M251" s="162" t="n">
        <v>2</v>
      </c>
      <c r="N251" s="164" t="n">
        <f aca="false">$K250*M251</f>
        <v>0</v>
      </c>
      <c r="O251" s="77" t="s">
        <v>36</v>
      </c>
      <c r="P251" s="77" t="n">
        <v>2</v>
      </c>
      <c r="Q251" s="78" t="n">
        <f aca="false">$K250*P251</f>
        <v>0</v>
      </c>
      <c r="R251" s="77" t="s">
        <v>36</v>
      </c>
      <c r="S251" s="77" t="n">
        <v>2</v>
      </c>
      <c r="T251" s="78" t="n">
        <f aca="false">$K250*S251</f>
        <v>0</v>
      </c>
      <c r="U251" s="76" t="s">
        <v>36</v>
      </c>
      <c r="V251" s="77" t="n">
        <v>2</v>
      </c>
      <c r="W251" s="78" t="n">
        <f aca="false">$K250*V251</f>
        <v>0</v>
      </c>
      <c r="X251" s="76" t="s">
        <v>36</v>
      </c>
      <c r="Y251" s="77" t="n">
        <v>2</v>
      </c>
      <c r="Z251" s="78" t="n">
        <f aca="false">$K250*Y251</f>
        <v>0</v>
      </c>
      <c r="AA251" s="99" t="s">
        <v>36</v>
      </c>
      <c r="AB251" s="79" t="n">
        <v>2</v>
      </c>
      <c r="AC251" s="80" t="n">
        <f aca="false">$K250*AB251</f>
        <v>0</v>
      </c>
      <c r="AD251" s="76" t="s">
        <v>36</v>
      </c>
      <c r="AE251" s="77" t="n">
        <v>2</v>
      </c>
      <c r="AF251" s="78" t="n">
        <f aca="false">$K250*AE251</f>
        <v>0</v>
      </c>
      <c r="AG251" s="76" t="s">
        <v>38</v>
      </c>
      <c r="AH251" s="77" t="n">
        <v>2</v>
      </c>
      <c r="AI251" s="78" t="n">
        <f aca="false">K251*AH251</f>
        <v>0</v>
      </c>
      <c r="AJ251" s="76" t="s">
        <v>36</v>
      </c>
      <c r="AK251" s="77" t="n">
        <v>2</v>
      </c>
      <c r="AL251" s="78" t="n">
        <f aca="false">$K250*AK251</f>
        <v>0</v>
      </c>
      <c r="AM251" s="76" t="s">
        <v>36</v>
      </c>
      <c r="AN251" s="77" t="n">
        <v>2</v>
      </c>
      <c r="AO251" s="78" t="n">
        <f aca="false">$K250*AN251</f>
        <v>0</v>
      </c>
      <c r="AP251" s="76" t="s">
        <v>36</v>
      </c>
      <c r="AQ251" s="77" t="n">
        <v>2</v>
      </c>
      <c r="AR251" s="78" t="n">
        <f aca="false">$K250*AQ251</f>
        <v>0</v>
      </c>
      <c r="AS251" s="76" t="s">
        <v>36</v>
      </c>
      <c r="AT251" s="77" t="n">
        <v>2</v>
      </c>
      <c r="AU251" s="78" t="n">
        <f aca="false">$K250*AT251</f>
        <v>0</v>
      </c>
    </row>
    <row r="252" customFormat="false" ht="15.75" hidden="false" customHeight="true" outlineLevel="0" collapsed="false">
      <c r="A252" s="45" t="n">
        <v>4</v>
      </c>
      <c r="B252" s="81" t="s">
        <v>90</v>
      </c>
      <c r="C252" s="82"/>
      <c r="D252" s="83" t="s">
        <v>36</v>
      </c>
      <c r="E252" s="84" t="n">
        <v>23</v>
      </c>
      <c r="F252" s="52"/>
      <c r="G252" s="52"/>
      <c r="H252" s="52"/>
      <c r="I252" s="52"/>
      <c r="J252" s="52"/>
      <c r="K252" s="64" t="n">
        <f aca="false">SUM(F252:J252)</f>
        <v>0</v>
      </c>
      <c r="L252" s="160" t="s">
        <v>36</v>
      </c>
      <c r="M252" s="42" t="n">
        <v>1</v>
      </c>
      <c r="N252" s="161" t="n">
        <f aca="false">$K252*M252</f>
        <v>0</v>
      </c>
      <c r="O252" s="55" t="s">
        <v>36</v>
      </c>
      <c r="P252" s="55" t="n">
        <v>1</v>
      </c>
      <c r="Q252" s="66" t="n">
        <f aca="false">$K252*P252</f>
        <v>0</v>
      </c>
      <c r="R252" s="54" t="s">
        <v>36</v>
      </c>
      <c r="S252" s="55" t="n">
        <v>1</v>
      </c>
      <c r="T252" s="66" t="n">
        <f aca="false">$K252*S252</f>
        <v>0</v>
      </c>
      <c r="U252" s="54" t="s">
        <v>36</v>
      </c>
      <c r="V252" s="55" t="n">
        <v>1</v>
      </c>
      <c r="W252" s="66" t="n">
        <f aca="false">$K252*V252</f>
        <v>0</v>
      </c>
      <c r="X252" s="54" t="s">
        <v>36</v>
      </c>
      <c r="Y252" s="55" t="n">
        <v>1</v>
      </c>
      <c r="Z252" s="66" t="n">
        <f aca="false">$K252*Y252</f>
        <v>0</v>
      </c>
      <c r="AA252" s="93" t="s">
        <v>36</v>
      </c>
      <c r="AB252" s="109" t="n">
        <v>1</v>
      </c>
      <c r="AC252" s="68" t="n">
        <f aca="false">$K252*AB252</f>
        <v>0</v>
      </c>
      <c r="AD252" s="54" t="s">
        <v>36</v>
      </c>
      <c r="AE252" s="55" t="n">
        <v>1</v>
      </c>
      <c r="AF252" s="66" t="n">
        <f aca="false">$K252*AE252</f>
        <v>0</v>
      </c>
      <c r="AG252" s="54" t="s">
        <v>36</v>
      </c>
      <c r="AH252" s="55" t="n">
        <v>1</v>
      </c>
      <c r="AI252" s="66" t="n">
        <f aca="false">$K252*AH252</f>
        <v>0</v>
      </c>
      <c r="AJ252" s="54" t="s">
        <v>36</v>
      </c>
      <c r="AK252" s="55" t="n">
        <v>1</v>
      </c>
      <c r="AL252" s="66" t="n">
        <f aca="false">$K252*AK252</f>
        <v>0</v>
      </c>
      <c r="AM252" s="54" t="s">
        <v>36</v>
      </c>
      <c r="AN252" s="55" t="n">
        <v>1</v>
      </c>
      <c r="AO252" s="66" t="n">
        <f aca="false">$K252*AN252</f>
        <v>0</v>
      </c>
      <c r="AP252" s="54" t="s">
        <v>36</v>
      </c>
      <c r="AQ252" s="55" t="n">
        <v>1</v>
      </c>
      <c r="AR252" s="66" t="n">
        <f aca="false">$K252*AQ252</f>
        <v>0</v>
      </c>
      <c r="AS252" s="54" t="s">
        <v>36</v>
      </c>
      <c r="AT252" s="55" t="n">
        <v>1</v>
      </c>
      <c r="AU252" s="66" t="n">
        <f aca="false">$K252*AT252</f>
        <v>0</v>
      </c>
    </row>
    <row r="253" customFormat="false" ht="15.75" hidden="false" customHeight="false" outlineLevel="0" collapsed="false">
      <c r="A253" s="69"/>
      <c r="B253" s="86" t="s">
        <v>40</v>
      </c>
      <c r="C253" s="82"/>
      <c r="D253" s="87" t="s">
        <v>38</v>
      </c>
      <c r="E253" s="88" t="n">
        <v>1</v>
      </c>
      <c r="F253" s="74"/>
      <c r="G253" s="74"/>
      <c r="H253" s="74"/>
      <c r="I253" s="74"/>
      <c r="J253" s="74"/>
      <c r="K253" s="90" t="n">
        <f aca="false">SUM(F253:J253)</f>
        <v>0</v>
      </c>
      <c r="L253" s="163" t="s">
        <v>36</v>
      </c>
      <c r="M253" s="162" t="n">
        <v>1</v>
      </c>
      <c r="N253" s="164" t="n">
        <f aca="false">$K252*M253</f>
        <v>0</v>
      </c>
      <c r="O253" s="77" t="s">
        <v>36</v>
      </c>
      <c r="P253" s="77" t="n">
        <v>1</v>
      </c>
      <c r="Q253" s="78" t="n">
        <f aca="false">$K252*P253</f>
        <v>0</v>
      </c>
      <c r="R253" s="77" t="s">
        <v>36</v>
      </c>
      <c r="S253" s="77" t="n">
        <v>1</v>
      </c>
      <c r="T253" s="78" t="n">
        <f aca="false">$K252*S253</f>
        <v>0</v>
      </c>
      <c r="U253" s="76" t="s">
        <v>36</v>
      </c>
      <c r="V253" s="77" t="n">
        <v>1</v>
      </c>
      <c r="W253" s="78" t="n">
        <f aca="false">$K252*V253</f>
        <v>0</v>
      </c>
      <c r="X253" s="76" t="s">
        <v>36</v>
      </c>
      <c r="Y253" s="77" t="n">
        <v>1</v>
      </c>
      <c r="Z253" s="78" t="n">
        <f aca="false">$K252*Y253</f>
        <v>0</v>
      </c>
      <c r="AA253" s="99" t="s">
        <v>36</v>
      </c>
      <c r="AB253" s="79" t="n">
        <v>1</v>
      </c>
      <c r="AC253" s="80" t="n">
        <f aca="false">$K252*AB253</f>
        <v>0</v>
      </c>
      <c r="AD253" s="76" t="s">
        <v>36</v>
      </c>
      <c r="AE253" s="77" t="n">
        <v>1</v>
      </c>
      <c r="AF253" s="78" t="n">
        <f aca="false">$K252*AE253</f>
        <v>0</v>
      </c>
      <c r="AG253" s="76" t="s">
        <v>38</v>
      </c>
      <c r="AH253" s="77" t="n">
        <v>1</v>
      </c>
      <c r="AI253" s="78" t="n">
        <f aca="false">K253*AH253</f>
        <v>0</v>
      </c>
      <c r="AJ253" s="76" t="s">
        <v>36</v>
      </c>
      <c r="AK253" s="77" t="n">
        <v>1</v>
      </c>
      <c r="AL253" s="78" t="n">
        <f aca="false">$K252*AK253</f>
        <v>0</v>
      </c>
      <c r="AM253" s="99" t="s">
        <v>36</v>
      </c>
      <c r="AN253" s="79" t="n">
        <v>1</v>
      </c>
      <c r="AO253" s="80" t="n">
        <f aca="false">$K252*AN253</f>
        <v>0</v>
      </c>
      <c r="AP253" s="76" t="s">
        <v>36</v>
      </c>
      <c r="AQ253" s="77" t="n">
        <v>1</v>
      </c>
      <c r="AR253" s="78" t="n">
        <f aca="false">$K252*AQ253</f>
        <v>0</v>
      </c>
      <c r="AS253" s="76" t="s">
        <v>36</v>
      </c>
      <c r="AT253" s="77" t="n">
        <v>1</v>
      </c>
      <c r="AU253" s="78" t="n">
        <f aca="false">$K252*AT253</f>
        <v>0</v>
      </c>
    </row>
    <row r="254" s="18" customFormat="true" ht="15.75" hidden="false" customHeight="true" outlineLevel="0" collapsed="false">
      <c r="A254" s="45" t="n">
        <v>5</v>
      </c>
      <c r="B254" s="105" t="s">
        <v>65</v>
      </c>
      <c r="C254" s="82"/>
      <c r="D254" s="48" t="s">
        <v>36</v>
      </c>
      <c r="E254" s="84" t="n">
        <v>11</v>
      </c>
      <c r="F254" s="52"/>
      <c r="G254" s="52"/>
      <c r="H254" s="52"/>
      <c r="I254" s="52"/>
      <c r="J254" s="52"/>
      <c r="K254" s="53" t="n">
        <f aca="false">SUM(F254:J254)</f>
        <v>0</v>
      </c>
      <c r="L254" s="155"/>
      <c r="M254" s="156"/>
      <c r="N254" s="157" t="n">
        <f aca="false">$K254*M254</f>
        <v>0</v>
      </c>
      <c r="O254" s="54" t="s">
        <v>36</v>
      </c>
      <c r="P254" s="55" t="n">
        <v>1</v>
      </c>
      <c r="Q254" s="56" t="n">
        <f aca="false">$K254*P254</f>
        <v>0</v>
      </c>
      <c r="R254" s="54" t="s">
        <v>36</v>
      </c>
      <c r="S254" s="55" t="n">
        <v>1</v>
      </c>
      <c r="T254" s="56" t="n">
        <f aca="false">$K254*S254</f>
        <v>0</v>
      </c>
      <c r="U254" s="54" t="s">
        <v>36</v>
      </c>
      <c r="V254" s="55" t="n">
        <v>1</v>
      </c>
      <c r="W254" s="56" t="n">
        <f aca="false">$K254*V254</f>
        <v>0</v>
      </c>
      <c r="X254" s="54" t="s">
        <v>36</v>
      </c>
      <c r="Y254" s="55" t="n">
        <v>1</v>
      </c>
      <c r="Z254" s="56" t="n">
        <f aca="false">$K254*Y254</f>
        <v>0</v>
      </c>
      <c r="AA254" s="93" t="s">
        <v>36</v>
      </c>
      <c r="AB254" s="109" t="n">
        <v>1</v>
      </c>
      <c r="AC254" s="110" t="n">
        <f aca="false">$K254*AB254</f>
        <v>0</v>
      </c>
      <c r="AD254" s="54" t="s">
        <v>36</v>
      </c>
      <c r="AE254" s="55" t="n">
        <v>1</v>
      </c>
      <c r="AF254" s="56" t="n">
        <f aca="false">$K254*AE254</f>
        <v>0</v>
      </c>
      <c r="AG254" s="54" t="s">
        <v>36</v>
      </c>
      <c r="AH254" s="55" t="n">
        <v>1</v>
      </c>
      <c r="AI254" s="56" t="n">
        <f aca="false">$K254*AH254</f>
        <v>0</v>
      </c>
      <c r="AJ254" s="54" t="s">
        <v>36</v>
      </c>
      <c r="AK254" s="55" t="n">
        <v>1</v>
      </c>
      <c r="AL254" s="56" t="n">
        <f aca="false">$K254*AK254</f>
        <v>0</v>
      </c>
      <c r="AM254" s="54" t="s">
        <v>36</v>
      </c>
      <c r="AN254" s="55" t="n">
        <v>1</v>
      </c>
      <c r="AO254" s="56" t="n">
        <f aca="false">$K254*AN254</f>
        <v>0</v>
      </c>
      <c r="AP254" s="54" t="s">
        <v>36</v>
      </c>
      <c r="AQ254" s="55" t="n">
        <v>1</v>
      </c>
      <c r="AR254" s="56" t="n">
        <f aca="false">$K254*AQ254</f>
        <v>0</v>
      </c>
      <c r="AS254" s="54" t="s">
        <v>36</v>
      </c>
      <c r="AT254" s="55" t="n">
        <v>1</v>
      </c>
      <c r="AU254" s="56" t="n">
        <f aca="false">$K254*AT254</f>
        <v>0</v>
      </c>
      <c r="AV254" s="17"/>
      <c r="AW254" s="17"/>
      <c r="AX254" s="17"/>
    </row>
    <row r="255" s="18" customFormat="true" ht="15.75" hidden="false" customHeight="false" outlineLevel="0" collapsed="false">
      <c r="A255" s="69"/>
      <c r="B255" s="105"/>
      <c r="C255" s="82"/>
      <c r="D255" s="87" t="s">
        <v>38</v>
      </c>
      <c r="E255" s="88" t="n">
        <v>1</v>
      </c>
      <c r="F255" s="74"/>
      <c r="G255" s="74"/>
      <c r="H255" s="74"/>
      <c r="I255" s="74"/>
      <c r="J255" s="74"/>
      <c r="K255" s="75" t="n">
        <f aca="false">SUM(F255:J255)</f>
        <v>0</v>
      </c>
      <c r="L255" s="163" t="s">
        <v>38</v>
      </c>
      <c r="M255" s="162" t="n">
        <v>1</v>
      </c>
      <c r="N255" s="164" t="n">
        <f aca="false">$K255*M255</f>
        <v>0</v>
      </c>
      <c r="O255" s="76"/>
      <c r="P255" s="77"/>
      <c r="Q255" s="78" t="n">
        <f aca="false">$K255*P255</f>
        <v>0</v>
      </c>
      <c r="R255" s="76"/>
      <c r="S255" s="77"/>
      <c r="T255" s="78" t="n">
        <f aca="false">$K255*S255</f>
        <v>0</v>
      </c>
      <c r="U255" s="76"/>
      <c r="V255" s="77"/>
      <c r="W255" s="78" t="n">
        <f aca="false">$K255*V255</f>
        <v>0</v>
      </c>
      <c r="X255" s="76"/>
      <c r="Y255" s="77"/>
      <c r="Z255" s="78" t="n">
        <f aca="false">$K255*Y255</f>
        <v>0</v>
      </c>
      <c r="AA255" s="99"/>
      <c r="AB255" s="79"/>
      <c r="AC255" s="80" t="n">
        <f aca="false">$K255*AB255</f>
        <v>0</v>
      </c>
      <c r="AD255" s="76"/>
      <c r="AE255" s="77"/>
      <c r="AF255" s="78" t="n">
        <f aca="false">$K255*AE255</f>
        <v>0</v>
      </c>
      <c r="AG255" s="76"/>
      <c r="AH255" s="77"/>
      <c r="AI255" s="78"/>
      <c r="AJ255" s="76"/>
      <c r="AK255" s="77"/>
      <c r="AL255" s="78"/>
      <c r="AM255" s="76"/>
      <c r="AN255" s="77"/>
      <c r="AO255" s="78" t="n">
        <f aca="false">$K255*AN255</f>
        <v>0</v>
      </c>
      <c r="AP255" s="76"/>
      <c r="AQ255" s="77"/>
      <c r="AR255" s="78" t="n">
        <f aca="false">$K255*AQ255</f>
        <v>0</v>
      </c>
      <c r="AS255" s="76"/>
      <c r="AT255" s="77"/>
      <c r="AU255" s="78" t="n">
        <f aca="false">$K255*AT255</f>
        <v>0</v>
      </c>
      <c r="AV255" s="17"/>
      <c r="AW255" s="17"/>
      <c r="AX255" s="17"/>
    </row>
    <row r="256" s="18" customFormat="true" ht="15.75" hidden="false" customHeight="true" outlineLevel="0" collapsed="false">
      <c r="A256" s="45" t="n">
        <v>6</v>
      </c>
      <c r="B256" s="105" t="s">
        <v>66</v>
      </c>
      <c r="C256" s="92"/>
      <c r="D256" s="83" t="s">
        <v>36</v>
      </c>
      <c r="E256" s="84" t="n">
        <v>8</v>
      </c>
      <c r="F256" s="52"/>
      <c r="G256" s="52"/>
      <c r="H256" s="52"/>
      <c r="I256" s="52"/>
      <c r="J256" s="52"/>
      <c r="K256" s="53" t="n">
        <f aca="false">SUM(F256:J256)</f>
        <v>0</v>
      </c>
      <c r="L256" s="67" t="s">
        <v>36</v>
      </c>
      <c r="M256" s="55" t="n">
        <v>1</v>
      </c>
      <c r="N256" s="56" t="n">
        <f aca="false">$K256*M256</f>
        <v>0</v>
      </c>
      <c r="O256" s="54"/>
      <c r="P256" s="55"/>
      <c r="Q256" s="56"/>
      <c r="R256" s="54" t="s">
        <v>36</v>
      </c>
      <c r="S256" s="55" t="n">
        <v>1</v>
      </c>
      <c r="T256" s="56" t="n">
        <f aca="false">$K256*S256</f>
        <v>0</v>
      </c>
      <c r="U256" s="54" t="s">
        <v>36</v>
      </c>
      <c r="V256" s="55" t="n">
        <v>1</v>
      </c>
      <c r="W256" s="56" t="n">
        <f aca="false">$K256*V256</f>
        <v>0</v>
      </c>
      <c r="X256" s="54"/>
      <c r="Y256" s="55"/>
      <c r="Z256" s="56"/>
      <c r="AA256" s="54" t="s">
        <v>36</v>
      </c>
      <c r="AB256" s="55" t="n">
        <v>1</v>
      </c>
      <c r="AC256" s="56" t="n">
        <f aca="false">$K256*AB256</f>
        <v>0</v>
      </c>
      <c r="AD256" s="67" t="s">
        <v>36</v>
      </c>
      <c r="AE256" s="55" t="n">
        <v>1</v>
      </c>
      <c r="AF256" s="56" t="n">
        <f aca="false">$K256*AE256</f>
        <v>0</v>
      </c>
      <c r="AG256" s="93"/>
      <c r="AH256" s="109"/>
      <c r="AI256" s="110"/>
      <c r="AJ256" s="54" t="s">
        <v>36</v>
      </c>
      <c r="AK256" s="55" t="n">
        <v>1</v>
      </c>
      <c r="AL256" s="56" t="n">
        <f aca="false">$K256*AK256</f>
        <v>0</v>
      </c>
      <c r="AM256" s="67" t="s">
        <v>36</v>
      </c>
      <c r="AN256" s="55" t="n">
        <v>1</v>
      </c>
      <c r="AO256" s="56" t="n">
        <f aca="false">$K256*AN256</f>
        <v>0</v>
      </c>
      <c r="AP256" s="54"/>
      <c r="AQ256" s="55"/>
      <c r="AR256" s="56"/>
      <c r="AS256" s="54" t="s">
        <v>36</v>
      </c>
      <c r="AT256" s="55" t="n">
        <v>1</v>
      </c>
      <c r="AU256" s="56" t="n">
        <f aca="false">$K256*AT256</f>
        <v>0</v>
      </c>
      <c r="AV256" s="17"/>
      <c r="AW256" s="17"/>
      <c r="AX256" s="17"/>
    </row>
    <row r="257" s="18" customFormat="true" ht="15.75" hidden="false" customHeight="false" outlineLevel="0" collapsed="false">
      <c r="A257" s="58"/>
      <c r="B257" s="105"/>
      <c r="C257" s="92"/>
      <c r="D257" s="95" t="s">
        <v>37</v>
      </c>
      <c r="E257" s="96" t="n">
        <v>3</v>
      </c>
      <c r="F257" s="63"/>
      <c r="G257" s="63"/>
      <c r="H257" s="63"/>
      <c r="I257" s="63"/>
      <c r="J257" s="63"/>
      <c r="K257" s="64" t="n">
        <f aca="false">SUM(F257:J257)</f>
        <v>0</v>
      </c>
      <c r="L257" s="67"/>
      <c r="M257" s="57"/>
      <c r="N257" s="57"/>
      <c r="O257" s="67" t="s">
        <v>37</v>
      </c>
      <c r="P257" s="57" t="n">
        <v>1</v>
      </c>
      <c r="Q257" s="66" t="n">
        <f aca="false">$K257*P257</f>
        <v>0</v>
      </c>
      <c r="R257" s="67"/>
      <c r="S257" s="57"/>
      <c r="T257" s="66" t="n">
        <f aca="false">$K257*S257</f>
        <v>0</v>
      </c>
      <c r="U257" s="67"/>
      <c r="V257" s="57"/>
      <c r="W257" s="57"/>
      <c r="X257" s="67" t="s">
        <v>37</v>
      </c>
      <c r="Y257" s="57" t="n">
        <v>1</v>
      </c>
      <c r="Z257" s="66" t="n">
        <f aca="false">$K257*Y257</f>
        <v>0</v>
      </c>
      <c r="AA257" s="67"/>
      <c r="AB257" s="57"/>
      <c r="AC257" s="66" t="n">
        <f aca="false">$K257*AB257</f>
        <v>0</v>
      </c>
      <c r="AD257" s="67"/>
      <c r="AE257" s="57"/>
      <c r="AF257" s="57"/>
      <c r="AG257" s="85"/>
      <c r="AH257" s="65"/>
      <c r="AI257" s="68"/>
      <c r="AJ257" s="67"/>
      <c r="AK257" s="57"/>
      <c r="AL257" s="57" t="n">
        <f aca="false">$K257*AK257</f>
        <v>0</v>
      </c>
      <c r="AM257" s="67"/>
      <c r="AN257" s="57"/>
      <c r="AO257" s="57"/>
      <c r="AP257" s="67" t="s">
        <v>37</v>
      </c>
      <c r="AQ257" s="57" t="n">
        <v>1</v>
      </c>
      <c r="AR257" s="66" t="n">
        <f aca="false">$K257*AQ257</f>
        <v>0</v>
      </c>
      <c r="AS257" s="67"/>
      <c r="AT257" s="57"/>
      <c r="AU257" s="66" t="n">
        <f aca="false">$K257*AT257</f>
        <v>0</v>
      </c>
      <c r="AV257" s="17"/>
      <c r="AW257" s="17"/>
      <c r="AX257" s="17"/>
    </row>
    <row r="258" s="18" customFormat="true" ht="15.75" hidden="false" customHeight="false" outlineLevel="0" collapsed="false">
      <c r="A258" s="69"/>
      <c r="B258" s="105"/>
      <c r="C258" s="92"/>
      <c r="D258" s="87" t="s">
        <v>38</v>
      </c>
      <c r="E258" s="88" t="n">
        <v>1</v>
      </c>
      <c r="F258" s="74"/>
      <c r="G258" s="74"/>
      <c r="H258" s="74"/>
      <c r="I258" s="74"/>
      <c r="J258" s="74"/>
      <c r="K258" s="75" t="n">
        <f aca="false">SUM(F258:J258)</f>
        <v>0</v>
      </c>
      <c r="L258" s="67"/>
      <c r="M258" s="77"/>
      <c r="N258" s="78"/>
      <c r="O258" s="77"/>
      <c r="P258" s="77"/>
      <c r="Q258" s="78" t="n">
        <f aca="false">$K258*P258</f>
        <v>0</v>
      </c>
      <c r="R258" s="76"/>
      <c r="S258" s="77"/>
      <c r="T258" s="78" t="n">
        <f aca="false">$K258*S258</f>
        <v>0</v>
      </c>
      <c r="U258" s="77"/>
      <c r="V258" s="77"/>
      <c r="W258" s="78" t="n">
        <f aca="false">$K258*V258</f>
        <v>0</v>
      </c>
      <c r="X258" s="76"/>
      <c r="Y258" s="77"/>
      <c r="Z258" s="78" t="n">
        <f aca="false">$K258*Y258</f>
        <v>0</v>
      </c>
      <c r="AA258" s="77"/>
      <c r="AB258" s="77"/>
      <c r="AC258" s="78" t="n">
        <f aca="false">$K258*AB258</f>
        <v>0</v>
      </c>
      <c r="AD258" s="76"/>
      <c r="AE258" s="77"/>
      <c r="AF258" s="78" t="n">
        <f aca="false">$K258*AE258</f>
        <v>0</v>
      </c>
      <c r="AG258" s="99" t="s">
        <v>38</v>
      </c>
      <c r="AH258" s="79" t="n">
        <v>1</v>
      </c>
      <c r="AI258" s="80" t="n">
        <f aca="false">$K258*AH258</f>
        <v>0</v>
      </c>
      <c r="AJ258" s="76"/>
      <c r="AK258" s="77"/>
      <c r="AL258" s="77" t="n">
        <f aca="false">$K258*AK258</f>
        <v>0</v>
      </c>
      <c r="AM258" s="76"/>
      <c r="AN258" s="77"/>
      <c r="AO258" s="78" t="n">
        <f aca="false">$K258*AN258</f>
        <v>0</v>
      </c>
      <c r="AP258" s="76"/>
      <c r="AQ258" s="77"/>
      <c r="AR258" s="78" t="n">
        <f aca="false">$K258*AQ258</f>
        <v>0</v>
      </c>
      <c r="AS258" s="77"/>
      <c r="AT258" s="77"/>
      <c r="AU258" s="78" t="n">
        <f aca="false">$K258*AT258</f>
        <v>0</v>
      </c>
      <c r="AV258" s="17"/>
      <c r="AW258" s="17"/>
      <c r="AX258" s="17"/>
    </row>
    <row r="259" s="18" customFormat="true" ht="15.75" hidden="false" customHeight="true" outlineLevel="0" collapsed="false">
      <c r="A259" s="58" t="n">
        <v>7</v>
      </c>
      <c r="B259" s="105" t="s">
        <v>67</v>
      </c>
      <c r="C259" s="47"/>
      <c r="D259" s="48" t="s">
        <v>36</v>
      </c>
      <c r="E259" s="49" t="n">
        <v>8</v>
      </c>
      <c r="F259" s="51"/>
      <c r="G259" s="51"/>
      <c r="H259" s="51"/>
      <c r="I259" s="51"/>
      <c r="J259" s="52"/>
      <c r="K259" s="53" t="n">
        <f aca="false">SUM(F259:J259)</f>
        <v>0</v>
      </c>
      <c r="L259" s="54"/>
      <c r="M259" s="55"/>
      <c r="N259" s="66"/>
      <c r="O259" s="54" t="s">
        <v>36</v>
      </c>
      <c r="P259" s="57" t="n">
        <v>1</v>
      </c>
      <c r="Q259" s="66" t="n">
        <f aca="false">$K259*P259</f>
        <v>0</v>
      </c>
      <c r="R259" s="54" t="s">
        <v>36</v>
      </c>
      <c r="S259" s="55" t="n">
        <v>1</v>
      </c>
      <c r="T259" s="66" t="n">
        <f aca="false">$K259*S259</f>
        <v>0</v>
      </c>
      <c r="U259" s="54"/>
      <c r="V259" s="55"/>
      <c r="W259" s="66"/>
      <c r="X259" s="67" t="s">
        <v>36</v>
      </c>
      <c r="Y259" s="55" t="n">
        <v>1</v>
      </c>
      <c r="Z259" s="66" t="n">
        <f aca="false">$K259*Y259</f>
        <v>0</v>
      </c>
      <c r="AA259" s="54" t="s">
        <v>36</v>
      </c>
      <c r="AB259" s="55" t="n">
        <v>1</v>
      </c>
      <c r="AC259" s="66" t="n">
        <f aca="false">$K259*AB259</f>
        <v>0</v>
      </c>
      <c r="AD259" s="109"/>
      <c r="AE259" s="109"/>
      <c r="AF259" s="68"/>
      <c r="AG259" s="67" t="s">
        <v>36</v>
      </c>
      <c r="AH259" s="55" t="n">
        <v>1</v>
      </c>
      <c r="AI259" s="66" t="n">
        <f aca="false">$K259*AH259</f>
        <v>0</v>
      </c>
      <c r="AJ259" s="55" t="s">
        <v>36</v>
      </c>
      <c r="AK259" s="55" t="n">
        <v>1</v>
      </c>
      <c r="AL259" s="57" t="n">
        <f aca="false">$K259*AK259</f>
        <v>0</v>
      </c>
      <c r="AM259" s="54"/>
      <c r="AN259" s="55"/>
      <c r="AO259" s="66"/>
      <c r="AP259" s="57" t="s">
        <v>36</v>
      </c>
      <c r="AQ259" s="55" t="n">
        <v>1</v>
      </c>
      <c r="AR259" s="66" t="n">
        <f aca="false">$K259*AQ259</f>
        <v>0</v>
      </c>
      <c r="AS259" s="54" t="s">
        <v>36</v>
      </c>
      <c r="AT259" s="55" t="n">
        <v>1</v>
      </c>
      <c r="AU259" s="66" t="n">
        <f aca="false">$K259*AT259</f>
        <v>0</v>
      </c>
      <c r="AV259" s="17"/>
      <c r="AW259" s="17"/>
      <c r="AX259" s="17"/>
    </row>
    <row r="260" s="18" customFormat="true" ht="15.75" hidden="false" customHeight="false" outlineLevel="0" collapsed="false">
      <c r="A260" s="58"/>
      <c r="B260" s="105"/>
      <c r="C260" s="47"/>
      <c r="D260" s="59" t="s">
        <v>37</v>
      </c>
      <c r="E260" s="60" t="n">
        <v>3</v>
      </c>
      <c r="F260" s="62"/>
      <c r="G260" s="62"/>
      <c r="H260" s="62"/>
      <c r="I260" s="62"/>
      <c r="J260" s="63"/>
      <c r="K260" s="174" t="n">
        <f aca="false">SUM(F260:J260)</f>
        <v>0</v>
      </c>
      <c r="L260" s="67" t="s">
        <v>37</v>
      </c>
      <c r="M260" s="57" t="n">
        <v>1</v>
      </c>
      <c r="N260" s="66" t="n">
        <f aca="false">$K260*M260</f>
        <v>0</v>
      </c>
      <c r="O260" s="67"/>
      <c r="P260" s="57"/>
      <c r="Q260" s="66"/>
      <c r="R260" s="57"/>
      <c r="S260" s="57"/>
      <c r="T260" s="57" t="n">
        <f aca="false">$K260*S260</f>
        <v>0</v>
      </c>
      <c r="U260" s="67" t="s">
        <v>37</v>
      </c>
      <c r="V260" s="57" t="n">
        <v>1</v>
      </c>
      <c r="W260" s="66" t="n">
        <f aca="false">$K260*V260</f>
        <v>0</v>
      </c>
      <c r="X260" s="67"/>
      <c r="Y260" s="57"/>
      <c r="Z260" s="66"/>
      <c r="AA260" s="67"/>
      <c r="AB260" s="57"/>
      <c r="AC260" s="57" t="n">
        <f aca="false">$K260*AB260</f>
        <v>0</v>
      </c>
      <c r="AD260" s="85"/>
      <c r="AE260" s="65"/>
      <c r="AF260" s="68"/>
      <c r="AG260" s="67"/>
      <c r="AH260" s="57"/>
      <c r="AI260" s="66"/>
      <c r="AJ260" s="57"/>
      <c r="AK260" s="57"/>
      <c r="AL260" s="57" t="n">
        <f aca="false">$K260*AK260</f>
        <v>0</v>
      </c>
      <c r="AM260" s="67" t="s">
        <v>37</v>
      </c>
      <c r="AN260" s="57" t="n">
        <v>1</v>
      </c>
      <c r="AO260" s="66" t="n">
        <f aca="false">$K260*AN260</f>
        <v>0</v>
      </c>
      <c r="AP260" s="57"/>
      <c r="AQ260" s="57"/>
      <c r="AR260" s="66"/>
      <c r="AS260" s="67"/>
      <c r="AT260" s="57"/>
      <c r="AU260" s="66" t="n">
        <f aca="false">$K260*AT260</f>
        <v>0</v>
      </c>
      <c r="AV260" s="17"/>
      <c r="AW260" s="17"/>
      <c r="AX260" s="17"/>
    </row>
    <row r="261" s="18" customFormat="true" ht="15.75" hidden="false" customHeight="false" outlineLevel="0" collapsed="false">
      <c r="A261" s="58"/>
      <c r="B261" s="105"/>
      <c r="C261" s="47"/>
      <c r="D261" s="59" t="s">
        <v>38</v>
      </c>
      <c r="E261" s="71" t="n">
        <v>1</v>
      </c>
      <c r="F261" s="73"/>
      <c r="G261" s="73"/>
      <c r="H261" s="73"/>
      <c r="I261" s="73"/>
      <c r="J261" s="74"/>
      <c r="K261" s="90" t="n">
        <f aca="false">SUM(F261:J261)</f>
        <v>0</v>
      </c>
      <c r="L261" s="67"/>
      <c r="M261" s="57"/>
      <c r="N261" s="66" t="n">
        <f aca="false">$K261*M261</f>
        <v>0</v>
      </c>
      <c r="O261" s="76"/>
      <c r="P261" s="57"/>
      <c r="Q261" s="66"/>
      <c r="R261" s="57"/>
      <c r="S261" s="57"/>
      <c r="T261" s="66" t="n">
        <f aca="false">$K261*S261</f>
        <v>0</v>
      </c>
      <c r="U261" s="67"/>
      <c r="V261" s="57"/>
      <c r="W261" s="66" t="n">
        <f aca="false">$K261*V261</f>
        <v>0</v>
      </c>
      <c r="X261" s="57"/>
      <c r="Y261" s="57"/>
      <c r="Z261" s="66" t="n">
        <f aca="false">$K261*Y261</f>
        <v>0</v>
      </c>
      <c r="AA261" s="67"/>
      <c r="AB261" s="57"/>
      <c r="AC261" s="66" t="n">
        <f aca="false">$K261*AB261</f>
        <v>0</v>
      </c>
      <c r="AD261" s="65" t="s">
        <v>38</v>
      </c>
      <c r="AE261" s="65" t="n">
        <v>1</v>
      </c>
      <c r="AF261" s="68" t="n">
        <f aca="false">$K261*AE261</f>
        <v>0</v>
      </c>
      <c r="AG261" s="67"/>
      <c r="AH261" s="57"/>
      <c r="AI261" s="66" t="n">
        <f aca="false">$K261*AH261</f>
        <v>0</v>
      </c>
      <c r="AJ261" s="57"/>
      <c r="AK261" s="57"/>
      <c r="AL261" s="57" t="n">
        <f aca="false">$K261*AK261</f>
        <v>0</v>
      </c>
      <c r="AM261" s="67"/>
      <c r="AN261" s="57"/>
      <c r="AO261" s="66" t="n">
        <f aca="false">$K261*AN261</f>
        <v>0</v>
      </c>
      <c r="AP261" s="57"/>
      <c r="AQ261" s="57"/>
      <c r="AR261" s="66" t="n">
        <f aca="false">$K261*AQ261</f>
        <v>0</v>
      </c>
      <c r="AS261" s="67"/>
      <c r="AT261" s="57"/>
      <c r="AU261" s="66" t="n">
        <f aca="false">$K261*AT261</f>
        <v>0</v>
      </c>
      <c r="AV261" s="17"/>
      <c r="AW261" s="17"/>
      <c r="AX261" s="17"/>
    </row>
    <row r="262" s="18" customFormat="true" ht="15.75" hidden="false" customHeight="true" outlineLevel="0" collapsed="false">
      <c r="A262" s="45" t="n">
        <v>8</v>
      </c>
      <c r="B262" s="119" t="s">
        <v>48</v>
      </c>
      <c r="C262" s="47"/>
      <c r="D262" s="48" t="s">
        <v>36</v>
      </c>
      <c r="E262" s="49" t="n">
        <v>11</v>
      </c>
      <c r="F262" s="50"/>
      <c r="G262" s="51"/>
      <c r="H262" s="51"/>
      <c r="I262" s="51"/>
      <c r="J262" s="52"/>
      <c r="K262" s="53" t="n">
        <f aca="false">SUM(F262:J262)</f>
        <v>0</v>
      </c>
      <c r="L262" s="54" t="s">
        <v>36</v>
      </c>
      <c r="M262" s="55" t="n">
        <v>5</v>
      </c>
      <c r="N262" s="56" t="n">
        <f aca="false">$K262*M262</f>
        <v>0</v>
      </c>
      <c r="O262" s="55" t="s">
        <v>36</v>
      </c>
      <c r="P262" s="55" t="n">
        <v>5</v>
      </c>
      <c r="Q262" s="56" t="n">
        <f aca="false">$K262*P262</f>
        <v>0</v>
      </c>
      <c r="R262" s="54"/>
      <c r="S262" s="55"/>
      <c r="T262" s="56"/>
      <c r="U262" s="54" t="s">
        <v>36</v>
      </c>
      <c r="V262" s="52" t="n">
        <v>5</v>
      </c>
      <c r="W262" s="56" t="n">
        <f aca="false">$K262*V262</f>
        <v>0</v>
      </c>
      <c r="X262" s="54" t="s">
        <v>36</v>
      </c>
      <c r="Y262" s="55" t="n">
        <v>5</v>
      </c>
      <c r="Z262" s="56" t="n">
        <f aca="false">$K262*Y262</f>
        <v>0</v>
      </c>
      <c r="AA262" s="54" t="s">
        <v>36</v>
      </c>
      <c r="AB262" s="55" t="n">
        <v>5</v>
      </c>
      <c r="AC262" s="56" t="n">
        <f aca="false">$K262*AB262</f>
        <v>0</v>
      </c>
      <c r="AD262" s="54" t="s">
        <v>36</v>
      </c>
      <c r="AE262" s="55" t="n">
        <v>5</v>
      </c>
      <c r="AF262" s="56" t="n">
        <f aca="false">$K262*AE262</f>
        <v>0</v>
      </c>
      <c r="AG262" s="54" t="s">
        <v>36</v>
      </c>
      <c r="AH262" s="109" t="n">
        <v>5</v>
      </c>
      <c r="AI262" s="110" t="n">
        <f aca="false">$K262*AH262</f>
        <v>0</v>
      </c>
      <c r="AJ262" s="54" t="s">
        <v>36</v>
      </c>
      <c r="AK262" s="55" t="n">
        <v>5</v>
      </c>
      <c r="AL262" s="55" t="n">
        <f aca="false">$K262*AK262</f>
        <v>0</v>
      </c>
      <c r="AM262" s="54" t="s">
        <v>36</v>
      </c>
      <c r="AN262" s="55" t="n">
        <v>5</v>
      </c>
      <c r="AO262" s="56" t="n">
        <f aca="false">$K262*AN262</f>
        <v>0</v>
      </c>
      <c r="AP262" s="54" t="s">
        <v>36</v>
      </c>
      <c r="AQ262" s="55" t="n">
        <v>5</v>
      </c>
      <c r="AR262" s="56" t="n">
        <f aca="false">$K262*AQ262</f>
        <v>0</v>
      </c>
      <c r="AS262" s="54" t="s">
        <v>36</v>
      </c>
      <c r="AT262" s="55" t="n">
        <v>5</v>
      </c>
      <c r="AU262" s="56" t="n">
        <f aca="false">$K262*AT262</f>
        <v>0</v>
      </c>
      <c r="AV262" s="17"/>
      <c r="AW262" s="17"/>
      <c r="AX262" s="17"/>
    </row>
    <row r="263" s="18" customFormat="true" ht="15.75" hidden="false" customHeight="false" outlineLevel="0" collapsed="false">
      <c r="A263" s="58"/>
      <c r="B263" s="119"/>
      <c r="C263" s="47"/>
      <c r="D263" s="59" t="s">
        <v>37</v>
      </c>
      <c r="E263" s="60"/>
      <c r="F263" s="61"/>
      <c r="G263" s="62"/>
      <c r="H263" s="62"/>
      <c r="I263" s="62"/>
      <c r="J263" s="63"/>
      <c r="K263" s="64" t="n">
        <f aca="false">SUM(F263:J263)</f>
        <v>0</v>
      </c>
      <c r="L263" s="67"/>
      <c r="M263" s="57"/>
      <c r="N263" s="57"/>
      <c r="O263" s="67"/>
      <c r="P263" s="65"/>
      <c r="Q263" s="65"/>
      <c r="R263" s="67"/>
      <c r="S263" s="57"/>
      <c r="T263" s="66"/>
      <c r="U263" s="67"/>
      <c r="V263" s="57"/>
      <c r="W263" s="66" t="n">
        <f aca="false">$K263*V263</f>
        <v>0</v>
      </c>
      <c r="X263" s="85"/>
      <c r="Y263" s="65"/>
      <c r="Z263" s="65" t="n">
        <f aca="false">$K263*Y263</f>
        <v>0</v>
      </c>
      <c r="AA263" s="67"/>
      <c r="AB263" s="57"/>
      <c r="AC263" s="66"/>
      <c r="AD263" s="57"/>
      <c r="AE263" s="57"/>
      <c r="AF263" s="57" t="n">
        <f aca="false">$K263*AE263</f>
        <v>0</v>
      </c>
      <c r="AG263" s="67"/>
      <c r="AH263" s="65"/>
      <c r="AI263" s="68" t="n">
        <f aca="false">$K263*AH263</f>
        <v>0</v>
      </c>
      <c r="AJ263" s="67"/>
      <c r="AK263" s="57"/>
      <c r="AL263" s="57"/>
      <c r="AM263" s="67"/>
      <c r="AN263" s="57"/>
      <c r="AO263" s="66"/>
      <c r="AP263" s="67"/>
      <c r="AQ263" s="57"/>
      <c r="AR263" s="66" t="n">
        <f aca="false">$K263*AQ263</f>
        <v>0</v>
      </c>
      <c r="AS263" s="67"/>
      <c r="AT263" s="57"/>
      <c r="AU263" s="66"/>
      <c r="AV263" s="17"/>
      <c r="AW263" s="17"/>
      <c r="AX263" s="17"/>
    </row>
    <row r="264" s="18" customFormat="true" ht="15.75" hidden="false" customHeight="false" outlineLevel="0" collapsed="false">
      <c r="A264" s="69"/>
      <c r="B264" s="119"/>
      <c r="C264" s="47"/>
      <c r="D264" s="70" t="s">
        <v>38</v>
      </c>
      <c r="E264" s="71" t="n">
        <v>1</v>
      </c>
      <c r="F264" s="72"/>
      <c r="G264" s="73"/>
      <c r="H264" s="73"/>
      <c r="I264" s="73"/>
      <c r="J264" s="74"/>
      <c r="K264" s="75" t="n">
        <f aca="false">SUM(F264:J264)</f>
        <v>0</v>
      </c>
      <c r="L264" s="76"/>
      <c r="M264" s="77"/>
      <c r="N264" s="78" t="n">
        <f aca="false">$K264*M264</f>
        <v>0</v>
      </c>
      <c r="O264" s="77"/>
      <c r="P264" s="77"/>
      <c r="Q264" s="78"/>
      <c r="R264" s="76" t="s">
        <v>38</v>
      </c>
      <c r="S264" s="77" t="n">
        <v>5</v>
      </c>
      <c r="T264" s="78" t="n">
        <f aca="false">$K264*S264</f>
        <v>0</v>
      </c>
      <c r="U264" s="77"/>
      <c r="V264" s="77"/>
      <c r="W264" s="78" t="n">
        <f aca="false">$K264*V264</f>
        <v>0</v>
      </c>
      <c r="X264" s="76"/>
      <c r="Y264" s="77"/>
      <c r="Z264" s="78" t="n">
        <f aca="false">$K264*Y264</f>
        <v>0</v>
      </c>
      <c r="AA264" s="76"/>
      <c r="AB264" s="77"/>
      <c r="AC264" s="78" t="n">
        <f aca="false">$K264*AB264</f>
        <v>0</v>
      </c>
      <c r="AD264" s="76"/>
      <c r="AE264" s="77"/>
      <c r="AF264" s="77" t="n">
        <f aca="false">$K264*AE264</f>
        <v>0</v>
      </c>
      <c r="AG264" s="76"/>
      <c r="AH264" s="77"/>
      <c r="AI264" s="78" t="n">
        <f aca="false">$K264*AH264</f>
        <v>0</v>
      </c>
      <c r="AJ264" s="76"/>
      <c r="AK264" s="77"/>
      <c r="AL264" s="77" t="n">
        <f aca="false">$K264*AK264</f>
        <v>0</v>
      </c>
      <c r="AM264" s="76"/>
      <c r="AN264" s="77"/>
      <c r="AO264" s="78" t="n">
        <f aca="false">$K264*AN264</f>
        <v>0</v>
      </c>
      <c r="AP264" s="76"/>
      <c r="AQ264" s="77"/>
      <c r="AR264" s="78" t="n">
        <f aca="false">$K264*AQ264</f>
        <v>0</v>
      </c>
      <c r="AS264" s="76"/>
      <c r="AT264" s="77"/>
      <c r="AU264" s="78" t="n">
        <f aca="false">$K264*AT264</f>
        <v>0</v>
      </c>
      <c r="AV264" s="17"/>
      <c r="AW264" s="17"/>
      <c r="AX264" s="17"/>
    </row>
    <row r="265" s="18" customFormat="true" ht="15.75" hidden="false" customHeight="true" outlineLevel="0" collapsed="false">
      <c r="A265" s="45" t="n">
        <v>9</v>
      </c>
      <c r="B265" s="119" t="s">
        <v>49</v>
      </c>
      <c r="C265" s="47"/>
      <c r="D265" s="48" t="s">
        <v>36</v>
      </c>
      <c r="E265" s="49" t="n">
        <v>11</v>
      </c>
      <c r="F265" s="177"/>
      <c r="G265" s="115"/>
      <c r="H265" s="51"/>
      <c r="I265" s="51"/>
      <c r="J265" s="52"/>
      <c r="K265" s="53" t="n">
        <f aca="false">SUM(F265:J265)</f>
        <v>0</v>
      </c>
      <c r="L265" s="54" t="s">
        <v>36</v>
      </c>
      <c r="M265" s="52" t="n">
        <v>8</v>
      </c>
      <c r="N265" s="56" t="n">
        <f aca="false">$K265*M265</f>
        <v>0</v>
      </c>
      <c r="O265" s="54" t="s">
        <v>36</v>
      </c>
      <c r="P265" s="52" t="n">
        <v>8</v>
      </c>
      <c r="Q265" s="56" t="n">
        <f aca="false">$K265*P265</f>
        <v>0</v>
      </c>
      <c r="R265" s="54" t="s">
        <v>36</v>
      </c>
      <c r="S265" s="55" t="n">
        <v>8</v>
      </c>
      <c r="T265" s="56" t="n">
        <f aca="false">$K265*S265</f>
        <v>0</v>
      </c>
      <c r="U265" s="54"/>
      <c r="V265" s="52"/>
      <c r="W265" s="56"/>
      <c r="X265" s="54" t="s">
        <v>36</v>
      </c>
      <c r="Y265" s="55" t="n">
        <v>8</v>
      </c>
      <c r="Z265" s="56" t="n">
        <f aca="false">$K265*Y265</f>
        <v>0</v>
      </c>
      <c r="AA265" s="54" t="s">
        <v>36</v>
      </c>
      <c r="AB265" s="55" t="n">
        <v>8</v>
      </c>
      <c r="AC265" s="56" t="n">
        <f aca="false">$K265*AB265</f>
        <v>0</v>
      </c>
      <c r="AD265" s="54" t="s">
        <v>36</v>
      </c>
      <c r="AE265" s="52" t="n">
        <v>8</v>
      </c>
      <c r="AF265" s="55" t="n">
        <f aca="false">$K265*AE265</f>
        <v>0</v>
      </c>
      <c r="AG265" s="54" t="s">
        <v>36</v>
      </c>
      <c r="AH265" s="52" t="n">
        <v>8</v>
      </c>
      <c r="AI265" s="55" t="n">
        <f aca="false">$K265*AH265</f>
        <v>0</v>
      </c>
      <c r="AJ265" s="55" t="s">
        <v>36</v>
      </c>
      <c r="AK265" s="55" t="n">
        <v>8</v>
      </c>
      <c r="AL265" s="55" t="n">
        <f aca="false">$K265*AK265</f>
        <v>0</v>
      </c>
      <c r="AM265" s="54" t="s">
        <v>36</v>
      </c>
      <c r="AN265" s="55" t="n">
        <v>8</v>
      </c>
      <c r="AO265" s="56" t="n">
        <f aca="false">$K265*AN265</f>
        <v>0</v>
      </c>
      <c r="AP265" s="55" t="s">
        <v>36</v>
      </c>
      <c r="AQ265" s="55" t="n">
        <v>8</v>
      </c>
      <c r="AR265" s="56" t="n">
        <f aca="false">$K265*AQ265</f>
        <v>0</v>
      </c>
      <c r="AS265" s="55" t="s">
        <v>36</v>
      </c>
      <c r="AT265" s="55" t="n">
        <v>8</v>
      </c>
      <c r="AU265" s="56" t="n">
        <f aca="false">$K265*AT265</f>
        <v>0</v>
      </c>
      <c r="AV265" s="17"/>
      <c r="AW265" s="17"/>
      <c r="AX265" s="17"/>
    </row>
    <row r="266" s="18" customFormat="true" ht="15.75" hidden="false" customHeight="false" outlineLevel="0" collapsed="false">
      <c r="A266" s="58"/>
      <c r="B266" s="119"/>
      <c r="C266" s="47"/>
      <c r="D266" s="59" t="s">
        <v>37</v>
      </c>
      <c r="E266" s="60"/>
      <c r="F266" s="62"/>
      <c r="G266" s="62"/>
      <c r="H266" s="62"/>
      <c r="I266" s="62"/>
      <c r="J266" s="63"/>
      <c r="K266" s="64" t="n">
        <f aca="false">SUM(F266:J266)</f>
        <v>0</v>
      </c>
      <c r="L266" s="85"/>
      <c r="M266" s="65"/>
      <c r="N266" s="68" t="n">
        <f aca="false">$K266*M266</f>
        <v>0</v>
      </c>
      <c r="O266" s="67"/>
      <c r="P266" s="57"/>
      <c r="Q266" s="66" t="n">
        <f aca="false">$K265*P266</f>
        <v>0</v>
      </c>
      <c r="R266" s="67"/>
      <c r="S266" s="57"/>
      <c r="T266" s="66"/>
      <c r="U266" s="85"/>
      <c r="V266" s="65"/>
      <c r="W266" s="68" t="n">
        <f aca="false">$K266*V266</f>
        <v>0</v>
      </c>
      <c r="X266" s="85"/>
      <c r="Y266" s="65"/>
      <c r="Z266" s="68" t="n">
        <f aca="false">$K266*Y266</f>
        <v>0</v>
      </c>
      <c r="AA266" s="67"/>
      <c r="AB266" s="57"/>
      <c r="AC266" s="66"/>
      <c r="AD266" s="67"/>
      <c r="AE266" s="57"/>
      <c r="AF266" s="57" t="n">
        <f aca="false">$K266*AE266</f>
        <v>0</v>
      </c>
      <c r="AG266" s="67"/>
      <c r="AH266" s="57"/>
      <c r="AI266" s="66" t="n">
        <f aca="false">$K266*AH266</f>
        <v>0</v>
      </c>
      <c r="AJ266" s="57"/>
      <c r="AK266" s="57"/>
      <c r="AL266" s="57"/>
      <c r="AM266" s="67"/>
      <c r="AN266" s="57"/>
      <c r="AO266" s="66" t="n">
        <f aca="false">$K266*AN266</f>
        <v>0</v>
      </c>
      <c r="AP266" s="67"/>
      <c r="AQ266" s="57"/>
      <c r="AR266" s="66" t="n">
        <f aca="false">$K266*AQ266</f>
        <v>0</v>
      </c>
      <c r="AS266" s="67"/>
      <c r="AT266" s="57"/>
      <c r="AU266" s="66" t="n">
        <f aca="false">$K266*AT266</f>
        <v>0</v>
      </c>
      <c r="AV266" s="17"/>
      <c r="AW266" s="17"/>
      <c r="AX266" s="17"/>
    </row>
    <row r="267" s="18" customFormat="true" ht="15.75" hidden="false" customHeight="false" outlineLevel="0" collapsed="false">
      <c r="A267" s="69"/>
      <c r="B267" s="119"/>
      <c r="C267" s="47"/>
      <c r="D267" s="70" t="s">
        <v>38</v>
      </c>
      <c r="E267" s="71" t="n">
        <v>1</v>
      </c>
      <c r="F267" s="118"/>
      <c r="G267" s="118"/>
      <c r="H267" s="73"/>
      <c r="I267" s="73"/>
      <c r="J267" s="74"/>
      <c r="K267" s="75" t="n">
        <f aca="false">SUM(F267:J267)</f>
        <v>0</v>
      </c>
      <c r="L267" s="76"/>
      <c r="M267" s="77"/>
      <c r="N267" s="78" t="n">
        <f aca="false">$K267*M267</f>
        <v>0</v>
      </c>
      <c r="O267" s="76"/>
      <c r="P267" s="77"/>
      <c r="Q267" s="78" t="n">
        <f aca="false">$K267*P267</f>
        <v>0</v>
      </c>
      <c r="R267" s="77"/>
      <c r="S267" s="77"/>
      <c r="T267" s="78" t="n">
        <f aca="false">$K267*S267</f>
        <v>0</v>
      </c>
      <c r="U267" s="77" t="s">
        <v>38</v>
      </c>
      <c r="V267" s="77" t="n">
        <v>8</v>
      </c>
      <c r="W267" s="78" t="n">
        <f aca="false">$K267*V267</f>
        <v>0</v>
      </c>
      <c r="X267" s="79"/>
      <c r="Y267" s="79"/>
      <c r="Z267" s="80" t="n">
        <f aca="false">$K267*Y267</f>
        <v>0</v>
      </c>
      <c r="AA267" s="76"/>
      <c r="AB267" s="77"/>
      <c r="AC267" s="78" t="n">
        <f aca="false">$K267*AB267</f>
        <v>0</v>
      </c>
      <c r="AD267" s="76"/>
      <c r="AE267" s="77"/>
      <c r="AF267" s="78" t="n">
        <f aca="false">$K267*AE267</f>
        <v>0</v>
      </c>
      <c r="AG267" s="77"/>
      <c r="AH267" s="77"/>
      <c r="AI267" s="78"/>
      <c r="AJ267" s="77"/>
      <c r="AK267" s="77"/>
      <c r="AL267" s="78" t="n">
        <f aca="false">$K267*AK267</f>
        <v>0</v>
      </c>
      <c r="AM267" s="76"/>
      <c r="AN267" s="77"/>
      <c r="AO267" s="78" t="n">
        <f aca="false">$K267*AN267</f>
        <v>0</v>
      </c>
      <c r="AP267" s="76"/>
      <c r="AQ267" s="77"/>
      <c r="AR267" s="78" t="n">
        <f aca="false">$K267*AQ267</f>
        <v>0</v>
      </c>
      <c r="AS267" s="76"/>
      <c r="AT267" s="77"/>
      <c r="AU267" s="78" t="n">
        <f aca="false">$K267*AT267</f>
        <v>0</v>
      </c>
      <c r="AV267" s="17"/>
      <c r="AW267" s="17"/>
      <c r="AX267" s="17"/>
    </row>
    <row r="268" s="18" customFormat="true" ht="15.75" hidden="false" customHeight="true" outlineLevel="0" collapsed="false">
      <c r="A268" s="45" t="n">
        <v>10</v>
      </c>
      <c r="B268" s="105" t="s">
        <v>68</v>
      </c>
      <c r="C268" s="47"/>
      <c r="D268" s="48" t="s">
        <v>36</v>
      </c>
      <c r="E268" s="49" t="n">
        <v>8</v>
      </c>
      <c r="F268" s="51"/>
      <c r="G268" s="51"/>
      <c r="H268" s="51"/>
      <c r="I268" s="51"/>
      <c r="J268" s="52"/>
      <c r="K268" s="64" t="n">
        <f aca="false">SUM(F268:J268)</f>
        <v>0</v>
      </c>
      <c r="L268" s="54" t="s">
        <v>36</v>
      </c>
      <c r="M268" s="55" t="n">
        <v>2</v>
      </c>
      <c r="N268" s="56" t="n">
        <f aca="false">$K268*M268</f>
        <v>0</v>
      </c>
      <c r="O268" s="54" t="s">
        <v>36</v>
      </c>
      <c r="P268" s="55" t="n">
        <v>2</v>
      </c>
      <c r="Q268" s="56" t="n">
        <f aca="false">$K268*P268</f>
        <v>0</v>
      </c>
      <c r="R268" s="54"/>
      <c r="S268" s="55"/>
      <c r="T268" s="56" t="n">
        <f aca="false">$K268*S268</f>
        <v>0</v>
      </c>
      <c r="U268" s="54" t="s">
        <v>36</v>
      </c>
      <c r="V268" s="55" t="n">
        <v>2</v>
      </c>
      <c r="W268" s="56" t="n">
        <f aca="false">$K268*V268</f>
        <v>0</v>
      </c>
      <c r="X268" s="54" t="s">
        <v>36</v>
      </c>
      <c r="Y268" s="55" t="n">
        <v>2</v>
      </c>
      <c r="Z268" s="56" t="n">
        <f aca="false">$K268*Y268</f>
        <v>0</v>
      </c>
      <c r="AA268" s="54"/>
      <c r="AB268" s="55"/>
      <c r="AC268" s="56" t="n">
        <f aca="false">$K268*AB268</f>
        <v>0</v>
      </c>
      <c r="AD268" s="55" t="s">
        <v>36</v>
      </c>
      <c r="AE268" s="55" t="n">
        <v>2</v>
      </c>
      <c r="AF268" s="56" t="n">
        <f aca="false">$K268*AE268</f>
        <v>0</v>
      </c>
      <c r="AG268" s="55" t="s">
        <v>36</v>
      </c>
      <c r="AH268" s="55" t="n">
        <v>2</v>
      </c>
      <c r="AI268" s="56" t="n">
        <f aca="false">$K268*AH268</f>
        <v>0</v>
      </c>
      <c r="AJ268" s="55"/>
      <c r="AK268" s="55"/>
      <c r="AL268" s="56" t="n">
        <f aca="false">$K268*AK268</f>
        <v>0</v>
      </c>
      <c r="AM268" s="54" t="s">
        <v>36</v>
      </c>
      <c r="AN268" s="55" t="n">
        <v>2</v>
      </c>
      <c r="AO268" s="56" t="n">
        <f aca="false">$K268*AN268</f>
        <v>0</v>
      </c>
      <c r="AP268" s="54" t="s">
        <v>36</v>
      </c>
      <c r="AQ268" s="55" t="n">
        <v>2</v>
      </c>
      <c r="AR268" s="56" t="n">
        <f aca="false">$K268*AQ268</f>
        <v>0</v>
      </c>
      <c r="AS268" s="54"/>
      <c r="AT268" s="55"/>
      <c r="AU268" s="56" t="n">
        <f aca="false">$K268*AT268</f>
        <v>0</v>
      </c>
      <c r="AV268" s="17"/>
      <c r="AW268" s="17"/>
      <c r="AX268" s="17"/>
    </row>
    <row r="269" s="18" customFormat="true" ht="15.75" hidden="false" customHeight="false" outlineLevel="0" collapsed="false">
      <c r="A269" s="58"/>
      <c r="B269" s="105"/>
      <c r="C269" s="47"/>
      <c r="D269" s="59" t="s">
        <v>37</v>
      </c>
      <c r="E269" s="60" t="n">
        <v>3</v>
      </c>
      <c r="F269" s="108"/>
      <c r="G269" s="108"/>
      <c r="H269" s="62"/>
      <c r="I269" s="62"/>
      <c r="J269" s="63"/>
      <c r="K269" s="64" t="n">
        <f aca="false">SUM(F269:J269)</f>
        <v>0</v>
      </c>
      <c r="L269" s="85"/>
      <c r="M269" s="57"/>
      <c r="N269" s="66" t="n">
        <f aca="false">$K269*M269</f>
        <v>0</v>
      </c>
      <c r="O269" s="65"/>
      <c r="P269" s="57"/>
      <c r="Q269" s="66" t="n">
        <f aca="false">$K269*P269</f>
        <v>0</v>
      </c>
      <c r="R269" s="65" t="s">
        <v>37</v>
      </c>
      <c r="S269" s="57" t="n">
        <v>2</v>
      </c>
      <c r="T269" s="66" t="n">
        <f aca="false">$K269*S269</f>
        <v>0</v>
      </c>
      <c r="U269" s="65"/>
      <c r="V269" s="65"/>
      <c r="W269" s="66" t="n">
        <f aca="false">$K269*V269</f>
        <v>0</v>
      </c>
      <c r="X269" s="67"/>
      <c r="Y269" s="57"/>
      <c r="Z269" s="66" t="n">
        <f aca="false">$K269*Y269</f>
        <v>0</v>
      </c>
      <c r="AA269" s="65" t="s">
        <v>37</v>
      </c>
      <c r="AB269" s="65" t="n">
        <v>2</v>
      </c>
      <c r="AC269" s="68" t="n">
        <f aca="false">$K269*AB269</f>
        <v>0</v>
      </c>
      <c r="AD269" s="65"/>
      <c r="AE269" s="65"/>
      <c r="AF269" s="68" t="n">
        <f aca="false">$K269*AE269</f>
        <v>0</v>
      </c>
      <c r="AG269" s="67"/>
      <c r="AH269" s="57"/>
      <c r="AI269" s="66" t="n">
        <f aca="false">$K269*AH269</f>
        <v>0</v>
      </c>
      <c r="AJ269" s="57"/>
      <c r="AK269" s="57"/>
      <c r="AL269" s="66" t="n">
        <f aca="false">$K269*AK269</f>
        <v>0</v>
      </c>
      <c r="AM269" s="57"/>
      <c r="AN269" s="57"/>
      <c r="AO269" s="66" t="n">
        <f aca="false">$K269*AN269</f>
        <v>0</v>
      </c>
      <c r="AP269" s="57"/>
      <c r="AQ269" s="57"/>
      <c r="AR269" s="66" t="n">
        <f aca="false">$K269*AQ269</f>
        <v>0</v>
      </c>
      <c r="AS269" s="57" t="s">
        <v>37</v>
      </c>
      <c r="AT269" s="57" t="n">
        <v>2</v>
      </c>
      <c r="AU269" s="66" t="n">
        <f aca="false">$K269*AT269</f>
        <v>0</v>
      </c>
      <c r="AV269" s="17"/>
      <c r="AW269" s="17"/>
      <c r="AX269" s="17"/>
    </row>
    <row r="270" s="18" customFormat="true" ht="15.75" hidden="false" customHeight="false" outlineLevel="0" collapsed="false">
      <c r="A270" s="69"/>
      <c r="B270" s="105"/>
      <c r="C270" s="47"/>
      <c r="D270" s="70" t="s">
        <v>38</v>
      </c>
      <c r="E270" s="71" t="n">
        <v>1</v>
      </c>
      <c r="F270" s="73"/>
      <c r="G270" s="73"/>
      <c r="H270" s="73"/>
      <c r="I270" s="73"/>
      <c r="J270" s="74"/>
      <c r="K270" s="75" t="n">
        <f aca="false">SUM(F270:J270)</f>
        <v>0</v>
      </c>
      <c r="L270" s="76"/>
      <c r="M270" s="77"/>
      <c r="N270" s="78" t="n">
        <f aca="false">$K270*M270</f>
        <v>0</v>
      </c>
      <c r="O270" s="76"/>
      <c r="P270" s="77"/>
      <c r="Q270" s="78" t="n">
        <f aca="false">$K270*P270</f>
        <v>0</v>
      </c>
      <c r="R270" s="77"/>
      <c r="S270" s="77"/>
      <c r="T270" s="78" t="n">
        <f aca="false">$K270*S270</f>
        <v>0</v>
      </c>
      <c r="U270" s="76"/>
      <c r="V270" s="77"/>
      <c r="W270" s="78" t="n">
        <f aca="false">$K270*V270</f>
        <v>0</v>
      </c>
      <c r="X270" s="77"/>
      <c r="Y270" s="77"/>
      <c r="Z270" s="78" t="n">
        <f aca="false">$K270*Y270</f>
        <v>0</v>
      </c>
      <c r="AA270" s="76"/>
      <c r="AB270" s="77"/>
      <c r="AC270" s="78" t="n">
        <f aca="false">$K270*AB270</f>
        <v>0</v>
      </c>
      <c r="AD270" s="79"/>
      <c r="AE270" s="79"/>
      <c r="AF270" s="80" t="n">
        <f aca="false">$K270*AE270</f>
        <v>0</v>
      </c>
      <c r="AG270" s="76"/>
      <c r="AH270" s="77"/>
      <c r="AI270" s="78" t="n">
        <f aca="false">$K270*AH270</f>
        <v>0</v>
      </c>
      <c r="AJ270" s="76" t="s">
        <v>38</v>
      </c>
      <c r="AK270" s="77" t="n">
        <v>2</v>
      </c>
      <c r="AL270" s="78" t="n">
        <f aca="false">$K270*AK270</f>
        <v>0</v>
      </c>
      <c r="AM270" s="76"/>
      <c r="AN270" s="77"/>
      <c r="AO270" s="78" t="n">
        <f aca="false">$K270*AN270</f>
        <v>0</v>
      </c>
      <c r="AP270" s="77"/>
      <c r="AQ270" s="77"/>
      <c r="AR270" s="78" t="n">
        <f aca="false">$K270*AQ270</f>
        <v>0</v>
      </c>
      <c r="AS270" s="76"/>
      <c r="AT270" s="77"/>
      <c r="AU270" s="66" t="n">
        <f aca="false">$K270*AT270</f>
        <v>0</v>
      </c>
      <c r="AV270" s="17"/>
      <c r="AW270" s="17"/>
      <c r="AX270" s="17"/>
    </row>
    <row r="271" s="18" customFormat="true" ht="15.75" hidden="false" customHeight="true" outlineLevel="0" collapsed="false">
      <c r="A271" s="104" t="n">
        <v>11</v>
      </c>
      <c r="B271" s="105" t="s">
        <v>47</v>
      </c>
      <c r="C271" s="92"/>
      <c r="D271" s="83" t="s">
        <v>36</v>
      </c>
      <c r="E271" s="49" t="n">
        <v>8</v>
      </c>
      <c r="F271" s="115"/>
      <c r="G271" s="52"/>
      <c r="H271" s="51"/>
      <c r="I271" s="115"/>
      <c r="J271" s="52"/>
      <c r="K271" s="53" t="n">
        <f aca="false">SUM(F271:J271)</f>
        <v>0</v>
      </c>
      <c r="L271" s="57"/>
      <c r="M271" s="57"/>
      <c r="N271" s="66"/>
      <c r="O271" s="57" t="s">
        <v>36</v>
      </c>
      <c r="P271" s="57" t="n">
        <v>3.8</v>
      </c>
      <c r="Q271" s="66" t="n">
        <f aca="false">$K271*P271</f>
        <v>0</v>
      </c>
      <c r="R271" s="57" t="s">
        <v>36</v>
      </c>
      <c r="S271" s="57" t="n">
        <v>3.8</v>
      </c>
      <c r="T271" s="66" t="n">
        <f aca="false">$K271*S271</f>
        <v>0</v>
      </c>
      <c r="U271" s="57"/>
      <c r="V271" s="57"/>
      <c r="W271" s="66" t="n">
        <f aca="false">$K271*V271</f>
        <v>0</v>
      </c>
      <c r="X271" s="57" t="s">
        <v>36</v>
      </c>
      <c r="Y271" s="57" t="n">
        <v>3.8</v>
      </c>
      <c r="Z271" s="66" t="n">
        <f aca="false">$K271*Y271</f>
        <v>0</v>
      </c>
      <c r="AA271" s="57" t="s">
        <v>36</v>
      </c>
      <c r="AB271" s="57" t="n">
        <v>3.8</v>
      </c>
      <c r="AC271" s="66" t="n">
        <f aca="false">$K271*AB271</f>
        <v>0</v>
      </c>
      <c r="AD271" s="57"/>
      <c r="AE271" s="57"/>
      <c r="AF271" s="66"/>
      <c r="AG271" s="57" t="s">
        <v>36</v>
      </c>
      <c r="AH271" s="57" t="n">
        <v>3.8</v>
      </c>
      <c r="AI271" s="66" t="n">
        <f aca="false">$K271*AH271</f>
        <v>0</v>
      </c>
      <c r="AJ271" s="57" t="s">
        <v>36</v>
      </c>
      <c r="AK271" s="57" t="n">
        <v>3.8</v>
      </c>
      <c r="AL271" s="66" t="n">
        <f aca="false">$K271*AK271</f>
        <v>0</v>
      </c>
      <c r="AM271" s="57"/>
      <c r="AN271" s="57"/>
      <c r="AO271" s="66"/>
      <c r="AP271" s="57" t="s">
        <v>36</v>
      </c>
      <c r="AQ271" s="57" t="n">
        <v>3.8</v>
      </c>
      <c r="AR271" s="66" t="n">
        <f aca="false">$K271*AQ271</f>
        <v>0</v>
      </c>
      <c r="AS271" s="57" t="s">
        <v>36</v>
      </c>
      <c r="AT271" s="57" t="n">
        <v>3.8</v>
      </c>
      <c r="AU271" s="66" t="n">
        <f aca="false">$K271*AT271</f>
        <v>0</v>
      </c>
      <c r="AV271" s="17"/>
      <c r="AW271" s="17"/>
      <c r="AX271" s="17"/>
    </row>
    <row r="272" s="18" customFormat="true" ht="15.75" hidden="false" customHeight="false" outlineLevel="0" collapsed="false">
      <c r="A272" s="111"/>
      <c r="B272" s="105"/>
      <c r="C272" s="92"/>
      <c r="D272" s="95" t="s">
        <v>37</v>
      </c>
      <c r="E272" s="60" t="n">
        <v>3</v>
      </c>
      <c r="F272" s="108"/>
      <c r="G272" s="63"/>
      <c r="H272" s="62"/>
      <c r="I272" s="108"/>
      <c r="J272" s="63"/>
      <c r="K272" s="64" t="n">
        <f aca="false">SUM(F272:J272)</f>
        <v>0</v>
      </c>
      <c r="L272" s="57" t="s">
        <v>37</v>
      </c>
      <c r="M272" s="57" t="n">
        <v>3.8</v>
      </c>
      <c r="N272" s="117" t="n">
        <f aca="false">$K272*M272</f>
        <v>0</v>
      </c>
      <c r="O272" s="57"/>
      <c r="P272" s="57"/>
      <c r="Q272" s="66"/>
      <c r="R272" s="112"/>
      <c r="S272" s="97"/>
      <c r="T272" s="103"/>
      <c r="U272" s="0"/>
      <c r="V272" s="0"/>
      <c r="W272" s="0"/>
      <c r="X272" s="67"/>
      <c r="Y272" s="57"/>
      <c r="Z272" s="66"/>
      <c r="AA272" s="65"/>
      <c r="AB272" s="65"/>
      <c r="AC272" s="68"/>
      <c r="AD272" s="57" t="s">
        <v>37</v>
      </c>
      <c r="AE272" s="57" t="n">
        <v>3.8</v>
      </c>
      <c r="AF272" s="117" t="n">
        <f aca="false">$K272*AE272</f>
        <v>0</v>
      </c>
      <c r="AG272" s="57"/>
      <c r="AH272" s="57"/>
      <c r="AI272" s="66"/>
      <c r="AJ272" s="67"/>
      <c r="AK272" s="57"/>
      <c r="AL272" s="66"/>
      <c r="AM272" s="57" t="s">
        <v>37</v>
      </c>
      <c r="AN272" s="57" t="n">
        <v>3.8</v>
      </c>
      <c r="AO272" s="117" t="n">
        <f aca="false">$K272*AN272</f>
        <v>0</v>
      </c>
      <c r="AP272" s="67"/>
      <c r="AQ272" s="57"/>
      <c r="AR272" s="66" t="n">
        <f aca="false">$K272*AQ272</f>
        <v>0</v>
      </c>
      <c r="AS272" s="57"/>
      <c r="AT272" s="57"/>
      <c r="AU272" s="66" t="n">
        <f aca="false">$K272*AT272</f>
        <v>0</v>
      </c>
      <c r="AV272" s="17"/>
      <c r="AW272" s="17"/>
      <c r="AX272" s="17"/>
    </row>
    <row r="273" s="18" customFormat="true" ht="15.75" hidden="false" customHeight="false" outlineLevel="0" collapsed="false">
      <c r="A273" s="113"/>
      <c r="B273" s="105"/>
      <c r="C273" s="92"/>
      <c r="D273" s="87" t="s">
        <v>38</v>
      </c>
      <c r="E273" s="71" t="n">
        <v>1</v>
      </c>
      <c r="F273" s="118"/>
      <c r="G273" s="74"/>
      <c r="H273" s="73"/>
      <c r="I273" s="118"/>
      <c r="J273" s="74"/>
      <c r="K273" s="75" t="n">
        <f aca="false">SUM(F273:J273)</f>
        <v>0</v>
      </c>
      <c r="L273" s="67"/>
      <c r="M273" s="57"/>
      <c r="N273" s="66" t="n">
        <f aca="false">$K273*M273</f>
        <v>0</v>
      </c>
      <c r="O273" s="57"/>
      <c r="P273" s="57"/>
      <c r="Q273" s="66" t="n">
        <f aca="false">$K273*P273</f>
        <v>0</v>
      </c>
      <c r="R273" s="67"/>
      <c r="S273" s="57"/>
      <c r="T273" s="66" t="n">
        <f aca="false">$K273*S273</f>
        <v>0</v>
      </c>
      <c r="U273" s="57" t="s">
        <v>38</v>
      </c>
      <c r="V273" s="57" t="n">
        <v>3.8</v>
      </c>
      <c r="W273" s="66" t="n">
        <f aca="false">$K273*V273</f>
        <v>0</v>
      </c>
      <c r="X273" s="67"/>
      <c r="Y273" s="57"/>
      <c r="Z273" s="66" t="n">
        <f aca="false">$K273*Y273</f>
        <v>0</v>
      </c>
      <c r="AA273" s="65"/>
      <c r="AB273" s="65"/>
      <c r="AC273" s="68" t="n">
        <f aca="false">$K273*AB273</f>
        <v>0</v>
      </c>
      <c r="AD273" s="67"/>
      <c r="AE273" s="57"/>
      <c r="AF273" s="66"/>
      <c r="AG273" s="57"/>
      <c r="AH273" s="57"/>
      <c r="AI273" s="66" t="n">
        <f aca="false">$K273*AH273</f>
        <v>0</v>
      </c>
      <c r="AJ273" s="67"/>
      <c r="AK273" s="57"/>
      <c r="AL273" s="66" t="n">
        <f aca="false">$K273*AK273</f>
        <v>0</v>
      </c>
      <c r="AM273" s="67"/>
      <c r="AN273" s="57"/>
      <c r="AO273" s="66" t="n">
        <f aca="false">$K273*AN273</f>
        <v>0</v>
      </c>
      <c r="AP273" s="67"/>
      <c r="AQ273" s="57"/>
      <c r="AR273" s="66" t="n">
        <f aca="false">$K273*AQ273</f>
        <v>0</v>
      </c>
      <c r="AS273" s="57"/>
      <c r="AT273" s="57"/>
      <c r="AU273" s="66" t="n">
        <f aca="false">$K273*AT273</f>
        <v>0</v>
      </c>
      <c r="AV273" s="17"/>
      <c r="AW273" s="17"/>
      <c r="AX273" s="17"/>
    </row>
    <row r="274" s="18" customFormat="true" ht="15.75" hidden="false" customHeight="true" outlineLevel="0" collapsed="false">
      <c r="A274" s="150" t="n">
        <v>12</v>
      </c>
      <c r="B274" s="105" t="s">
        <v>69</v>
      </c>
      <c r="C274" s="151"/>
      <c r="D274" s="83"/>
      <c r="E274" s="49"/>
      <c r="F274" s="115"/>
      <c r="G274" s="52"/>
      <c r="H274" s="51"/>
      <c r="I274" s="115"/>
      <c r="J274" s="52"/>
      <c r="K274" s="53"/>
      <c r="L274" s="54"/>
      <c r="M274" s="55"/>
      <c r="N274" s="56"/>
      <c r="O274" s="55"/>
      <c r="P274" s="55"/>
      <c r="Q274" s="56"/>
      <c r="R274" s="54"/>
      <c r="S274" s="55"/>
      <c r="T274" s="56"/>
      <c r="U274" s="55"/>
      <c r="V274" s="55"/>
      <c r="W274" s="56"/>
      <c r="X274" s="54"/>
      <c r="Y274" s="55"/>
      <c r="Z274" s="56"/>
      <c r="AA274" s="109"/>
      <c r="AB274" s="109"/>
      <c r="AC274" s="110"/>
      <c r="AD274" s="54"/>
      <c r="AE274" s="55"/>
      <c r="AF274" s="56"/>
      <c r="AG274" s="55"/>
      <c r="AH274" s="55"/>
      <c r="AI274" s="56"/>
      <c r="AJ274" s="54"/>
      <c r="AK274" s="55"/>
      <c r="AL274" s="56"/>
      <c r="AM274" s="54"/>
      <c r="AN274" s="55"/>
      <c r="AO274" s="56"/>
      <c r="AP274" s="55"/>
      <c r="AQ274" s="55"/>
      <c r="AR274" s="56"/>
      <c r="AS274" s="55"/>
      <c r="AT274" s="55"/>
      <c r="AU274" s="56"/>
      <c r="AV274" s="17"/>
      <c r="AW274" s="17"/>
      <c r="AX274" s="17"/>
    </row>
    <row r="275" s="18" customFormat="true" ht="30.75" hidden="false" customHeight="true" outlineLevel="0" collapsed="false">
      <c r="A275" s="150"/>
      <c r="B275" s="105"/>
      <c r="C275" s="151"/>
      <c r="D275" s="87" t="s">
        <v>70</v>
      </c>
      <c r="E275" s="71" t="n">
        <v>1</v>
      </c>
      <c r="F275" s="118"/>
      <c r="G275" s="74"/>
      <c r="H275" s="73"/>
      <c r="I275" s="118"/>
      <c r="J275" s="74"/>
      <c r="K275" s="75"/>
      <c r="L275" s="76"/>
      <c r="M275" s="77"/>
      <c r="N275" s="78"/>
      <c r="O275" s="77"/>
      <c r="P275" s="77"/>
      <c r="Q275" s="78"/>
      <c r="R275" s="76"/>
      <c r="S275" s="77"/>
      <c r="T275" s="78"/>
      <c r="U275" s="77"/>
      <c r="V275" s="77"/>
      <c r="W275" s="78"/>
      <c r="AA275" s="76" t="s">
        <v>70</v>
      </c>
      <c r="AB275" s="77"/>
      <c r="AC275" s="78" t="n">
        <f aca="false">AB275*K275</f>
        <v>0</v>
      </c>
      <c r="AD275" s="76"/>
      <c r="AE275" s="77"/>
      <c r="AF275" s="78"/>
      <c r="AG275" s="77"/>
      <c r="AH275" s="77"/>
      <c r="AI275" s="78"/>
      <c r="AJ275" s="76"/>
      <c r="AK275" s="77"/>
      <c r="AL275" s="78"/>
      <c r="AM275" s="76"/>
      <c r="AN275" s="77"/>
      <c r="AO275" s="78"/>
      <c r="AP275" s="77"/>
      <c r="AQ275" s="77"/>
      <c r="AR275" s="78"/>
      <c r="AS275" s="77"/>
      <c r="AT275" s="77"/>
      <c r="AU275" s="78"/>
      <c r="AV275" s="17"/>
      <c r="AW275" s="17"/>
      <c r="AX275" s="17"/>
    </row>
    <row r="276" customFormat="false" ht="15.75" hidden="false" customHeight="true" outlineLevel="0" collapsed="false">
      <c r="A276" s="45" t="n">
        <v>13</v>
      </c>
      <c r="B276" s="91" t="s">
        <v>71</v>
      </c>
      <c r="C276" s="82"/>
      <c r="D276" s="83"/>
      <c r="E276" s="84"/>
      <c r="F276" s="152"/>
      <c r="G276" s="152"/>
      <c r="H276" s="152"/>
      <c r="I276" s="152"/>
      <c r="J276" s="152"/>
      <c r="K276" s="53"/>
      <c r="L276" s="93"/>
      <c r="M276" s="109"/>
      <c r="N276" s="110" t="n">
        <f aca="false">$K276*M276</f>
        <v>0</v>
      </c>
      <c r="O276" s="109"/>
      <c r="P276" s="109"/>
      <c r="Q276" s="110" t="n">
        <f aca="false">$K276*P276</f>
        <v>0</v>
      </c>
      <c r="R276" s="93"/>
      <c r="S276" s="109"/>
      <c r="T276" s="110" t="n">
        <f aca="false">$K276*S276</f>
        <v>0</v>
      </c>
      <c r="U276" s="93"/>
      <c r="V276" s="109"/>
      <c r="W276" s="110" t="n">
        <f aca="false">$K276*V276</f>
        <v>0</v>
      </c>
      <c r="X276" s="93"/>
      <c r="Y276" s="109"/>
      <c r="Z276" s="110" t="n">
        <f aca="false">$K276*Y276</f>
        <v>0</v>
      </c>
      <c r="AA276" s="93"/>
      <c r="AB276" s="109"/>
      <c r="AC276" s="110" t="n">
        <f aca="false">$K276*AB276</f>
        <v>0</v>
      </c>
      <c r="AD276" s="93"/>
      <c r="AE276" s="109"/>
      <c r="AF276" s="110" t="n">
        <f aca="false">$K276*AE276</f>
        <v>0</v>
      </c>
      <c r="AG276" s="93"/>
      <c r="AH276" s="109"/>
      <c r="AI276" s="110" t="n">
        <f aca="false">$K276*AH276</f>
        <v>0</v>
      </c>
      <c r="AJ276" s="93"/>
      <c r="AK276" s="109"/>
      <c r="AL276" s="110" t="n">
        <f aca="false">$K276*AK276</f>
        <v>0</v>
      </c>
      <c r="AM276" s="93"/>
      <c r="AN276" s="109"/>
      <c r="AO276" s="110" t="n">
        <f aca="false">$K276*AN276</f>
        <v>0</v>
      </c>
      <c r="AP276" s="109"/>
      <c r="AQ276" s="109"/>
      <c r="AR276" s="110" t="n">
        <f aca="false">$K276*AQ276</f>
        <v>0</v>
      </c>
      <c r="AS276" s="109"/>
      <c r="AT276" s="109"/>
      <c r="AU276" s="110" t="n">
        <f aca="false">$K276*AT276</f>
        <v>0</v>
      </c>
    </row>
    <row r="277" customFormat="false" ht="15.75" hidden="false" customHeight="false" outlineLevel="0" collapsed="false">
      <c r="A277" s="69"/>
      <c r="B277" s="98" t="s">
        <v>72</v>
      </c>
      <c r="C277" s="82"/>
      <c r="D277" s="87" t="s">
        <v>73</v>
      </c>
      <c r="E277" s="71" t="n">
        <v>12</v>
      </c>
      <c r="F277" s="43"/>
      <c r="G277" s="43"/>
      <c r="H277" s="43"/>
      <c r="I277" s="43"/>
      <c r="J277" s="43"/>
      <c r="K277" s="75"/>
      <c r="L277" s="99" t="s">
        <v>73</v>
      </c>
      <c r="M277" s="79" t="n">
        <v>1</v>
      </c>
      <c r="N277" s="80" t="n">
        <f aca="false">$K277*M277</f>
        <v>0</v>
      </c>
      <c r="O277" s="99" t="s">
        <v>73</v>
      </c>
      <c r="P277" s="79" t="n">
        <v>1</v>
      </c>
      <c r="Q277" s="80" t="n">
        <f aca="false">$K277*P277</f>
        <v>0</v>
      </c>
      <c r="R277" s="99" t="s">
        <v>73</v>
      </c>
      <c r="S277" s="79" t="n">
        <v>1</v>
      </c>
      <c r="T277" s="80" t="n">
        <f aca="false">$K277*S277</f>
        <v>0</v>
      </c>
      <c r="U277" s="99" t="s">
        <v>73</v>
      </c>
      <c r="V277" s="79" t="n">
        <v>1</v>
      </c>
      <c r="W277" s="80" t="n">
        <f aca="false">$K277*V277</f>
        <v>0</v>
      </c>
      <c r="X277" s="99" t="s">
        <v>73</v>
      </c>
      <c r="Y277" s="79" t="n">
        <v>1</v>
      </c>
      <c r="Z277" s="80" t="n">
        <f aca="false">$K277*Y277</f>
        <v>0</v>
      </c>
      <c r="AA277" s="99" t="s">
        <v>73</v>
      </c>
      <c r="AB277" s="79" t="n">
        <v>1</v>
      </c>
      <c r="AC277" s="80" t="n">
        <f aca="false">$K277*AB277</f>
        <v>0</v>
      </c>
      <c r="AD277" s="99" t="s">
        <v>73</v>
      </c>
      <c r="AE277" s="153" t="n">
        <v>1</v>
      </c>
      <c r="AF277" s="80" t="n">
        <f aca="false">$K277*AE277</f>
        <v>0</v>
      </c>
      <c r="AG277" s="99" t="s">
        <v>73</v>
      </c>
      <c r="AH277" s="79" t="n">
        <v>1</v>
      </c>
      <c r="AI277" s="80" t="n">
        <f aca="false">$K277*AH277</f>
        <v>0</v>
      </c>
      <c r="AJ277" s="99" t="s">
        <v>73</v>
      </c>
      <c r="AK277" s="79" t="n">
        <v>1</v>
      </c>
      <c r="AL277" s="80" t="n">
        <f aca="false">$K277*AK277</f>
        <v>0</v>
      </c>
      <c r="AM277" s="99" t="s">
        <v>73</v>
      </c>
      <c r="AN277" s="79" t="n">
        <v>1</v>
      </c>
      <c r="AO277" s="80" t="n">
        <f aca="false">$K277*AN277</f>
        <v>0</v>
      </c>
      <c r="AP277" s="99" t="s">
        <v>73</v>
      </c>
      <c r="AQ277" s="79" t="n">
        <v>1</v>
      </c>
      <c r="AR277" s="80" t="n">
        <f aca="false">$K277*AQ277</f>
        <v>0</v>
      </c>
      <c r="AS277" s="99" t="s">
        <v>73</v>
      </c>
      <c r="AT277" s="79" t="n">
        <v>1</v>
      </c>
      <c r="AU277" s="80" t="n">
        <f aca="false">$K277*AT277</f>
        <v>0</v>
      </c>
    </row>
    <row r="278" s="18" customFormat="true" ht="15.75" hidden="false" customHeight="true" outlineLevel="0" collapsed="false">
      <c r="A278" s="104" t="n">
        <v>14</v>
      </c>
      <c r="B278" s="105" t="s">
        <v>50</v>
      </c>
      <c r="C278" s="92"/>
      <c r="D278" s="83" t="s">
        <v>36</v>
      </c>
      <c r="E278" s="84" t="n">
        <v>11</v>
      </c>
      <c r="F278" s="52"/>
      <c r="G278" s="52"/>
      <c r="H278" s="52"/>
      <c r="I278" s="52"/>
      <c r="J278" s="52"/>
      <c r="K278" s="53" t="n">
        <f aca="false">SUM(F278:J278)</f>
        <v>0</v>
      </c>
      <c r="L278" s="54" t="s">
        <v>36</v>
      </c>
      <c r="M278" s="55" t="n">
        <v>20</v>
      </c>
      <c r="N278" s="56" t="n">
        <f aca="false">$K278*M278</f>
        <v>0</v>
      </c>
      <c r="O278" s="55" t="s">
        <v>36</v>
      </c>
      <c r="P278" s="55" t="n">
        <v>20</v>
      </c>
      <c r="Q278" s="56" t="n">
        <f aca="false">$K278*P278</f>
        <v>0</v>
      </c>
      <c r="R278" s="54"/>
      <c r="S278" s="55"/>
      <c r="T278" s="56" t="n">
        <f aca="false">$K278*S278</f>
        <v>0</v>
      </c>
      <c r="U278" s="55" t="s">
        <v>36</v>
      </c>
      <c r="V278" s="55" t="n">
        <v>20</v>
      </c>
      <c r="W278" s="56" t="n">
        <f aca="false">$K278*V278</f>
        <v>0</v>
      </c>
      <c r="X278" s="54" t="s">
        <v>36</v>
      </c>
      <c r="Y278" s="55" t="n">
        <v>20</v>
      </c>
      <c r="Z278" s="56" t="n">
        <f aca="false">$K278*Y278</f>
        <v>0</v>
      </c>
      <c r="AA278" s="109" t="s">
        <v>36</v>
      </c>
      <c r="AB278" s="109" t="n">
        <v>20</v>
      </c>
      <c r="AC278" s="110" t="n">
        <f aca="false">$K278*AB278</f>
        <v>0</v>
      </c>
      <c r="AD278" s="54" t="s">
        <v>36</v>
      </c>
      <c r="AE278" s="55" t="n">
        <v>20</v>
      </c>
      <c r="AF278" s="56" t="n">
        <f aca="false">$K278*AE278</f>
        <v>0</v>
      </c>
      <c r="AG278" s="55" t="s">
        <v>36</v>
      </c>
      <c r="AH278" s="55" t="n">
        <v>20</v>
      </c>
      <c r="AI278" s="56" t="n">
        <f aca="false">$K278*AH278</f>
        <v>0</v>
      </c>
      <c r="AJ278" s="55" t="s">
        <v>36</v>
      </c>
      <c r="AK278" s="55" t="n">
        <v>20</v>
      </c>
      <c r="AL278" s="56" t="n">
        <f aca="false">$K278*AK278</f>
        <v>0</v>
      </c>
      <c r="AM278" s="55" t="s">
        <v>36</v>
      </c>
      <c r="AN278" s="55" t="n">
        <v>20</v>
      </c>
      <c r="AO278" s="56" t="n">
        <f aca="false">$K278*AN278</f>
        <v>0</v>
      </c>
      <c r="AP278" s="54" t="s">
        <v>36</v>
      </c>
      <c r="AQ278" s="55" t="n">
        <v>20</v>
      </c>
      <c r="AR278" s="56" t="n">
        <f aca="false">$K278*AQ278</f>
        <v>0</v>
      </c>
      <c r="AS278" s="55" t="s">
        <v>36</v>
      </c>
      <c r="AT278" s="55" t="n">
        <v>20</v>
      </c>
      <c r="AU278" s="56" t="n">
        <f aca="false">$K278*AT278</f>
        <v>0</v>
      </c>
      <c r="AV278" s="17"/>
      <c r="AW278" s="17"/>
      <c r="AX278" s="17"/>
    </row>
    <row r="279" s="18" customFormat="true" ht="15.75" hidden="false" customHeight="false" outlineLevel="0" collapsed="false">
      <c r="A279" s="113"/>
      <c r="B279" s="105"/>
      <c r="C279" s="92"/>
      <c r="D279" s="87" t="s">
        <v>38</v>
      </c>
      <c r="E279" s="88" t="n">
        <v>1</v>
      </c>
      <c r="F279" s="74"/>
      <c r="G279" s="74"/>
      <c r="H279" s="74"/>
      <c r="I279" s="74"/>
      <c r="J279" s="74"/>
      <c r="K279" s="75" t="n">
        <f aca="false">SUM(F279:J279)</f>
        <v>0</v>
      </c>
      <c r="L279" s="76"/>
      <c r="M279" s="77"/>
      <c r="N279" s="78" t="n">
        <f aca="false">$K279*M279</f>
        <v>0</v>
      </c>
      <c r="O279" s="77"/>
      <c r="P279" s="77"/>
      <c r="Q279" s="78" t="n">
        <f aca="false">$K279*P279</f>
        <v>0</v>
      </c>
      <c r="R279" s="76" t="s">
        <v>38</v>
      </c>
      <c r="S279" s="77" t="n">
        <v>20</v>
      </c>
      <c r="T279" s="78" t="n">
        <f aca="false">$K279*S279</f>
        <v>0</v>
      </c>
      <c r="U279" s="77"/>
      <c r="V279" s="77"/>
      <c r="W279" s="78" t="n">
        <f aca="false">$K279*V279</f>
        <v>0</v>
      </c>
      <c r="X279" s="76"/>
      <c r="Y279" s="77"/>
      <c r="Z279" s="78" t="n">
        <f aca="false">$K279*Y279</f>
        <v>0</v>
      </c>
      <c r="AA279" s="79"/>
      <c r="AB279" s="79"/>
      <c r="AC279" s="80" t="n">
        <f aca="false">$K279*AB279</f>
        <v>0</v>
      </c>
      <c r="AD279" s="74"/>
      <c r="AE279" s="74"/>
      <c r="AF279" s="154"/>
      <c r="AG279" s="76"/>
      <c r="AH279" s="77"/>
      <c r="AI279" s="78" t="n">
        <f aca="false">$K279*AH279</f>
        <v>0</v>
      </c>
      <c r="AJ279" s="76"/>
      <c r="AK279" s="77"/>
      <c r="AL279" s="78"/>
      <c r="AM279" s="77"/>
      <c r="AN279" s="77"/>
      <c r="AO279" s="78" t="n">
        <f aca="false">$K279*AN279</f>
        <v>0</v>
      </c>
      <c r="AP279" s="76"/>
      <c r="AQ279" s="77"/>
      <c r="AR279" s="78" t="n">
        <f aca="false">$K279*AQ279</f>
        <v>0</v>
      </c>
      <c r="AS279" s="77"/>
      <c r="AT279" s="77"/>
      <c r="AU279" s="78" t="n">
        <f aca="false">$K279*AT279</f>
        <v>0</v>
      </c>
      <c r="AV279" s="17"/>
      <c r="AW279" s="17"/>
      <c r="AX279" s="17"/>
    </row>
    <row r="280" customFormat="false" ht="15" hidden="false" customHeight="false" outlineLevel="0" collapsed="false">
      <c r="C280" s="120" t="s">
        <v>51</v>
      </c>
      <c r="D280" s="120"/>
      <c r="E280" s="120"/>
      <c r="F280" s="120"/>
      <c r="G280" s="120"/>
      <c r="H280" s="120"/>
      <c r="I280" s="120"/>
      <c r="J280" s="120"/>
      <c r="K280" s="120"/>
      <c r="L280" s="121" t="n">
        <f aca="false">SUM(N244:N279)</f>
        <v>0</v>
      </c>
      <c r="M280" s="121"/>
      <c r="N280" s="121"/>
      <c r="O280" s="121" t="n">
        <f aca="false">SUM(Q244:Q279)</f>
        <v>0</v>
      </c>
      <c r="P280" s="121"/>
      <c r="Q280" s="121"/>
      <c r="R280" s="121" t="n">
        <f aca="false">SUM(T244:T279)</f>
        <v>0</v>
      </c>
      <c r="S280" s="121"/>
      <c r="T280" s="121"/>
      <c r="U280" s="121" t="n">
        <f aca="false">SUM(W244:W279)</f>
        <v>0</v>
      </c>
      <c r="V280" s="121"/>
      <c r="W280" s="121"/>
      <c r="X280" s="165" t="n">
        <f aca="false">SUM(Z244:Z279)</f>
        <v>0</v>
      </c>
      <c r="Y280" s="165"/>
      <c r="Z280" s="165"/>
      <c r="AA280" s="121" t="n">
        <f aca="false">SUM(AC244:AC279)</f>
        <v>0</v>
      </c>
      <c r="AB280" s="121"/>
      <c r="AC280" s="121"/>
      <c r="AD280" s="121" t="n">
        <f aca="false">SUM(AF244:AF279)</f>
        <v>0</v>
      </c>
      <c r="AE280" s="121"/>
      <c r="AF280" s="121"/>
      <c r="AG280" s="165" t="n">
        <f aca="false">SUM(AI244:AI279)</f>
        <v>0</v>
      </c>
      <c r="AH280" s="165"/>
      <c r="AI280" s="165"/>
      <c r="AJ280" s="121" t="n">
        <f aca="false">SUM(AL244:AL279)</f>
        <v>0</v>
      </c>
      <c r="AK280" s="121"/>
      <c r="AL280" s="121"/>
      <c r="AM280" s="121" t="n">
        <f aca="false">SUM(AO244:AO279)</f>
        <v>0</v>
      </c>
      <c r="AN280" s="121"/>
      <c r="AO280" s="121"/>
      <c r="AP280" s="165" t="n">
        <f aca="false">SUM(AR244:AR279)</f>
        <v>0</v>
      </c>
      <c r="AQ280" s="165"/>
      <c r="AR280" s="165"/>
      <c r="AS280" s="121" t="n">
        <f aca="false">SUM(AU244:AU279)</f>
        <v>0</v>
      </c>
      <c r="AT280" s="121"/>
      <c r="AU280" s="121"/>
    </row>
    <row r="281" customFormat="false" ht="12.75" hidden="false" customHeight="false" outlineLevel="0" collapsed="false">
      <c r="B281" s="108"/>
      <c r="C281" s="124" t="s">
        <v>52</v>
      </c>
      <c r="D281" s="124"/>
      <c r="E281" s="124"/>
      <c r="F281" s="124"/>
      <c r="G281" s="124"/>
      <c r="H281" s="124"/>
      <c r="I281" s="124"/>
      <c r="J281" s="124"/>
      <c r="K281" s="124"/>
      <c r="L281" s="125" t="n">
        <f aca="false">L280*$U$11*$K$282</f>
        <v>0</v>
      </c>
      <c r="M281" s="125"/>
      <c r="N281" s="125"/>
      <c r="O281" s="125" t="n">
        <f aca="false">O280*$U$11*$K$282</f>
        <v>0</v>
      </c>
      <c r="P281" s="125"/>
      <c r="Q281" s="125"/>
      <c r="R281" s="125" t="n">
        <f aca="false">R280*$U$11*$K$282</f>
        <v>0</v>
      </c>
      <c r="S281" s="125"/>
      <c r="T281" s="125"/>
      <c r="U281" s="125" t="n">
        <f aca="false">U280*$U$11*$K$282</f>
        <v>0</v>
      </c>
      <c r="V281" s="125"/>
      <c r="W281" s="125"/>
      <c r="X281" s="125" t="n">
        <f aca="false">X280*$U$11*$K$282</f>
        <v>0</v>
      </c>
      <c r="Y281" s="125"/>
      <c r="Z281" s="125"/>
      <c r="AA281" s="125" t="n">
        <f aca="false">AA280*$U$11*$K$282</f>
        <v>0</v>
      </c>
      <c r="AB281" s="125"/>
      <c r="AC281" s="125"/>
      <c r="AD281" s="125" t="n">
        <f aca="false">AD280*$U$11*$K$282</f>
        <v>0</v>
      </c>
      <c r="AE281" s="125"/>
      <c r="AF281" s="125"/>
      <c r="AG281" s="125" t="n">
        <f aca="false">AG280*$U$11*$K$282</f>
        <v>0</v>
      </c>
      <c r="AH281" s="125"/>
      <c r="AI281" s="125"/>
      <c r="AJ281" s="125" t="n">
        <f aca="false">AJ280*$U$11*$K$282</f>
        <v>0</v>
      </c>
      <c r="AK281" s="125"/>
      <c r="AL281" s="125"/>
      <c r="AM281" s="125" t="n">
        <f aca="false">AM280*$U$11*$K$282</f>
        <v>0</v>
      </c>
      <c r="AN281" s="125"/>
      <c r="AO281" s="125"/>
      <c r="AP281" s="125" t="n">
        <f aca="false">AP280*$U$11*$K$282</f>
        <v>0</v>
      </c>
      <c r="AQ281" s="125"/>
      <c r="AR281" s="125"/>
      <c r="AS281" s="125" t="n">
        <f aca="false">AS280*$U$11*$K$282</f>
        <v>0</v>
      </c>
      <c r="AT281" s="125"/>
      <c r="AU281" s="125"/>
    </row>
    <row r="282" customFormat="false" ht="28.5" hidden="false" customHeight="true" outlineLevel="0" collapsed="false">
      <c r="A282" s="126" t="s">
        <v>102</v>
      </c>
      <c r="B282" s="126"/>
      <c r="C282" s="126"/>
      <c r="D282" s="126"/>
      <c r="E282" s="126"/>
      <c r="F282" s="126"/>
      <c r="G282" s="126"/>
      <c r="H282" s="126"/>
      <c r="I282" s="126"/>
      <c r="J282" s="126"/>
      <c r="K282" s="127"/>
      <c r="L282" s="128"/>
      <c r="M282" s="129"/>
      <c r="N282" s="130"/>
      <c r="O282" s="131"/>
      <c r="P282" s="131"/>
      <c r="Q282" s="131"/>
      <c r="R282" s="131"/>
      <c r="S282" s="131"/>
      <c r="T282" s="131"/>
      <c r="U282" s="131"/>
      <c r="V282" s="131"/>
      <c r="W282" s="131"/>
      <c r="X282" s="131"/>
      <c r="Y282" s="131"/>
      <c r="Z282" s="131"/>
      <c r="AA282" s="131"/>
      <c r="AB282" s="131"/>
      <c r="AC282" s="131"/>
      <c r="AD282" s="131"/>
      <c r="AE282" s="131"/>
      <c r="AF282" s="131"/>
      <c r="AG282" s="131"/>
      <c r="AH282" s="131"/>
      <c r="AI282" s="131"/>
      <c r="AJ282" s="131"/>
      <c r="AK282" s="131"/>
      <c r="AL282" s="131"/>
      <c r="AM282" s="131"/>
      <c r="AN282" s="131"/>
      <c r="AO282" s="131"/>
      <c r="AP282" s="131"/>
      <c r="AQ282" s="131"/>
      <c r="AR282" s="131"/>
      <c r="AS282" s="131"/>
      <c r="AT282" s="131"/>
      <c r="AU282" s="131"/>
    </row>
    <row r="283" customFormat="false" ht="15" hidden="false" customHeight="false" outlineLevel="0" collapsed="false">
      <c r="B283" s="108"/>
      <c r="C283" s="120" t="s">
        <v>54</v>
      </c>
      <c r="D283" s="120"/>
      <c r="E283" s="120"/>
      <c r="F283" s="120"/>
      <c r="G283" s="120"/>
      <c r="H283" s="120"/>
      <c r="I283" s="120"/>
      <c r="J283" s="120"/>
      <c r="K283" s="120"/>
      <c r="L283" s="121" t="n">
        <f aca="false">SUM(L280:AU280)</f>
        <v>0</v>
      </c>
      <c r="M283" s="121"/>
      <c r="N283" s="121"/>
      <c r="O283" s="131"/>
      <c r="P283" s="131"/>
      <c r="Q283" s="131"/>
      <c r="R283" s="131"/>
      <c r="S283" s="131"/>
      <c r="T283" s="131"/>
      <c r="U283" s="131"/>
      <c r="V283" s="131"/>
      <c r="W283" s="131"/>
      <c r="X283" s="131"/>
      <c r="Y283" s="131"/>
      <c r="Z283" s="131"/>
      <c r="AD283" s="131"/>
      <c r="AE283" s="131"/>
      <c r="AF283" s="131"/>
      <c r="AG283" s="131"/>
      <c r="AH283" s="131"/>
      <c r="AI283" s="131"/>
      <c r="AJ283" s="131"/>
      <c r="AK283" s="131"/>
      <c r="AL283" s="131"/>
      <c r="AM283" s="131"/>
      <c r="AN283" s="131"/>
      <c r="AO283" s="131"/>
      <c r="AP283" s="131"/>
      <c r="AQ283" s="131"/>
      <c r="AR283" s="131"/>
      <c r="AS283" s="131"/>
      <c r="AT283" s="131"/>
      <c r="AU283" s="131"/>
    </row>
    <row r="284" s="18" customFormat="true" ht="30" hidden="false" customHeight="true" outlineLevel="0" collapsed="false">
      <c r="C284" s="132" t="s">
        <v>55</v>
      </c>
      <c r="D284" s="132"/>
      <c r="E284" s="132"/>
      <c r="F284" s="132"/>
      <c r="G284" s="132"/>
      <c r="H284" s="132"/>
      <c r="I284" s="132"/>
      <c r="J284" s="132"/>
      <c r="K284" s="132"/>
      <c r="L284" s="133" t="n">
        <f aca="false">SUM(L281:AU281)</f>
        <v>0</v>
      </c>
      <c r="M284" s="133"/>
      <c r="N284" s="133"/>
      <c r="O284" s="134"/>
      <c r="P284" s="134"/>
      <c r="Q284" s="134"/>
      <c r="R284" s="134"/>
      <c r="S284" s="134"/>
      <c r="T284" s="134"/>
      <c r="U284" s="134"/>
      <c r="V284" s="134"/>
      <c r="W284" s="134"/>
      <c r="X284" s="135"/>
      <c r="Y284" s="135"/>
      <c r="Z284" s="135"/>
      <c r="AA284" s="2"/>
      <c r="AB284" s="2"/>
      <c r="AC284" s="2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7"/>
      <c r="AW284" s="17"/>
      <c r="AX284" s="17"/>
    </row>
    <row r="285" customFormat="false" ht="15.75" hidden="false" customHeight="false" outlineLevel="0" collapsed="false">
      <c r="C285" s="188"/>
      <c r="D285" s="189"/>
      <c r="E285" s="189"/>
      <c r="F285" s="189"/>
      <c r="G285" s="189"/>
      <c r="H285" s="189"/>
      <c r="I285" s="189"/>
      <c r="J285" s="189"/>
      <c r="K285" s="189"/>
      <c r="L285" s="190"/>
      <c r="M285" s="190"/>
      <c r="N285" s="191"/>
      <c r="O285" s="134"/>
      <c r="P285" s="134"/>
      <c r="Q285" s="134"/>
      <c r="R285" s="134"/>
      <c r="S285" s="134"/>
      <c r="T285" s="134"/>
      <c r="U285" s="134"/>
      <c r="V285" s="134"/>
      <c r="W285" s="134"/>
      <c r="X285" s="135"/>
      <c r="Y285" s="135"/>
      <c r="Z285" s="135"/>
      <c r="AA285" s="135"/>
      <c r="AB285" s="135"/>
      <c r="AC285" s="135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</row>
    <row r="286" s="137" customFormat="true" ht="18.75" hidden="false" customHeight="false" outlineLevel="0" collapsed="false">
      <c r="A286" s="39" t="s">
        <v>103</v>
      </c>
      <c r="B286" s="40" t="s">
        <v>104</v>
      </c>
      <c r="C286" s="39"/>
      <c r="D286" s="41"/>
      <c r="E286" s="42"/>
      <c r="F286" s="41"/>
      <c r="G286" s="41"/>
      <c r="H286" s="41"/>
      <c r="I286" s="41"/>
      <c r="J286" s="41"/>
      <c r="K286" s="42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43"/>
      <c r="AH286" s="43"/>
      <c r="AI286" s="43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136"/>
      <c r="AW286" s="136"/>
      <c r="AX286" s="136"/>
    </row>
    <row r="287" customFormat="false" ht="15.75" hidden="false" customHeight="true" outlineLevel="0" collapsed="false">
      <c r="A287" s="104" t="n">
        <v>1</v>
      </c>
      <c r="B287" s="46" t="s">
        <v>35</v>
      </c>
      <c r="C287" s="47"/>
      <c r="D287" s="48" t="s">
        <v>36</v>
      </c>
      <c r="E287" s="49" t="n">
        <v>8</v>
      </c>
      <c r="F287" s="50"/>
      <c r="G287" s="51"/>
      <c r="H287" s="51"/>
      <c r="I287" s="51"/>
      <c r="J287" s="52"/>
      <c r="K287" s="192" t="n">
        <f aca="false">SUM(F287:J287)</f>
        <v>0</v>
      </c>
      <c r="L287" s="54"/>
      <c r="M287" s="55"/>
      <c r="N287" s="56" t="n">
        <f aca="false">$K287*M287</f>
        <v>0</v>
      </c>
      <c r="O287" s="55" t="s">
        <v>36</v>
      </c>
      <c r="P287" s="55" t="n">
        <v>3</v>
      </c>
      <c r="Q287" s="56" t="n">
        <f aca="false">$K287*P287</f>
        <v>0</v>
      </c>
      <c r="R287" s="54" t="s">
        <v>36</v>
      </c>
      <c r="S287" s="55" t="n">
        <v>3</v>
      </c>
      <c r="T287" s="56" t="n">
        <f aca="false">$K287*S287</f>
        <v>0</v>
      </c>
      <c r="U287" s="55"/>
      <c r="V287" s="55"/>
      <c r="W287" s="56" t="n">
        <f aca="false">$K287*V287</f>
        <v>0</v>
      </c>
      <c r="X287" s="55" t="s">
        <v>36</v>
      </c>
      <c r="Y287" s="55" t="n">
        <v>3</v>
      </c>
      <c r="Z287" s="56" t="n">
        <f aca="false">$K287*Y287</f>
        <v>0</v>
      </c>
      <c r="AA287" s="93" t="s">
        <v>36</v>
      </c>
      <c r="AB287" s="109" t="n">
        <v>3</v>
      </c>
      <c r="AC287" s="109" t="n">
        <f aca="false">$K287*AB287</f>
        <v>0</v>
      </c>
      <c r="AD287" s="54"/>
      <c r="AE287" s="55"/>
      <c r="AF287" s="56" t="n">
        <f aca="false">$K287*AE287</f>
        <v>0</v>
      </c>
      <c r="AG287" s="55" t="s">
        <v>36</v>
      </c>
      <c r="AH287" s="55" t="n">
        <v>3</v>
      </c>
      <c r="AI287" s="56" t="n">
        <f aca="false">$K287*AH287</f>
        <v>0</v>
      </c>
      <c r="AJ287" s="54" t="s">
        <v>36</v>
      </c>
      <c r="AK287" s="55" t="n">
        <v>3</v>
      </c>
      <c r="AL287" s="55" t="n">
        <f aca="false">$K287*AK287</f>
        <v>0</v>
      </c>
      <c r="AM287" s="54"/>
      <c r="AN287" s="55"/>
      <c r="AO287" s="56" t="n">
        <f aca="false">$K287*AN287</f>
        <v>0</v>
      </c>
      <c r="AP287" s="55" t="s">
        <v>36</v>
      </c>
      <c r="AQ287" s="55" t="n">
        <v>3</v>
      </c>
      <c r="AR287" s="56" t="n">
        <f aca="false">$K287*AQ287</f>
        <v>0</v>
      </c>
      <c r="AS287" s="55" t="s">
        <v>36</v>
      </c>
      <c r="AT287" s="55" t="n">
        <v>3</v>
      </c>
      <c r="AU287" s="56" t="n">
        <f aca="false">$K287*AT287</f>
        <v>0</v>
      </c>
    </row>
    <row r="288" customFormat="false" ht="15.75" hidden="false" customHeight="true" outlineLevel="0" collapsed="false">
      <c r="A288" s="111"/>
      <c r="B288" s="46"/>
      <c r="C288" s="47"/>
      <c r="D288" s="59" t="s">
        <v>37</v>
      </c>
      <c r="E288" s="60" t="n">
        <v>3</v>
      </c>
      <c r="F288" s="61"/>
      <c r="G288" s="62"/>
      <c r="H288" s="62"/>
      <c r="I288" s="62"/>
      <c r="J288" s="63"/>
      <c r="K288" s="174" t="n">
        <f aca="false">G288+F288</f>
        <v>0</v>
      </c>
      <c r="L288" s="67" t="s">
        <v>37</v>
      </c>
      <c r="M288" s="57" t="n">
        <v>3</v>
      </c>
      <c r="N288" s="66" t="n">
        <f aca="false">M288*K288</f>
        <v>0</v>
      </c>
      <c r="O288" s="57"/>
      <c r="P288" s="57"/>
      <c r="Q288" s="66"/>
      <c r="R288" s="67"/>
      <c r="S288" s="57"/>
      <c r="T288" s="66"/>
      <c r="U288" s="57"/>
      <c r="V288" s="57"/>
      <c r="W288" s="66"/>
      <c r="X288" s="57"/>
      <c r="Y288" s="57"/>
      <c r="Z288" s="66"/>
      <c r="AA288" s="65"/>
      <c r="AB288" s="65"/>
      <c r="AC288" s="65"/>
      <c r="AD288" s="67" t="s">
        <v>37</v>
      </c>
      <c r="AE288" s="57" t="n">
        <v>3</v>
      </c>
      <c r="AF288" s="66" t="n">
        <f aca="false">AE288*K288</f>
        <v>0</v>
      </c>
      <c r="AG288" s="57"/>
      <c r="AH288" s="57"/>
      <c r="AI288" s="66"/>
      <c r="AJ288" s="67"/>
      <c r="AK288" s="57"/>
      <c r="AL288" s="57"/>
      <c r="AM288" s="67" t="s">
        <v>37</v>
      </c>
      <c r="AN288" s="57" t="n">
        <v>3</v>
      </c>
      <c r="AO288" s="66" t="n">
        <f aca="false">AN288*K288</f>
        <v>0</v>
      </c>
      <c r="AP288" s="57"/>
      <c r="AQ288" s="57"/>
      <c r="AR288" s="66"/>
      <c r="AS288" s="57"/>
      <c r="AT288" s="57"/>
      <c r="AU288" s="66"/>
    </row>
    <row r="289" customFormat="false" ht="15.75" hidden="false" customHeight="false" outlineLevel="0" collapsed="false">
      <c r="A289" s="113"/>
      <c r="B289" s="46"/>
      <c r="C289" s="47"/>
      <c r="D289" s="70" t="s">
        <v>38</v>
      </c>
      <c r="E289" s="71" t="n">
        <v>1</v>
      </c>
      <c r="F289" s="72"/>
      <c r="G289" s="73"/>
      <c r="H289" s="73"/>
      <c r="I289" s="73"/>
      <c r="J289" s="74"/>
      <c r="K289" s="193" t="n">
        <f aca="false">SUM(F289:J289)</f>
        <v>0</v>
      </c>
      <c r="L289" s="76"/>
      <c r="M289" s="77"/>
      <c r="N289" s="78" t="n">
        <f aca="false">$K289*M289</f>
        <v>0</v>
      </c>
      <c r="O289" s="57"/>
      <c r="P289" s="57"/>
      <c r="Q289" s="78" t="n">
        <f aca="false">$K289*P289</f>
        <v>0</v>
      </c>
      <c r="R289" s="67"/>
      <c r="S289" s="57"/>
      <c r="T289" s="78" t="n">
        <f aca="false">$K289*S289</f>
        <v>0</v>
      </c>
      <c r="U289" s="67" t="s">
        <v>38</v>
      </c>
      <c r="V289" s="57" t="n">
        <v>3</v>
      </c>
      <c r="W289" s="78" t="n">
        <f aca="false">$K289*V289</f>
        <v>0</v>
      </c>
      <c r="X289" s="67"/>
      <c r="Y289" s="57"/>
      <c r="Z289" s="78" t="n">
        <f aca="false">$K289*Y289</f>
        <v>0</v>
      </c>
      <c r="AA289" s="65"/>
      <c r="AB289" s="65"/>
      <c r="AC289" s="79" t="n">
        <f aca="false">$K289*AB289</f>
        <v>0</v>
      </c>
      <c r="AD289" s="100"/>
      <c r="AE289" s="101"/>
      <c r="AF289" s="114"/>
      <c r="AG289" s="57"/>
      <c r="AH289" s="57"/>
      <c r="AI289" s="78" t="n">
        <f aca="false">$K289*AH289</f>
        <v>0</v>
      </c>
      <c r="AJ289" s="67"/>
      <c r="AK289" s="57"/>
      <c r="AL289" s="77" t="n">
        <f aca="false">$K289*AK289</f>
        <v>0</v>
      </c>
      <c r="AM289" s="76"/>
      <c r="AN289" s="77"/>
      <c r="AO289" s="78" t="n">
        <f aca="false">$K289*AN289</f>
        <v>0</v>
      </c>
      <c r="AP289" s="57"/>
      <c r="AQ289" s="57"/>
      <c r="AR289" s="78" t="n">
        <f aca="false">$K289*AQ289</f>
        <v>0</v>
      </c>
      <c r="AS289" s="57"/>
      <c r="AT289" s="57"/>
      <c r="AU289" s="78" t="n">
        <f aca="false">$K289*AT289</f>
        <v>0</v>
      </c>
    </row>
    <row r="290" customFormat="false" ht="15.75" hidden="false" customHeight="true" outlineLevel="0" collapsed="false">
      <c r="A290" s="45" t="n">
        <v>2</v>
      </c>
      <c r="B290" s="81" t="s">
        <v>39</v>
      </c>
      <c r="C290" s="82"/>
      <c r="D290" s="83" t="s">
        <v>36</v>
      </c>
      <c r="E290" s="84" t="n">
        <v>23</v>
      </c>
      <c r="F290" s="52"/>
      <c r="G290" s="52"/>
      <c r="H290" s="52"/>
      <c r="I290" s="52"/>
      <c r="J290" s="52"/>
      <c r="K290" s="64" t="n">
        <f aca="false">SUM(F290:J290)</f>
        <v>0</v>
      </c>
      <c r="L290" s="67" t="s">
        <v>36</v>
      </c>
      <c r="M290" s="57" t="n">
        <v>1</v>
      </c>
      <c r="N290" s="66" t="n">
        <f aca="false">$K290*M290</f>
        <v>0</v>
      </c>
      <c r="O290" s="55" t="s">
        <v>36</v>
      </c>
      <c r="P290" s="55" t="n">
        <v>1</v>
      </c>
      <c r="Q290" s="66" t="n">
        <f aca="false">$K290*P290</f>
        <v>0</v>
      </c>
      <c r="R290" s="54" t="s">
        <v>36</v>
      </c>
      <c r="S290" s="55" t="n">
        <v>1</v>
      </c>
      <c r="T290" s="57" t="n">
        <f aca="false">$K290*S290</f>
        <v>0</v>
      </c>
      <c r="U290" s="54" t="s">
        <v>36</v>
      </c>
      <c r="V290" s="55" t="n">
        <v>1</v>
      </c>
      <c r="W290" s="56" t="n">
        <f aca="false">$K290*V290</f>
        <v>0</v>
      </c>
      <c r="X290" s="54" t="s">
        <v>36</v>
      </c>
      <c r="Y290" s="55" t="n">
        <v>1</v>
      </c>
      <c r="Z290" s="66" t="n">
        <f aca="false">$K290*Y290</f>
        <v>0</v>
      </c>
      <c r="AA290" s="54" t="s">
        <v>36</v>
      </c>
      <c r="AB290" s="55" t="n">
        <v>1</v>
      </c>
      <c r="AC290" s="66" t="n">
        <f aca="false">$K290*AB290</f>
        <v>0</v>
      </c>
      <c r="AD290" s="67" t="s">
        <v>36</v>
      </c>
      <c r="AE290" s="57" t="n">
        <v>1</v>
      </c>
      <c r="AF290" s="66" t="n">
        <f aca="false">$K290*AE290</f>
        <v>0</v>
      </c>
      <c r="AG290" s="54" t="s">
        <v>36</v>
      </c>
      <c r="AH290" s="55" t="n">
        <v>1</v>
      </c>
      <c r="AI290" s="66" t="n">
        <f aca="false">$K290*AH290</f>
        <v>0</v>
      </c>
      <c r="AJ290" s="54" t="s">
        <v>36</v>
      </c>
      <c r="AK290" s="55" t="n">
        <v>1</v>
      </c>
      <c r="AL290" s="66" t="n">
        <f aca="false">$K290*AK290</f>
        <v>0</v>
      </c>
      <c r="AM290" s="67" t="s">
        <v>36</v>
      </c>
      <c r="AN290" s="57" t="n">
        <v>1</v>
      </c>
      <c r="AO290" s="66" t="n">
        <f aca="false">$K290*AN290</f>
        <v>0</v>
      </c>
      <c r="AP290" s="54" t="s">
        <v>36</v>
      </c>
      <c r="AQ290" s="55" t="n">
        <v>1</v>
      </c>
      <c r="AR290" s="66" t="n">
        <f aca="false">$K290*AQ290</f>
        <v>0</v>
      </c>
      <c r="AS290" s="93" t="s">
        <v>36</v>
      </c>
      <c r="AT290" s="109" t="n">
        <v>2</v>
      </c>
      <c r="AU290" s="68" t="n">
        <f aca="false">$K290*AT290</f>
        <v>0</v>
      </c>
    </row>
    <row r="291" customFormat="false" ht="15.75" hidden="false" customHeight="false" outlineLevel="0" collapsed="false">
      <c r="A291" s="69"/>
      <c r="B291" s="86" t="s">
        <v>89</v>
      </c>
      <c r="C291" s="82"/>
      <c r="D291" s="87" t="s">
        <v>38</v>
      </c>
      <c r="E291" s="88" t="n">
        <v>1</v>
      </c>
      <c r="F291" s="89"/>
      <c r="G291" s="89"/>
      <c r="H291" s="74"/>
      <c r="I291" s="89"/>
      <c r="J291" s="74"/>
      <c r="K291" s="90" t="n">
        <f aca="false">SUM(F291:J291)</f>
        <v>0</v>
      </c>
      <c r="L291" s="76" t="s">
        <v>36</v>
      </c>
      <c r="M291" s="77" t="n">
        <v>1</v>
      </c>
      <c r="N291" s="78" t="n">
        <f aca="false">$K290*M291</f>
        <v>0</v>
      </c>
      <c r="O291" s="77" t="s">
        <v>36</v>
      </c>
      <c r="P291" s="77" t="n">
        <v>1</v>
      </c>
      <c r="Q291" s="78" t="n">
        <f aca="false">$K290*P291</f>
        <v>0</v>
      </c>
      <c r="R291" s="76" t="s">
        <v>36</v>
      </c>
      <c r="S291" s="77" t="n">
        <v>1</v>
      </c>
      <c r="T291" s="77" t="n">
        <f aca="false">S291*K290</f>
        <v>0</v>
      </c>
      <c r="U291" s="76" t="s">
        <v>36</v>
      </c>
      <c r="V291" s="77" t="n">
        <v>1</v>
      </c>
      <c r="W291" s="78" t="n">
        <f aca="false">V291*K290</f>
        <v>0</v>
      </c>
      <c r="X291" s="76" t="s">
        <v>36</v>
      </c>
      <c r="Y291" s="77" t="n">
        <v>1</v>
      </c>
      <c r="Z291" s="78" t="n">
        <f aca="false">$K290*Y291</f>
        <v>0</v>
      </c>
      <c r="AA291" s="76" t="s">
        <v>36</v>
      </c>
      <c r="AB291" s="77" t="n">
        <v>1</v>
      </c>
      <c r="AC291" s="78" t="n">
        <f aca="false">$K290*AB291</f>
        <v>0</v>
      </c>
      <c r="AD291" s="67" t="s">
        <v>36</v>
      </c>
      <c r="AE291" s="57" t="n">
        <v>1</v>
      </c>
      <c r="AF291" s="66" t="n">
        <f aca="false">$K290*AE291</f>
        <v>0</v>
      </c>
      <c r="AG291" s="76" t="s">
        <v>36</v>
      </c>
      <c r="AH291" s="77" t="n">
        <v>1</v>
      </c>
      <c r="AI291" s="78" t="n">
        <f aca="false">$K290*AH291</f>
        <v>0</v>
      </c>
      <c r="AJ291" s="76" t="s">
        <v>36</v>
      </c>
      <c r="AK291" s="77" t="n">
        <v>1</v>
      </c>
      <c r="AL291" s="78" t="n">
        <f aca="false">$K290*AK291</f>
        <v>0</v>
      </c>
      <c r="AM291" s="76" t="s">
        <v>36</v>
      </c>
      <c r="AN291" s="77" t="n">
        <v>1</v>
      </c>
      <c r="AO291" s="78" t="n">
        <f aca="false">$K290*AN291</f>
        <v>0</v>
      </c>
      <c r="AP291" s="76" t="s">
        <v>36</v>
      </c>
      <c r="AQ291" s="77" t="n">
        <v>1</v>
      </c>
      <c r="AR291" s="78" t="n">
        <f aca="false">$K290*AQ291</f>
        <v>0</v>
      </c>
      <c r="AS291" s="99" t="s">
        <v>38</v>
      </c>
      <c r="AT291" s="79" t="n">
        <v>1</v>
      </c>
      <c r="AU291" s="80" t="n">
        <f aca="false">K291*AT291</f>
        <v>0</v>
      </c>
    </row>
    <row r="292" customFormat="false" ht="15.75" hidden="false" customHeight="true" outlineLevel="0" collapsed="false">
      <c r="A292" s="45" t="n">
        <v>3</v>
      </c>
      <c r="B292" s="81" t="s">
        <v>41</v>
      </c>
      <c r="C292" s="82"/>
      <c r="D292" s="83" t="s">
        <v>36</v>
      </c>
      <c r="E292" s="84" t="n">
        <v>23</v>
      </c>
      <c r="F292" s="52"/>
      <c r="G292" s="52"/>
      <c r="H292" s="52"/>
      <c r="I292" s="52"/>
      <c r="J292" s="52"/>
      <c r="K292" s="64" t="n">
        <f aca="false">SUM(F292:J292)</f>
        <v>0</v>
      </c>
      <c r="L292" s="67" t="s">
        <v>36</v>
      </c>
      <c r="M292" s="57" t="n">
        <v>1</v>
      </c>
      <c r="N292" s="66" t="n">
        <f aca="false">$K292*M292</f>
        <v>0</v>
      </c>
      <c r="O292" s="55" t="s">
        <v>36</v>
      </c>
      <c r="P292" s="55" t="n">
        <v>1</v>
      </c>
      <c r="Q292" s="66" t="n">
        <f aca="false">$K292*P292</f>
        <v>0</v>
      </c>
      <c r="R292" s="54" t="s">
        <v>36</v>
      </c>
      <c r="S292" s="55" t="n">
        <v>1</v>
      </c>
      <c r="T292" s="57" t="n">
        <f aca="false">$K292*S292</f>
        <v>0</v>
      </c>
      <c r="U292" s="54" t="s">
        <v>36</v>
      </c>
      <c r="V292" s="55" t="n">
        <v>1</v>
      </c>
      <c r="W292" s="56" t="n">
        <f aca="false">$K292*V292</f>
        <v>0</v>
      </c>
      <c r="X292" s="54" t="s">
        <v>36</v>
      </c>
      <c r="Y292" s="55" t="n">
        <v>1</v>
      </c>
      <c r="Z292" s="66" t="n">
        <f aca="false">$K292*Y292</f>
        <v>0</v>
      </c>
      <c r="AA292" s="54" t="s">
        <v>36</v>
      </c>
      <c r="AB292" s="55" t="n">
        <v>1</v>
      </c>
      <c r="AC292" s="57" t="n">
        <f aca="false">$K292*AB292</f>
        <v>0</v>
      </c>
      <c r="AD292" s="54" t="s">
        <v>36</v>
      </c>
      <c r="AE292" s="55" t="n">
        <v>1</v>
      </c>
      <c r="AF292" s="56" t="n">
        <f aca="false">$K292*AE292</f>
        <v>0</v>
      </c>
      <c r="AG292" s="55" t="s">
        <v>36</v>
      </c>
      <c r="AH292" s="55" t="n">
        <v>1</v>
      </c>
      <c r="AI292" s="66" t="n">
        <f aca="false">$K292*AH292</f>
        <v>0</v>
      </c>
      <c r="AJ292" s="54" t="s">
        <v>36</v>
      </c>
      <c r="AK292" s="55" t="n">
        <v>1</v>
      </c>
      <c r="AL292" s="66" t="n">
        <f aca="false">$K292*AK292</f>
        <v>0</v>
      </c>
      <c r="AM292" s="54" t="s">
        <v>36</v>
      </c>
      <c r="AN292" s="55" t="n">
        <v>1</v>
      </c>
      <c r="AO292" s="66" t="n">
        <f aca="false">$K292*AN292</f>
        <v>0</v>
      </c>
      <c r="AP292" s="54" t="s">
        <v>36</v>
      </c>
      <c r="AQ292" s="55" t="n">
        <v>1</v>
      </c>
      <c r="AR292" s="66" t="n">
        <f aca="false">$K292*AQ292</f>
        <v>0</v>
      </c>
      <c r="AS292" s="93" t="s">
        <v>36</v>
      </c>
      <c r="AT292" s="109" t="n">
        <v>1</v>
      </c>
      <c r="AU292" s="68" t="n">
        <f aca="false">$K292*AT292</f>
        <v>0</v>
      </c>
    </row>
    <row r="293" customFormat="false" ht="15.75" hidden="false" customHeight="false" outlineLevel="0" collapsed="false">
      <c r="A293" s="69"/>
      <c r="B293" s="86" t="s">
        <v>89</v>
      </c>
      <c r="C293" s="82"/>
      <c r="D293" s="87" t="s">
        <v>38</v>
      </c>
      <c r="E293" s="88" t="n">
        <v>1</v>
      </c>
      <c r="F293" s="74"/>
      <c r="G293" s="74"/>
      <c r="H293" s="74"/>
      <c r="I293" s="74"/>
      <c r="J293" s="74"/>
      <c r="K293" s="90" t="n">
        <f aca="false">SUM(F293:J293)</f>
        <v>0</v>
      </c>
      <c r="L293" s="76" t="s">
        <v>36</v>
      </c>
      <c r="M293" s="77" t="n">
        <v>1</v>
      </c>
      <c r="N293" s="78" t="n">
        <f aca="false">$K292*M293</f>
        <v>0</v>
      </c>
      <c r="O293" s="77" t="s">
        <v>36</v>
      </c>
      <c r="P293" s="77" t="n">
        <v>1</v>
      </c>
      <c r="Q293" s="78" t="n">
        <f aca="false">$K292*P293</f>
        <v>0</v>
      </c>
      <c r="R293" s="76" t="s">
        <v>36</v>
      </c>
      <c r="S293" s="77" t="n">
        <v>1</v>
      </c>
      <c r="T293" s="77" t="n">
        <f aca="false">S293*K292</f>
        <v>0</v>
      </c>
      <c r="U293" s="76" t="s">
        <v>36</v>
      </c>
      <c r="V293" s="77" t="n">
        <v>1</v>
      </c>
      <c r="W293" s="78" t="n">
        <f aca="false">V293*K292</f>
        <v>0</v>
      </c>
      <c r="X293" s="76" t="s">
        <v>36</v>
      </c>
      <c r="Y293" s="77" t="n">
        <v>1</v>
      </c>
      <c r="Z293" s="78" t="n">
        <f aca="false">$K292*Y293</f>
        <v>0</v>
      </c>
      <c r="AA293" s="76" t="s">
        <v>36</v>
      </c>
      <c r="AB293" s="77" t="n">
        <v>1</v>
      </c>
      <c r="AC293" s="77" t="n">
        <f aca="false">$K292*AB293</f>
        <v>0</v>
      </c>
      <c r="AD293" s="76" t="s">
        <v>36</v>
      </c>
      <c r="AE293" s="77" t="n">
        <v>1</v>
      </c>
      <c r="AF293" s="78" t="n">
        <f aca="false">$K292*AE293</f>
        <v>0</v>
      </c>
      <c r="AG293" s="77" t="s">
        <v>36</v>
      </c>
      <c r="AH293" s="77" t="n">
        <v>1</v>
      </c>
      <c r="AI293" s="78" t="n">
        <f aca="false">$K292*AH293</f>
        <v>0</v>
      </c>
      <c r="AJ293" s="76" t="s">
        <v>36</v>
      </c>
      <c r="AK293" s="77" t="n">
        <v>1</v>
      </c>
      <c r="AL293" s="78" t="n">
        <f aca="false">$K292*AK293</f>
        <v>0</v>
      </c>
      <c r="AM293" s="76" t="s">
        <v>36</v>
      </c>
      <c r="AN293" s="77" t="n">
        <v>1</v>
      </c>
      <c r="AO293" s="78" t="n">
        <f aca="false">$K292*AN293</f>
        <v>0</v>
      </c>
      <c r="AP293" s="76" t="s">
        <v>36</v>
      </c>
      <c r="AQ293" s="77" t="n">
        <v>1</v>
      </c>
      <c r="AR293" s="78" t="n">
        <f aca="false">$K292*AQ293</f>
        <v>0</v>
      </c>
      <c r="AS293" s="99" t="s">
        <v>38</v>
      </c>
      <c r="AT293" s="79" t="n">
        <v>1</v>
      </c>
      <c r="AU293" s="80" t="n">
        <f aca="false">K293*AT293</f>
        <v>0</v>
      </c>
    </row>
    <row r="294" customFormat="false" ht="15.75" hidden="false" customHeight="true" outlineLevel="0" collapsed="false">
      <c r="A294" s="45" t="n">
        <v>4</v>
      </c>
      <c r="B294" s="91" t="s">
        <v>42</v>
      </c>
      <c r="C294" s="92"/>
      <c r="D294" s="83" t="s">
        <v>36</v>
      </c>
      <c r="E294" s="84" t="n">
        <v>8</v>
      </c>
      <c r="F294" s="52"/>
      <c r="G294" s="52"/>
      <c r="H294" s="52"/>
      <c r="I294" s="52"/>
      <c r="J294" s="52"/>
      <c r="K294" s="53" t="n">
        <f aca="false">SUM(F294:J294)</f>
        <v>0</v>
      </c>
      <c r="L294" s="54"/>
      <c r="M294" s="55"/>
      <c r="N294" s="56"/>
      <c r="O294" s="54" t="s">
        <v>36</v>
      </c>
      <c r="P294" s="57" t="n">
        <v>1</v>
      </c>
      <c r="Q294" s="66" t="n">
        <f aca="false">$K294*P294</f>
        <v>0</v>
      </c>
      <c r="R294" s="67" t="s">
        <v>36</v>
      </c>
      <c r="S294" s="57" t="n">
        <v>1</v>
      </c>
      <c r="T294" s="57" t="n">
        <f aca="false">$K294*S294</f>
        <v>0</v>
      </c>
      <c r="U294" s="93"/>
      <c r="V294" s="109"/>
      <c r="W294" s="110" t="n">
        <f aca="false">$K294*V294</f>
        <v>0</v>
      </c>
      <c r="X294" s="67" t="s">
        <v>36</v>
      </c>
      <c r="Y294" s="57" t="n">
        <v>1</v>
      </c>
      <c r="Z294" s="66" t="n">
        <f aca="false">$K294*Y294</f>
        <v>0</v>
      </c>
      <c r="AA294" s="93" t="s">
        <v>36</v>
      </c>
      <c r="AB294" s="109" t="n">
        <v>1</v>
      </c>
      <c r="AC294" s="110" t="n">
        <f aca="false">$K294*AB294</f>
        <v>0</v>
      </c>
      <c r="AD294" s="93"/>
      <c r="AE294" s="109"/>
      <c r="AF294" s="110" t="n">
        <f aca="false">$K294*AE294</f>
        <v>0</v>
      </c>
      <c r="AG294" s="57" t="s">
        <v>36</v>
      </c>
      <c r="AH294" s="57" t="n">
        <v>1</v>
      </c>
      <c r="AI294" s="66" t="n">
        <f aca="false">$K294*AH294</f>
        <v>0</v>
      </c>
      <c r="AJ294" s="67" t="s">
        <v>36</v>
      </c>
      <c r="AK294" s="57" t="n">
        <v>1</v>
      </c>
      <c r="AL294" s="66" t="n">
        <f aca="false">$K294*AK294</f>
        <v>0</v>
      </c>
      <c r="AM294" s="57"/>
      <c r="AN294" s="57"/>
      <c r="AO294" s="66" t="n">
        <f aca="false">$K294*AN294</f>
        <v>0</v>
      </c>
      <c r="AP294" s="67" t="s">
        <v>36</v>
      </c>
      <c r="AQ294" s="57" t="n">
        <v>1</v>
      </c>
      <c r="AR294" s="66" t="n">
        <f aca="false">$K294*AQ294</f>
        <v>0</v>
      </c>
      <c r="AS294" s="67" t="s">
        <v>36</v>
      </c>
      <c r="AT294" s="57" t="n">
        <v>1</v>
      </c>
      <c r="AU294" s="66" t="n">
        <f aca="false">$K294*AT294</f>
        <v>0</v>
      </c>
    </row>
    <row r="295" customFormat="false" ht="15.75" hidden="false" customHeight="false" outlineLevel="0" collapsed="false">
      <c r="A295" s="58"/>
      <c r="B295" s="94" t="s">
        <v>43</v>
      </c>
      <c r="C295" s="92"/>
      <c r="D295" s="95" t="s">
        <v>37</v>
      </c>
      <c r="E295" s="96" t="n">
        <v>3</v>
      </c>
      <c r="F295" s="63"/>
      <c r="G295" s="63"/>
      <c r="H295" s="63"/>
      <c r="I295" s="63"/>
      <c r="J295" s="63"/>
      <c r="K295" s="64" t="n">
        <f aca="false">SUM(F295:J295)</f>
        <v>0</v>
      </c>
      <c r="L295" s="67" t="s">
        <v>37</v>
      </c>
      <c r="M295" s="57" t="n">
        <v>1</v>
      </c>
      <c r="N295" s="66" t="n">
        <f aca="false">$K295*M295</f>
        <v>0</v>
      </c>
      <c r="O295" s="57"/>
      <c r="P295" s="57"/>
      <c r="Q295" s="66"/>
      <c r="R295" s="67"/>
      <c r="S295" s="57"/>
      <c r="T295" s="57"/>
      <c r="U295" s="112"/>
      <c r="V295" s="97"/>
      <c r="W295" s="103"/>
      <c r="X295" s="67"/>
      <c r="Y295" s="57"/>
      <c r="Z295" s="66"/>
      <c r="AA295" s="85"/>
      <c r="AB295" s="65"/>
      <c r="AC295" s="68"/>
      <c r="AD295" s="85" t="s">
        <v>37</v>
      </c>
      <c r="AE295" s="65" t="n">
        <v>1</v>
      </c>
      <c r="AF295" s="68" t="n">
        <f aca="false">$K295*AE295</f>
        <v>0</v>
      </c>
      <c r="AG295" s="57"/>
      <c r="AH295" s="57"/>
      <c r="AI295" s="66"/>
      <c r="AJ295" s="67"/>
      <c r="AK295" s="57"/>
      <c r="AL295" s="66"/>
      <c r="AM295" s="67" t="s">
        <v>37</v>
      </c>
      <c r="AN295" s="57" t="n">
        <v>1</v>
      </c>
      <c r="AO295" s="66" t="n">
        <f aca="false">$K295*AN295</f>
        <v>0</v>
      </c>
      <c r="AR295" s="103"/>
      <c r="AS295" s="57"/>
      <c r="AT295" s="57"/>
      <c r="AU295" s="66"/>
    </row>
    <row r="296" customFormat="false" ht="15.75" hidden="false" customHeight="false" outlineLevel="0" collapsed="false">
      <c r="A296" s="69"/>
      <c r="B296" s="98"/>
      <c r="C296" s="92"/>
      <c r="D296" s="87" t="s">
        <v>38</v>
      </c>
      <c r="E296" s="88" t="n">
        <v>1</v>
      </c>
      <c r="F296" s="74"/>
      <c r="G296" s="74"/>
      <c r="H296" s="74"/>
      <c r="I296" s="74"/>
      <c r="J296" s="74"/>
      <c r="K296" s="75" t="n">
        <f aca="false">SUM(F296:J296)</f>
        <v>0</v>
      </c>
      <c r="L296" s="76"/>
      <c r="M296" s="77"/>
      <c r="N296" s="78" t="n">
        <f aca="false">$K296*M296</f>
        <v>0</v>
      </c>
      <c r="O296" s="77"/>
      <c r="P296" s="77"/>
      <c r="Q296" s="78" t="n">
        <f aca="false">$K296*P296</f>
        <v>0</v>
      </c>
      <c r="R296" s="76"/>
      <c r="S296" s="77"/>
      <c r="T296" s="77" t="n">
        <f aca="false">$K296*S296</f>
        <v>0</v>
      </c>
      <c r="U296" s="99" t="s">
        <v>38</v>
      </c>
      <c r="V296" s="79" t="n">
        <v>1</v>
      </c>
      <c r="W296" s="80" t="n">
        <f aca="false">$K296*V296</f>
        <v>0</v>
      </c>
      <c r="X296" s="76"/>
      <c r="Y296" s="77"/>
      <c r="Z296" s="78" t="n">
        <f aca="false">$K296*Y296</f>
        <v>0</v>
      </c>
      <c r="AA296" s="99"/>
      <c r="AB296" s="79"/>
      <c r="AC296" s="80" t="n">
        <f aca="false">$K296*AB296</f>
        <v>0</v>
      </c>
      <c r="AD296" s="100"/>
      <c r="AE296" s="101"/>
      <c r="AF296" s="114"/>
      <c r="AG296" s="57"/>
      <c r="AH296" s="57"/>
      <c r="AI296" s="66" t="n">
        <f aca="false">$K296*AH296</f>
        <v>0</v>
      </c>
      <c r="AJ296" s="67"/>
      <c r="AK296" s="57"/>
      <c r="AL296" s="66" t="n">
        <f aca="false">$K296*AK296</f>
        <v>0</v>
      </c>
      <c r="AM296" s="76"/>
      <c r="AN296" s="77"/>
      <c r="AO296" s="78" t="n">
        <f aca="false">$K296*AN296</f>
        <v>0</v>
      </c>
      <c r="AP296" s="100"/>
      <c r="AQ296" s="101"/>
      <c r="AR296" s="114"/>
      <c r="AS296" s="57"/>
      <c r="AT296" s="57"/>
      <c r="AU296" s="66" t="n">
        <f aca="false">$K296*AT296</f>
        <v>0</v>
      </c>
    </row>
    <row r="297" customFormat="false" ht="15.75" hidden="false" customHeight="true" outlineLevel="0" collapsed="false">
      <c r="A297" s="45" t="n">
        <v>5</v>
      </c>
      <c r="B297" s="91" t="s">
        <v>44</v>
      </c>
      <c r="C297" s="82"/>
      <c r="D297" s="83" t="s">
        <v>36</v>
      </c>
      <c r="E297" s="84" t="n">
        <v>11</v>
      </c>
      <c r="F297" s="52"/>
      <c r="G297" s="52"/>
      <c r="H297" s="52"/>
      <c r="I297" s="52"/>
      <c r="J297" s="52"/>
      <c r="K297" s="102" t="n">
        <f aca="false">SUM(F297:J297)</f>
        <v>0</v>
      </c>
      <c r="L297" s="67" t="s">
        <v>36</v>
      </c>
      <c r="M297" s="57" t="n">
        <v>1</v>
      </c>
      <c r="N297" s="66" t="n">
        <f aca="false">$K297*M297</f>
        <v>0</v>
      </c>
      <c r="O297" s="55" t="s">
        <v>36</v>
      </c>
      <c r="P297" s="55" t="n">
        <v>1</v>
      </c>
      <c r="Q297" s="66" t="n">
        <f aca="false">$K297*P297</f>
        <v>0</v>
      </c>
      <c r="R297" s="54" t="s">
        <v>36</v>
      </c>
      <c r="S297" s="55" t="n">
        <v>1</v>
      </c>
      <c r="T297" s="66" t="n">
        <f aca="false">$K297*S297</f>
        <v>0</v>
      </c>
      <c r="U297" s="55"/>
      <c r="V297" s="55"/>
      <c r="W297" s="66" t="n">
        <f aca="false">$K297*V297</f>
        <v>0</v>
      </c>
      <c r="X297" s="54" t="s">
        <v>36</v>
      </c>
      <c r="Y297" s="55" t="n">
        <v>1</v>
      </c>
      <c r="Z297" s="66" t="n">
        <f aca="false">$K297*Y297</f>
        <v>0</v>
      </c>
      <c r="AA297" s="93" t="s">
        <v>36</v>
      </c>
      <c r="AB297" s="109" t="n">
        <v>1</v>
      </c>
      <c r="AC297" s="110" t="n">
        <f aca="false">$K297*AB297</f>
        <v>0</v>
      </c>
      <c r="AD297" s="54" t="s">
        <v>36</v>
      </c>
      <c r="AE297" s="55" t="n">
        <v>1</v>
      </c>
      <c r="AF297" s="56" t="n">
        <f aca="false">$K297*AE297</f>
        <v>0</v>
      </c>
      <c r="AG297" s="55" t="s">
        <v>36</v>
      </c>
      <c r="AH297" s="55" t="n">
        <v>1</v>
      </c>
      <c r="AI297" s="56" t="n">
        <f aca="false">$K297*AH297</f>
        <v>0</v>
      </c>
      <c r="AJ297" s="54" t="s">
        <v>36</v>
      </c>
      <c r="AK297" s="55" t="n">
        <v>1</v>
      </c>
      <c r="AL297" s="56" t="n">
        <f aca="false">$K297*AK297</f>
        <v>0</v>
      </c>
      <c r="AM297" s="55" t="s">
        <v>36</v>
      </c>
      <c r="AN297" s="55" t="n">
        <v>1</v>
      </c>
      <c r="AO297" s="66" t="n">
        <f aca="false">$K297*AN297</f>
        <v>0</v>
      </c>
      <c r="AP297" s="55" t="s">
        <v>36</v>
      </c>
      <c r="AQ297" s="55" t="n">
        <v>1</v>
      </c>
      <c r="AR297" s="56" t="n">
        <f aca="false">$K297*AQ297</f>
        <v>0</v>
      </c>
      <c r="AS297" s="55" t="s">
        <v>36</v>
      </c>
      <c r="AT297" s="55" t="n">
        <v>1</v>
      </c>
      <c r="AU297" s="56" t="n">
        <f aca="false">$K297*AT297</f>
        <v>0</v>
      </c>
    </row>
    <row r="298" customFormat="false" ht="15.75" hidden="false" customHeight="false" outlineLevel="0" collapsed="false">
      <c r="A298" s="69"/>
      <c r="B298" s="98" t="s">
        <v>45</v>
      </c>
      <c r="C298" s="82"/>
      <c r="D298" s="87" t="s">
        <v>38</v>
      </c>
      <c r="E298" s="88" t="n">
        <v>1</v>
      </c>
      <c r="F298" s="74"/>
      <c r="G298" s="74"/>
      <c r="H298" s="74"/>
      <c r="I298" s="74"/>
      <c r="J298" s="74"/>
      <c r="K298" s="75" t="n">
        <f aca="false">SUM(F298:J298)</f>
        <v>0</v>
      </c>
      <c r="L298" s="67"/>
      <c r="M298" s="57"/>
      <c r="N298" s="66" t="n">
        <f aca="false">$K298*M298</f>
        <v>0</v>
      </c>
      <c r="O298" s="77"/>
      <c r="P298" s="77"/>
      <c r="Q298" s="66" t="n">
        <f aca="false">$K298*P298</f>
        <v>0</v>
      </c>
      <c r="R298" s="76"/>
      <c r="S298" s="77"/>
      <c r="T298" s="66" t="n">
        <f aca="false">$K298*S298</f>
        <v>0</v>
      </c>
      <c r="U298" s="76" t="s">
        <v>38</v>
      </c>
      <c r="V298" s="77" t="n">
        <v>1</v>
      </c>
      <c r="W298" s="78" t="n">
        <f aca="false">$K298*V298</f>
        <v>0</v>
      </c>
      <c r="X298" s="76"/>
      <c r="Y298" s="77"/>
      <c r="Z298" s="66" t="n">
        <f aca="false">$K298*Y298</f>
        <v>0</v>
      </c>
      <c r="AA298" s="99"/>
      <c r="AB298" s="79"/>
      <c r="AC298" s="80" t="n">
        <f aca="false">$K298*AB298</f>
        <v>0</v>
      </c>
      <c r="AF298" s="103"/>
      <c r="AG298" s="77"/>
      <c r="AH298" s="77"/>
      <c r="AI298" s="78" t="n">
        <f aca="false">$K298*AH298</f>
        <v>0</v>
      </c>
      <c r="AJ298" s="76"/>
      <c r="AK298" s="77"/>
      <c r="AL298" s="78" t="n">
        <f aca="false">$K298*AK298</f>
        <v>0</v>
      </c>
      <c r="AM298" s="76"/>
      <c r="AN298" s="77"/>
      <c r="AO298" s="78" t="n">
        <f aca="false">$K298*AN298</f>
        <v>0</v>
      </c>
      <c r="AP298" s="76"/>
      <c r="AQ298" s="77"/>
      <c r="AR298" s="78"/>
      <c r="AS298" s="77"/>
      <c r="AT298" s="77"/>
      <c r="AU298" s="78" t="n">
        <f aca="false">$K298*AT298</f>
        <v>0</v>
      </c>
    </row>
    <row r="299" customFormat="false" ht="15.75" hidden="false" customHeight="true" outlineLevel="0" collapsed="false">
      <c r="A299" s="104" t="n">
        <v>6</v>
      </c>
      <c r="B299" s="105" t="s">
        <v>46</v>
      </c>
      <c r="C299" s="106"/>
      <c r="D299" s="95" t="s">
        <v>36</v>
      </c>
      <c r="E299" s="60" t="n">
        <v>8</v>
      </c>
      <c r="F299" s="107"/>
      <c r="G299" s="18"/>
      <c r="H299" s="107"/>
      <c r="I299" s="108"/>
      <c r="J299" s="63"/>
      <c r="K299" s="64" t="n">
        <f aca="false">SUM(F299:J299)</f>
        <v>0</v>
      </c>
      <c r="L299" s="54"/>
      <c r="M299" s="55"/>
      <c r="N299" s="56" t="n">
        <f aca="false">$K299*M299</f>
        <v>0</v>
      </c>
      <c r="O299" s="55" t="s">
        <v>36</v>
      </c>
      <c r="P299" s="55" t="n">
        <v>1</v>
      </c>
      <c r="Q299" s="56" t="n">
        <f aca="false">$K299*P299</f>
        <v>0</v>
      </c>
      <c r="R299" s="54" t="s">
        <v>36</v>
      </c>
      <c r="S299" s="55" t="n">
        <v>1</v>
      </c>
      <c r="T299" s="56" t="n">
        <f aca="false">$K299*S299</f>
        <v>0</v>
      </c>
      <c r="U299" s="55"/>
      <c r="V299" s="55"/>
      <c r="W299" s="56" t="n">
        <f aca="false">$K299*V299</f>
        <v>0</v>
      </c>
      <c r="X299" s="54" t="s">
        <v>36</v>
      </c>
      <c r="Y299" s="55" t="n">
        <v>1</v>
      </c>
      <c r="Z299" s="56" t="n">
        <f aca="false">$K299*Y299</f>
        <v>0</v>
      </c>
      <c r="AA299" s="109" t="s">
        <v>36</v>
      </c>
      <c r="AB299" s="109" t="n">
        <v>1</v>
      </c>
      <c r="AC299" s="110" t="n">
        <f aca="false">$K299*AB299</f>
        <v>0</v>
      </c>
      <c r="AD299" s="54"/>
      <c r="AE299" s="55"/>
      <c r="AF299" s="56" t="n">
        <f aca="false">$K299*AE299</f>
        <v>0</v>
      </c>
      <c r="AG299" s="55" t="s">
        <v>36</v>
      </c>
      <c r="AH299" s="55" t="n">
        <v>1</v>
      </c>
      <c r="AI299" s="56" t="n">
        <f aca="false">$K299*AH299</f>
        <v>0</v>
      </c>
      <c r="AJ299" s="54" t="s">
        <v>36</v>
      </c>
      <c r="AK299" s="55" t="n">
        <v>1</v>
      </c>
      <c r="AL299" s="56" t="n">
        <f aca="false">$K299*AK299</f>
        <v>0</v>
      </c>
      <c r="AM299" s="55"/>
      <c r="AN299" s="55"/>
      <c r="AO299" s="56" t="n">
        <f aca="false">$K299*AN299</f>
        <v>0</v>
      </c>
      <c r="AP299" s="54" t="s">
        <v>36</v>
      </c>
      <c r="AQ299" s="55" t="n">
        <v>1</v>
      </c>
      <c r="AR299" s="56" t="n">
        <f aca="false">$K299*AQ299</f>
        <v>0</v>
      </c>
      <c r="AS299" s="55" t="s">
        <v>36</v>
      </c>
      <c r="AT299" s="55" t="n">
        <v>1</v>
      </c>
      <c r="AU299" s="56" t="n">
        <f aca="false">$K299*AT299</f>
        <v>0</v>
      </c>
    </row>
    <row r="300" customFormat="false" ht="15.75" hidden="false" customHeight="false" outlineLevel="0" collapsed="false">
      <c r="A300" s="111"/>
      <c r="B300" s="105"/>
      <c r="C300" s="106"/>
      <c r="D300" s="95" t="s">
        <v>37</v>
      </c>
      <c r="E300" s="60" t="n">
        <v>3</v>
      </c>
      <c r="F300" s="107"/>
      <c r="G300" s="18"/>
      <c r="H300" s="107"/>
      <c r="I300" s="108"/>
      <c r="J300" s="63"/>
      <c r="K300" s="64" t="n">
        <f aca="false">SUM(F300:J300)</f>
        <v>0</v>
      </c>
      <c r="L300" s="67" t="s">
        <v>37</v>
      </c>
      <c r="M300" s="57" t="n">
        <v>1</v>
      </c>
      <c r="N300" s="66" t="n">
        <f aca="false">$K300*M300</f>
        <v>0</v>
      </c>
      <c r="O300" s="57"/>
      <c r="P300" s="57"/>
      <c r="Q300" s="66" t="n">
        <f aca="false">$K300*P300</f>
        <v>0</v>
      </c>
      <c r="R300" s="67"/>
      <c r="S300" s="57"/>
      <c r="T300" s="66" t="n">
        <f aca="false">$K300*S300</f>
        <v>0</v>
      </c>
      <c r="U300" s="67" t="s">
        <v>37</v>
      </c>
      <c r="V300" s="57" t="n">
        <v>1</v>
      </c>
      <c r="W300" s="66" t="n">
        <f aca="false">$K300*V300</f>
        <v>0</v>
      </c>
      <c r="X300" s="67"/>
      <c r="Y300" s="57"/>
      <c r="Z300" s="66" t="n">
        <f aca="false">$K300*Y300</f>
        <v>0</v>
      </c>
      <c r="AA300" s="65"/>
      <c r="AB300" s="65"/>
      <c r="AC300" s="68" t="n">
        <f aca="false">$K300*AB300</f>
        <v>0</v>
      </c>
      <c r="AD300" s="57" t="s">
        <v>37</v>
      </c>
      <c r="AE300" s="57" t="n">
        <v>1</v>
      </c>
      <c r="AF300" s="66" t="n">
        <f aca="false">$K300*AE300</f>
        <v>0</v>
      </c>
      <c r="AG300" s="57"/>
      <c r="AH300" s="57"/>
      <c r="AI300" s="66" t="n">
        <f aca="false">$K300*AH300</f>
        <v>0</v>
      </c>
      <c r="AJ300" s="67"/>
      <c r="AK300" s="57"/>
      <c r="AL300" s="66" t="n">
        <f aca="false">$K300*AK300</f>
        <v>0</v>
      </c>
      <c r="AP300" s="67"/>
      <c r="AQ300" s="57"/>
      <c r="AR300" s="66" t="n">
        <f aca="false">$K300*AQ300</f>
        <v>0</v>
      </c>
      <c r="AS300" s="57"/>
      <c r="AT300" s="57"/>
      <c r="AU300" s="66" t="n">
        <f aca="false">$K300*AT300</f>
        <v>0</v>
      </c>
    </row>
    <row r="301" customFormat="false" ht="15.75" hidden="false" customHeight="false" outlineLevel="0" collapsed="false">
      <c r="A301" s="113"/>
      <c r="B301" s="105"/>
      <c r="C301" s="106"/>
      <c r="D301" s="95" t="s">
        <v>38</v>
      </c>
      <c r="E301" s="60" t="n">
        <v>1</v>
      </c>
      <c r="F301" s="107"/>
      <c r="G301" s="63"/>
      <c r="H301" s="107"/>
      <c r="I301" s="107"/>
      <c r="J301" s="63"/>
      <c r="K301" s="75" t="n">
        <f aca="false">SUM(F301:J301)</f>
        <v>0</v>
      </c>
      <c r="L301" s="76"/>
      <c r="M301" s="77"/>
      <c r="N301" s="78" t="n">
        <f aca="false">$K301*M301</f>
        <v>0</v>
      </c>
      <c r="O301" s="77"/>
      <c r="P301" s="77"/>
      <c r="Q301" s="78" t="n">
        <f aca="false">$K301*P301</f>
        <v>0</v>
      </c>
      <c r="R301" s="76"/>
      <c r="S301" s="77"/>
      <c r="T301" s="78" t="n">
        <f aca="false">$K301*S301</f>
        <v>0</v>
      </c>
      <c r="U301" s="77"/>
      <c r="V301" s="77"/>
      <c r="W301" s="78" t="n">
        <f aca="false">$K301*V301</f>
        <v>0</v>
      </c>
      <c r="X301" s="76"/>
      <c r="Y301" s="77"/>
      <c r="Z301" s="78" t="n">
        <f aca="false">$K301*Y301</f>
        <v>0</v>
      </c>
      <c r="AA301" s="79"/>
      <c r="AB301" s="79"/>
      <c r="AC301" s="80" t="n">
        <f aca="false">$K301*AB301</f>
        <v>0</v>
      </c>
      <c r="AD301" s="100"/>
      <c r="AE301" s="101"/>
      <c r="AF301" s="114"/>
      <c r="AG301" s="77"/>
      <c r="AH301" s="77"/>
      <c r="AI301" s="78" t="n">
        <f aca="false">$K301*AH301</f>
        <v>0</v>
      </c>
      <c r="AJ301" s="76"/>
      <c r="AK301" s="77"/>
      <c r="AL301" s="78" t="n">
        <f aca="false">$K301*AK301</f>
        <v>0</v>
      </c>
      <c r="AM301" s="76" t="s">
        <v>38</v>
      </c>
      <c r="AN301" s="77" t="n">
        <v>1</v>
      </c>
      <c r="AO301" s="78" t="n">
        <f aca="false">$K301*AN301</f>
        <v>0</v>
      </c>
      <c r="AP301" s="76"/>
      <c r="AQ301" s="77"/>
      <c r="AR301" s="78" t="n">
        <f aca="false">$K301*AQ301</f>
        <v>0</v>
      </c>
      <c r="AS301" s="77"/>
      <c r="AT301" s="77"/>
      <c r="AU301" s="78" t="n">
        <f aca="false">$K301*AT301</f>
        <v>0</v>
      </c>
    </row>
    <row r="302" customFormat="false" ht="15.75" hidden="false" customHeight="true" outlineLevel="0" collapsed="false">
      <c r="A302" s="104" t="n">
        <v>7</v>
      </c>
      <c r="B302" s="105" t="s">
        <v>47</v>
      </c>
      <c r="C302" s="92"/>
      <c r="D302" s="83" t="s">
        <v>36</v>
      </c>
      <c r="E302" s="49" t="n">
        <v>8</v>
      </c>
      <c r="F302" s="115"/>
      <c r="G302" s="52"/>
      <c r="H302" s="51"/>
      <c r="I302" s="115"/>
      <c r="J302" s="52"/>
      <c r="K302" s="53" t="n">
        <f aca="false">SUM(F302:J302)</f>
        <v>0</v>
      </c>
      <c r="L302" s="57"/>
      <c r="M302" s="57"/>
      <c r="N302" s="66"/>
      <c r="O302" s="57" t="s">
        <v>36</v>
      </c>
      <c r="P302" s="116" t="n">
        <v>0.6</v>
      </c>
      <c r="Q302" s="66" t="n">
        <f aca="false">$K302*P302</f>
        <v>0</v>
      </c>
      <c r="R302" s="57" t="s">
        <v>36</v>
      </c>
      <c r="S302" s="116" t="n">
        <v>0.6</v>
      </c>
      <c r="T302" s="66" t="n">
        <f aca="false">$K302*S302</f>
        <v>0</v>
      </c>
      <c r="U302" s="57"/>
      <c r="V302" s="57"/>
      <c r="W302" s="66" t="n">
        <f aca="false">$K302*V302</f>
        <v>0</v>
      </c>
      <c r="X302" s="57" t="s">
        <v>36</v>
      </c>
      <c r="Y302" s="57" t="n">
        <v>0.6</v>
      </c>
      <c r="Z302" s="66" t="n">
        <f aca="false">$K302*Y302</f>
        <v>0</v>
      </c>
      <c r="AA302" s="57" t="s">
        <v>36</v>
      </c>
      <c r="AB302" s="57" t="n">
        <v>0.6</v>
      </c>
      <c r="AC302" s="66" t="n">
        <f aca="false">$K302*AB302</f>
        <v>0</v>
      </c>
      <c r="AD302" s="57"/>
      <c r="AE302" s="57"/>
      <c r="AF302" s="66"/>
      <c r="AG302" s="57" t="s">
        <v>36</v>
      </c>
      <c r="AH302" s="57" t="n">
        <v>0.6</v>
      </c>
      <c r="AI302" s="66" t="n">
        <f aca="false">$K302*AH302</f>
        <v>0</v>
      </c>
      <c r="AJ302" s="57" t="s">
        <v>36</v>
      </c>
      <c r="AK302" s="116" t="n">
        <v>0.6</v>
      </c>
      <c r="AL302" s="66" t="n">
        <f aca="false">$K302*AK302</f>
        <v>0</v>
      </c>
      <c r="AM302" s="57"/>
      <c r="AN302" s="57"/>
      <c r="AO302" s="66"/>
      <c r="AP302" s="57" t="s">
        <v>36</v>
      </c>
      <c r="AQ302" s="116" t="n">
        <v>0.6</v>
      </c>
      <c r="AR302" s="66" t="n">
        <f aca="false">$K302*AQ302</f>
        <v>0</v>
      </c>
      <c r="AS302" s="57" t="s">
        <v>36</v>
      </c>
      <c r="AT302" s="57" t="n">
        <v>0.6</v>
      </c>
      <c r="AU302" s="66" t="n">
        <f aca="false">$K302*AT302</f>
        <v>0</v>
      </c>
    </row>
    <row r="303" customFormat="false" ht="15.75" hidden="false" customHeight="false" outlineLevel="0" collapsed="false">
      <c r="A303" s="111"/>
      <c r="B303" s="105"/>
      <c r="C303" s="92"/>
      <c r="D303" s="95" t="s">
        <v>37</v>
      </c>
      <c r="E303" s="60" t="n">
        <v>3</v>
      </c>
      <c r="F303" s="108"/>
      <c r="G303" s="63"/>
      <c r="H303" s="62"/>
      <c r="I303" s="108"/>
      <c r="J303" s="63"/>
      <c r="K303" s="64" t="n">
        <f aca="false">SUM(F303:J303)</f>
        <v>0</v>
      </c>
      <c r="L303" s="57" t="s">
        <v>37</v>
      </c>
      <c r="M303" s="57" t="n">
        <v>0.6</v>
      </c>
      <c r="N303" s="117" t="n">
        <f aca="false">$K303*M303</f>
        <v>0</v>
      </c>
      <c r="O303" s="57"/>
      <c r="P303" s="57"/>
      <c r="Q303" s="66"/>
      <c r="R303" s="112"/>
      <c r="S303" s="97"/>
      <c r="T303" s="103"/>
      <c r="X303" s="67"/>
      <c r="Y303" s="57"/>
      <c r="Z303" s="66"/>
      <c r="AA303" s="65"/>
      <c r="AB303" s="65"/>
      <c r="AC303" s="68"/>
      <c r="AD303" s="57" t="s">
        <v>37</v>
      </c>
      <c r="AE303" s="116" t="n">
        <v>0.6</v>
      </c>
      <c r="AF303" s="117" t="n">
        <f aca="false">$K303*AE303</f>
        <v>0</v>
      </c>
      <c r="AG303" s="57"/>
      <c r="AH303" s="57"/>
      <c r="AI303" s="66"/>
      <c r="AJ303" s="67"/>
      <c r="AK303" s="57"/>
      <c r="AL303" s="66"/>
      <c r="AM303" s="57" t="s">
        <v>37</v>
      </c>
      <c r="AN303" s="116" t="n">
        <v>0.6</v>
      </c>
      <c r="AO303" s="117" t="n">
        <f aca="false">$K303*AN303</f>
        <v>0</v>
      </c>
      <c r="AP303" s="67"/>
      <c r="AQ303" s="57"/>
      <c r="AR303" s="66" t="n">
        <f aca="false">$K303*AQ303</f>
        <v>0</v>
      </c>
      <c r="AS303" s="57"/>
      <c r="AT303" s="57"/>
      <c r="AU303" s="66" t="n">
        <f aca="false">$K303*AT303</f>
        <v>0</v>
      </c>
    </row>
    <row r="304" customFormat="false" ht="15.75" hidden="false" customHeight="false" outlineLevel="0" collapsed="false">
      <c r="A304" s="113"/>
      <c r="B304" s="105"/>
      <c r="C304" s="92"/>
      <c r="D304" s="87" t="s">
        <v>38</v>
      </c>
      <c r="E304" s="71" t="n">
        <v>1</v>
      </c>
      <c r="F304" s="118"/>
      <c r="G304" s="74"/>
      <c r="H304" s="73"/>
      <c r="I304" s="118"/>
      <c r="J304" s="74"/>
      <c r="K304" s="75" t="n">
        <f aca="false">SUM(F304:J304)</f>
        <v>0</v>
      </c>
      <c r="L304" s="67"/>
      <c r="M304" s="57"/>
      <c r="N304" s="66" t="n">
        <f aca="false">$K304*M304</f>
        <v>0</v>
      </c>
      <c r="O304" s="57"/>
      <c r="P304" s="57"/>
      <c r="Q304" s="66" t="n">
        <f aca="false">$K304*P304</f>
        <v>0</v>
      </c>
      <c r="R304" s="67"/>
      <c r="S304" s="57"/>
      <c r="T304" s="66" t="n">
        <f aca="false">$K304*S304</f>
        <v>0</v>
      </c>
      <c r="U304" s="57" t="s">
        <v>38</v>
      </c>
      <c r="V304" s="57" t="n">
        <v>0.6</v>
      </c>
      <c r="W304" s="66" t="n">
        <f aca="false">$K304*V304</f>
        <v>0</v>
      </c>
      <c r="X304" s="67"/>
      <c r="Y304" s="57"/>
      <c r="Z304" s="66" t="n">
        <f aca="false">$K304*Y304</f>
        <v>0</v>
      </c>
      <c r="AA304" s="65"/>
      <c r="AB304" s="65"/>
      <c r="AC304" s="68" t="n">
        <f aca="false">$K304*AB304</f>
        <v>0</v>
      </c>
      <c r="AD304" s="67"/>
      <c r="AE304" s="57"/>
      <c r="AF304" s="66"/>
      <c r="AG304" s="57"/>
      <c r="AH304" s="57"/>
      <c r="AI304" s="66" t="n">
        <f aca="false">$K304*AH304</f>
        <v>0</v>
      </c>
      <c r="AJ304" s="67"/>
      <c r="AK304" s="57"/>
      <c r="AL304" s="66" t="n">
        <f aca="false">$K304*AK304</f>
        <v>0</v>
      </c>
      <c r="AM304" s="67"/>
      <c r="AN304" s="57"/>
      <c r="AO304" s="66" t="n">
        <f aca="false">$K304*AN304</f>
        <v>0</v>
      </c>
      <c r="AP304" s="67"/>
      <c r="AQ304" s="57"/>
      <c r="AR304" s="66" t="n">
        <f aca="false">$K304*AQ304</f>
        <v>0</v>
      </c>
      <c r="AS304" s="57"/>
      <c r="AT304" s="57"/>
      <c r="AU304" s="66" t="n">
        <f aca="false">$K304*AT304</f>
        <v>0</v>
      </c>
    </row>
    <row r="305" customFormat="false" ht="15.75" hidden="false" customHeight="true" outlineLevel="0" collapsed="false">
      <c r="A305" s="104" t="n">
        <v>8</v>
      </c>
      <c r="B305" s="105" t="s">
        <v>50</v>
      </c>
      <c r="C305" s="92"/>
      <c r="D305" s="83" t="s">
        <v>36</v>
      </c>
      <c r="E305" s="84" t="n">
        <v>11</v>
      </c>
      <c r="F305" s="52"/>
      <c r="G305" s="52"/>
      <c r="H305" s="52"/>
      <c r="I305" s="52"/>
      <c r="J305" s="52"/>
      <c r="K305" s="53" t="n">
        <f aca="false">SUM(F305:J305)</f>
        <v>0</v>
      </c>
      <c r="L305" s="54" t="s">
        <v>36</v>
      </c>
      <c r="M305" s="55" t="n">
        <v>4</v>
      </c>
      <c r="N305" s="56" t="n">
        <f aca="false">$K305*M305</f>
        <v>0</v>
      </c>
      <c r="O305" s="55" t="s">
        <v>36</v>
      </c>
      <c r="P305" s="55" t="n">
        <v>4</v>
      </c>
      <c r="Q305" s="56" t="n">
        <f aca="false">$K305*P305</f>
        <v>0</v>
      </c>
      <c r="R305" s="54" t="s">
        <v>36</v>
      </c>
      <c r="S305" s="55" t="n">
        <v>4</v>
      </c>
      <c r="T305" s="56" t="n">
        <f aca="false">$K305*S305</f>
        <v>0</v>
      </c>
      <c r="U305" s="55" t="s">
        <v>36</v>
      </c>
      <c r="V305" s="55" t="n">
        <v>4</v>
      </c>
      <c r="W305" s="56" t="n">
        <f aca="false">$K305*V305</f>
        <v>0</v>
      </c>
      <c r="X305" s="54" t="s">
        <v>36</v>
      </c>
      <c r="Y305" s="55" t="n">
        <v>4</v>
      </c>
      <c r="Z305" s="56" t="n">
        <f aca="false">$K305*Y305</f>
        <v>0</v>
      </c>
      <c r="AA305" s="109" t="s">
        <v>36</v>
      </c>
      <c r="AB305" s="109" t="n">
        <v>4</v>
      </c>
      <c r="AC305" s="110" t="n">
        <f aca="false">$K305*AB305</f>
        <v>0</v>
      </c>
      <c r="AD305" s="55" t="s">
        <v>36</v>
      </c>
      <c r="AE305" s="55" t="n">
        <v>4</v>
      </c>
      <c r="AF305" s="56" t="n">
        <f aca="false">$K305*AE305</f>
        <v>0</v>
      </c>
      <c r="AG305" s="55" t="s">
        <v>36</v>
      </c>
      <c r="AH305" s="55" t="n">
        <v>4</v>
      </c>
      <c r="AI305" s="56" t="n">
        <f aca="false">$K305*AH305</f>
        <v>0</v>
      </c>
      <c r="AJ305" s="54" t="s">
        <v>36</v>
      </c>
      <c r="AK305" s="55" t="n">
        <v>4</v>
      </c>
      <c r="AL305" s="56" t="n">
        <f aca="false">$K305*AK305</f>
        <v>0</v>
      </c>
      <c r="AM305" s="55"/>
      <c r="AN305" s="55"/>
      <c r="AO305" s="56"/>
      <c r="AP305" s="54" t="s">
        <v>36</v>
      </c>
      <c r="AQ305" s="55" t="n">
        <v>4</v>
      </c>
      <c r="AR305" s="56" t="n">
        <f aca="false">$K305*AQ305</f>
        <v>0</v>
      </c>
      <c r="AS305" s="55" t="s">
        <v>36</v>
      </c>
      <c r="AT305" s="55" t="n">
        <v>4</v>
      </c>
      <c r="AU305" s="56" t="n">
        <f aca="false">$K305*AT305</f>
        <v>0</v>
      </c>
    </row>
    <row r="306" customFormat="false" ht="15.75" hidden="false" customHeight="false" outlineLevel="0" collapsed="false">
      <c r="A306" s="113"/>
      <c r="B306" s="105"/>
      <c r="C306" s="92"/>
      <c r="D306" s="87" t="s">
        <v>38</v>
      </c>
      <c r="E306" s="88" t="n">
        <v>1</v>
      </c>
      <c r="F306" s="74"/>
      <c r="G306" s="74"/>
      <c r="H306" s="74"/>
      <c r="I306" s="74"/>
      <c r="J306" s="74"/>
      <c r="K306" s="75" t="n">
        <f aca="false">SUM(F306:J306)</f>
        <v>0</v>
      </c>
      <c r="L306" s="76"/>
      <c r="M306" s="77"/>
      <c r="N306" s="78" t="n">
        <f aca="false">$K306*M306</f>
        <v>0</v>
      </c>
      <c r="O306" s="57"/>
      <c r="P306" s="57"/>
      <c r="Q306" s="78" t="n">
        <f aca="false">$K306*P306</f>
        <v>0</v>
      </c>
      <c r="R306" s="67"/>
      <c r="S306" s="57"/>
      <c r="T306" s="78" t="n">
        <f aca="false">$K306*S306</f>
        <v>0</v>
      </c>
      <c r="U306" s="57"/>
      <c r="V306" s="57"/>
      <c r="W306" s="78" t="n">
        <f aca="false">$K306*V306</f>
        <v>0</v>
      </c>
      <c r="X306" s="67"/>
      <c r="Y306" s="57"/>
      <c r="Z306" s="78" t="n">
        <f aca="false">$K306*Y306</f>
        <v>0</v>
      </c>
      <c r="AA306" s="65"/>
      <c r="AB306" s="65"/>
      <c r="AC306" s="80" t="n">
        <f aca="false">$K306*AB306</f>
        <v>0</v>
      </c>
      <c r="AD306" s="67"/>
      <c r="AE306" s="57"/>
      <c r="AF306" s="78"/>
      <c r="AG306" s="57"/>
      <c r="AH306" s="57"/>
      <c r="AI306" s="78" t="n">
        <f aca="false">$K306*AH306</f>
        <v>0</v>
      </c>
      <c r="AJ306" s="67"/>
      <c r="AK306" s="57"/>
      <c r="AL306" s="78" t="n">
        <f aca="false">$K306*AK306</f>
        <v>0</v>
      </c>
      <c r="AM306" s="67" t="s">
        <v>38</v>
      </c>
      <c r="AN306" s="57" t="n">
        <v>4</v>
      </c>
      <c r="AO306" s="78" t="n">
        <f aca="false">$K306*AN306</f>
        <v>0</v>
      </c>
      <c r="AP306" s="67"/>
      <c r="AQ306" s="57"/>
      <c r="AR306" s="78" t="n">
        <f aca="false">$K306*AQ306</f>
        <v>0</v>
      </c>
      <c r="AS306" s="57"/>
      <c r="AT306" s="57"/>
      <c r="AU306" s="78" t="n">
        <f aca="false">$K306*AT306</f>
        <v>0</v>
      </c>
    </row>
    <row r="307" customFormat="false" ht="15" hidden="false" customHeight="false" outlineLevel="0" collapsed="false">
      <c r="C307" s="120" t="s">
        <v>51</v>
      </c>
      <c r="D307" s="120"/>
      <c r="E307" s="120"/>
      <c r="F307" s="120"/>
      <c r="G307" s="120"/>
      <c r="H307" s="120"/>
      <c r="I307" s="120"/>
      <c r="J307" s="120"/>
      <c r="K307" s="120"/>
      <c r="L307" s="121" t="n">
        <f aca="false">SUM(N287:N306)</f>
        <v>0</v>
      </c>
      <c r="M307" s="121"/>
      <c r="N307" s="121"/>
      <c r="O307" s="121" t="n">
        <f aca="false">SUM(Q287:Q306)</f>
        <v>0</v>
      </c>
      <c r="P307" s="121"/>
      <c r="Q307" s="121"/>
      <c r="R307" s="121" t="n">
        <f aca="false">SUM(T287:T306)</f>
        <v>0</v>
      </c>
      <c r="S307" s="121"/>
      <c r="T307" s="121"/>
      <c r="U307" s="121" t="n">
        <f aca="false">SUM(W287:W306)</f>
        <v>0</v>
      </c>
      <c r="V307" s="121"/>
      <c r="W307" s="121"/>
      <c r="X307" s="121" t="n">
        <f aca="false">SUM(Z287:Z306)</f>
        <v>0</v>
      </c>
      <c r="Y307" s="121"/>
      <c r="Z307" s="121"/>
      <c r="AA307" s="123" t="n">
        <f aca="false">SUM(AC287:AC306)</f>
        <v>0</v>
      </c>
      <c r="AB307" s="123"/>
      <c r="AC307" s="123"/>
      <c r="AD307" s="121" t="n">
        <f aca="false">SUM(AF287:AF306)</f>
        <v>0</v>
      </c>
      <c r="AE307" s="121"/>
      <c r="AF307" s="121"/>
      <c r="AG307" s="121" t="n">
        <f aca="false">SUM(AI287:AI306)</f>
        <v>0</v>
      </c>
      <c r="AH307" s="121"/>
      <c r="AI307" s="121"/>
      <c r="AJ307" s="121" t="n">
        <f aca="false">SUM(AL287:AL306)</f>
        <v>0</v>
      </c>
      <c r="AK307" s="121"/>
      <c r="AL307" s="121"/>
      <c r="AM307" s="121" t="n">
        <f aca="false">SUM(AO287:AO306)</f>
        <v>0</v>
      </c>
      <c r="AN307" s="121"/>
      <c r="AO307" s="121"/>
      <c r="AP307" s="121" t="n">
        <f aca="false">SUM(AR287:AR306)</f>
        <v>0</v>
      </c>
      <c r="AQ307" s="121"/>
      <c r="AR307" s="121"/>
      <c r="AS307" s="121" t="n">
        <f aca="false">SUM(AU287:AU306)</f>
        <v>0</v>
      </c>
      <c r="AT307" s="121"/>
      <c r="AU307" s="121"/>
    </row>
    <row r="308" customFormat="false" ht="12.75" hidden="false" customHeight="false" outlineLevel="0" collapsed="false">
      <c r="B308" s="108"/>
      <c r="C308" s="124" t="s">
        <v>52</v>
      </c>
      <c r="D308" s="124"/>
      <c r="E308" s="124"/>
      <c r="F308" s="124"/>
      <c r="G308" s="124"/>
      <c r="H308" s="124"/>
      <c r="I308" s="124"/>
      <c r="J308" s="124"/>
      <c r="K308" s="124"/>
      <c r="L308" s="125" t="n">
        <f aca="false">L307*$U$11*$K$309</f>
        <v>0</v>
      </c>
      <c r="M308" s="125"/>
      <c r="N308" s="125"/>
      <c r="O308" s="125" t="n">
        <f aca="false">O307*$U$11*$K$309</f>
        <v>0</v>
      </c>
      <c r="P308" s="125"/>
      <c r="Q308" s="125"/>
      <c r="R308" s="125" t="n">
        <f aca="false">R307*$U$11*$K$309</f>
        <v>0</v>
      </c>
      <c r="S308" s="125"/>
      <c r="T308" s="125"/>
      <c r="U308" s="125" t="n">
        <f aca="false">U307*$U$11*$K$309</f>
        <v>0</v>
      </c>
      <c r="V308" s="125"/>
      <c r="W308" s="125"/>
      <c r="X308" s="125" t="n">
        <f aca="false">X307*$U$11*$K$309</f>
        <v>0</v>
      </c>
      <c r="Y308" s="125"/>
      <c r="Z308" s="125"/>
      <c r="AA308" s="125" t="n">
        <f aca="false">AA307*$U$11*$K$309</f>
        <v>0</v>
      </c>
      <c r="AB308" s="125"/>
      <c r="AC308" s="125"/>
      <c r="AD308" s="125" t="n">
        <f aca="false">AD307*$U$11*$K$309</f>
        <v>0</v>
      </c>
      <c r="AE308" s="125"/>
      <c r="AF308" s="125"/>
      <c r="AG308" s="125" t="n">
        <f aca="false">AG307*$U$11*$K$309</f>
        <v>0</v>
      </c>
      <c r="AH308" s="125"/>
      <c r="AI308" s="125"/>
      <c r="AJ308" s="125" t="n">
        <f aca="false">AJ307*$U$11*$K$309</f>
        <v>0</v>
      </c>
      <c r="AK308" s="125"/>
      <c r="AL308" s="125"/>
      <c r="AM308" s="125" t="n">
        <f aca="false">AM307*$U$11*$K$309</f>
        <v>0</v>
      </c>
      <c r="AN308" s="125"/>
      <c r="AO308" s="125"/>
      <c r="AP308" s="125" t="n">
        <f aca="false">AP307*$U$11*$K$309</f>
        <v>0</v>
      </c>
      <c r="AQ308" s="125"/>
      <c r="AR308" s="125"/>
      <c r="AS308" s="125" t="n">
        <f aca="false">AS307*$U$11*$K$309</f>
        <v>0</v>
      </c>
      <c r="AT308" s="125"/>
      <c r="AU308" s="125"/>
    </row>
    <row r="309" customFormat="false" ht="32.25" hidden="false" customHeight="true" outlineLevel="0" collapsed="false">
      <c r="A309" s="126" t="s">
        <v>85</v>
      </c>
      <c r="B309" s="126"/>
      <c r="C309" s="126"/>
      <c r="D309" s="126"/>
      <c r="E309" s="126"/>
      <c r="F309" s="126"/>
      <c r="G309" s="126"/>
      <c r="H309" s="126"/>
      <c r="I309" s="126"/>
      <c r="J309" s="126"/>
      <c r="K309" s="127"/>
      <c r="L309" s="128"/>
      <c r="M309" s="129"/>
      <c r="N309" s="130"/>
      <c r="O309" s="131"/>
      <c r="P309" s="131"/>
      <c r="Q309" s="131"/>
      <c r="R309" s="131"/>
      <c r="S309" s="131"/>
      <c r="T309" s="131"/>
      <c r="U309" s="131"/>
      <c r="V309" s="131"/>
      <c r="W309" s="131"/>
      <c r="X309" s="131"/>
      <c r="Y309" s="131"/>
      <c r="Z309" s="131"/>
      <c r="AA309" s="131"/>
      <c r="AB309" s="131"/>
      <c r="AC309" s="131"/>
      <c r="AD309" s="131"/>
      <c r="AE309" s="131"/>
      <c r="AF309" s="131"/>
      <c r="AG309" s="131"/>
      <c r="AH309" s="131"/>
      <c r="AI309" s="131"/>
      <c r="AJ309" s="131"/>
      <c r="AK309" s="131"/>
      <c r="AL309" s="131"/>
      <c r="AM309" s="131"/>
      <c r="AN309" s="131"/>
      <c r="AO309" s="131"/>
      <c r="AP309" s="131"/>
      <c r="AQ309" s="131"/>
      <c r="AR309" s="131"/>
      <c r="AS309" s="131"/>
      <c r="AT309" s="131"/>
      <c r="AU309" s="131"/>
    </row>
    <row r="310" customFormat="false" ht="15" hidden="false" customHeight="false" outlineLevel="0" collapsed="false">
      <c r="B310" s="108"/>
      <c r="C310" s="120" t="s">
        <v>54</v>
      </c>
      <c r="D310" s="120"/>
      <c r="E310" s="120"/>
      <c r="F310" s="120"/>
      <c r="G310" s="120"/>
      <c r="H310" s="120"/>
      <c r="I310" s="120"/>
      <c r="J310" s="120"/>
      <c r="K310" s="120"/>
      <c r="L310" s="121" t="n">
        <f aca="false">SUM(L307:AU307)</f>
        <v>0</v>
      </c>
      <c r="M310" s="121"/>
      <c r="N310" s="121"/>
      <c r="O310" s="131"/>
      <c r="P310" s="131"/>
      <c r="Q310" s="131"/>
      <c r="R310" s="131"/>
      <c r="S310" s="131"/>
      <c r="T310" s="131"/>
      <c r="U310" s="131"/>
      <c r="V310" s="131"/>
      <c r="W310" s="131"/>
      <c r="X310" s="131"/>
      <c r="Y310" s="131"/>
      <c r="Z310" s="131"/>
      <c r="AD310" s="131"/>
      <c r="AE310" s="131"/>
      <c r="AF310" s="131"/>
      <c r="AG310" s="131"/>
      <c r="AH310" s="131"/>
      <c r="AI310" s="131"/>
      <c r="AJ310" s="131"/>
      <c r="AK310" s="131"/>
      <c r="AL310" s="131"/>
      <c r="AM310" s="131"/>
      <c r="AN310" s="131"/>
      <c r="AO310" s="131"/>
      <c r="AP310" s="131"/>
      <c r="AQ310" s="131"/>
      <c r="AR310" s="131"/>
      <c r="AS310" s="131"/>
      <c r="AT310" s="131"/>
      <c r="AU310" s="131"/>
    </row>
    <row r="311" s="18" customFormat="true" ht="28.5" hidden="false" customHeight="true" outlineLevel="0" collapsed="false">
      <c r="C311" s="132" t="s">
        <v>55</v>
      </c>
      <c r="D311" s="132"/>
      <c r="E311" s="132"/>
      <c r="F311" s="132"/>
      <c r="G311" s="132"/>
      <c r="H311" s="132"/>
      <c r="I311" s="132"/>
      <c r="J311" s="132"/>
      <c r="K311" s="132"/>
      <c r="L311" s="133" t="n">
        <f aca="false">SUM(L308:AU308)</f>
        <v>0</v>
      </c>
      <c r="M311" s="133"/>
      <c r="N311" s="133"/>
      <c r="O311" s="134"/>
      <c r="P311" s="134"/>
      <c r="Q311" s="134"/>
      <c r="R311" s="134"/>
      <c r="S311" s="134"/>
      <c r="T311" s="134"/>
      <c r="U311" s="134"/>
      <c r="V311" s="134"/>
      <c r="W311" s="134"/>
      <c r="X311" s="135"/>
      <c r="Y311" s="135"/>
      <c r="Z311" s="135"/>
      <c r="AA311" s="2"/>
      <c r="AB311" s="2"/>
      <c r="AC311" s="2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7"/>
      <c r="AW311" s="17"/>
      <c r="AX311" s="17"/>
    </row>
    <row r="313" customFormat="false" ht="18.75" hidden="false" customHeight="true" outlineLevel="0" collapsed="false">
      <c r="A313" s="18"/>
      <c r="B313" s="18"/>
      <c r="C313" s="194"/>
      <c r="D313" s="194"/>
      <c r="E313" s="194"/>
      <c r="F313" s="194"/>
      <c r="G313" s="194"/>
      <c r="H313" s="194"/>
      <c r="I313" s="194"/>
      <c r="J313" s="194"/>
      <c r="K313" s="194"/>
      <c r="L313" s="190"/>
      <c r="M313" s="190"/>
      <c r="N313" s="191"/>
      <c r="O313" s="134"/>
      <c r="P313" s="134"/>
      <c r="Q313" s="134"/>
      <c r="R313" s="134"/>
      <c r="S313" s="134"/>
      <c r="T313" s="134"/>
      <c r="U313" s="134"/>
      <c r="V313" s="134"/>
      <c r="W313" s="134"/>
      <c r="X313" s="135"/>
      <c r="Y313" s="135"/>
      <c r="Z313" s="135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</row>
    <row r="314" s="39" customFormat="true" ht="19.5" hidden="false" customHeight="true" outlineLevel="0" collapsed="false">
      <c r="A314" s="39" t="s">
        <v>105</v>
      </c>
      <c r="B314" s="40" t="s">
        <v>106</v>
      </c>
      <c r="D314" s="41"/>
      <c r="E314" s="42"/>
      <c r="F314" s="41"/>
      <c r="G314" s="41"/>
      <c r="H314" s="41"/>
      <c r="I314" s="41"/>
      <c r="J314" s="41"/>
      <c r="K314" s="42"/>
      <c r="O314" s="43"/>
      <c r="P314" s="43"/>
      <c r="Q314" s="43"/>
      <c r="X314" s="43"/>
      <c r="Y314" s="43"/>
      <c r="Z314" s="43"/>
      <c r="AG314" s="43"/>
      <c r="AH314" s="43"/>
      <c r="AI314" s="43"/>
      <c r="AP314" s="43"/>
      <c r="AQ314" s="43"/>
      <c r="AR314" s="43"/>
      <c r="AV314" s="44"/>
      <c r="AW314" s="44"/>
      <c r="AX314" s="44"/>
    </row>
    <row r="315" s="18" customFormat="true" ht="15.75" hidden="false" customHeight="true" outlineLevel="0" collapsed="false">
      <c r="A315" s="45" t="n">
        <v>1</v>
      </c>
      <c r="B315" s="138" t="s">
        <v>58</v>
      </c>
      <c r="C315" s="47"/>
      <c r="D315" s="48" t="s">
        <v>36</v>
      </c>
      <c r="E315" s="49" t="n">
        <v>8</v>
      </c>
      <c r="F315" s="50"/>
      <c r="G315" s="51"/>
      <c r="H315" s="51"/>
      <c r="I315" s="51"/>
      <c r="J315" s="52"/>
      <c r="K315" s="53" t="n">
        <f aca="false">SUM(F315:J315)</f>
        <v>0</v>
      </c>
      <c r="L315" s="54" t="s">
        <v>36</v>
      </c>
      <c r="M315" s="55" t="n">
        <v>1</v>
      </c>
      <c r="N315" s="56" t="n">
        <f aca="false">$K315*M315</f>
        <v>0</v>
      </c>
      <c r="O315" s="55"/>
      <c r="P315" s="55"/>
      <c r="Q315" s="56" t="n">
        <f aca="false">$K315*P315</f>
        <v>0</v>
      </c>
      <c r="R315" s="54" t="s">
        <v>36</v>
      </c>
      <c r="S315" s="55" t="n">
        <v>1</v>
      </c>
      <c r="T315" s="56" t="n">
        <f aca="false">$K315*S315</f>
        <v>0</v>
      </c>
      <c r="U315" s="54" t="s">
        <v>36</v>
      </c>
      <c r="V315" s="55" t="n">
        <v>1</v>
      </c>
      <c r="W315" s="56" t="n">
        <f aca="false">$K315*V315</f>
        <v>0</v>
      </c>
      <c r="X315" s="54"/>
      <c r="Y315" s="55"/>
      <c r="Z315" s="56" t="n">
        <f aca="false">$K315*Y315</f>
        <v>0</v>
      </c>
      <c r="AA315" s="54" t="s">
        <v>36</v>
      </c>
      <c r="AB315" s="55" t="n">
        <v>1</v>
      </c>
      <c r="AC315" s="56" t="n">
        <f aca="false">$K315*AB315</f>
        <v>0</v>
      </c>
      <c r="AD315" s="54" t="s">
        <v>36</v>
      </c>
      <c r="AE315" s="55" t="n">
        <v>1</v>
      </c>
      <c r="AF315" s="56" t="n">
        <f aca="false">$K315*AE315</f>
        <v>0</v>
      </c>
      <c r="AG315" s="54"/>
      <c r="AH315" s="55"/>
      <c r="AI315" s="56" t="n">
        <f aca="false">$K315*AH315</f>
        <v>0</v>
      </c>
      <c r="AJ315" s="54" t="s">
        <v>36</v>
      </c>
      <c r="AK315" s="55" t="n">
        <v>1</v>
      </c>
      <c r="AL315" s="56" t="n">
        <f aca="false">$K315*AK315</f>
        <v>0</v>
      </c>
      <c r="AM315" s="54" t="s">
        <v>36</v>
      </c>
      <c r="AN315" s="55" t="n">
        <v>1</v>
      </c>
      <c r="AO315" s="56" t="n">
        <f aca="false">$K315*AN315</f>
        <v>0</v>
      </c>
      <c r="AP315" s="54"/>
      <c r="AQ315" s="55"/>
      <c r="AR315" s="56" t="n">
        <f aca="false">$K315*AQ315</f>
        <v>0</v>
      </c>
      <c r="AS315" s="54" t="s">
        <v>36</v>
      </c>
      <c r="AT315" s="55" t="n">
        <v>1</v>
      </c>
      <c r="AU315" s="56" t="n">
        <f aca="false">$K315*AT315</f>
        <v>0</v>
      </c>
      <c r="AV315" s="17"/>
      <c r="AW315" s="17"/>
      <c r="AX315" s="17"/>
    </row>
    <row r="316" s="18" customFormat="true" ht="15.75" hidden="false" customHeight="false" outlineLevel="0" collapsed="false">
      <c r="A316" s="58" t="n">
        <v>1</v>
      </c>
      <c r="B316" s="141" t="s">
        <v>59</v>
      </c>
      <c r="C316" s="47"/>
      <c r="D316" s="59" t="s">
        <v>37</v>
      </c>
      <c r="E316" s="60" t="n">
        <v>3</v>
      </c>
      <c r="F316" s="61"/>
      <c r="G316" s="62"/>
      <c r="H316" s="62"/>
      <c r="I316" s="62"/>
      <c r="J316" s="63"/>
      <c r="K316" s="64" t="n">
        <f aca="false">SUM(F316:J316)</f>
        <v>0</v>
      </c>
      <c r="L316" s="67"/>
      <c r="M316" s="57"/>
      <c r="N316" s="66" t="n">
        <f aca="false">$K316*M316</f>
        <v>0</v>
      </c>
      <c r="O316" s="67" t="s">
        <v>37</v>
      </c>
      <c r="P316" s="57" t="n">
        <v>1</v>
      </c>
      <c r="Q316" s="66" t="n">
        <f aca="false">$K316*P316</f>
        <v>0</v>
      </c>
      <c r="R316" s="67"/>
      <c r="S316" s="57"/>
      <c r="T316" s="66" t="n">
        <f aca="false">$K316*S316</f>
        <v>0</v>
      </c>
      <c r="U316" s="67"/>
      <c r="V316" s="57"/>
      <c r="W316" s="66" t="n">
        <f aca="false">$K316*V316</f>
        <v>0</v>
      </c>
      <c r="X316" s="67" t="s">
        <v>37</v>
      </c>
      <c r="Y316" s="57" t="n">
        <v>1</v>
      </c>
      <c r="Z316" s="66" t="n">
        <f aca="false">$K316*Y316</f>
        <v>0</v>
      </c>
      <c r="AA316" s="67"/>
      <c r="AB316" s="57"/>
      <c r="AC316" s="66" t="n">
        <f aca="false">$K316*AB316</f>
        <v>0</v>
      </c>
      <c r="AD316" s="67"/>
      <c r="AE316" s="57"/>
      <c r="AF316" s="66" t="n">
        <f aca="false">$K316*AE316</f>
        <v>0</v>
      </c>
      <c r="AG316" s="67" t="s">
        <v>37</v>
      </c>
      <c r="AH316" s="57" t="n">
        <v>1</v>
      </c>
      <c r="AI316" s="66" t="n">
        <f aca="false">$K316*AH316</f>
        <v>0</v>
      </c>
      <c r="AJ316" s="67"/>
      <c r="AK316" s="57"/>
      <c r="AL316" s="66" t="n">
        <f aca="false">$K316*AK316</f>
        <v>0</v>
      </c>
      <c r="AM316" s="67"/>
      <c r="AN316" s="57"/>
      <c r="AO316" s="66" t="n">
        <f aca="false">$K316*AN316</f>
        <v>0</v>
      </c>
      <c r="AP316" s="67"/>
      <c r="AQ316" s="57"/>
      <c r="AR316" s="66" t="n">
        <f aca="false">$K316*AQ316</f>
        <v>0</v>
      </c>
      <c r="AS316" s="67"/>
      <c r="AT316" s="57"/>
      <c r="AU316" s="66" t="n">
        <f aca="false">$K316*AT316</f>
        <v>0</v>
      </c>
      <c r="AV316" s="17"/>
      <c r="AW316" s="17"/>
      <c r="AX316" s="17"/>
    </row>
    <row r="317" s="18" customFormat="true" ht="15.75" hidden="false" customHeight="false" outlineLevel="0" collapsed="false">
      <c r="A317" s="69"/>
      <c r="B317" s="98" t="s">
        <v>60</v>
      </c>
      <c r="C317" s="47"/>
      <c r="D317" s="70" t="s">
        <v>38</v>
      </c>
      <c r="E317" s="71" t="n">
        <v>1</v>
      </c>
      <c r="F317" s="72"/>
      <c r="G317" s="73"/>
      <c r="H317" s="73"/>
      <c r="I317" s="73"/>
      <c r="J317" s="74"/>
      <c r="K317" s="75" t="n">
        <f aca="false">SUM(F317:J317)</f>
        <v>0</v>
      </c>
      <c r="L317" s="67"/>
      <c r="M317" s="57"/>
      <c r="N317" s="66" t="n">
        <f aca="false">$K317*M317</f>
        <v>0</v>
      </c>
      <c r="O317" s="76"/>
      <c r="P317" s="77"/>
      <c r="Q317" s="78" t="n">
        <f aca="false">$K317*P317</f>
        <v>0</v>
      </c>
      <c r="R317" s="76"/>
      <c r="S317" s="77"/>
      <c r="T317" s="66" t="n">
        <f aca="false">$K317*S317</f>
        <v>0</v>
      </c>
      <c r="U317" s="77"/>
      <c r="V317" s="77"/>
      <c r="W317" s="66" t="n">
        <f aca="false">$K317*V317</f>
        <v>0</v>
      </c>
      <c r="X317" s="76"/>
      <c r="Y317" s="77"/>
      <c r="Z317" s="66" t="n">
        <f aca="false">$K317*Y317</f>
        <v>0</v>
      </c>
      <c r="AA317" s="79"/>
      <c r="AB317" s="79"/>
      <c r="AC317" s="68" t="n">
        <f aca="false">$K317*AB317</f>
        <v>0</v>
      </c>
      <c r="AD317" s="76"/>
      <c r="AE317" s="77"/>
      <c r="AF317" s="66" t="n">
        <f aca="false">$K317*AE317</f>
        <v>0</v>
      </c>
      <c r="AG317" s="77"/>
      <c r="AH317" s="77"/>
      <c r="AI317" s="66" t="n">
        <f aca="false">$K317*AH317</f>
        <v>0</v>
      </c>
      <c r="AJ317" s="76"/>
      <c r="AK317" s="77"/>
      <c r="AL317" s="66" t="n">
        <f aca="false">$K317*AK317</f>
        <v>0</v>
      </c>
      <c r="AM317" s="77"/>
      <c r="AN317" s="77"/>
      <c r="AO317" s="66" t="n">
        <f aca="false">$K317*AN317</f>
        <v>0</v>
      </c>
      <c r="AP317" s="76" t="s">
        <v>38</v>
      </c>
      <c r="AQ317" s="77" t="n">
        <v>1</v>
      </c>
      <c r="AR317" s="78" t="n">
        <f aca="false">$K317*AQ317</f>
        <v>0</v>
      </c>
      <c r="AS317" s="77"/>
      <c r="AT317" s="77"/>
      <c r="AU317" s="66"/>
      <c r="AV317" s="17"/>
      <c r="AW317" s="17"/>
      <c r="AX317" s="17"/>
    </row>
    <row r="318" s="18" customFormat="true" ht="15.75" hidden="false" customHeight="true" outlineLevel="0" collapsed="false">
      <c r="A318" s="45" t="n">
        <v>2</v>
      </c>
      <c r="B318" s="81" t="s">
        <v>61</v>
      </c>
      <c r="C318" s="47"/>
      <c r="D318" s="48" t="s">
        <v>36</v>
      </c>
      <c r="E318" s="49" t="n">
        <v>12</v>
      </c>
      <c r="F318" s="108"/>
      <c r="G318" s="108"/>
      <c r="H318" s="108"/>
      <c r="I318" s="62"/>
      <c r="K318" s="64" t="n">
        <f aca="false">SUM(F318:J318)</f>
        <v>0</v>
      </c>
      <c r="L318" s="54" t="s">
        <v>36</v>
      </c>
      <c r="M318" s="55" t="n">
        <v>1</v>
      </c>
      <c r="N318" s="56" t="n">
        <f aca="false">$K318*M318</f>
        <v>0</v>
      </c>
      <c r="O318" s="54" t="s">
        <v>36</v>
      </c>
      <c r="P318" s="55" t="n">
        <v>1</v>
      </c>
      <c r="Q318" s="56" t="n">
        <f aca="false">$K318*P318</f>
        <v>0</v>
      </c>
      <c r="R318" s="54" t="s">
        <v>36</v>
      </c>
      <c r="S318" s="55" t="n">
        <v>1</v>
      </c>
      <c r="T318" s="56" t="n">
        <f aca="false">$K318*S318</f>
        <v>0</v>
      </c>
      <c r="U318" s="54" t="s">
        <v>36</v>
      </c>
      <c r="V318" s="55" t="n">
        <v>1</v>
      </c>
      <c r="W318" s="56" t="n">
        <f aca="false">$K318*V318</f>
        <v>0</v>
      </c>
      <c r="X318" s="54" t="s">
        <v>36</v>
      </c>
      <c r="Y318" s="55" t="n">
        <v>1</v>
      </c>
      <c r="Z318" s="56" t="n">
        <f aca="false">$K318*Y318</f>
        <v>0</v>
      </c>
      <c r="AA318" s="54" t="s">
        <v>36</v>
      </c>
      <c r="AB318" s="55" t="n">
        <v>1</v>
      </c>
      <c r="AC318" s="56" t="n">
        <f aca="false">$K318*AB318</f>
        <v>0</v>
      </c>
      <c r="AD318" s="54" t="s">
        <v>36</v>
      </c>
      <c r="AE318" s="55" t="n">
        <v>1</v>
      </c>
      <c r="AF318" s="56" t="n">
        <f aca="false">$K318*AE318</f>
        <v>0</v>
      </c>
      <c r="AG318" s="54" t="s">
        <v>36</v>
      </c>
      <c r="AH318" s="55" t="n">
        <v>1</v>
      </c>
      <c r="AI318" s="56" t="n">
        <f aca="false">$K318*AH318</f>
        <v>0</v>
      </c>
      <c r="AJ318" s="54" t="s">
        <v>36</v>
      </c>
      <c r="AK318" s="55" t="n">
        <v>1</v>
      </c>
      <c r="AL318" s="56" t="n">
        <f aca="false">$K318*AK318</f>
        <v>0</v>
      </c>
      <c r="AM318" s="54" t="s">
        <v>36</v>
      </c>
      <c r="AN318" s="55" t="n">
        <v>1</v>
      </c>
      <c r="AO318" s="56" t="n">
        <f aca="false">$K318*AN318</f>
        <v>0</v>
      </c>
      <c r="AP318" s="54" t="s">
        <v>36</v>
      </c>
      <c r="AQ318" s="55" t="n">
        <v>1</v>
      </c>
      <c r="AR318" s="56" t="n">
        <f aca="false">$K318*AQ318</f>
        <v>0</v>
      </c>
      <c r="AS318" s="54" t="s">
        <v>36</v>
      </c>
      <c r="AT318" s="55" t="n">
        <v>1</v>
      </c>
      <c r="AU318" s="56" t="n">
        <f aca="false">$K318*AT318</f>
        <v>0</v>
      </c>
      <c r="AV318" s="17"/>
      <c r="AW318" s="17"/>
      <c r="AX318" s="17"/>
    </row>
    <row r="319" s="18" customFormat="true" ht="15.75" hidden="false" customHeight="false" outlineLevel="0" collapsed="false">
      <c r="A319" s="58"/>
      <c r="B319" s="81" t="s">
        <v>62</v>
      </c>
      <c r="C319" s="47"/>
      <c r="D319" s="59" t="s">
        <v>37</v>
      </c>
      <c r="E319" s="60"/>
      <c r="F319" s="62"/>
      <c r="G319" s="62"/>
      <c r="H319" s="62"/>
      <c r="I319" s="62"/>
      <c r="K319" s="64" t="n">
        <f aca="false">SUM(F319:J319)</f>
        <v>0</v>
      </c>
      <c r="L319" s="67"/>
      <c r="M319" s="57"/>
      <c r="N319" s="66" t="n">
        <f aca="false">$K319*M319</f>
        <v>0</v>
      </c>
      <c r="O319" s="67"/>
      <c r="P319" s="57"/>
      <c r="Q319" s="66" t="n">
        <f aca="false">$K319*P319</f>
        <v>0</v>
      </c>
      <c r="R319" s="67"/>
      <c r="S319" s="57"/>
      <c r="T319" s="66" t="n">
        <f aca="false">$K319*S319</f>
        <v>0</v>
      </c>
      <c r="U319" s="67"/>
      <c r="V319" s="57"/>
      <c r="W319" s="66" t="n">
        <f aca="false">$K319*V319</f>
        <v>0</v>
      </c>
      <c r="X319" s="67"/>
      <c r="Y319" s="57"/>
      <c r="Z319" s="66" t="n">
        <f aca="false">$K319*Y319</f>
        <v>0</v>
      </c>
      <c r="AA319" s="67"/>
      <c r="AB319" s="57"/>
      <c r="AC319" s="66" t="n">
        <f aca="false">$K319*AB319</f>
        <v>0</v>
      </c>
      <c r="AD319" s="67"/>
      <c r="AE319" s="57"/>
      <c r="AF319" s="66" t="n">
        <f aca="false">$K319*AE319</f>
        <v>0</v>
      </c>
      <c r="AG319" s="67"/>
      <c r="AH319" s="57"/>
      <c r="AI319" s="66" t="n">
        <f aca="false">$K319*AH319</f>
        <v>0</v>
      </c>
      <c r="AJ319" s="67"/>
      <c r="AK319" s="57"/>
      <c r="AL319" s="66" t="n">
        <f aca="false">$K319*AK319</f>
        <v>0</v>
      </c>
      <c r="AM319" s="67"/>
      <c r="AN319" s="57"/>
      <c r="AO319" s="66" t="n">
        <f aca="false">$K319*AN319</f>
        <v>0</v>
      </c>
      <c r="AP319" s="67"/>
      <c r="AQ319" s="57"/>
      <c r="AR319" s="66" t="n">
        <f aca="false">$K319*AQ319</f>
        <v>0</v>
      </c>
      <c r="AS319" s="67"/>
      <c r="AT319" s="57"/>
      <c r="AU319" s="66" t="n">
        <f aca="false">$K319*AT319</f>
        <v>0</v>
      </c>
      <c r="AV319" s="17"/>
      <c r="AW319" s="17"/>
      <c r="AX319" s="17"/>
    </row>
    <row r="320" s="18" customFormat="true" ht="15.75" hidden="false" customHeight="false" outlineLevel="0" collapsed="false">
      <c r="A320" s="69"/>
      <c r="B320" s="86" t="s">
        <v>63</v>
      </c>
      <c r="C320" s="47"/>
      <c r="D320" s="70" t="s">
        <v>38</v>
      </c>
      <c r="E320" s="71"/>
      <c r="F320" s="62"/>
      <c r="G320" s="62"/>
      <c r="H320" s="62"/>
      <c r="I320" s="62"/>
      <c r="K320" s="75" t="n">
        <f aca="false">SUM(F320:J320)</f>
        <v>0</v>
      </c>
      <c r="L320" s="76"/>
      <c r="M320" s="77"/>
      <c r="N320" s="78" t="n">
        <f aca="false">$K320*M320</f>
        <v>0</v>
      </c>
      <c r="O320" s="76"/>
      <c r="P320" s="77"/>
      <c r="Q320" s="78" t="n">
        <f aca="false">$K320*P320</f>
        <v>0</v>
      </c>
      <c r="R320" s="76"/>
      <c r="S320" s="77"/>
      <c r="T320" s="78" t="n">
        <f aca="false">$K320*S320</f>
        <v>0</v>
      </c>
      <c r="U320" s="77"/>
      <c r="V320" s="77"/>
      <c r="W320" s="78" t="n">
        <f aca="false">$K320*V320</f>
        <v>0</v>
      </c>
      <c r="X320" s="76"/>
      <c r="Y320" s="77"/>
      <c r="Z320" s="78" t="n">
        <f aca="false">$K320*Y320</f>
        <v>0</v>
      </c>
      <c r="AA320" s="79"/>
      <c r="AB320" s="79"/>
      <c r="AC320" s="80" t="n">
        <f aca="false">$K320*AB320</f>
        <v>0</v>
      </c>
      <c r="AD320" s="76"/>
      <c r="AE320" s="77"/>
      <c r="AF320" s="78" t="n">
        <f aca="false">$K320*AE320</f>
        <v>0</v>
      </c>
      <c r="AG320" s="77"/>
      <c r="AH320" s="77"/>
      <c r="AI320" s="78" t="n">
        <f aca="false">$K320*AH320</f>
        <v>0</v>
      </c>
      <c r="AJ320" s="76"/>
      <c r="AK320" s="77"/>
      <c r="AL320" s="78" t="n">
        <f aca="false">$K320*AK320</f>
        <v>0</v>
      </c>
      <c r="AM320" s="77"/>
      <c r="AN320" s="77"/>
      <c r="AO320" s="78" t="n">
        <f aca="false">$K320*AN320</f>
        <v>0</v>
      </c>
      <c r="AP320" s="76"/>
      <c r="AQ320" s="77"/>
      <c r="AR320" s="78" t="n">
        <f aca="false">$K320*AQ320</f>
        <v>0</v>
      </c>
      <c r="AS320" s="77"/>
      <c r="AT320" s="77"/>
      <c r="AU320" s="78"/>
      <c r="AV320" s="17"/>
      <c r="AW320" s="17"/>
      <c r="AX320" s="17"/>
    </row>
    <row r="321" s="18" customFormat="true" ht="15.75" hidden="false" customHeight="true" outlineLevel="0" collapsed="false">
      <c r="A321" s="45" t="n">
        <v>3</v>
      </c>
      <c r="B321" s="81" t="s">
        <v>107</v>
      </c>
      <c r="C321" s="82"/>
      <c r="D321" s="59" t="s">
        <v>108</v>
      </c>
      <c r="E321" s="60" t="n">
        <v>1</v>
      </c>
      <c r="F321" s="50"/>
      <c r="G321" s="51"/>
      <c r="H321" s="51"/>
      <c r="I321" s="51"/>
      <c r="J321" s="52"/>
      <c r="K321" s="64" t="n">
        <f aca="false">SUM(F321:J321)</f>
        <v>0</v>
      </c>
      <c r="L321" s="67"/>
      <c r="M321" s="57"/>
      <c r="N321" s="66" t="n">
        <f aca="false">$K321*M321</f>
        <v>0</v>
      </c>
      <c r="O321" s="57"/>
      <c r="P321" s="57"/>
      <c r="Q321" s="66" t="n">
        <f aca="false">$K321*P321</f>
        <v>0</v>
      </c>
      <c r="R321" s="67"/>
      <c r="S321" s="57"/>
      <c r="T321" s="66" t="n">
        <f aca="false">$K321*S321</f>
        <v>0</v>
      </c>
      <c r="U321" s="57"/>
      <c r="V321" s="57"/>
      <c r="W321" s="66" t="n">
        <f aca="false">$K321*V321</f>
        <v>0</v>
      </c>
      <c r="X321" s="67"/>
      <c r="Y321" s="57" t="n">
        <v>0</v>
      </c>
      <c r="Z321" s="66" t="n">
        <f aca="false">$K321*Y321</f>
        <v>0</v>
      </c>
      <c r="AA321" s="65" t="s">
        <v>70</v>
      </c>
      <c r="AB321" s="65"/>
      <c r="AC321" s="68" t="n">
        <f aca="false">$K321*AB321</f>
        <v>0</v>
      </c>
      <c r="AD321" s="67"/>
      <c r="AE321" s="57"/>
      <c r="AF321" s="66" t="n">
        <f aca="false">$K321*AE321</f>
        <v>0</v>
      </c>
      <c r="AG321" s="57"/>
      <c r="AH321" s="57"/>
      <c r="AI321" s="66" t="n">
        <f aca="false">$K321*AH321</f>
        <v>0</v>
      </c>
      <c r="AJ321" s="67"/>
      <c r="AK321" s="57"/>
      <c r="AL321" s="66" t="n">
        <f aca="false">$K321*AK321</f>
        <v>0</v>
      </c>
      <c r="AM321" s="57"/>
      <c r="AN321" s="57"/>
      <c r="AO321" s="66" t="n">
        <f aca="false">$K321*AN321</f>
        <v>0</v>
      </c>
      <c r="AP321" s="67"/>
      <c r="AQ321" s="57"/>
      <c r="AR321" s="66" t="n">
        <f aca="false">$K321*AQ321</f>
        <v>0</v>
      </c>
      <c r="AS321" s="57"/>
      <c r="AT321" s="57"/>
      <c r="AU321" s="66" t="n">
        <f aca="false">$K321*AT321</f>
        <v>0</v>
      </c>
      <c r="AV321" s="17"/>
      <c r="AW321" s="17"/>
      <c r="AX321" s="17"/>
    </row>
    <row r="322" s="18" customFormat="true" ht="15.75" hidden="false" customHeight="false" outlineLevel="0" collapsed="false">
      <c r="A322" s="69"/>
      <c r="B322" s="86"/>
      <c r="C322" s="82"/>
      <c r="D322" s="59" t="s">
        <v>109</v>
      </c>
      <c r="E322" s="60" t="n">
        <v>1</v>
      </c>
      <c r="F322" s="72"/>
      <c r="G322" s="73"/>
      <c r="H322" s="73"/>
      <c r="I322" s="73"/>
      <c r="J322" s="74"/>
      <c r="K322" s="64" t="n">
        <f aca="false">SUM(F322:J322)</f>
        <v>0</v>
      </c>
      <c r="L322" s="67"/>
      <c r="M322" s="57"/>
      <c r="N322" s="66" t="n">
        <f aca="false">$K322*M322</f>
        <v>0</v>
      </c>
      <c r="O322" s="77"/>
      <c r="P322" s="77"/>
      <c r="Q322" s="66" t="n">
        <f aca="false">$K322*P322</f>
        <v>0</v>
      </c>
      <c r="R322" s="76"/>
      <c r="S322" s="77"/>
      <c r="T322" s="66" t="n">
        <f aca="false">$K322*S322</f>
        <v>0</v>
      </c>
      <c r="U322" s="77"/>
      <c r="V322" s="77"/>
      <c r="W322" s="66" t="n">
        <f aca="false">$K322*V322</f>
        <v>0</v>
      </c>
      <c r="X322" s="76"/>
      <c r="Y322" s="77"/>
      <c r="Z322" s="66" t="n">
        <f aca="false">$K322*Y322</f>
        <v>0</v>
      </c>
      <c r="AA322" s="79"/>
      <c r="AB322" s="79"/>
      <c r="AC322" s="68" t="n">
        <f aca="false">$K322*AB322</f>
        <v>0</v>
      </c>
      <c r="AD322" s="76"/>
      <c r="AE322" s="77"/>
      <c r="AF322" s="66" t="n">
        <f aca="false">$K322*AE322</f>
        <v>0</v>
      </c>
      <c r="AG322" s="77"/>
      <c r="AH322" s="77"/>
      <c r="AI322" s="66" t="n">
        <f aca="false">$K322*AH322</f>
        <v>0</v>
      </c>
      <c r="AJ322" s="76"/>
      <c r="AK322" s="77"/>
      <c r="AL322" s="66" t="n">
        <f aca="false">$K322*AK322</f>
        <v>0</v>
      </c>
      <c r="AM322" s="77"/>
      <c r="AN322" s="77"/>
      <c r="AO322" s="66" t="n">
        <f aca="false">$K322*AN322</f>
        <v>0</v>
      </c>
      <c r="AP322" s="76"/>
      <c r="AQ322" s="77" t="n">
        <v>0</v>
      </c>
      <c r="AR322" s="66" t="n">
        <f aca="false">$K322*AQ322</f>
        <v>0</v>
      </c>
      <c r="AS322" s="77" t="s">
        <v>70</v>
      </c>
      <c r="AT322" s="77"/>
      <c r="AU322" s="66" t="n">
        <f aca="false">$K322*AT322</f>
        <v>0</v>
      </c>
      <c r="AV322" s="17"/>
      <c r="AW322" s="17"/>
      <c r="AX322" s="17"/>
    </row>
    <row r="323" s="18" customFormat="true" ht="15.75" hidden="false" customHeight="true" outlineLevel="0" collapsed="false">
      <c r="A323" s="58" t="n">
        <v>4</v>
      </c>
      <c r="B323" s="81" t="s">
        <v>110</v>
      </c>
      <c r="C323" s="82"/>
      <c r="D323" s="48" t="s">
        <v>108</v>
      </c>
      <c r="E323" s="49" t="n">
        <v>1</v>
      </c>
      <c r="F323" s="62"/>
      <c r="G323" s="62"/>
      <c r="H323" s="62"/>
      <c r="I323" s="62"/>
      <c r="K323" s="53" t="n">
        <f aca="false">SUM(F323:J323)</f>
        <v>0</v>
      </c>
      <c r="L323" s="54"/>
      <c r="M323" s="55"/>
      <c r="N323" s="56" t="n">
        <f aca="false">$K323*M323</f>
        <v>0</v>
      </c>
      <c r="O323" s="55"/>
      <c r="P323" s="55"/>
      <c r="Q323" s="56" t="n">
        <f aca="false">$K323*P323</f>
        <v>0</v>
      </c>
      <c r="R323" s="54"/>
      <c r="S323" s="55"/>
      <c r="T323" s="56" t="n">
        <f aca="false">$K323*S323</f>
        <v>0</v>
      </c>
      <c r="U323" s="55"/>
      <c r="V323" s="55"/>
      <c r="W323" s="56" t="n">
        <f aca="false">$K323*V323</f>
        <v>0</v>
      </c>
      <c r="X323" s="54" t="s">
        <v>70</v>
      </c>
      <c r="Y323" s="55"/>
      <c r="Z323" s="56" t="n">
        <f aca="false">$K323*Y323</f>
        <v>0</v>
      </c>
      <c r="AA323" s="109"/>
      <c r="AB323" s="109"/>
      <c r="AC323" s="110" t="n">
        <f aca="false">$K323*AB323</f>
        <v>0</v>
      </c>
      <c r="AD323" s="54"/>
      <c r="AE323" s="55"/>
      <c r="AF323" s="56" t="n">
        <f aca="false">$K323*AE323</f>
        <v>0</v>
      </c>
      <c r="AG323" s="55"/>
      <c r="AH323" s="55"/>
      <c r="AI323" s="56" t="n">
        <f aca="false">$K323*AH323</f>
        <v>0</v>
      </c>
      <c r="AJ323" s="54"/>
      <c r="AK323" s="55"/>
      <c r="AL323" s="56" t="n">
        <f aca="false">$K323*AK323</f>
        <v>0</v>
      </c>
      <c r="AM323" s="55"/>
      <c r="AN323" s="55"/>
      <c r="AO323" s="56" t="n">
        <f aca="false">$K323*AN323</f>
        <v>0</v>
      </c>
      <c r="AP323" s="54"/>
      <c r="AQ323" s="55"/>
      <c r="AR323" s="56" t="n">
        <f aca="false">$K323*AQ323</f>
        <v>0</v>
      </c>
      <c r="AS323" s="55"/>
      <c r="AT323" s="55"/>
      <c r="AU323" s="56" t="n">
        <f aca="false">$K323*AT323</f>
        <v>0</v>
      </c>
      <c r="AV323" s="17"/>
      <c r="AW323" s="17"/>
      <c r="AX323" s="17"/>
    </row>
    <row r="324" s="18" customFormat="true" ht="15.75" hidden="false" customHeight="false" outlineLevel="0" collapsed="false">
      <c r="A324" s="58"/>
      <c r="B324" s="86"/>
      <c r="C324" s="82"/>
      <c r="D324" s="70" t="s">
        <v>109</v>
      </c>
      <c r="E324" s="71" t="n">
        <v>1</v>
      </c>
      <c r="F324" s="73"/>
      <c r="G324" s="73"/>
      <c r="H324" s="73"/>
      <c r="I324" s="73"/>
      <c r="K324" s="75" t="n">
        <f aca="false">SUM(F324:J324)</f>
        <v>0</v>
      </c>
      <c r="L324" s="76"/>
      <c r="M324" s="77"/>
      <c r="N324" s="78" t="n">
        <f aca="false">$K324*M324</f>
        <v>0</v>
      </c>
      <c r="O324" s="77"/>
      <c r="P324" s="77"/>
      <c r="Q324" s="78" t="n">
        <f aca="false">$K324*P324</f>
        <v>0</v>
      </c>
      <c r="R324" s="67"/>
      <c r="S324" s="57"/>
      <c r="T324" s="78" t="n">
        <f aca="false">$K324*S324</f>
        <v>0</v>
      </c>
      <c r="U324" s="77"/>
      <c r="V324" s="77"/>
      <c r="W324" s="78" t="n">
        <f aca="false">$K324*V324</f>
        <v>0</v>
      </c>
      <c r="X324" s="76"/>
      <c r="Y324" s="77"/>
      <c r="Z324" s="78" t="n">
        <f aca="false">$K324*Y324</f>
        <v>0</v>
      </c>
      <c r="AA324" s="79"/>
      <c r="AB324" s="79"/>
      <c r="AC324" s="80" t="n">
        <f aca="false">$K324*AB324</f>
        <v>0</v>
      </c>
      <c r="AD324" s="76"/>
      <c r="AE324" s="77"/>
      <c r="AF324" s="78" t="n">
        <f aca="false">$K324*AE324</f>
        <v>0</v>
      </c>
      <c r="AG324" s="77"/>
      <c r="AH324" s="77"/>
      <c r="AI324" s="78" t="n">
        <f aca="false">$K324*AH324</f>
        <v>0</v>
      </c>
      <c r="AJ324" s="76"/>
      <c r="AK324" s="77"/>
      <c r="AL324" s="78" t="n">
        <f aca="false">$K324*AK324</f>
        <v>0</v>
      </c>
      <c r="AM324" s="77"/>
      <c r="AN324" s="77"/>
      <c r="AO324" s="78" t="n">
        <f aca="false">$K324*AN324</f>
        <v>0</v>
      </c>
      <c r="AP324" s="76"/>
      <c r="AQ324" s="77"/>
      <c r="AR324" s="78" t="n">
        <f aca="false">$K324*AQ324</f>
        <v>0</v>
      </c>
      <c r="AS324" s="65" t="s">
        <v>70</v>
      </c>
      <c r="AT324" s="65"/>
      <c r="AU324" s="78" t="n">
        <f aca="false">$K324*AT324</f>
        <v>0</v>
      </c>
      <c r="AV324" s="17"/>
      <c r="AW324" s="17"/>
      <c r="AX324" s="17"/>
    </row>
    <row r="325" s="18" customFormat="true" ht="15.75" hidden="false" customHeight="true" outlineLevel="0" collapsed="false">
      <c r="A325" s="45" t="n">
        <v>5</v>
      </c>
      <c r="B325" s="81" t="s">
        <v>111</v>
      </c>
      <c r="C325" s="82"/>
      <c r="D325" s="83" t="s">
        <v>36</v>
      </c>
      <c r="E325" s="84" t="n">
        <v>23</v>
      </c>
      <c r="F325" s="52"/>
      <c r="G325" s="52"/>
      <c r="H325" s="52"/>
      <c r="I325" s="52"/>
      <c r="J325" s="52"/>
      <c r="K325" s="64" t="n">
        <f aca="false">SUM(F325:J325)</f>
        <v>0</v>
      </c>
      <c r="L325" s="54" t="s">
        <v>36</v>
      </c>
      <c r="M325" s="55" t="n">
        <v>2</v>
      </c>
      <c r="N325" s="66" t="n">
        <f aca="false">$K325*M325</f>
        <v>0</v>
      </c>
      <c r="O325" s="54" t="s">
        <v>36</v>
      </c>
      <c r="P325" s="55" t="n">
        <v>2</v>
      </c>
      <c r="Q325" s="66" t="n">
        <f aca="false">$K325*P325</f>
        <v>0</v>
      </c>
      <c r="R325" s="54" t="s">
        <v>36</v>
      </c>
      <c r="S325" s="55" t="n">
        <v>2</v>
      </c>
      <c r="T325" s="66" t="n">
        <f aca="false">$K325*S325</f>
        <v>0</v>
      </c>
      <c r="U325" s="54" t="s">
        <v>36</v>
      </c>
      <c r="V325" s="55" t="n">
        <v>4</v>
      </c>
      <c r="W325" s="66" t="n">
        <f aca="false">$K325*V325</f>
        <v>0</v>
      </c>
      <c r="X325" s="54" t="s">
        <v>36</v>
      </c>
      <c r="Y325" s="55" t="n">
        <v>2</v>
      </c>
      <c r="Z325" s="66" t="n">
        <f aca="false">$K325*Y325</f>
        <v>0</v>
      </c>
      <c r="AA325" s="93" t="s">
        <v>36</v>
      </c>
      <c r="AB325" s="109" t="n">
        <v>2</v>
      </c>
      <c r="AC325" s="68" t="n">
        <f aca="false">$K325*AB325</f>
        <v>0</v>
      </c>
      <c r="AD325" s="54" t="s">
        <v>36</v>
      </c>
      <c r="AE325" s="55" t="n">
        <v>2</v>
      </c>
      <c r="AF325" s="66" t="n">
        <f aca="false">$K325*AE325</f>
        <v>0</v>
      </c>
      <c r="AG325" s="54" t="s">
        <v>36</v>
      </c>
      <c r="AH325" s="55" t="n">
        <v>2</v>
      </c>
      <c r="AI325" s="66" t="n">
        <f aca="false">$K325*AH325</f>
        <v>0</v>
      </c>
      <c r="AJ325" s="54" t="s">
        <v>36</v>
      </c>
      <c r="AK325" s="55" t="n">
        <v>2</v>
      </c>
      <c r="AL325" s="66" t="n">
        <f aca="false">$K325*AK325</f>
        <v>0</v>
      </c>
      <c r="AM325" s="54" t="s">
        <v>36</v>
      </c>
      <c r="AN325" s="55" t="n">
        <v>2</v>
      </c>
      <c r="AO325" s="66" t="n">
        <f aca="false">$K325*AN325</f>
        <v>0</v>
      </c>
      <c r="AP325" s="54" t="s">
        <v>36</v>
      </c>
      <c r="AQ325" s="55" t="n">
        <v>2</v>
      </c>
      <c r="AR325" s="66" t="n">
        <f aca="false">$K325*AQ325</f>
        <v>0</v>
      </c>
      <c r="AS325" s="54" t="s">
        <v>36</v>
      </c>
      <c r="AT325" s="55" t="n">
        <v>2</v>
      </c>
      <c r="AU325" s="66" t="n">
        <f aca="false">$K325*AT325</f>
        <v>0</v>
      </c>
      <c r="AV325" s="17"/>
      <c r="AW325" s="17"/>
      <c r="AX325" s="17"/>
    </row>
    <row r="326" s="18" customFormat="true" ht="15.75" hidden="false" customHeight="false" outlineLevel="0" collapsed="false">
      <c r="A326" s="69"/>
      <c r="B326" s="86" t="s">
        <v>112</v>
      </c>
      <c r="C326" s="82"/>
      <c r="D326" s="87" t="s">
        <v>38</v>
      </c>
      <c r="E326" s="88" t="n">
        <v>1</v>
      </c>
      <c r="F326" s="89"/>
      <c r="G326" s="89"/>
      <c r="H326" s="74"/>
      <c r="I326" s="89"/>
      <c r="J326" s="74"/>
      <c r="K326" s="90" t="n">
        <f aca="false">SUM(F326:J326)</f>
        <v>0</v>
      </c>
      <c r="L326" s="76" t="s">
        <v>36</v>
      </c>
      <c r="M326" s="77" t="n">
        <v>2</v>
      </c>
      <c r="N326" s="78" t="n">
        <f aca="false">$K325*M326</f>
        <v>0</v>
      </c>
      <c r="O326" s="76" t="s">
        <v>36</v>
      </c>
      <c r="P326" s="77" t="n">
        <v>2</v>
      </c>
      <c r="Q326" s="78" t="n">
        <f aca="false">P326*K325</f>
        <v>0</v>
      </c>
      <c r="R326" s="76" t="s">
        <v>36</v>
      </c>
      <c r="S326" s="77" t="n">
        <v>2</v>
      </c>
      <c r="T326" s="78" t="n">
        <f aca="false">$K325*S326</f>
        <v>0</v>
      </c>
      <c r="U326" s="76" t="s">
        <v>38</v>
      </c>
      <c r="V326" s="77" t="n">
        <v>2</v>
      </c>
      <c r="W326" s="78" t="n">
        <f aca="false">V326*K326</f>
        <v>0</v>
      </c>
      <c r="X326" s="76" t="s">
        <v>36</v>
      </c>
      <c r="Y326" s="77" t="n">
        <v>2</v>
      </c>
      <c r="Z326" s="78" t="n">
        <f aca="false">Y326*K325</f>
        <v>0</v>
      </c>
      <c r="AA326" s="99" t="s">
        <v>36</v>
      </c>
      <c r="AB326" s="79" t="n">
        <v>2</v>
      </c>
      <c r="AC326" s="80" t="n">
        <f aca="false">$K325*AB326</f>
        <v>0</v>
      </c>
      <c r="AD326" s="99" t="s">
        <v>36</v>
      </c>
      <c r="AE326" s="79" t="n">
        <v>2</v>
      </c>
      <c r="AF326" s="80" t="n">
        <f aca="false">$K325*AE326</f>
        <v>0</v>
      </c>
      <c r="AG326" s="76" t="s">
        <v>36</v>
      </c>
      <c r="AH326" s="77" t="n">
        <v>2</v>
      </c>
      <c r="AI326" s="78" t="n">
        <f aca="false">$K325*AH326</f>
        <v>0</v>
      </c>
      <c r="AJ326" s="76" t="s">
        <v>36</v>
      </c>
      <c r="AK326" s="77" t="n">
        <v>2</v>
      </c>
      <c r="AL326" s="78" t="n">
        <f aca="false">$K325*AK326</f>
        <v>0</v>
      </c>
      <c r="AM326" s="76" t="s">
        <v>36</v>
      </c>
      <c r="AN326" s="77" t="n">
        <v>2</v>
      </c>
      <c r="AO326" s="78" t="n">
        <f aca="false">$K325*AN326</f>
        <v>0</v>
      </c>
      <c r="AP326" s="76" t="s">
        <v>36</v>
      </c>
      <c r="AQ326" s="77" t="n">
        <v>2</v>
      </c>
      <c r="AR326" s="78" t="n">
        <f aca="false">$K325*AQ326</f>
        <v>0</v>
      </c>
      <c r="AS326" s="76" t="s">
        <v>36</v>
      </c>
      <c r="AT326" s="77" t="n">
        <v>2</v>
      </c>
      <c r="AU326" s="78" t="n">
        <f aca="false">$K325*AT326</f>
        <v>0</v>
      </c>
      <c r="AV326" s="17"/>
      <c r="AW326" s="17"/>
      <c r="AX326" s="17"/>
    </row>
    <row r="327" s="18" customFormat="true" ht="15.75" hidden="false" customHeight="true" outlineLevel="0" collapsed="false">
      <c r="A327" s="45" t="n">
        <v>6</v>
      </c>
      <c r="B327" s="81" t="s">
        <v>41</v>
      </c>
      <c r="C327" s="82"/>
      <c r="D327" s="83" t="s">
        <v>36</v>
      </c>
      <c r="E327" s="84" t="n">
        <v>23</v>
      </c>
      <c r="F327" s="52"/>
      <c r="G327" s="52"/>
      <c r="H327" s="52"/>
      <c r="I327" s="52"/>
      <c r="J327" s="52"/>
      <c r="K327" s="64" t="n">
        <f aca="false">SUM(F327:J327)</f>
        <v>0</v>
      </c>
      <c r="L327" s="54" t="s">
        <v>36</v>
      </c>
      <c r="M327" s="55" t="n">
        <v>1</v>
      </c>
      <c r="N327" s="66" t="n">
        <f aca="false">$K327*M327</f>
        <v>0</v>
      </c>
      <c r="O327" s="54" t="s">
        <v>36</v>
      </c>
      <c r="P327" s="55" t="n">
        <v>1</v>
      </c>
      <c r="Q327" s="66" t="n">
        <f aca="false">$K327*P327</f>
        <v>0</v>
      </c>
      <c r="R327" s="54" t="s">
        <v>36</v>
      </c>
      <c r="S327" s="55" t="n">
        <v>1</v>
      </c>
      <c r="T327" s="66" t="n">
        <f aca="false">$K327*S327</f>
        <v>0</v>
      </c>
      <c r="U327" s="54" t="s">
        <v>36</v>
      </c>
      <c r="V327" s="55" t="n">
        <v>1</v>
      </c>
      <c r="W327" s="66" t="n">
        <f aca="false">$K327*V327</f>
        <v>0</v>
      </c>
      <c r="X327" s="54" t="s">
        <v>36</v>
      </c>
      <c r="Y327" s="55" t="n">
        <v>1</v>
      </c>
      <c r="Z327" s="66" t="n">
        <f aca="false">$K327*Y327</f>
        <v>0</v>
      </c>
      <c r="AA327" s="93" t="s">
        <v>36</v>
      </c>
      <c r="AB327" s="109" t="n">
        <v>1</v>
      </c>
      <c r="AC327" s="68" t="n">
        <f aca="false">$K327*AB327</f>
        <v>0</v>
      </c>
      <c r="AD327" s="54" t="s">
        <v>36</v>
      </c>
      <c r="AE327" s="55" t="n">
        <v>1</v>
      </c>
      <c r="AF327" s="66" t="n">
        <f aca="false">$K327*AE327</f>
        <v>0</v>
      </c>
      <c r="AG327" s="54" t="s">
        <v>36</v>
      </c>
      <c r="AH327" s="55" t="n">
        <v>1</v>
      </c>
      <c r="AI327" s="66" t="n">
        <f aca="false">$K327*AH327</f>
        <v>0</v>
      </c>
      <c r="AJ327" s="54" t="s">
        <v>36</v>
      </c>
      <c r="AK327" s="55" t="n">
        <v>1</v>
      </c>
      <c r="AL327" s="66" t="n">
        <f aca="false">$K327*AK327</f>
        <v>0</v>
      </c>
      <c r="AM327" s="54" t="s">
        <v>36</v>
      </c>
      <c r="AN327" s="55" t="n">
        <v>1</v>
      </c>
      <c r="AO327" s="66" t="n">
        <f aca="false">$K327*AN327</f>
        <v>0</v>
      </c>
      <c r="AP327" s="54" t="s">
        <v>36</v>
      </c>
      <c r="AQ327" s="55" t="n">
        <v>1</v>
      </c>
      <c r="AR327" s="66" t="n">
        <f aca="false">$K327*AQ327</f>
        <v>0</v>
      </c>
      <c r="AS327" s="54" t="s">
        <v>36</v>
      </c>
      <c r="AT327" s="55" t="n">
        <v>1</v>
      </c>
      <c r="AU327" s="66" t="n">
        <f aca="false">$K327*AT327</f>
        <v>0</v>
      </c>
      <c r="AV327" s="17"/>
      <c r="AW327" s="17"/>
      <c r="AX327" s="17"/>
    </row>
    <row r="328" s="18" customFormat="true" ht="15.75" hidden="false" customHeight="false" outlineLevel="0" collapsed="false">
      <c r="A328" s="69"/>
      <c r="B328" s="86" t="s">
        <v>112</v>
      </c>
      <c r="C328" s="82"/>
      <c r="D328" s="87" t="s">
        <v>38</v>
      </c>
      <c r="E328" s="88" t="n">
        <v>1</v>
      </c>
      <c r="F328" s="74"/>
      <c r="G328" s="74"/>
      <c r="H328" s="74"/>
      <c r="I328" s="74"/>
      <c r="J328" s="74"/>
      <c r="K328" s="90" t="n">
        <f aca="false">SUM(F328:J328)</f>
        <v>0</v>
      </c>
      <c r="L328" s="76" t="s">
        <v>36</v>
      </c>
      <c r="M328" s="77" t="n">
        <v>1</v>
      </c>
      <c r="N328" s="78" t="n">
        <f aca="false">$K327*M328</f>
        <v>0</v>
      </c>
      <c r="O328" s="76" t="s">
        <v>36</v>
      </c>
      <c r="P328" s="77" t="n">
        <v>1</v>
      </c>
      <c r="Q328" s="78" t="n">
        <f aca="false">P328*K327</f>
        <v>0</v>
      </c>
      <c r="R328" s="76" t="s">
        <v>36</v>
      </c>
      <c r="S328" s="77" t="n">
        <v>1</v>
      </c>
      <c r="T328" s="78" t="n">
        <f aca="false">$K327*S328</f>
        <v>0</v>
      </c>
      <c r="U328" s="76" t="s">
        <v>38</v>
      </c>
      <c r="V328" s="77" t="n">
        <v>1</v>
      </c>
      <c r="W328" s="78" t="n">
        <f aca="false">V328*K328</f>
        <v>0</v>
      </c>
      <c r="X328" s="76" t="s">
        <v>36</v>
      </c>
      <c r="Y328" s="77" t="n">
        <v>1</v>
      </c>
      <c r="Z328" s="78" t="n">
        <f aca="false">Y328*K327</f>
        <v>0</v>
      </c>
      <c r="AA328" s="99" t="s">
        <v>36</v>
      </c>
      <c r="AB328" s="79" t="n">
        <v>1</v>
      </c>
      <c r="AC328" s="80" t="n">
        <f aca="false">$K327*AB328</f>
        <v>0</v>
      </c>
      <c r="AD328" s="99" t="s">
        <v>36</v>
      </c>
      <c r="AE328" s="79" t="n">
        <v>1</v>
      </c>
      <c r="AF328" s="80" t="n">
        <f aca="false">$K327*AE328</f>
        <v>0</v>
      </c>
      <c r="AG328" s="76" t="s">
        <v>36</v>
      </c>
      <c r="AH328" s="77" t="n">
        <v>1</v>
      </c>
      <c r="AI328" s="78" t="n">
        <f aca="false">$K327*AH328</f>
        <v>0</v>
      </c>
      <c r="AJ328" s="76" t="s">
        <v>36</v>
      </c>
      <c r="AK328" s="77" t="n">
        <v>1</v>
      </c>
      <c r="AL328" s="78" t="n">
        <f aca="false">$K327*AK328</f>
        <v>0</v>
      </c>
      <c r="AM328" s="76" t="s">
        <v>36</v>
      </c>
      <c r="AN328" s="77" t="n">
        <v>1</v>
      </c>
      <c r="AO328" s="78" t="n">
        <f aca="false">$K327*AN328</f>
        <v>0</v>
      </c>
      <c r="AP328" s="76" t="s">
        <v>36</v>
      </c>
      <c r="AQ328" s="77" t="n">
        <v>1</v>
      </c>
      <c r="AR328" s="78" t="n">
        <f aca="false">$K327*AQ328</f>
        <v>0</v>
      </c>
      <c r="AS328" s="76" t="s">
        <v>36</v>
      </c>
      <c r="AT328" s="77" t="n">
        <v>1</v>
      </c>
      <c r="AU328" s="78" t="n">
        <f aca="false">$K327*AT328</f>
        <v>0</v>
      </c>
      <c r="AV328" s="17"/>
      <c r="AW328" s="17"/>
      <c r="AX328" s="17"/>
    </row>
    <row r="329" s="18" customFormat="true" ht="15.75" hidden="false" customHeight="true" outlineLevel="0" collapsed="false">
      <c r="A329" s="58" t="n">
        <v>7</v>
      </c>
      <c r="B329" s="105" t="s">
        <v>65</v>
      </c>
      <c r="C329" s="82"/>
      <c r="D329" s="59" t="s">
        <v>36</v>
      </c>
      <c r="E329" s="84" t="n">
        <v>11</v>
      </c>
      <c r="F329" s="52"/>
      <c r="G329" s="52"/>
      <c r="H329" s="52"/>
      <c r="I329" s="52"/>
      <c r="J329" s="52"/>
      <c r="K329" s="64" t="n">
        <f aca="false">SUM(F329:J329)</f>
        <v>0</v>
      </c>
      <c r="L329" s="67" t="s">
        <v>36</v>
      </c>
      <c r="M329" s="57" t="n">
        <v>1</v>
      </c>
      <c r="N329" s="66" t="n">
        <f aca="false">$K329*M329</f>
        <v>0</v>
      </c>
      <c r="O329" s="67" t="s">
        <v>36</v>
      </c>
      <c r="P329" s="57" t="n">
        <v>1</v>
      </c>
      <c r="Q329" s="66" t="n">
        <f aca="false">$K329*P329</f>
        <v>0</v>
      </c>
      <c r="R329" s="67"/>
      <c r="S329" s="57"/>
      <c r="T329" s="66" t="n">
        <f aca="false">$K329*S329</f>
        <v>0</v>
      </c>
      <c r="U329" s="67" t="s">
        <v>36</v>
      </c>
      <c r="V329" s="57" t="n">
        <v>1</v>
      </c>
      <c r="W329" s="66" t="n">
        <f aca="false">$K329*V329</f>
        <v>0</v>
      </c>
      <c r="X329" s="67" t="s">
        <v>36</v>
      </c>
      <c r="Y329" s="57" t="n">
        <v>1</v>
      </c>
      <c r="Z329" s="66" t="n">
        <f aca="false">$K329*Y329</f>
        <v>0</v>
      </c>
      <c r="AA329" s="85" t="s">
        <v>36</v>
      </c>
      <c r="AB329" s="65" t="n">
        <v>1</v>
      </c>
      <c r="AC329" s="68" t="n">
        <f aca="false">$K329*AB329</f>
        <v>0</v>
      </c>
      <c r="AD329" s="85" t="s">
        <v>36</v>
      </c>
      <c r="AE329" s="65" t="n">
        <v>1</v>
      </c>
      <c r="AF329" s="68" t="n">
        <f aca="false">$K329*AE329</f>
        <v>0</v>
      </c>
      <c r="AG329" s="67" t="s">
        <v>36</v>
      </c>
      <c r="AH329" s="57" t="n">
        <v>1</v>
      </c>
      <c r="AI329" s="66" t="n">
        <f aca="false">$K329*AH329</f>
        <v>0</v>
      </c>
      <c r="AJ329" s="67" t="s">
        <v>36</v>
      </c>
      <c r="AK329" s="57" t="n">
        <v>1</v>
      </c>
      <c r="AL329" s="66" t="n">
        <f aca="false">$K329*AK329</f>
        <v>0</v>
      </c>
      <c r="AM329" s="67" t="s">
        <v>36</v>
      </c>
      <c r="AN329" s="57" t="n">
        <v>1</v>
      </c>
      <c r="AO329" s="66" t="n">
        <f aca="false">$K329*AN329</f>
        <v>0</v>
      </c>
      <c r="AP329" s="67" t="s">
        <v>36</v>
      </c>
      <c r="AQ329" s="57" t="n">
        <v>1</v>
      </c>
      <c r="AR329" s="66" t="n">
        <f aca="false">$K329*AQ329</f>
        <v>0</v>
      </c>
      <c r="AS329" s="67" t="s">
        <v>36</v>
      </c>
      <c r="AT329" s="57" t="n">
        <v>1</v>
      </c>
      <c r="AU329" s="66" t="n">
        <f aca="false">$K329*AT329</f>
        <v>0</v>
      </c>
      <c r="AV329" s="17"/>
      <c r="AW329" s="17"/>
      <c r="AX329" s="17"/>
    </row>
    <row r="330" s="18" customFormat="true" ht="15.75" hidden="false" customHeight="false" outlineLevel="0" collapsed="false">
      <c r="A330" s="58"/>
      <c r="B330" s="105"/>
      <c r="C330" s="82"/>
      <c r="D330" s="87" t="s">
        <v>38</v>
      </c>
      <c r="E330" s="88" t="n">
        <v>1</v>
      </c>
      <c r="F330" s="74"/>
      <c r="G330" s="74"/>
      <c r="H330" s="74"/>
      <c r="I330" s="74"/>
      <c r="J330" s="74"/>
      <c r="K330" s="64" t="n">
        <f aca="false">SUM(F330:J330)</f>
        <v>0</v>
      </c>
      <c r="L330" s="67"/>
      <c r="M330" s="57"/>
      <c r="N330" s="66" t="n">
        <f aca="false">$K330*M330</f>
        <v>0</v>
      </c>
      <c r="O330" s="76"/>
      <c r="P330" s="77"/>
      <c r="Q330" s="66" t="n">
        <f aca="false">$K330*P330</f>
        <v>0</v>
      </c>
      <c r="R330" s="76" t="s">
        <v>38</v>
      </c>
      <c r="S330" s="77" t="n">
        <v>1</v>
      </c>
      <c r="T330" s="66" t="n">
        <f aca="false">$K330*S330</f>
        <v>0</v>
      </c>
      <c r="U330" s="76"/>
      <c r="V330" s="77"/>
      <c r="W330" s="66" t="n">
        <f aca="false">$K330*V330</f>
        <v>0</v>
      </c>
      <c r="X330" s="76"/>
      <c r="Y330" s="77"/>
      <c r="Z330" s="66" t="n">
        <f aca="false">$K330*Y330</f>
        <v>0</v>
      </c>
      <c r="AA330" s="85"/>
      <c r="AB330" s="65"/>
      <c r="AC330" s="68" t="n">
        <f aca="false">$K330*AB330</f>
        <v>0</v>
      </c>
      <c r="AD330" s="76"/>
      <c r="AE330" s="77"/>
      <c r="AF330" s="78" t="n">
        <f aca="false">$K330*AE330</f>
        <v>0</v>
      </c>
      <c r="AG330" s="76"/>
      <c r="AH330" s="77"/>
      <c r="AI330" s="78"/>
      <c r="AJ330" s="67"/>
      <c r="AK330" s="57"/>
      <c r="AL330" s="66"/>
      <c r="AM330" s="76"/>
      <c r="AN330" s="77"/>
      <c r="AO330" s="66" t="n">
        <f aca="false">$K330*AN330</f>
        <v>0</v>
      </c>
      <c r="AP330" s="76"/>
      <c r="AQ330" s="77"/>
      <c r="AR330" s="66" t="n">
        <f aca="false">$K330*AQ330</f>
        <v>0</v>
      </c>
      <c r="AS330" s="76"/>
      <c r="AT330" s="77"/>
      <c r="AU330" s="66" t="n">
        <f aca="false">$K330*AT330</f>
        <v>0</v>
      </c>
      <c r="AV330" s="17"/>
      <c r="AW330" s="17"/>
      <c r="AX330" s="17"/>
    </row>
    <row r="331" s="18" customFormat="true" ht="15.75" hidden="false" customHeight="true" outlineLevel="0" collapsed="false">
      <c r="A331" s="45" t="n">
        <v>8</v>
      </c>
      <c r="B331" s="105" t="s">
        <v>66</v>
      </c>
      <c r="C331" s="92"/>
      <c r="D331" s="83" t="s">
        <v>36</v>
      </c>
      <c r="E331" s="84" t="n">
        <v>8</v>
      </c>
      <c r="F331" s="52"/>
      <c r="G331" s="52"/>
      <c r="H331" s="52"/>
      <c r="I331" s="52"/>
      <c r="J331" s="52"/>
      <c r="K331" s="53" t="n">
        <f aca="false">SUM(F331:J331)</f>
        <v>0</v>
      </c>
      <c r="L331" s="54" t="s">
        <v>36</v>
      </c>
      <c r="M331" s="55" t="n">
        <v>1</v>
      </c>
      <c r="N331" s="56" t="n">
        <f aca="false">$K331*M331</f>
        <v>0</v>
      </c>
      <c r="O331" s="54" t="s">
        <v>36</v>
      </c>
      <c r="P331" s="55" t="n">
        <v>1</v>
      </c>
      <c r="Q331" s="56" t="n">
        <f aca="false">$K331*P331</f>
        <v>0</v>
      </c>
      <c r="R331" s="54"/>
      <c r="S331" s="55"/>
      <c r="T331" s="56" t="n">
        <f aca="false">$K331*S331</f>
        <v>0</v>
      </c>
      <c r="U331" s="54" t="s">
        <v>36</v>
      </c>
      <c r="V331" s="55" t="n">
        <v>1</v>
      </c>
      <c r="W331" s="56" t="n">
        <f aca="false">$K331*V331</f>
        <v>0</v>
      </c>
      <c r="X331" s="54" t="s">
        <v>36</v>
      </c>
      <c r="Y331" s="55" t="n">
        <v>1</v>
      </c>
      <c r="Z331" s="56" t="n">
        <f aca="false">$K331*Y331</f>
        <v>0</v>
      </c>
      <c r="AA331" s="54"/>
      <c r="AB331" s="55"/>
      <c r="AC331" s="56" t="n">
        <f aca="false">$K331*AB331</f>
        <v>0</v>
      </c>
      <c r="AD331" s="54" t="s">
        <v>36</v>
      </c>
      <c r="AE331" s="55" t="n">
        <v>1</v>
      </c>
      <c r="AF331" s="56" t="n">
        <f aca="false">$K331*AE331</f>
        <v>0</v>
      </c>
      <c r="AG331" s="54" t="s">
        <v>36</v>
      </c>
      <c r="AH331" s="55" t="n">
        <v>1</v>
      </c>
      <c r="AI331" s="55" t="n">
        <f aca="false">$K331*AH331</f>
        <v>0</v>
      </c>
      <c r="AJ331" s="54"/>
      <c r="AK331" s="55"/>
      <c r="AL331" s="56" t="n">
        <f aca="false">$K331*AK331</f>
        <v>0</v>
      </c>
      <c r="AM331" s="55" t="s">
        <v>36</v>
      </c>
      <c r="AN331" s="55" t="n">
        <v>1</v>
      </c>
      <c r="AO331" s="56" t="n">
        <f aca="false">$K331*AN331</f>
        <v>0</v>
      </c>
      <c r="AP331" s="54" t="s">
        <v>36</v>
      </c>
      <c r="AQ331" s="55" t="n">
        <v>1</v>
      </c>
      <c r="AR331" s="56" t="n">
        <f aca="false">$K331*AQ331</f>
        <v>0</v>
      </c>
      <c r="AS331" s="54"/>
      <c r="AT331" s="55"/>
      <c r="AU331" s="56" t="n">
        <f aca="false">$K331*AT331</f>
        <v>0</v>
      </c>
      <c r="AV331" s="17"/>
      <c r="AW331" s="17"/>
      <c r="AX331" s="17"/>
    </row>
    <row r="332" s="18" customFormat="true" ht="15.75" hidden="false" customHeight="false" outlineLevel="0" collapsed="false">
      <c r="A332" s="58"/>
      <c r="B332" s="105"/>
      <c r="C332" s="92"/>
      <c r="D332" s="95" t="s">
        <v>37</v>
      </c>
      <c r="E332" s="96" t="n">
        <v>3</v>
      </c>
      <c r="F332" s="63"/>
      <c r="G332" s="63"/>
      <c r="H332" s="63"/>
      <c r="I332" s="63"/>
      <c r="J332" s="63"/>
      <c r="K332" s="64" t="n">
        <f aca="false">SUM(F332:J332)</f>
        <v>0</v>
      </c>
      <c r="L332" s="67"/>
      <c r="M332" s="57"/>
      <c r="N332" s="66" t="n">
        <f aca="false">$K332*M332</f>
        <v>0</v>
      </c>
      <c r="O332" s="67"/>
      <c r="P332" s="57"/>
      <c r="Q332" s="66" t="n">
        <f aca="false">$K332*P332</f>
        <v>0</v>
      </c>
      <c r="R332" s="67" t="s">
        <v>37</v>
      </c>
      <c r="S332" s="57" t="n">
        <v>1</v>
      </c>
      <c r="T332" s="66" t="n">
        <f aca="false">$K332*S332</f>
        <v>0</v>
      </c>
      <c r="U332" s="67"/>
      <c r="V332" s="57"/>
      <c r="W332" s="66" t="n">
        <f aca="false">$K332*V332</f>
        <v>0</v>
      </c>
      <c r="X332" s="67"/>
      <c r="Y332" s="57"/>
      <c r="Z332" s="66" t="n">
        <f aca="false">$K332*Y332</f>
        <v>0</v>
      </c>
      <c r="AA332" s="67" t="s">
        <v>37</v>
      </c>
      <c r="AB332" s="57" t="n">
        <v>1</v>
      </c>
      <c r="AC332" s="66" t="n">
        <f aca="false">$K332*AB332</f>
        <v>0</v>
      </c>
      <c r="AD332" s="67"/>
      <c r="AE332" s="57"/>
      <c r="AF332" s="66" t="n">
        <f aca="false">$K332*AE332</f>
        <v>0</v>
      </c>
      <c r="AG332" s="67"/>
      <c r="AH332" s="57"/>
      <c r="AI332" s="57" t="n">
        <f aca="false">$K332*AH332</f>
        <v>0</v>
      </c>
      <c r="AJ332" s="67"/>
      <c r="AK332" s="57"/>
      <c r="AL332" s="66" t="n">
        <f aca="false">$K332*AK332</f>
        <v>0</v>
      </c>
      <c r="AM332" s="57"/>
      <c r="AN332" s="57"/>
      <c r="AO332" s="66" t="n">
        <f aca="false">$K332*AN332</f>
        <v>0</v>
      </c>
      <c r="AP332" s="67"/>
      <c r="AQ332" s="57"/>
      <c r="AR332" s="66" t="n">
        <f aca="false">$K332*AQ332</f>
        <v>0</v>
      </c>
      <c r="AS332" s="67" t="s">
        <v>37</v>
      </c>
      <c r="AT332" s="57" t="n">
        <v>1</v>
      </c>
      <c r="AU332" s="66" t="n">
        <f aca="false">$K332*AT332</f>
        <v>0</v>
      </c>
      <c r="AV332" s="17"/>
      <c r="AW332" s="17"/>
      <c r="AX332" s="17"/>
    </row>
    <row r="333" s="18" customFormat="true" ht="15.75" hidden="false" customHeight="false" outlineLevel="0" collapsed="false">
      <c r="A333" s="69"/>
      <c r="B333" s="105"/>
      <c r="C333" s="92"/>
      <c r="D333" s="87" t="s">
        <v>38</v>
      </c>
      <c r="E333" s="88" t="n">
        <v>1</v>
      </c>
      <c r="F333" s="74"/>
      <c r="G333" s="74"/>
      <c r="H333" s="74"/>
      <c r="I333" s="74"/>
      <c r="J333" s="74"/>
      <c r="K333" s="75" t="n">
        <f aca="false">SUM(F333:J333)</f>
        <v>0</v>
      </c>
      <c r="L333" s="76"/>
      <c r="M333" s="77"/>
      <c r="N333" s="78" t="n">
        <f aca="false">$K333*M333</f>
        <v>0</v>
      </c>
      <c r="O333" s="76"/>
      <c r="P333" s="77"/>
      <c r="Q333" s="78" t="n">
        <f aca="false">$K333*P333</f>
        <v>0</v>
      </c>
      <c r="R333" s="76"/>
      <c r="S333" s="77"/>
      <c r="T333" s="78" t="n">
        <f aca="false">$K333*S333</f>
        <v>0</v>
      </c>
      <c r="U333" s="76"/>
      <c r="V333" s="77"/>
      <c r="W333" s="78" t="n">
        <f aca="false">$K333*V333</f>
        <v>0</v>
      </c>
      <c r="X333" s="76"/>
      <c r="Y333" s="77"/>
      <c r="Z333" s="78" t="n">
        <f aca="false">$K333*Y333</f>
        <v>0</v>
      </c>
      <c r="AA333" s="67"/>
      <c r="AB333" s="77"/>
      <c r="AC333" s="78" t="n">
        <f aca="false">$K333*AB333</f>
        <v>0</v>
      </c>
      <c r="AD333" s="76"/>
      <c r="AE333" s="77"/>
      <c r="AF333" s="78" t="n">
        <f aca="false">$K333*AE333</f>
        <v>0</v>
      </c>
      <c r="AG333" s="76"/>
      <c r="AH333" s="77"/>
      <c r="AI333" s="77" t="n">
        <f aca="false">$K333*AH333</f>
        <v>0</v>
      </c>
      <c r="AJ333" s="76" t="s">
        <v>38</v>
      </c>
      <c r="AK333" s="77" t="n">
        <v>1</v>
      </c>
      <c r="AL333" s="78" t="n">
        <f aca="false">$K333*AK333</f>
        <v>0</v>
      </c>
      <c r="AM333" s="77"/>
      <c r="AN333" s="77"/>
      <c r="AO333" s="78" t="n">
        <f aca="false">$K333*AN333</f>
        <v>0</v>
      </c>
      <c r="AP333" s="76"/>
      <c r="AQ333" s="77"/>
      <c r="AR333" s="78" t="n">
        <f aca="false">$K333*AQ333</f>
        <v>0</v>
      </c>
      <c r="AS333" s="76"/>
      <c r="AT333" s="77"/>
      <c r="AU333" s="78" t="n">
        <f aca="false">$K333*AT333</f>
        <v>0</v>
      </c>
      <c r="AV333" s="17"/>
      <c r="AW333" s="17"/>
      <c r="AX333" s="17"/>
    </row>
    <row r="334" s="18" customFormat="true" ht="15.75" hidden="false" customHeight="true" outlineLevel="0" collapsed="false">
      <c r="A334" s="58" t="n">
        <v>9</v>
      </c>
      <c r="B334" s="105" t="s">
        <v>67</v>
      </c>
      <c r="C334" s="47"/>
      <c r="D334" s="48" t="s">
        <v>36</v>
      </c>
      <c r="E334" s="49" t="n">
        <v>8</v>
      </c>
      <c r="F334" s="51"/>
      <c r="G334" s="51"/>
      <c r="H334" s="51"/>
      <c r="I334" s="51"/>
      <c r="J334" s="52"/>
      <c r="K334" s="53" t="n">
        <f aca="false">SUM(F334:J334)</f>
        <v>0</v>
      </c>
      <c r="L334" s="54" t="s">
        <v>36</v>
      </c>
      <c r="M334" s="55" t="n">
        <v>1</v>
      </c>
      <c r="N334" s="66" t="n">
        <f aca="false">$K334*M334</f>
        <v>0</v>
      </c>
      <c r="R334" s="54" t="s">
        <v>36</v>
      </c>
      <c r="S334" s="55" t="n">
        <v>1</v>
      </c>
      <c r="T334" s="66" t="n">
        <f aca="false">$K334*S334</f>
        <v>0</v>
      </c>
      <c r="U334" s="67" t="s">
        <v>36</v>
      </c>
      <c r="V334" s="55" t="n">
        <v>1</v>
      </c>
      <c r="W334" s="66" t="n">
        <f aca="false">$K334*V334</f>
        <v>0</v>
      </c>
      <c r="AA334" s="54" t="s">
        <v>36</v>
      </c>
      <c r="AB334" s="55" t="n">
        <v>1</v>
      </c>
      <c r="AC334" s="66" t="n">
        <f aca="false">$K334*AB334</f>
        <v>0</v>
      </c>
      <c r="AD334" s="57" t="s">
        <v>36</v>
      </c>
      <c r="AE334" s="109" t="n">
        <v>1</v>
      </c>
      <c r="AF334" s="68" t="n">
        <f aca="false">$K334*AE334</f>
        <v>0</v>
      </c>
      <c r="AJ334" s="57" t="s">
        <v>36</v>
      </c>
      <c r="AK334" s="57" t="n">
        <v>1</v>
      </c>
      <c r="AL334" s="66" t="n">
        <f aca="false">$K334*AK334</f>
        <v>0</v>
      </c>
      <c r="AM334" s="67" t="s">
        <v>36</v>
      </c>
      <c r="AN334" s="55" t="n">
        <v>1</v>
      </c>
      <c r="AO334" s="66" t="n">
        <f aca="false">$K334*AN334</f>
        <v>0</v>
      </c>
      <c r="AS334" s="54" t="s">
        <v>36</v>
      </c>
      <c r="AT334" s="55" t="n">
        <v>1</v>
      </c>
      <c r="AU334" s="66" t="n">
        <f aca="false">$K334*AT334</f>
        <v>0</v>
      </c>
      <c r="AV334" s="17"/>
      <c r="AW334" s="17"/>
      <c r="AX334" s="17"/>
    </row>
    <row r="335" s="18" customFormat="true" ht="15.75" hidden="false" customHeight="false" outlineLevel="0" collapsed="false">
      <c r="A335" s="58"/>
      <c r="B335" s="105"/>
      <c r="C335" s="47"/>
      <c r="D335" s="59" t="s">
        <v>37</v>
      </c>
      <c r="E335" s="60" t="n">
        <v>3</v>
      </c>
      <c r="F335" s="62"/>
      <c r="G335" s="62"/>
      <c r="H335" s="62"/>
      <c r="I335" s="62"/>
      <c r="J335" s="63"/>
      <c r="K335" s="174" t="n">
        <f aca="false">SUM(F335:J335)</f>
        <v>0</v>
      </c>
      <c r="O335" s="67" t="s">
        <v>37</v>
      </c>
      <c r="P335" s="57" t="n">
        <v>1</v>
      </c>
      <c r="Q335" s="66" t="n">
        <f aca="false">$K335*P335</f>
        <v>0</v>
      </c>
      <c r="R335" s="67"/>
      <c r="S335" s="57"/>
      <c r="T335" s="57" t="n">
        <f aca="false">$K335*S335</f>
        <v>0</v>
      </c>
      <c r="U335" s="67"/>
      <c r="V335" s="57"/>
      <c r="W335" s="66"/>
      <c r="X335" s="67" t="s">
        <v>37</v>
      </c>
      <c r="Y335" s="57" t="n">
        <v>1</v>
      </c>
      <c r="Z335" s="66" t="n">
        <f aca="false">$K335*Y335</f>
        <v>0</v>
      </c>
      <c r="AA335" s="67"/>
      <c r="AB335" s="57"/>
      <c r="AC335" s="57" t="n">
        <f aca="false">$K335*AB335</f>
        <v>0</v>
      </c>
      <c r="AG335" s="67" t="s">
        <v>37</v>
      </c>
      <c r="AH335" s="57" t="n">
        <v>1</v>
      </c>
      <c r="AI335" s="66" t="n">
        <f aca="false">$K335*AH335</f>
        <v>0</v>
      </c>
      <c r="AJ335" s="57"/>
      <c r="AK335" s="57"/>
      <c r="AL335" s="57" t="n">
        <f aca="false">$K335*AK335</f>
        <v>0</v>
      </c>
      <c r="AP335" s="67"/>
      <c r="AQ335" s="57"/>
      <c r="AR335" s="66"/>
      <c r="AS335" s="57"/>
      <c r="AT335" s="57"/>
      <c r="AU335" s="66" t="n">
        <f aca="false">$K335*AT335</f>
        <v>0</v>
      </c>
      <c r="AV335" s="17"/>
      <c r="AW335" s="17"/>
      <c r="AX335" s="17"/>
    </row>
    <row r="336" s="18" customFormat="true" ht="15.75" hidden="false" customHeight="false" outlineLevel="0" collapsed="false">
      <c r="A336" s="58"/>
      <c r="B336" s="105"/>
      <c r="C336" s="47"/>
      <c r="D336" s="59" t="s">
        <v>38</v>
      </c>
      <c r="E336" s="71" t="n">
        <v>1</v>
      </c>
      <c r="F336" s="73"/>
      <c r="G336" s="73"/>
      <c r="H336" s="73"/>
      <c r="I336" s="73"/>
      <c r="J336" s="74"/>
      <c r="K336" s="90" t="n">
        <f aca="false">SUM(F336:J336)</f>
        <v>0</v>
      </c>
      <c r="L336" s="67"/>
      <c r="M336" s="57"/>
      <c r="N336" s="66" t="n">
        <f aca="false">$K336*M336</f>
        <v>0</v>
      </c>
      <c r="O336" s="67"/>
      <c r="P336" s="57"/>
      <c r="Q336" s="66" t="n">
        <f aca="false">$K336*P336</f>
        <v>0</v>
      </c>
      <c r="R336" s="67"/>
      <c r="S336" s="57"/>
      <c r="T336" s="66" t="n">
        <f aca="false">$K336*S336</f>
        <v>0</v>
      </c>
      <c r="X336" s="67"/>
      <c r="Y336" s="57"/>
      <c r="Z336" s="66" t="n">
        <f aca="false">$K336*Y336</f>
        <v>0</v>
      </c>
      <c r="AA336" s="57"/>
      <c r="AB336" s="57"/>
      <c r="AC336" s="66" t="n">
        <f aca="false">$K336*AB336</f>
        <v>0</v>
      </c>
      <c r="AD336" s="67"/>
      <c r="AE336" s="57"/>
      <c r="AF336" s="66" t="n">
        <f aca="false">$K336*AE336</f>
        <v>0</v>
      </c>
      <c r="AG336" s="65"/>
      <c r="AH336" s="65"/>
      <c r="AI336" s="68" t="n">
        <f aca="false">$K336*AH336</f>
        <v>0</v>
      </c>
      <c r="AJ336" s="67"/>
      <c r="AK336" s="57"/>
      <c r="AL336" s="66" t="n">
        <f aca="false">$K336*AK336</f>
        <v>0</v>
      </c>
      <c r="AM336" s="57"/>
      <c r="AN336" s="57"/>
      <c r="AO336" s="66" t="n">
        <f aca="false">$K336*AN336</f>
        <v>0</v>
      </c>
      <c r="AP336" s="67" t="s">
        <v>38</v>
      </c>
      <c r="AQ336" s="57" t="n">
        <v>1</v>
      </c>
      <c r="AR336" s="66" t="n">
        <f aca="false">$K336*AQ336</f>
        <v>0</v>
      </c>
      <c r="AS336" s="67"/>
      <c r="AT336" s="57"/>
      <c r="AU336" s="66" t="n">
        <f aca="false">$K336*AT336</f>
        <v>0</v>
      </c>
      <c r="AV336" s="17"/>
      <c r="AW336" s="17"/>
      <c r="AX336" s="17"/>
    </row>
    <row r="337" s="18" customFormat="true" ht="15.75" hidden="false" customHeight="true" outlineLevel="0" collapsed="false">
      <c r="A337" s="45" t="n">
        <v>10</v>
      </c>
      <c r="B337" s="119" t="s">
        <v>48</v>
      </c>
      <c r="C337" s="47"/>
      <c r="D337" s="48" t="s">
        <v>36</v>
      </c>
      <c r="E337" s="49" t="n">
        <v>11</v>
      </c>
      <c r="F337" s="50"/>
      <c r="G337" s="51"/>
      <c r="H337" s="51"/>
      <c r="I337" s="51"/>
      <c r="J337" s="52"/>
      <c r="K337" s="64" t="n">
        <f aca="false">SUM(F337:J337)</f>
        <v>0</v>
      </c>
      <c r="L337" s="54" t="s">
        <v>36</v>
      </c>
      <c r="M337" s="55" t="n">
        <v>5</v>
      </c>
      <c r="N337" s="56" t="n">
        <f aca="false">$K337*M337</f>
        <v>0</v>
      </c>
      <c r="O337" s="54" t="s">
        <v>36</v>
      </c>
      <c r="P337" s="55" t="n">
        <v>5</v>
      </c>
      <c r="Q337" s="56" t="n">
        <f aca="false">$K337*P337</f>
        <v>0</v>
      </c>
      <c r="R337" s="54" t="s">
        <v>36</v>
      </c>
      <c r="S337" s="55" t="n">
        <v>5</v>
      </c>
      <c r="T337" s="56" t="n">
        <f aca="false">$K337*S337</f>
        <v>0</v>
      </c>
      <c r="U337" s="54" t="s">
        <v>36</v>
      </c>
      <c r="V337" s="55" t="n">
        <v>5</v>
      </c>
      <c r="W337" s="56" t="n">
        <f aca="false">$K337*V337</f>
        <v>0</v>
      </c>
      <c r="X337" s="54" t="s">
        <v>36</v>
      </c>
      <c r="Y337" s="55" t="n">
        <v>5</v>
      </c>
      <c r="Z337" s="56" t="n">
        <f aca="false">$K337*Y337</f>
        <v>0</v>
      </c>
      <c r="AA337" s="54" t="s">
        <v>36</v>
      </c>
      <c r="AB337" s="55" t="n">
        <v>5</v>
      </c>
      <c r="AC337" s="56" t="n">
        <f aca="false">$K337*AB337</f>
        <v>0</v>
      </c>
      <c r="AD337" s="54" t="s">
        <v>36</v>
      </c>
      <c r="AE337" s="55" t="n">
        <v>5</v>
      </c>
      <c r="AF337" s="56" t="n">
        <f aca="false">$K337*AE337</f>
        <v>0</v>
      </c>
      <c r="AG337" s="139"/>
      <c r="AH337" s="52"/>
      <c r="AI337" s="140"/>
      <c r="AJ337" s="54" t="s">
        <v>36</v>
      </c>
      <c r="AK337" s="55" t="n">
        <v>5</v>
      </c>
      <c r="AL337" s="56" t="n">
        <f aca="false">$K337*AK337</f>
        <v>0</v>
      </c>
      <c r="AM337" s="54" t="s">
        <v>36</v>
      </c>
      <c r="AN337" s="55" t="n">
        <v>5</v>
      </c>
      <c r="AO337" s="56" t="n">
        <f aca="false">$K337*AN337</f>
        <v>0</v>
      </c>
      <c r="AP337" s="54" t="s">
        <v>36</v>
      </c>
      <c r="AQ337" s="55" t="n">
        <v>5</v>
      </c>
      <c r="AR337" s="56" t="n">
        <f aca="false">$K337*AQ337</f>
        <v>0</v>
      </c>
      <c r="AS337" s="54" t="s">
        <v>36</v>
      </c>
      <c r="AT337" s="55" t="n">
        <v>5</v>
      </c>
      <c r="AU337" s="56" t="n">
        <f aca="false">$K337*AT337</f>
        <v>0</v>
      </c>
      <c r="AV337" s="17"/>
      <c r="AW337" s="17"/>
      <c r="AX337" s="17"/>
    </row>
    <row r="338" s="18" customFormat="true" ht="15.75" hidden="false" customHeight="false" outlineLevel="0" collapsed="false">
      <c r="A338" s="58"/>
      <c r="B338" s="119"/>
      <c r="C338" s="47"/>
      <c r="D338" s="59" t="s">
        <v>37</v>
      </c>
      <c r="E338" s="60"/>
      <c r="F338" s="61"/>
      <c r="G338" s="62"/>
      <c r="H338" s="62"/>
      <c r="I338" s="62"/>
      <c r="J338" s="63"/>
      <c r="K338" s="64" t="n">
        <f aca="false">SUM(F338:J338)</f>
        <v>0</v>
      </c>
      <c r="L338" s="67"/>
      <c r="M338" s="57"/>
      <c r="N338" s="66" t="n">
        <f aca="false">$K338*M338</f>
        <v>0</v>
      </c>
      <c r="O338" s="67"/>
      <c r="P338" s="57"/>
      <c r="Q338" s="66" t="n">
        <f aca="false">$K338*P338</f>
        <v>0</v>
      </c>
      <c r="R338" s="67"/>
      <c r="S338" s="57"/>
      <c r="T338" s="57" t="n">
        <f aca="false">$K338*S338</f>
        <v>0</v>
      </c>
      <c r="U338" s="67"/>
      <c r="V338" s="57"/>
      <c r="W338" s="66"/>
      <c r="X338" s="67"/>
      <c r="Y338" s="57"/>
      <c r="Z338" s="66" t="n">
        <f aca="false">$K338*Y338</f>
        <v>0</v>
      </c>
      <c r="AA338" s="67"/>
      <c r="AB338" s="57"/>
      <c r="AC338" s="66" t="n">
        <f aca="false">$K338*AB338</f>
        <v>0</v>
      </c>
      <c r="AD338" s="67"/>
      <c r="AE338" s="57"/>
      <c r="AF338" s="57" t="n">
        <f aca="false">$K338*AE338</f>
        <v>0</v>
      </c>
      <c r="AG338" s="67"/>
      <c r="AH338" s="57"/>
      <c r="AI338" s="66"/>
      <c r="AJ338" s="67"/>
      <c r="AK338" s="57"/>
      <c r="AL338" s="66" t="n">
        <f aca="false">$K338*AK338</f>
        <v>0</v>
      </c>
      <c r="AM338" s="67"/>
      <c r="AN338" s="57"/>
      <c r="AO338" s="66" t="n">
        <f aca="false">$K338*AN338</f>
        <v>0</v>
      </c>
      <c r="AP338" s="67"/>
      <c r="AQ338" s="57"/>
      <c r="AR338" s="66" t="n">
        <f aca="false">$K338*AQ338</f>
        <v>0</v>
      </c>
      <c r="AS338" s="67"/>
      <c r="AT338" s="57"/>
      <c r="AU338" s="66" t="n">
        <f aca="false">$K338*AT338</f>
        <v>0</v>
      </c>
      <c r="AV338" s="17"/>
      <c r="AW338" s="17"/>
      <c r="AX338" s="17"/>
    </row>
    <row r="339" s="18" customFormat="true" ht="15.75" hidden="false" customHeight="false" outlineLevel="0" collapsed="false">
      <c r="A339" s="69"/>
      <c r="B339" s="119"/>
      <c r="C339" s="47"/>
      <c r="D339" s="70" t="s">
        <v>38</v>
      </c>
      <c r="E339" s="71" t="n">
        <v>1</v>
      </c>
      <c r="F339" s="72"/>
      <c r="G339" s="73"/>
      <c r="H339" s="73"/>
      <c r="I339" s="73"/>
      <c r="J339" s="74"/>
      <c r="K339" s="64" t="n">
        <f aca="false">SUM(F339:J339)</f>
        <v>0</v>
      </c>
      <c r="L339" s="76"/>
      <c r="M339" s="77"/>
      <c r="N339" s="78" t="n">
        <f aca="false">$K339*M339</f>
        <v>0</v>
      </c>
      <c r="O339" s="76"/>
      <c r="P339" s="77"/>
      <c r="Q339" s="78" t="n">
        <f aca="false">$K339*P339</f>
        <v>0</v>
      </c>
      <c r="R339" s="76"/>
      <c r="S339" s="77"/>
      <c r="T339" s="78" t="n">
        <f aca="false">$K339*S339</f>
        <v>0</v>
      </c>
      <c r="X339" s="76"/>
      <c r="Y339" s="77"/>
      <c r="Z339" s="78" t="n">
        <f aca="false">$K339*Y339</f>
        <v>0</v>
      </c>
      <c r="AA339" s="79"/>
      <c r="AB339" s="79"/>
      <c r="AC339" s="80" t="n">
        <f aca="false">$K339*AB339</f>
        <v>0</v>
      </c>
      <c r="AD339" s="76"/>
      <c r="AE339" s="77"/>
      <c r="AF339" s="78" t="n">
        <f aca="false">$K339*AE339</f>
        <v>0</v>
      </c>
      <c r="AG339" s="67" t="s">
        <v>38</v>
      </c>
      <c r="AH339" s="77" t="n">
        <v>5</v>
      </c>
      <c r="AI339" s="78" t="n">
        <f aca="false">$K339*AH339</f>
        <v>0</v>
      </c>
      <c r="AJ339" s="76"/>
      <c r="AK339" s="77"/>
      <c r="AL339" s="78" t="n">
        <f aca="false">$K339*AK339</f>
        <v>0</v>
      </c>
      <c r="AM339" s="77"/>
      <c r="AN339" s="77"/>
      <c r="AO339" s="78" t="n">
        <f aca="false">$K339*AN339</f>
        <v>0</v>
      </c>
      <c r="AP339" s="76"/>
      <c r="AQ339" s="77"/>
      <c r="AR339" s="78" t="n">
        <f aca="false">$K339*AQ339</f>
        <v>0</v>
      </c>
      <c r="AS339" s="77"/>
      <c r="AT339" s="77"/>
      <c r="AU339" s="78"/>
      <c r="AV339" s="17"/>
      <c r="AW339" s="17"/>
      <c r="AX339" s="17"/>
    </row>
    <row r="340" s="18" customFormat="true" ht="15.75" hidden="false" customHeight="true" outlineLevel="0" collapsed="false">
      <c r="A340" s="45" t="n">
        <v>11</v>
      </c>
      <c r="B340" s="119" t="s">
        <v>49</v>
      </c>
      <c r="C340" s="47"/>
      <c r="D340" s="59" t="s">
        <v>36</v>
      </c>
      <c r="E340" s="60" t="n">
        <v>11</v>
      </c>
      <c r="F340" s="149"/>
      <c r="G340" s="108"/>
      <c r="H340" s="62"/>
      <c r="I340" s="62"/>
      <c r="K340" s="53" t="n">
        <f aca="false">SUM(F340:J340)</f>
        <v>0</v>
      </c>
      <c r="L340" s="54" t="s">
        <v>36</v>
      </c>
      <c r="M340" s="55" t="n">
        <v>8</v>
      </c>
      <c r="N340" s="56" t="n">
        <f aca="false">$K340*M340</f>
        <v>0</v>
      </c>
      <c r="O340" s="54" t="s">
        <v>36</v>
      </c>
      <c r="P340" s="55" t="n">
        <v>8</v>
      </c>
      <c r="Q340" s="56" t="n">
        <f aca="false">$K340*P340</f>
        <v>0</v>
      </c>
      <c r="R340" s="54" t="s">
        <v>36</v>
      </c>
      <c r="S340" s="55" t="n">
        <v>8</v>
      </c>
      <c r="T340" s="56" t="n">
        <f aca="false">$K340*S340</f>
        <v>0</v>
      </c>
      <c r="U340" s="54" t="s">
        <v>36</v>
      </c>
      <c r="V340" s="55" t="n">
        <v>8</v>
      </c>
      <c r="W340" s="56" t="n">
        <f aca="false">$K340*V340</f>
        <v>0</v>
      </c>
      <c r="X340" s="54" t="s">
        <v>36</v>
      </c>
      <c r="Y340" s="55" t="n">
        <v>8</v>
      </c>
      <c r="Z340" s="56" t="n">
        <f aca="false">$K340*Y340</f>
        <v>0</v>
      </c>
      <c r="AA340" s="54" t="s">
        <v>36</v>
      </c>
      <c r="AB340" s="55" t="n">
        <v>8</v>
      </c>
      <c r="AC340" s="56" t="n">
        <f aca="false">$K340*AB340</f>
        <v>0</v>
      </c>
      <c r="AD340" s="54" t="s">
        <v>36</v>
      </c>
      <c r="AE340" s="55" t="n">
        <v>8</v>
      </c>
      <c r="AF340" s="56" t="n">
        <f aca="false">$K340*AE340</f>
        <v>0</v>
      </c>
      <c r="AG340" s="54" t="s">
        <v>36</v>
      </c>
      <c r="AH340" s="55" t="n">
        <v>8</v>
      </c>
      <c r="AI340" s="56" t="n">
        <f aca="false">$K340*AH340</f>
        <v>0</v>
      </c>
      <c r="AJ340" s="54" t="s">
        <v>36</v>
      </c>
      <c r="AK340" s="55" t="n">
        <v>8</v>
      </c>
      <c r="AL340" s="56" t="n">
        <f aca="false">$K340*AK340</f>
        <v>0</v>
      </c>
      <c r="AM340" s="54"/>
      <c r="AN340" s="55"/>
      <c r="AO340" s="56" t="n">
        <f aca="false">$K340*AN340</f>
        <v>0</v>
      </c>
      <c r="AP340" s="54" t="s">
        <v>36</v>
      </c>
      <c r="AQ340" s="55" t="n">
        <v>8</v>
      </c>
      <c r="AR340" s="56" t="n">
        <f aca="false">$K340*AQ340</f>
        <v>0</v>
      </c>
      <c r="AS340" s="54" t="s">
        <v>36</v>
      </c>
      <c r="AT340" s="55" t="n">
        <v>8</v>
      </c>
      <c r="AU340" s="56" t="n">
        <f aca="false">$K340*AT340</f>
        <v>0</v>
      </c>
      <c r="AV340" s="17"/>
      <c r="AW340" s="17"/>
      <c r="AX340" s="17"/>
    </row>
    <row r="341" s="18" customFormat="true" ht="15.75" hidden="false" customHeight="false" outlineLevel="0" collapsed="false">
      <c r="A341" s="58"/>
      <c r="B341" s="119"/>
      <c r="C341" s="47"/>
      <c r="D341" s="59" t="s">
        <v>37</v>
      </c>
      <c r="E341" s="60"/>
      <c r="F341" s="62"/>
      <c r="G341" s="62"/>
      <c r="H341" s="62"/>
      <c r="I341" s="62"/>
      <c r="K341" s="64" t="n">
        <f aca="false">SUM(F341:J341)</f>
        <v>0</v>
      </c>
      <c r="L341" s="67"/>
      <c r="M341" s="57"/>
      <c r="N341" s="66" t="n">
        <f aca="false">$K341*M341</f>
        <v>0</v>
      </c>
      <c r="O341" s="67"/>
      <c r="P341" s="57"/>
      <c r="Q341" s="66" t="n">
        <f aca="false">$K341*P341</f>
        <v>0</v>
      </c>
      <c r="R341" s="67"/>
      <c r="S341" s="57"/>
      <c r="T341" s="66" t="n">
        <f aca="false">$K341*S341</f>
        <v>0</v>
      </c>
      <c r="U341" s="67"/>
      <c r="V341" s="57"/>
      <c r="W341" s="66" t="n">
        <f aca="false">$K341*V341</f>
        <v>0</v>
      </c>
      <c r="X341" s="67"/>
      <c r="Y341" s="57"/>
      <c r="Z341" s="66" t="n">
        <f aca="false">$K341*Y341</f>
        <v>0</v>
      </c>
      <c r="AA341" s="67"/>
      <c r="AB341" s="57"/>
      <c r="AC341" s="66" t="n">
        <f aca="false">$K341*AB341</f>
        <v>0</v>
      </c>
      <c r="AD341" s="67"/>
      <c r="AE341" s="57"/>
      <c r="AF341" s="66" t="n">
        <f aca="false">$K341*AE341</f>
        <v>0</v>
      </c>
      <c r="AG341" s="67"/>
      <c r="AH341" s="57"/>
      <c r="AI341" s="66" t="n">
        <f aca="false">$K341*AH341</f>
        <v>0</v>
      </c>
      <c r="AJ341" s="67"/>
      <c r="AK341" s="57"/>
      <c r="AL341" s="66" t="n">
        <f aca="false">$K341*AK341</f>
        <v>0</v>
      </c>
      <c r="AM341" s="67"/>
      <c r="AN341" s="57"/>
      <c r="AO341" s="66" t="n">
        <f aca="false">$K341*AN341</f>
        <v>0</v>
      </c>
      <c r="AP341" s="67"/>
      <c r="AQ341" s="57"/>
      <c r="AR341" s="66" t="n">
        <f aca="false">$K341*AQ341</f>
        <v>0</v>
      </c>
      <c r="AS341" s="67"/>
      <c r="AT341" s="57"/>
      <c r="AU341" s="66" t="n">
        <f aca="false">$K341*AT341</f>
        <v>0</v>
      </c>
      <c r="AV341" s="17"/>
      <c r="AW341" s="17"/>
      <c r="AX341" s="17"/>
    </row>
    <row r="342" s="18" customFormat="true" ht="15.75" hidden="false" customHeight="false" outlineLevel="0" collapsed="false">
      <c r="A342" s="58"/>
      <c r="B342" s="119"/>
      <c r="C342" s="47"/>
      <c r="D342" s="59" t="s">
        <v>38</v>
      </c>
      <c r="E342" s="60" t="n">
        <v>1</v>
      </c>
      <c r="F342" s="108"/>
      <c r="G342" s="108"/>
      <c r="H342" s="62"/>
      <c r="I342" s="62"/>
      <c r="K342" s="75" t="n">
        <f aca="false">SUM(F342:J342)</f>
        <v>0</v>
      </c>
      <c r="L342" s="76"/>
      <c r="M342" s="77"/>
      <c r="N342" s="78" t="n">
        <f aca="false">$K342*M342</f>
        <v>0</v>
      </c>
      <c r="O342" s="76"/>
      <c r="P342" s="77"/>
      <c r="Q342" s="78" t="n">
        <f aca="false">$K342*P342</f>
        <v>0</v>
      </c>
      <c r="R342" s="76"/>
      <c r="S342" s="77"/>
      <c r="T342" s="78" t="n">
        <f aca="false">$K342*S342</f>
        <v>0</v>
      </c>
      <c r="U342" s="77"/>
      <c r="V342" s="77"/>
      <c r="W342" s="78" t="n">
        <f aca="false">$K342*V342</f>
        <v>0</v>
      </c>
      <c r="X342" s="76"/>
      <c r="Y342" s="77"/>
      <c r="Z342" s="78" t="n">
        <f aca="false">$K342*Y342</f>
        <v>0</v>
      </c>
      <c r="AA342" s="79"/>
      <c r="AB342" s="79"/>
      <c r="AC342" s="80" t="n">
        <f aca="false">$K342*AB342</f>
        <v>0</v>
      </c>
      <c r="AD342" s="76"/>
      <c r="AE342" s="77"/>
      <c r="AF342" s="78" t="n">
        <f aca="false">$K342*AE342</f>
        <v>0</v>
      </c>
      <c r="AG342" s="77"/>
      <c r="AH342" s="77"/>
      <c r="AI342" s="78" t="n">
        <f aca="false">$K342*AH342</f>
        <v>0</v>
      </c>
      <c r="AJ342" s="76"/>
      <c r="AK342" s="77"/>
      <c r="AL342" s="78" t="n">
        <f aca="false">$K342*AK342</f>
        <v>0</v>
      </c>
      <c r="AM342" s="77" t="s">
        <v>38</v>
      </c>
      <c r="AN342" s="77" t="n">
        <v>8</v>
      </c>
      <c r="AO342" s="78" t="n">
        <f aca="false">$K342*AN342</f>
        <v>0</v>
      </c>
      <c r="AP342" s="76"/>
      <c r="AQ342" s="77"/>
      <c r="AR342" s="78" t="n">
        <f aca="false">$K342*AQ342</f>
        <v>0</v>
      </c>
      <c r="AS342" s="77"/>
      <c r="AT342" s="77"/>
      <c r="AU342" s="78"/>
      <c r="AV342" s="17"/>
      <c r="AW342" s="17"/>
      <c r="AX342" s="17"/>
    </row>
    <row r="343" s="18" customFormat="true" ht="15.75" hidden="false" customHeight="true" outlineLevel="0" collapsed="false">
      <c r="A343" s="45" t="n">
        <v>12</v>
      </c>
      <c r="B343" s="105" t="s">
        <v>68</v>
      </c>
      <c r="C343" s="47"/>
      <c r="D343" s="48" t="s">
        <v>36</v>
      </c>
      <c r="E343" s="49" t="n">
        <v>8</v>
      </c>
      <c r="F343" s="51"/>
      <c r="G343" s="51"/>
      <c r="H343" s="51"/>
      <c r="I343" s="51"/>
      <c r="J343" s="52"/>
      <c r="K343" s="64" t="n">
        <f aca="false">SUM(F343:J343)</f>
        <v>0</v>
      </c>
      <c r="L343" s="54"/>
      <c r="M343" s="55"/>
      <c r="N343" s="56" t="n">
        <f aca="false">$K343*M343</f>
        <v>0</v>
      </c>
      <c r="O343" s="54" t="s">
        <v>36</v>
      </c>
      <c r="P343" s="55" t="n">
        <v>2</v>
      </c>
      <c r="Q343" s="56" t="n">
        <f aca="false">$K343*P343</f>
        <v>0</v>
      </c>
      <c r="R343" s="54" t="s">
        <v>36</v>
      </c>
      <c r="S343" s="55" t="n">
        <v>2</v>
      </c>
      <c r="T343" s="56" t="n">
        <f aca="false">$K343*S343</f>
        <v>0</v>
      </c>
      <c r="U343" s="54"/>
      <c r="V343" s="55"/>
      <c r="W343" s="56" t="n">
        <f aca="false">$K343*V343</f>
        <v>0</v>
      </c>
      <c r="X343" s="54" t="s">
        <v>36</v>
      </c>
      <c r="Y343" s="55" t="n">
        <v>2</v>
      </c>
      <c r="Z343" s="56" t="n">
        <f aca="false">$K343*Y343</f>
        <v>0</v>
      </c>
      <c r="AA343" s="54" t="s">
        <v>36</v>
      </c>
      <c r="AB343" s="55" t="n">
        <v>2</v>
      </c>
      <c r="AC343" s="56" t="n">
        <f aca="false">$K343*AB343</f>
        <v>0</v>
      </c>
      <c r="AD343" s="54"/>
      <c r="AE343" s="55"/>
      <c r="AF343" s="56" t="n">
        <f aca="false">$K343*AE343</f>
        <v>0</v>
      </c>
      <c r="AG343" s="54" t="s">
        <v>36</v>
      </c>
      <c r="AH343" s="55" t="n">
        <v>2</v>
      </c>
      <c r="AI343" s="56" t="n">
        <f aca="false">$K343*AH343</f>
        <v>0</v>
      </c>
      <c r="AJ343" s="54" t="s">
        <v>36</v>
      </c>
      <c r="AK343" s="55" t="n">
        <v>2</v>
      </c>
      <c r="AL343" s="56" t="n">
        <f aca="false">$K343*AK343</f>
        <v>0</v>
      </c>
      <c r="AM343" s="54"/>
      <c r="AN343" s="55"/>
      <c r="AO343" s="56" t="n">
        <f aca="false">$K343*AN343</f>
        <v>0</v>
      </c>
      <c r="AP343" s="54" t="s">
        <v>36</v>
      </c>
      <c r="AQ343" s="55" t="n">
        <v>2</v>
      </c>
      <c r="AR343" s="56" t="n">
        <f aca="false">$K343*AQ343</f>
        <v>0</v>
      </c>
      <c r="AS343" s="54" t="s">
        <v>36</v>
      </c>
      <c r="AT343" s="55" t="n">
        <v>2</v>
      </c>
      <c r="AU343" s="56" t="n">
        <f aca="false">$K343*AT343</f>
        <v>0</v>
      </c>
      <c r="AV343" s="17"/>
      <c r="AW343" s="17"/>
      <c r="AX343" s="17"/>
    </row>
    <row r="344" s="18" customFormat="true" ht="15.75" hidden="false" customHeight="false" outlineLevel="0" collapsed="false">
      <c r="A344" s="58"/>
      <c r="B344" s="105"/>
      <c r="C344" s="47"/>
      <c r="D344" s="59" t="s">
        <v>37</v>
      </c>
      <c r="E344" s="60" t="n">
        <v>3</v>
      </c>
      <c r="F344" s="108"/>
      <c r="G344" s="108"/>
      <c r="H344" s="62"/>
      <c r="I344" s="62"/>
      <c r="J344" s="63"/>
      <c r="K344" s="64" t="n">
        <f aca="false">SUM(F344:J344)</f>
        <v>0</v>
      </c>
      <c r="L344" s="67" t="s">
        <v>37</v>
      </c>
      <c r="M344" s="57" t="n">
        <v>2</v>
      </c>
      <c r="N344" s="66" t="n">
        <f aca="false">$K344*M344</f>
        <v>0</v>
      </c>
      <c r="O344" s="67"/>
      <c r="P344" s="57"/>
      <c r="Q344" s="66" t="n">
        <f aca="false">$K344*P344</f>
        <v>0</v>
      </c>
      <c r="R344" s="67"/>
      <c r="S344" s="57"/>
      <c r="T344" s="66" t="n">
        <f aca="false">$K344*S344</f>
        <v>0</v>
      </c>
      <c r="U344" s="67"/>
      <c r="V344" s="57"/>
      <c r="W344" s="66" t="n">
        <f aca="false">$K344*V344</f>
        <v>0</v>
      </c>
      <c r="X344" s="67"/>
      <c r="Y344" s="57"/>
      <c r="Z344" s="66" t="n">
        <f aca="false">$K344*Y344</f>
        <v>0</v>
      </c>
      <c r="AA344" s="67"/>
      <c r="AB344" s="57"/>
      <c r="AC344" s="66" t="n">
        <f aca="false">$K344*AB344</f>
        <v>0</v>
      </c>
      <c r="AD344" s="67" t="s">
        <v>37</v>
      </c>
      <c r="AE344" s="57" t="n">
        <v>2</v>
      </c>
      <c r="AF344" s="66" t="n">
        <f aca="false">$K344*AE344</f>
        <v>0</v>
      </c>
      <c r="AG344" s="67"/>
      <c r="AH344" s="57"/>
      <c r="AI344" s="66" t="n">
        <f aca="false">$K344*AH344</f>
        <v>0</v>
      </c>
      <c r="AJ344" s="67"/>
      <c r="AK344" s="57"/>
      <c r="AL344" s="66" t="n">
        <f aca="false">$K344*AK344</f>
        <v>0</v>
      </c>
      <c r="AM344" s="67" t="s">
        <v>37</v>
      </c>
      <c r="AN344" s="57" t="n">
        <v>2</v>
      </c>
      <c r="AO344" s="66" t="n">
        <f aca="false">$K344*AN344</f>
        <v>0</v>
      </c>
      <c r="AP344" s="67"/>
      <c r="AQ344" s="57"/>
      <c r="AR344" s="66" t="n">
        <f aca="false">$K344*AQ344</f>
        <v>0</v>
      </c>
      <c r="AS344" s="67"/>
      <c r="AT344" s="57"/>
      <c r="AU344" s="66" t="n">
        <f aca="false">$K344*AT344</f>
        <v>0</v>
      </c>
      <c r="AV344" s="17"/>
      <c r="AW344" s="17"/>
      <c r="AX344" s="17"/>
    </row>
    <row r="345" s="18" customFormat="true" ht="15.75" hidden="false" customHeight="false" outlineLevel="0" collapsed="false">
      <c r="A345" s="69"/>
      <c r="B345" s="105"/>
      <c r="C345" s="47"/>
      <c r="D345" s="70" t="s">
        <v>38</v>
      </c>
      <c r="E345" s="71" t="n">
        <v>1</v>
      </c>
      <c r="F345" s="73"/>
      <c r="G345" s="73"/>
      <c r="H345" s="73"/>
      <c r="I345" s="73"/>
      <c r="J345" s="74"/>
      <c r="K345" s="75" t="n">
        <f aca="false">SUM(F345:J345)</f>
        <v>0</v>
      </c>
      <c r="L345" s="76"/>
      <c r="M345" s="77"/>
      <c r="N345" s="78" t="n">
        <f aca="false">$K345*M345</f>
        <v>0</v>
      </c>
      <c r="O345" s="76"/>
      <c r="P345" s="77"/>
      <c r="Q345" s="78" t="n">
        <f aca="false">$K345*P345</f>
        <v>0</v>
      </c>
      <c r="R345" s="76"/>
      <c r="S345" s="77"/>
      <c r="T345" s="78" t="n">
        <f aca="false">$K345*S345</f>
        <v>0</v>
      </c>
      <c r="U345" s="77" t="s">
        <v>38</v>
      </c>
      <c r="V345" s="77" t="n">
        <v>2</v>
      </c>
      <c r="W345" s="78" t="n">
        <f aca="false">$K345*V345</f>
        <v>0</v>
      </c>
      <c r="X345" s="76"/>
      <c r="Y345" s="77"/>
      <c r="Z345" s="78" t="n">
        <f aca="false">$K345*Y345</f>
        <v>0</v>
      </c>
      <c r="AA345" s="79"/>
      <c r="AB345" s="79"/>
      <c r="AC345" s="80" t="n">
        <f aca="false">$K345*AB345</f>
        <v>0</v>
      </c>
      <c r="AD345" s="76"/>
      <c r="AE345" s="77"/>
      <c r="AF345" s="78" t="n">
        <f aca="false">$K345*AE345</f>
        <v>0</v>
      </c>
      <c r="AG345" s="77"/>
      <c r="AH345" s="77"/>
      <c r="AI345" s="78" t="n">
        <f aca="false">$K345*AH345</f>
        <v>0</v>
      </c>
      <c r="AJ345" s="76"/>
      <c r="AK345" s="77"/>
      <c r="AL345" s="78" t="n">
        <f aca="false">$K345*AK345</f>
        <v>0</v>
      </c>
      <c r="AM345" s="77"/>
      <c r="AN345" s="77"/>
      <c r="AO345" s="78" t="n">
        <f aca="false">$K345*AN345</f>
        <v>0</v>
      </c>
      <c r="AP345" s="76"/>
      <c r="AQ345" s="77"/>
      <c r="AR345" s="78" t="n">
        <f aca="false">$K345*AQ345</f>
        <v>0</v>
      </c>
      <c r="AS345" s="77"/>
      <c r="AT345" s="77"/>
      <c r="AU345" s="78"/>
      <c r="AV345" s="17"/>
      <c r="AW345" s="17"/>
      <c r="AX345" s="17"/>
    </row>
    <row r="346" s="18" customFormat="true" ht="15.75" hidden="false" customHeight="true" outlineLevel="0" collapsed="false">
      <c r="A346" s="104" t="n">
        <v>13</v>
      </c>
      <c r="B346" s="105" t="s">
        <v>47</v>
      </c>
      <c r="C346" s="92"/>
      <c r="D346" s="83" t="s">
        <v>36</v>
      </c>
      <c r="E346" s="49" t="n">
        <v>8</v>
      </c>
      <c r="F346" s="115"/>
      <c r="G346" s="52"/>
      <c r="H346" s="51"/>
      <c r="I346" s="115"/>
      <c r="J346" s="52"/>
      <c r="K346" s="53" t="n">
        <f aca="false">SUM(F346:J346)</f>
        <v>0</v>
      </c>
      <c r="L346" s="57"/>
      <c r="M346" s="57"/>
      <c r="N346" s="66"/>
      <c r="O346" s="57" t="s">
        <v>36</v>
      </c>
      <c r="P346" s="57" t="n">
        <v>3.8</v>
      </c>
      <c r="Q346" s="66" t="n">
        <f aca="false">$K346*P346</f>
        <v>0</v>
      </c>
      <c r="R346" s="57" t="s">
        <v>36</v>
      </c>
      <c r="S346" s="57" t="n">
        <v>3.8</v>
      </c>
      <c r="T346" s="66" t="n">
        <f aca="false">$K346*S346</f>
        <v>0</v>
      </c>
      <c r="U346" s="57"/>
      <c r="V346" s="57"/>
      <c r="W346" s="66" t="n">
        <f aca="false">$K346*V346</f>
        <v>0</v>
      </c>
      <c r="X346" s="57" t="s">
        <v>36</v>
      </c>
      <c r="Y346" s="57" t="n">
        <v>3.8</v>
      </c>
      <c r="Z346" s="66" t="n">
        <f aca="false">$K346*Y346</f>
        <v>0</v>
      </c>
      <c r="AA346" s="57" t="s">
        <v>36</v>
      </c>
      <c r="AB346" s="57" t="n">
        <v>3.8</v>
      </c>
      <c r="AC346" s="66" t="n">
        <f aca="false">$K346*AB346</f>
        <v>0</v>
      </c>
      <c r="AD346" s="57"/>
      <c r="AE346" s="57"/>
      <c r="AF346" s="66"/>
      <c r="AG346" s="57" t="s">
        <v>36</v>
      </c>
      <c r="AH346" s="57" t="n">
        <v>3.8</v>
      </c>
      <c r="AI346" s="66" t="n">
        <f aca="false">$K346*AH346</f>
        <v>0</v>
      </c>
      <c r="AJ346" s="57" t="s">
        <v>36</v>
      </c>
      <c r="AK346" s="57" t="n">
        <v>3.8</v>
      </c>
      <c r="AL346" s="66" t="n">
        <f aca="false">$K346*AK346</f>
        <v>0</v>
      </c>
      <c r="AM346" s="57"/>
      <c r="AN346" s="57"/>
      <c r="AO346" s="66"/>
      <c r="AP346" s="57" t="s">
        <v>36</v>
      </c>
      <c r="AQ346" s="57" t="n">
        <v>3.8</v>
      </c>
      <c r="AR346" s="66" t="n">
        <f aca="false">$K346*AQ346</f>
        <v>0</v>
      </c>
      <c r="AS346" s="57" t="s">
        <v>36</v>
      </c>
      <c r="AT346" s="57" t="n">
        <v>3.8</v>
      </c>
      <c r="AU346" s="66" t="n">
        <f aca="false">$K346*AT346</f>
        <v>0</v>
      </c>
      <c r="AV346" s="17"/>
      <c r="AW346" s="17"/>
      <c r="AX346" s="17"/>
    </row>
    <row r="347" s="18" customFormat="true" ht="15.75" hidden="false" customHeight="false" outlineLevel="0" collapsed="false">
      <c r="A347" s="111"/>
      <c r="B347" s="105"/>
      <c r="C347" s="92"/>
      <c r="D347" s="95" t="s">
        <v>37</v>
      </c>
      <c r="E347" s="60" t="n">
        <v>3</v>
      </c>
      <c r="F347" s="108"/>
      <c r="G347" s="63"/>
      <c r="H347" s="62"/>
      <c r="I347" s="108"/>
      <c r="J347" s="63"/>
      <c r="K347" s="64" t="n">
        <f aca="false">SUM(F347:J347)</f>
        <v>0</v>
      </c>
      <c r="L347" s="57" t="s">
        <v>37</v>
      </c>
      <c r="M347" s="57" t="n">
        <v>3.8</v>
      </c>
      <c r="N347" s="117" t="n">
        <f aca="false">$K347*M347</f>
        <v>0</v>
      </c>
      <c r="O347" s="57"/>
      <c r="P347" s="57"/>
      <c r="Q347" s="66"/>
      <c r="R347" s="112"/>
      <c r="S347" s="97"/>
      <c r="T347" s="103"/>
      <c r="U347" s="0"/>
      <c r="V347" s="0"/>
      <c r="W347" s="0"/>
      <c r="X347" s="67"/>
      <c r="Y347" s="57"/>
      <c r="Z347" s="66"/>
      <c r="AA347" s="65"/>
      <c r="AB347" s="65"/>
      <c r="AC347" s="68"/>
      <c r="AD347" s="57" t="s">
        <v>37</v>
      </c>
      <c r="AE347" s="57" t="n">
        <v>3.8</v>
      </c>
      <c r="AF347" s="117" t="n">
        <f aca="false">$K347*AE347</f>
        <v>0</v>
      </c>
      <c r="AG347" s="57"/>
      <c r="AH347" s="57"/>
      <c r="AI347" s="66"/>
      <c r="AJ347" s="67"/>
      <c r="AK347" s="57"/>
      <c r="AL347" s="66"/>
      <c r="AM347" s="57" t="s">
        <v>37</v>
      </c>
      <c r="AN347" s="57" t="n">
        <v>3.8</v>
      </c>
      <c r="AO347" s="117" t="n">
        <f aca="false">$K347*AN347</f>
        <v>0</v>
      </c>
      <c r="AP347" s="67"/>
      <c r="AQ347" s="57"/>
      <c r="AR347" s="66" t="n">
        <f aca="false">$K347*AQ347</f>
        <v>0</v>
      </c>
      <c r="AS347" s="57"/>
      <c r="AT347" s="57"/>
      <c r="AU347" s="66" t="n">
        <f aca="false">$K347*AT347</f>
        <v>0</v>
      </c>
      <c r="AV347" s="17"/>
      <c r="AW347" s="17"/>
      <c r="AX347" s="17"/>
    </row>
    <row r="348" s="18" customFormat="true" ht="15.75" hidden="false" customHeight="false" outlineLevel="0" collapsed="false">
      <c r="A348" s="113"/>
      <c r="B348" s="105"/>
      <c r="C348" s="92"/>
      <c r="D348" s="87" t="s">
        <v>38</v>
      </c>
      <c r="E348" s="71" t="n">
        <v>1</v>
      </c>
      <c r="F348" s="118"/>
      <c r="G348" s="74"/>
      <c r="H348" s="73"/>
      <c r="I348" s="118"/>
      <c r="J348" s="74"/>
      <c r="K348" s="75" t="n">
        <f aca="false">SUM(F348:J348)</f>
        <v>0</v>
      </c>
      <c r="L348" s="67"/>
      <c r="M348" s="57"/>
      <c r="N348" s="66" t="n">
        <f aca="false">$K348*M348</f>
        <v>0</v>
      </c>
      <c r="O348" s="57"/>
      <c r="P348" s="57"/>
      <c r="Q348" s="66" t="n">
        <f aca="false">$K348*P348</f>
        <v>0</v>
      </c>
      <c r="R348" s="67"/>
      <c r="S348" s="57"/>
      <c r="T348" s="66" t="n">
        <f aca="false">$K348*S348</f>
        <v>0</v>
      </c>
      <c r="U348" s="57" t="s">
        <v>38</v>
      </c>
      <c r="V348" s="57" t="n">
        <v>3.8</v>
      </c>
      <c r="W348" s="66" t="n">
        <f aca="false">$K348*V348</f>
        <v>0</v>
      </c>
      <c r="X348" s="67"/>
      <c r="Y348" s="57"/>
      <c r="Z348" s="66" t="n">
        <f aca="false">$K348*Y348</f>
        <v>0</v>
      </c>
      <c r="AA348" s="65"/>
      <c r="AB348" s="65"/>
      <c r="AC348" s="68" t="n">
        <f aca="false">$K348*AB348</f>
        <v>0</v>
      </c>
      <c r="AD348" s="67"/>
      <c r="AE348" s="57"/>
      <c r="AF348" s="66"/>
      <c r="AG348" s="57"/>
      <c r="AH348" s="57"/>
      <c r="AI348" s="66" t="n">
        <f aca="false">$K348*AH348</f>
        <v>0</v>
      </c>
      <c r="AJ348" s="67"/>
      <c r="AK348" s="57"/>
      <c r="AL348" s="66" t="n">
        <f aca="false">$K348*AK348</f>
        <v>0</v>
      </c>
      <c r="AM348" s="67"/>
      <c r="AN348" s="57"/>
      <c r="AO348" s="66" t="n">
        <f aca="false">$K348*AN348</f>
        <v>0</v>
      </c>
      <c r="AP348" s="67"/>
      <c r="AQ348" s="57"/>
      <c r="AR348" s="66" t="n">
        <f aca="false">$K348*AQ348</f>
        <v>0</v>
      </c>
      <c r="AS348" s="57"/>
      <c r="AT348" s="57"/>
      <c r="AU348" s="66" t="n">
        <f aca="false">$K348*AT348</f>
        <v>0</v>
      </c>
      <c r="AV348" s="17"/>
      <c r="AW348" s="17"/>
      <c r="AX348" s="17"/>
    </row>
    <row r="349" s="18" customFormat="true" ht="15.75" hidden="false" customHeight="true" outlineLevel="0" collapsed="false">
      <c r="A349" s="150" t="n">
        <v>14</v>
      </c>
      <c r="B349" s="105" t="s">
        <v>69</v>
      </c>
      <c r="C349" s="151"/>
      <c r="D349" s="83"/>
      <c r="E349" s="49"/>
      <c r="F349" s="115"/>
      <c r="G349" s="52"/>
      <c r="H349" s="51"/>
      <c r="I349" s="115"/>
      <c r="J349" s="52"/>
      <c r="K349" s="53"/>
      <c r="L349" s="54"/>
      <c r="M349" s="55"/>
      <c r="N349" s="56"/>
      <c r="O349" s="55"/>
      <c r="P349" s="55"/>
      <c r="Q349" s="56"/>
      <c r="R349" s="54"/>
      <c r="S349" s="55"/>
      <c r="T349" s="56"/>
      <c r="U349" s="55"/>
      <c r="V349" s="55"/>
      <c r="W349" s="56"/>
      <c r="X349" s="54"/>
      <c r="Y349" s="55"/>
      <c r="Z349" s="56"/>
      <c r="AA349" s="109"/>
      <c r="AB349" s="109"/>
      <c r="AC349" s="110"/>
      <c r="AD349" s="54"/>
      <c r="AE349" s="55"/>
      <c r="AF349" s="56"/>
      <c r="AG349" s="55"/>
      <c r="AH349" s="55"/>
      <c r="AI349" s="56"/>
      <c r="AJ349" s="54"/>
      <c r="AK349" s="55"/>
      <c r="AL349" s="56"/>
      <c r="AM349" s="54"/>
      <c r="AN349" s="55"/>
      <c r="AO349" s="56"/>
      <c r="AP349" s="55"/>
      <c r="AQ349" s="55"/>
      <c r="AR349" s="56"/>
      <c r="AS349" s="55"/>
      <c r="AT349" s="55"/>
      <c r="AU349" s="56"/>
      <c r="AV349" s="17"/>
      <c r="AW349" s="17"/>
      <c r="AX349" s="17"/>
    </row>
    <row r="350" s="18" customFormat="true" ht="29.25" hidden="false" customHeight="true" outlineLevel="0" collapsed="false">
      <c r="A350" s="150"/>
      <c r="B350" s="105"/>
      <c r="C350" s="151"/>
      <c r="D350" s="87" t="s">
        <v>70</v>
      </c>
      <c r="E350" s="71" t="n">
        <v>1</v>
      </c>
      <c r="F350" s="118"/>
      <c r="G350" s="74"/>
      <c r="H350" s="73"/>
      <c r="I350" s="118"/>
      <c r="J350" s="74"/>
      <c r="K350" s="75"/>
      <c r="L350" s="76"/>
      <c r="M350" s="77"/>
      <c r="N350" s="78"/>
      <c r="O350" s="77"/>
      <c r="P350" s="77"/>
      <c r="Q350" s="78"/>
      <c r="R350" s="76"/>
      <c r="S350" s="77"/>
      <c r="T350" s="78"/>
      <c r="U350" s="77"/>
      <c r="V350" s="77"/>
      <c r="W350" s="78"/>
      <c r="AA350" s="76" t="s">
        <v>70</v>
      </c>
      <c r="AB350" s="77"/>
      <c r="AC350" s="78" t="n">
        <f aca="false">AB350*K350</f>
        <v>0</v>
      </c>
      <c r="AD350" s="76"/>
      <c r="AE350" s="77"/>
      <c r="AF350" s="78"/>
      <c r="AG350" s="77"/>
      <c r="AH350" s="77"/>
      <c r="AI350" s="78"/>
      <c r="AJ350" s="76"/>
      <c r="AK350" s="77"/>
      <c r="AL350" s="78"/>
      <c r="AM350" s="76"/>
      <c r="AN350" s="77"/>
      <c r="AO350" s="78"/>
      <c r="AP350" s="77"/>
      <c r="AQ350" s="77"/>
      <c r="AR350" s="78"/>
      <c r="AS350" s="77"/>
      <c r="AT350" s="77"/>
      <c r="AU350" s="78"/>
      <c r="AV350" s="17"/>
      <c r="AW350" s="17"/>
      <c r="AX350" s="17"/>
    </row>
    <row r="351" customFormat="false" ht="15.75" hidden="false" customHeight="false" outlineLevel="0" collapsed="false">
      <c r="A351" s="45" t="n">
        <v>15</v>
      </c>
      <c r="B351" s="91" t="s">
        <v>113</v>
      </c>
      <c r="C351" s="82"/>
      <c r="D351" s="83"/>
      <c r="E351" s="84"/>
      <c r="F351" s="152"/>
      <c r="G351" s="152"/>
      <c r="H351" s="152"/>
      <c r="I351" s="152"/>
      <c r="J351" s="152"/>
      <c r="K351" s="53"/>
      <c r="L351" s="93"/>
      <c r="M351" s="109"/>
      <c r="N351" s="110" t="n">
        <f aca="false">$K351*M351</f>
        <v>0</v>
      </c>
      <c r="O351" s="109"/>
      <c r="P351" s="109"/>
      <c r="Q351" s="110" t="n">
        <f aca="false">$K351*P351</f>
        <v>0</v>
      </c>
      <c r="R351" s="93"/>
      <c r="S351" s="109"/>
      <c r="T351" s="110" t="n">
        <f aca="false">$K351*S351</f>
        <v>0</v>
      </c>
      <c r="U351" s="93"/>
      <c r="V351" s="109"/>
      <c r="W351" s="110" t="n">
        <f aca="false">$K351*V351</f>
        <v>0</v>
      </c>
      <c r="X351" s="93"/>
      <c r="Y351" s="109"/>
      <c r="Z351" s="110" t="n">
        <f aca="false">$K351*Y351</f>
        <v>0</v>
      </c>
      <c r="AA351" s="93"/>
      <c r="AB351" s="109"/>
      <c r="AC351" s="110" t="n">
        <f aca="false">$K351*AB351</f>
        <v>0</v>
      </c>
      <c r="AD351" s="93"/>
      <c r="AE351" s="109"/>
      <c r="AF351" s="110" t="n">
        <f aca="false">$K351*AE351</f>
        <v>0</v>
      </c>
      <c r="AG351" s="93"/>
      <c r="AH351" s="109"/>
      <c r="AI351" s="110" t="n">
        <f aca="false">$K351*AH351</f>
        <v>0</v>
      </c>
      <c r="AJ351" s="93"/>
      <c r="AK351" s="109"/>
      <c r="AL351" s="110" t="n">
        <f aca="false">$K351*AK351</f>
        <v>0</v>
      </c>
      <c r="AM351" s="93"/>
      <c r="AN351" s="109"/>
      <c r="AO351" s="110" t="n">
        <f aca="false">$K351*AN351</f>
        <v>0</v>
      </c>
      <c r="AP351" s="109"/>
      <c r="AQ351" s="109"/>
      <c r="AR351" s="110" t="n">
        <f aca="false">$K351*AQ351</f>
        <v>0</v>
      </c>
      <c r="AS351" s="109"/>
      <c r="AT351" s="109"/>
      <c r="AU351" s="110" t="n">
        <f aca="false">$K351*AT351</f>
        <v>0</v>
      </c>
    </row>
    <row r="352" customFormat="false" ht="15.75" hidden="false" customHeight="false" outlineLevel="0" collapsed="false">
      <c r="A352" s="69"/>
      <c r="B352" s="98" t="s">
        <v>72</v>
      </c>
      <c r="C352" s="82"/>
      <c r="D352" s="87" t="s">
        <v>73</v>
      </c>
      <c r="E352" s="71" t="n">
        <v>2</v>
      </c>
      <c r="F352" s="43"/>
      <c r="G352" s="43"/>
      <c r="H352" s="43"/>
      <c r="I352" s="43"/>
      <c r="J352" s="43"/>
      <c r="K352" s="75"/>
      <c r="L352" s="99" t="s">
        <v>73</v>
      </c>
      <c r="M352" s="79" t="n">
        <v>1</v>
      </c>
      <c r="N352" s="80" t="n">
        <f aca="false">$K352*M352</f>
        <v>0</v>
      </c>
      <c r="O352" s="99" t="s">
        <v>73</v>
      </c>
      <c r="P352" s="79" t="n">
        <v>1</v>
      </c>
      <c r="Q352" s="80" t="n">
        <f aca="false">$K352*P352</f>
        <v>0</v>
      </c>
      <c r="R352" s="99" t="s">
        <v>73</v>
      </c>
      <c r="S352" s="79" t="n">
        <v>1</v>
      </c>
      <c r="T352" s="80" t="n">
        <f aca="false">$K352*S352</f>
        <v>0</v>
      </c>
      <c r="U352" s="99" t="s">
        <v>73</v>
      </c>
      <c r="V352" s="79" t="n">
        <v>1</v>
      </c>
      <c r="W352" s="80" t="n">
        <f aca="false">$K352*V352</f>
        <v>0</v>
      </c>
      <c r="X352" s="99" t="s">
        <v>73</v>
      </c>
      <c r="Y352" s="79" t="n">
        <v>1</v>
      </c>
      <c r="Z352" s="80" t="n">
        <f aca="false">$K352*Y352</f>
        <v>0</v>
      </c>
      <c r="AA352" s="99" t="s">
        <v>73</v>
      </c>
      <c r="AB352" s="79" t="n">
        <v>1</v>
      </c>
      <c r="AC352" s="80" t="n">
        <f aca="false">$K352*AB352</f>
        <v>0</v>
      </c>
      <c r="AD352" s="99" t="s">
        <v>73</v>
      </c>
      <c r="AE352" s="153" t="n">
        <v>1</v>
      </c>
      <c r="AF352" s="80" t="n">
        <f aca="false">$K352*AE352</f>
        <v>0</v>
      </c>
      <c r="AG352" s="99" t="s">
        <v>73</v>
      </c>
      <c r="AH352" s="79" t="n">
        <v>1</v>
      </c>
      <c r="AI352" s="80" t="n">
        <f aca="false">$K352*AH352</f>
        <v>0</v>
      </c>
      <c r="AJ352" s="99" t="s">
        <v>73</v>
      </c>
      <c r="AK352" s="79" t="n">
        <v>1</v>
      </c>
      <c r="AL352" s="80" t="n">
        <f aca="false">$K352*AK352</f>
        <v>0</v>
      </c>
      <c r="AM352" s="99" t="s">
        <v>73</v>
      </c>
      <c r="AN352" s="79" t="n">
        <v>1</v>
      </c>
      <c r="AO352" s="80" t="n">
        <f aca="false">$K352*AN352</f>
        <v>0</v>
      </c>
      <c r="AP352" s="99" t="s">
        <v>73</v>
      </c>
      <c r="AQ352" s="79" t="n">
        <v>1</v>
      </c>
      <c r="AR352" s="80" t="n">
        <f aca="false">$K352*AQ352</f>
        <v>0</v>
      </c>
      <c r="AS352" s="99" t="s">
        <v>73</v>
      </c>
      <c r="AT352" s="79" t="n">
        <v>1</v>
      </c>
      <c r="AU352" s="80" t="n">
        <f aca="false">$K352*AT352</f>
        <v>0</v>
      </c>
    </row>
    <row r="353" s="18" customFormat="true" ht="15.75" hidden="false" customHeight="true" outlineLevel="0" collapsed="false">
      <c r="A353" s="104" t="n">
        <v>16</v>
      </c>
      <c r="B353" s="105" t="s">
        <v>50</v>
      </c>
      <c r="C353" s="92"/>
      <c r="D353" s="83" t="s">
        <v>36</v>
      </c>
      <c r="E353" s="84" t="n">
        <v>11</v>
      </c>
      <c r="F353" s="52"/>
      <c r="G353" s="52"/>
      <c r="H353" s="52"/>
      <c r="I353" s="52"/>
      <c r="J353" s="52"/>
      <c r="K353" s="53" t="n">
        <f aca="false">SUM(F353:J353)</f>
        <v>0</v>
      </c>
      <c r="L353" s="54" t="s">
        <v>36</v>
      </c>
      <c r="M353" s="55" t="n">
        <v>20</v>
      </c>
      <c r="N353" s="56" t="n">
        <f aca="false">$K353*M353</f>
        <v>0</v>
      </c>
      <c r="O353" s="55"/>
      <c r="P353" s="55"/>
      <c r="Q353" s="56" t="n">
        <f aca="false">$K353*P353</f>
        <v>0</v>
      </c>
      <c r="R353" s="54" t="s">
        <v>36</v>
      </c>
      <c r="S353" s="55" t="n">
        <v>20</v>
      </c>
      <c r="T353" s="56" t="n">
        <f aca="false">$K353*S353</f>
        <v>0</v>
      </c>
      <c r="U353" s="55" t="s">
        <v>36</v>
      </c>
      <c r="V353" s="55" t="n">
        <v>20</v>
      </c>
      <c r="W353" s="56" t="n">
        <f aca="false">$K353*V353</f>
        <v>0</v>
      </c>
      <c r="X353" s="54" t="s">
        <v>36</v>
      </c>
      <c r="Y353" s="55" t="n">
        <v>20</v>
      </c>
      <c r="Z353" s="56" t="n">
        <f aca="false">$K353*Y353</f>
        <v>0</v>
      </c>
      <c r="AA353" s="109" t="s">
        <v>36</v>
      </c>
      <c r="AB353" s="109" t="n">
        <v>20</v>
      </c>
      <c r="AC353" s="110" t="n">
        <f aca="false">$K353*AB353</f>
        <v>0</v>
      </c>
      <c r="AD353" s="54" t="s">
        <v>36</v>
      </c>
      <c r="AE353" s="55" t="n">
        <v>20</v>
      </c>
      <c r="AF353" s="56" t="n">
        <f aca="false">$K353*AE353</f>
        <v>0</v>
      </c>
      <c r="AG353" s="54" t="s">
        <v>36</v>
      </c>
      <c r="AH353" s="55" t="n">
        <v>20</v>
      </c>
      <c r="AI353" s="56" t="n">
        <f aca="false">$K353*AH353</f>
        <v>0</v>
      </c>
      <c r="AJ353" s="55" t="s">
        <v>36</v>
      </c>
      <c r="AK353" s="55" t="n">
        <v>20</v>
      </c>
      <c r="AL353" s="56" t="n">
        <f aca="false">$K353*AK353</f>
        <v>0</v>
      </c>
      <c r="AM353" s="55" t="s">
        <v>36</v>
      </c>
      <c r="AN353" s="55" t="n">
        <v>20</v>
      </c>
      <c r="AO353" s="56" t="n">
        <f aca="false">$K353*AN353</f>
        <v>0</v>
      </c>
      <c r="AP353" s="54" t="s">
        <v>36</v>
      </c>
      <c r="AQ353" s="55" t="n">
        <v>20</v>
      </c>
      <c r="AR353" s="56" t="n">
        <f aca="false">$K353*AQ353</f>
        <v>0</v>
      </c>
      <c r="AS353" s="55" t="s">
        <v>36</v>
      </c>
      <c r="AT353" s="55" t="n">
        <v>20</v>
      </c>
      <c r="AU353" s="56" t="n">
        <f aca="false">$K353*AT353</f>
        <v>0</v>
      </c>
      <c r="AV353" s="17"/>
      <c r="AW353" s="17"/>
      <c r="AX353" s="17"/>
    </row>
    <row r="354" s="18" customFormat="true" ht="15.75" hidden="false" customHeight="false" outlineLevel="0" collapsed="false">
      <c r="A354" s="113"/>
      <c r="B354" s="105"/>
      <c r="C354" s="92"/>
      <c r="D354" s="87" t="s">
        <v>38</v>
      </c>
      <c r="E354" s="88" t="n">
        <v>1</v>
      </c>
      <c r="F354" s="74"/>
      <c r="G354" s="74"/>
      <c r="H354" s="74"/>
      <c r="I354" s="74"/>
      <c r="J354" s="74"/>
      <c r="K354" s="75" t="n">
        <f aca="false">SUM(F354:J354)</f>
        <v>0</v>
      </c>
      <c r="L354" s="76"/>
      <c r="M354" s="77"/>
      <c r="N354" s="78" t="n">
        <f aca="false">$K354*M354</f>
        <v>0</v>
      </c>
      <c r="O354" s="76" t="s">
        <v>38</v>
      </c>
      <c r="P354" s="77" t="n">
        <v>20</v>
      </c>
      <c r="Q354" s="78" t="n">
        <f aca="false">$K354*P354</f>
        <v>0</v>
      </c>
      <c r="R354" s="76"/>
      <c r="S354" s="77"/>
      <c r="T354" s="78" t="n">
        <f aca="false">$K354*S354</f>
        <v>0</v>
      </c>
      <c r="U354" s="77"/>
      <c r="V354" s="77"/>
      <c r="W354" s="78" t="n">
        <f aca="false">$K354*V354</f>
        <v>0</v>
      </c>
      <c r="X354" s="76"/>
      <c r="Y354" s="77"/>
      <c r="Z354" s="78" t="n">
        <f aca="false">$K354*Y354</f>
        <v>0</v>
      </c>
      <c r="AA354" s="79"/>
      <c r="AB354" s="79"/>
      <c r="AC354" s="80" t="n">
        <f aca="false">$K354*AB354</f>
        <v>0</v>
      </c>
      <c r="AD354" s="74"/>
      <c r="AE354" s="74"/>
      <c r="AF354" s="154"/>
      <c r="AG354" s="76"/>
      <c r="AH354" s="77"/>
      <c r="AI354" s="78" t="n">
        <f aca="false">$K354*AH354</f>
        <v>0</v>
      </c>
      <c r="AJ354" s="76"/>
      <c r="AK354" s="77"/>
      <c r="AL354" s="78"/>
      <c r="AM354" s="77"/>
      <c r="AN354" s="77"/>
      <c r="AO354" s="78" t="n">
        <f aca="false">$K354*AN354</f>
        <v>0</v>
      </c>
      <c r="AP354" s="76"/>
      <c r="AQ354" s="77"/>
      <c r="AR354" s="78" t="n">
        <f aca="false">$K354*AQ354</f>
        <v>0</v>
      </c>
      <c r="AS354" s="77"/>
      <c r="AT354" s="77"/>
      <c r="AU354" s="78" t="n">
        <f aca="false">$K354*AT354</f>
        <v>0</v>
      </c>
      <c r="AV354" s="17"/>
      <c r="AW354" s="17"/>
      <c r="AX354" s="17"/>
    </row>
    <row r="355" s="159" customFormat="true" ht="15.75" hidden="false" customHeight="true" outlineLevel="0" collapsed="false">
      <c r="A355" s="104" t="n">
        <v>17</v>
      </c>
      <c r="B355" s="138" t="s">
        <v>58</v>
      </c>
      <c r="C355" s="47"/>
      <c r="D355" s="48" t="s">
        <v>36</v>
      </c>
      <c r="E355" s="49" t="n">
        <v>8</v>
      </c>
      <c r="F355" s="50"/>
      <c r="G355" s="51"/>
      <c r="H355" s="51"/>
      <c r="I355" s="51"/>
      <c r="J355" s="52"/>
      <c r="K355" s="53" t="n">
        <f aca="false">SUM(F355:J355)</f>
        <v>0</v>
      </c>
      <c r="L355" s="155" t="s">
        <v>36</v>
      </c>
      <c r="M355" s="156" t="n">
        <v>3</v>
      </c>
      <c r="N355" s="157" t="n">
        <f aca="false">$K355*M355</f>
        <v>0</v>
      </c>
      <c r="O355" s="156" t="s">
        <v>36</v>
      </c>
      <c r="P355" s="156" t="n">
        <v>3</v>
      </c>
      <c r="Q355" s="157" t="n">
        <f aca="false">$K355*P355</f>
        <v>0</v>
      </c>
      <c r="R355" s="155"/>
      <c r="S355" s="156"/>
      <c r="T355" s="157" t="n">
        <f aca="false">$K355*S355</f>
        <v>0</v>
      </c>
      <c r="U355" s="156" t="s">
        <v>36</v>
      </c>
      <c r="V355" s="156" t="n">
        <v>3</v>
      </c>
      <c r="W355" s="157" t="n">
        <f aca="false">$K355*V355</f>
        <v>0</v>
      </c>
      <c r="X355" s="155" t="s">
        <v>36</v>
      </c>
      <c r="Y355" s="156" t="n">
        <v>3</v>
      </c>
      <c r="Z355" s="156" t="n">
        <f aca="false">$K355*Y355</f>
        <v>0</v>
      </c>
      <c r="AA355" s="155"/>
      <c r="AB355" s="156"/>
      <c r="AC355" s="157" t="n">
        <f aca="false">$K355*AB355</f>
        <v>0</v>
      </c>
      <c r="AD355" s="156" t="s">
        <v>36</v>
      </c>
      <c r="AE355" s="156" t="n">
        <v>3</v>
      </c>
      <c r="AF355" s="157" t="n">
        <f aca="false">$K355*AE355</f>
        <v>0</v>
      </c>
      <c r="AG355" s="156" t="s">
        <v>36</v>
      </c>
      <c r="AH355" s="156" t="n">
        <v>3</v>
      </c>
      <c r="AI355" s="156" t="n">
        <f aca="false">$K355*AH355</f>
        <v>0</v>
      </c>
      <c r="AJ355" s="155"/>
      <c r="AK355" s="156"/>
      <c r="AL355" s="157" t="n">
        <f aca="false">$K355*AK355</f>
        <v>0</v>
      </c>
      <c r="AM355" s="156" t="s">
        <v>36</v>
      </c>
      <c r="AN355" s="156" t="n">
        <v>3</v>
      </c>
      <c r="AO355" s="157" t="n">
        <f aca="false">$K355*AN355</f>
        <v>0</v>
      </c>
      <c r="AP355" s="155" t="s">
        <v>36</v>
      </c>
      <c r="AQ355" s="156" t="n">
        <v>3</v>
      </c>
      <c r="AR355" s="156" t="n">
        <f aca="false">$K355*AQ355</f>
        <v>0</v>
      </c>
      <c r="AS355" s="155"/>
      <c r="AT355" s="156"/>
      <c r="AU355" s="157" t="n">
        <f aca="false">$K355*AT355</f>
        <v>0</v>
      </c>
      <c r="AV355" s="158"/>
      <c r="AW355" s="158"/>
      <c r="AX355" s="158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</row>
    <row r="356" s="159" customFormat="true" ht="15.75" hidden="false" customHeight="false" outlineLevel="0" collapsed="false">
      <c r="A356" s="111"/>
      <c r="B356" s="141" t="s">
        <v>59</v>
      </c>
      <c r="C356" s="47"/>
      <c r="D356" s="59" t="s">
        <v>37</v>
      </c>
      <c r="E356" s="60" t="n">
        <v>3</v>
      </c>
      <c r="F356" s="61"/>
      <c r="G356" s="62"/>
      <c r="H356" s="62"/>
      <c r="I356" s="62"/>
      <c r="J356" s="63"/>
      <c r="K356" s="64" t="n">
        <f aca="false">SUM(F356:J356)</f>
        <v>0</v>
      </c>
      <c r="L356" s="160"/>
      <c r="M356" s="42"/>
      <c r="N356" s="161" t="n">
        <f aca="false">$K356*M356</f>
        <v>0</v>
      </c>
      <c r="O356" s="42"/>
      <c r="P356" s="42"/>
      <c r="Q356" s="161" t="n">
        <f aca="false">$K356*P356</f>
        <v>0</v>
      </c>
      <c r="R356" s="160"/>
      <c r="S356" s="42"/>
      <c r="T356" s="161" t="n">
        <f aca="false">$K356*S356</f>
        <v>0</v>
      </c>
      <c r="U356" s="42"/>
      <c r="V356" s="42"/>
      <c r="W356" s="161" t="n">
        <f aca="false">$K356*V356</f>
        <v>0</v>
      </c>
      <c r="X356" s="160"/>
      <c r="Y356" s="42"/>
      <c r="Z356" s="42" t="n">
        <f aca="false">$K356*Y356</f>
        <v>0</v>
      </c>
      <c r="AA356" s="160" t="s">
        <v>37</v>
      </c>
      <c r="AB356" s="42" t="n">
        <v>3</v>
      </c>
      <c r="AC356" s="161" t="n">
        <f aca="false">$K356*AB356</f>
        <v>0</v>
      </c>
      <c r="AD356" s="42"/>
      <c r="AE356" s="42"/>
      <c r="AF356" s="161" t="n">
        <f aca="false">$K356*AE356</f>
        <v>0</v>
      </c>
      <c r="AG356" s="42"/>
      <c r="AH356" s="42"/>
      <c r="AI356" s="42" t="n">
        <f aca="false">$K356*AH356</f>
        <v>0</v>
      </c>
      <c r="AJ356" s="160" t="s">
        <v>37</v>
      </c>
      <c r="AK356" s="42" t="n">
        <v>3</v>
      </c>
      <c r="AL356" s="161" t="n">
        <f aca="false">$K356*AK356</f>
        <v>0</v>
      </c>
      <c r="AM356" s="42"/>
      <c r="AN356" s="42"/>
      <c r="AO356" s="161" t="n">
        <f aca="false">$K356*AN356</f>
        <v>0</v>
      </c>
      <c r="AP356" s="160"/>
      <c r="AQ356" s="42"/>
      <c r="AR356" s="42" t="n">
        <f aca="false">$K356*AQ356</f>
        <v>0</v>
      </c>
      <c r="AS356" s="160" t="s">
        <v>37</v>
      </c>
      <c r="AT356" s="42" t="n">
        <v>3</v>
      </c>
      <c r="AU356" s="161" t="n">
        <f aca="false">$K356*AT356</f>
        <v>0</v>
      </c>
      <c r="AV356" s="158"/>
      <c r="AW356" s="158"/>
      <c r="AX356" s="158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</row>
    <row r="357" s="159" customFormat="true" ht="15.75" hidden="false" customHeight="false" outlineLevel="0" collapsed="false">
      <c r="A357" s="113"/>
      <c r="B357" s="98" t="s">
        <v>74</v>
      </c>
      <c r="C357" s="47"/>
      <c r="D357" s="70" t="s">
        <v>38</v>
      </c>
      <c r="E357" s="71" t="n">
        <v>1</v>
      </c>
      <c r="F357" s="72"/>
      <c r="G357" s="73"/>
      <c r="H357" s="73"/>
      <c r="I357" s="73"/>
      <c r="J357" s="74"/>
      <c r="K357" s="75" t="n">
        <f aca="false">SUM(F357:J357)</f>
        <v>0</v>
      </c>
      <c r="L357" s="163"/>
      <c r="M357" s="162"/>
      <c r="N357" s="161" t="n">
        <f aca="false">$K357*M357</f>
        <v>0</v>
      </c>
      <c r="O357" s="162"/>
      <c r="P357" s="162"/>
      <c r="Q357" s="161" t="n">
        <f aca="false">$K357*P357</f>
        <v>0</v>
      </c>
      <c r="R357" s="163" t="s">
        <v>38</v>
      </c>
      <c r="S357" s="162" t="n">
        <v>3</v>
      </c>
      <c r="T357" s="161" t="n">
        <f aca="false">$K357*S357</f>
        <v>0</v>
      </c>
      <c r="U357" s="162"/>
      <c r="V357" s="162"/>
      <c r="W357" s="161" t="n">
        <f aca="false">$K357*V357</f>
        <v>0</v>
      </c>
      <c r="X357" s="163"/>
      <c r="Y357" s="162"/>
      <c r="Z357" s="42" t="n">
        <f aca="false">$K357*Y357</f>
        <v>0</v>
      </c>
      <c r="AA357" s="163"/>
      <c r="AB357" s="162"/>
      <c r="AC357" s="164" t="n">
        <f aca="false">$K357*AB357</f>
        <v>0</v>
      </c>
      <c r="AD357" s="162"/>
      <c r="AE357" s="162"/>
      <c r="AF357" s="161" t="n">
        <f aca="false">$K357*AE357</f>
        <v>0</v>
      </c>
      <c r="AG357" s="162"/>
      <c r="AH357" s="162"/>
      <c r="AI357" s="42"/>
      <c r="AJ357" s="163"/>
      <c r="AK357" s="162"/>
      <c r="AL357" s="164" t="n">
        <f aca="false">$K357*AK357</f>
        <v>0</v>
      </c>
      <c r="AM357" s="162"/>
      <c r="AN357" s="162"/>
      <c r="AO357" s="161" t="n">
        <f aca="false">$K357*AN357</f>
        <v>0</v>
      </c>
      <c r="AP357" s="163"/>
      <c r="AQ357" s="162"/>
      <c r="AR357" s="42" t="n">
        <f aca="false">$K357*AQ357</f>
        <v>0</v>
      </c>
      <c r="AS357" s="163"/>
      <c r="AT357" s="162"/>
      <c r="AU357" s="164"/>
      <c r="AV357" s="158"/>
      <c r="AW357" s="158"/>
      <c r="AX357" s="158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</row>
    <row r="358" customFormat="false" ht="15" hidden="false" customHeight="false" outlineLevel="0" collapsed="false">
      <c r="C358" s="195" t="s">
        <v>51</v>
      </c>
      <c r="D358" s="195"/>
      <c r="E358" s="195"/>
      <c r="F358" s="195"/>
      <c r="G358" s="195"/>
      <c r="H358" s="195"/>
      <c r="I358" s="195"/>
      <c r="J358" s="195"/>
      <c r="K358" s="195"/>
      <c r="L358" s="121" t="n">
        <f aca="false">SUM(N315:N357)</f>
        <v>0</v>
      </c>
      <c r="M358" s="121"/>
      <c r="N358" s="121"/>
      <c r="O358" s="121" t="n">
        <f aca="false">SUM(Q315:Q357)</f>
        <v>0</v>
      </c>
      <c r="P358" s="121"/>
      <c r="Q358" s="121"/>
      <c r="R358" s="121" t="n">
        <f aca="false">SUM(T315:T357)</f>
        <v>0</v>
      </c>
      <c r="S358" s="121"/>
      <c r="T358" s="121"/>
      <c r="U358" s="121" t="n">
        <f aca="false">SUM(W315:W357)</f>
        <v>0</v>
      </c>
      <c r="V358" s="121"/>
      <c r="W358" s="121"/>
      <c r="X358" s="121" t="n">
        <f aca="false">SUM(Z315:Z357)</f>
        <v>0</v>
      </c>
      <c r="Y358" s="121"/>
      <c r="Z358" s="121"/>
      <c r="AA358" s="165" t="n">
        <f aca="false">SUM(AC315:AC357)</f>
        <v>0</v>
      </c>
      <c r="AB358" s="165"/>
      <c r="AC358" s="165"/>
      <c r="AD358" s="121" t="n">
        <f aca="false">SUM(AF315:AF357)</f>
        <v>0</v>
      </c>
      <c r="AE358" s="121"/>
      <c r="AF358" s="121"/>
      <c r="AG358" s="121" t="n">
        <f aca="false">SUM(AI315:AI357)</f>
        <v>0</v>
      </c>
      <c r="AH358" s="121"/>
      <c r="AI358" s="121"/>
      <c r="AJ358" s="165" t="n">
        <f aca="false">SUM(AL315:AL357)</f>
        <v>0</v>
      </c>
      <c r="AK358" s="165"/>
      <c r="AL358" s="165"/>
      <c r="AM358" s="121" t="n">
        <f aca="false">SUM(AO315:AO357)</f>
        <v>0</v>
      </c>
      <c r="AN358" s="121"/>
      <c r="AO358" s="121"/>
      <c r="AP358" s="121" t="n">
        <f aca="false">SUM(AR315:AR357)</f>
        <v>0</v>
      </c>
      <c r="AQ358" s="121"/>
      <c r="AR358" s="121"/>
      <c r="AS358" s="165" t="n">
        <f aca="false">SUM(AU315:AU357)</f>
        <v>0</v>
      </c>
      <c r="AT358" s="165"/>
      <c r="AU358" s="165"/>
      <c r="AV358" s="166"/>
      <c r="AW358" s="166"/>
      <c r="AX358" s="166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</row>
    <row r="359" customFormat="false" ht="12.75" hidden="false" customHeight="false" outlineLevel="0" collapsed="false">
      <c r="B359" s="108"/>
      <c r="C359" s="196" t="s">
        <v>52</v>
      </c>
      <c r="D359" s="196"/>
      <c r="E359" s="196"/>
      <c r="F359" s="196"/>
      <c r="G359" s="196"/>
      <c r="H359" s="196"/>
      <c r="I359" s="196"/>
      <c r="J359" s="196"/>
      <c r="K359" s="196"/>
      <c r="L359" s="125" t="n">
        <f aca="false">L358*$U$11*$K$360</f>
        <v>0</v>
      </c>
      <c r="M359" s="125"/>
      <c r="N359" s="125"/>
      <c r="O359" s="125" t="n">
        <f aca="false">O358*$U$11*$K$360</f>
        <v>0</v>
      </c>
      <c r="P359" s="125"/>
      <c r="Q359" s="125"/>
      <c r="R359" s="125" t="n">
        <f aca="false">R358*$U$11*$K$360</f>
        <v>0</v>
      </c>
      <c r="S359" s="125"/>
      <c r="T359" s="125"/>
      <c r="U359" s="125" t="n">
        <f aca="false">U358*$U$11*$K$360</f>
        <v>0</v>
      </c>
      <c r="V359" s="125"/>
      <c r="W359" s="125"/>
      <c r="X359" s="125" t="n">
        <f aca="false">X358*$U$11*$K$360</f>
        <v>0</v>
      </c>
      <c r="Y359" s="125"/>
      <c r="Z359" s="125"/>
      <c r="AA359" s="125" t="n">
        <f aca="false">AA358*$U$11*$K$360</f>
        <v>0</v>
      </c>
      <c r="AB359" s="125"/>
      <c r="AC359" s="125"/>
      <c r="AD359" s="125" t="n">
        <f aca="false">AD358*$U$11*$K$360</f>
        <v>0</v>
      </c>
      <c r="AE359" s="125"/>
      <c r="AF359" s="125"/>
      <c r="AG359" s="125" t="n">
        <f aca="false">AG358*$U$11*$K$360</f>
        <v>0</v>
      </c>
      <c r="AH359" s="125"/>
      <c r="AI359" s="125"/>
      <c r="AJ359" s="125" t="n">
        <f aca="false">AJ358*$U$11*$K$360</f>
        <v>0</v>
      </c>
      <c r="AK359" s="125"/>
      <c r="AL359" s="125"/>
      <c r="AM359" s="125" t="n">
        <f aca="false">AM358*$U$11*$K$360</f>
        <v>0</v>
      </c>
      <c r="AN359" s="125"/>
      <c r="AO359" s="125"/>
      <c r="AP359" s="125" t="n">
        <f aca="false">AP358*$U$11*$K$360</f>
        <v>0</v>
      </c>
      <c r="AQ359" s="125"/>
      <c r="AR359" s="125"/>
      <c r="AS359" s="125" t="n">
        <f aca="false">AS358*$U$11*$K$360</f>
        <v>0</v>
      </c>
      <c r="AT359" s="125"/>
      <c r="AU359" s="125"/>
    </row>
    <row r="360" customFormat="false" ht="32.25" hidden="false" customHeight="true" outlineLevel="0" collapsed="false">
      <c r="A360" s="126" t="s">
        <v>114</v>
      </c>
      <c r="B360" s="126"/>
      <c r="C360" s="126"/>
      <c r="D360" s="126"/>
      <c r="E360" s="126"/>
      <c r="F360" s="126"/>
      <c r="G360" s="126"/>
      <c r="H360" s="126"/>
      <c r="I360" s="126"/>
      <c r="J360" s="126"/>
      <c r="K360" s="127"/>
      <c r="L360" s="128"/>
      <c r="M360" s="129"/>
      <c r="N360" s="130"/>
      <c r="O360" s="131"/>
      <c r="P360" s="131"/>
      <c r="Q360" s="131"/>
      <c r="R360" s="131"/>
      <c r="S360" s="131"/>
      <c r="T360" s="131"/>
      <c r="U360" s="131"/>
      <c r="V360" s="131"/>
      <c r="W360" s="131"/>
      <c r="X360" s="131"/>
      <c r="Y360" s="131"/>
      <c r="Z360" s="131"/>
      <c r="AA360" s="131"/>
      <c r="AB360" s="131"/>
      <c r="AC360" s="131"/>
      <c r="AD360" s="131"/>
      <c r="AE360" s="131"/>
      <c r="AF360" s="131"/>
      <c r="AG360" s="131"/>
      <c r="AH360" s="131"/>
      <c r="AI360" s="131"/>
      <c r="AJ360" s="131"/>
      <c r="AK360" s="131"/>
      <c r="AL360" s="131"/>
      <c r="AM360" s="131"/>
      <c r="AN360" s="131"/>
      <c r="AO360" s="131"/>
      <c r="AP360" s="131"/>
      <c r="AQ360" s="131"/>
      <c r="AR360" s="131"/>
      <c r="AS360" s="131"/>
      <c r="AT360" s="131"/>
      <c r="AU360" s="131"/>
    </row>
    <row r="361" customFormat="false" ht="15" hidden="false" customHeight="false" outlineLevel="0" collapsed="false">
      <c r="B361" s="108"/>
      <c r="C361" s="195" t="s">
        <v>54</v>
      </c>
      <c r="D361" s="195"/>
      <c r="E361" s="195"/>
      <c r="F361" s="195"/>
      <c r="G361" s="195"/>
      <c r="H361" s="195"/>
      <c r="I361" s="195"/>
      <c r="J361" s="195"/>
      <c r="K361" s="195"/>
      <c r="L361" s="121" t="n">
        <f aca="false">SUM(L358:AU358)</f>
        <v>0</v>
      </c>
      <c r="M361" s="121"/>
      <c r="N361" s="121"/>
      <c r="O361" s="131"/>
      <c r="P361" s="131"/>
      <c r="Q361" s="131"/>
      <c r="R361" s="131"/>
      <c r="S361" s="131"/>
      <c r="T361" s="131"/>
      <c r="U361" s="131"/>
      <c r="V361" s="131"/>
      <c r="W361" s="131"/>
      <c r="X361" s="131"/>
      <c r="Y361" s="131"/>
      <c r="Z361" s="131"/>
      <c r="AD361" s="131"/>
      <c r="AE361" s="131"/>
      <c r="AF361" s="131"/>
      <c r="AG361" s="131"/>
      <c r="AH361" s="131"/>
      <c r="AI361" s="131"/>
      <c r="AJ361" s="131"/>
      <c r="AK361" s="131"/>
      <c r="AL361" s="131"/>
      <c r="AM361" s="131"/>
      <c r="AN361" s="131"/>
      <c r="AO361" s="131"/>
      <c r="AP361" s="131"/>
      <c r="AQ361" s="131"/>
      <c r="AR361" s="131"/>
      <c r="AS361" s="131"/>
      <c r="AT361" s="131"/>
      <c r="AU361" s="131"/>
    </row>
    <row r="362" s="18" customFormat="true" ht="32.25" hidden="false" customHeight="true" outlineLevel="0" collapsed="false">
      <c r="C362" s="132" t="s">
        <v>55</v>
      </c>
      <c r="D362" s="132"/>
      <c r="E362" s="132"/>
      <c r="F362" s="132"/>
      <c r="G362" s="132"/>
      <c r="H362" s="132"/>
      <c r="I362" s="132"/>
      <c r="J362" s="132"/>
      <c r="K362" s="132"/>
      <c r="L362" s="133" t="n">
        <f aca="false">SUM(L359:AU359)</f>
        <v>0</v>
      </c>
      <c r="M362" s="133"/>
      <c r="N362" s="133"/>
      <c r="O362" s="134"/>
      <c r="P362" s="134"/>
      <c r="Q362" s="134"/>
      <c r="R362" s="134"/>
      <c r="S362" s="134"/>
      <c r="T362" s="134"/>
      <c r="U362" s="134"/>
      <c r="V362" s="134"/>
      <c r="W362" s="134"/>
      <c r="X362" s="135"/>
      <c r="Y362" s="135"/>
      <c r="Z362" s="135"/>
      <c r="AA362" s="2"/>
      <c r="AB362" s="2"/>
      <c r="AC362" s="2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7"/>
      <c r="AW362" s="17"/>
      <c r="AX362" s="17"/>
    </row>
    <row r="363" s="39" customFormat="true" ht="19.5" hidden="false" customHeight="true" outlineLevel="0" collapsed="false">
      <c r="A363" s="39" t="s">
        <v>115</v>
      </c>
      <c r="B363" s="40" t="s">
        <v>116</v>
      </c>
      <c r="D363" s="41"/>
      <c r="E363" s="42"/>
      <c r="F363" s="41"/>
      <c r="G363" s="41"/>
      <c r="H363" s="41"/>
      <c r="I363" s="41"/>
      <c r="J363" s="41"/>
      <c r="K363" s="42"/>
      <c r="O363" s="43"/>
      <c r="P363" s="43"/>
      <c r="Q363" s="43"/>
      <c r="X363" s="43"/>
      <c r="Y363" s="43"/>
      <c r="Z363" s="43"/>
      <c r="AG363" s="43"/>
      <c r="AH363" s="43"/>
      <c r="AI363" s="43"/>
      <c r="AP363" s="43"/>
      <c r="AQ363" s="43"/>
      <c r="AR363" s="43"/>
      <c r="AV363" s="44"/>
      <c r="AW363" s="44"/>
      <c r="AX363" s="44"/>
    </row>
    <row r="364" s="18" customFormat="true" ht="15.75" hidden="false" customHeight="true" outlineLevel="0" collapsed="false">
      <c r="A364" s="45" t="n">
        <v>1</v>
      </c>
      <c r="B364" s="138" t="s">
        <v>58</v>
      </c>
      <c r="C364" s="47"/>
      <c r="D364" s="48" t="s">
        <v>36</v>
      </c>
      <c r="E364" s="49" t="n">
        <v>8</v>
      </c>
      <c r="F364" s="50"/>
      <c r="G364" s="51"/>
      <c r="H364" s="51"/>
      <c r="I364" s="51"/>
      <c r="J364" s="52"/>
      <c r="K364" s="53" t="n">
        <f aca="false">SUM(F364:J364)</f>
        <v>0</v>
      </c>
      <c r="L364" s="54"/>
      <c r="M364" s="55"/>
      <c r="N364" s="56" t="n">
        <f aca="false">$K364*M364</f>
        <v>0</v>
      </c>
      <c r="O364" s="54" t="s">
        <v>36</v>
      </c>
      <c r="P364" s="55" t="n">
        <v>1</v>
      </c>
      <c r="Q364" s="56" t="n">
        <f aca="false">$K364*P364</f>
        <v>0</v>
      </c>
      <c r="R364" s="54" t="s">
        <v>36</v>
      </c>
      <c r="S364" s="55" t="n">
        <v>1</v>
      </c>
      <c r="T364" s="56" t="n">
        <f aca="false">$K364*S364</f>
        <v>0</v>
      </c>
      <c r="U364" s="54" t="s">
        <v>36</v>
      </c>
      <c r="V364" s="55" t="n">
        <v>1</v>
      </c>
      <c r="W364" s="56" t="n">
        <f aca="false">$K364*V364</f>
        <v>0</v>
      </c>
      <c r="X364" s="54"/>
      <c r="Y364" s="55"/>
      <c r="Z364" s="56" t="n">
        <f aca="false">$K364*Y364</f>
        <v>0</v>
      </c>
      <c r="AA364" s="54" t="s">
        <v>36</v>
      </c>
      <c r="AB364" s="55" t="n">
        <v>1</v>
      </c>
      <c r="AC364" s="56" t="n">
        <f aca="false">$K364*AB364</f>
        <v>0</v>
      </c>
      <c r="AD364" s="54" t="s">
        <v>36</v>
      </c>
      <c r="AE364" s="55" t="n">
        <v>1</v>
      </c>
      <c r="AF364" s="56" t="n">
        <f aca="false">$K364*AE364</f>
        <v>0</v>
      </c>
      <c r="AG364" s="54"/>
      <c r="AH364" s="55"/>
      <c r="AI364" s="56" t="n">
        <f aca="false">$K364*AH364</f>
        <v>0</v>
      </c>
      <c r="AJ364" s="54" t="s">
        <v>36</v>
      </c>
      <c r="AK364" s="55" t="n">
        <v>1</v>
      </c>
      <c r="AL364" s="56" t="n">
        <f aca="false">$K364*AK364</f>
        <v>0</v>
      </c>
      <c r="AM364" s="54" t="s">
        <v>36</v>
      </c>
      <c r="AN364" s="55" t="n">
        <v>1</v>
      </c>
      <c r="AO364" s="56" t="n">
        <f aca="false">$K364*AN364</f>
        <v>0</v>
      </c>
      <c r="AP364" s="54"/>
      <c r="AQ364" s="55"/>
      <c r="AR364" s="56" t="n">
        <f aca="false">$K364*AQ364</f>
        <v>0</v>
      </c>
      <c r="AS364" s="54" t="s">
        <v>36</v>
      </c>
      <c r="AT364" s="55" t="n">
        <v>1</v>
      </c>
      <c r="AU364" s="56" t="n">
        <f aca="false">$K364*AT364</f>
        <v>0</v>
      </c>
      <c r="AV364" s="17"/>
      <c r="AW364" s="17"/>
      <c r="AX364" s="17"/>
    </row>
    <row r="365" s="18" customFormat="true" ht="15.75" hidden="false" customHeight="false" outlineLevel="0" collapsed="false">
      <c r="A365" s="58"/>
      <c r="B365" s="141" t="s">
        <v>59</v>
      </c>
      <c r="C365" s="47"/>
      <c r="D365" s="59" t="s">
        <v>37</v>
      </c>
      <c r="E365" s="60" t="n">
        <v>3</v>
      </c>
      <c r="F365" s="61"/>
      <c r="G365" s="62"/>
      <c r="H365" s="62"/>
      <c r="I365" s="62"/>
      <c r="J365" s="63"/>
      <c r="K365" s="64" t="n">
        <f aca="false">SUM(F365:J365)</f>
        <v>0</v>
      </c>
      <c r="L365" s="67" t="s">
        <v>37</v>
      </c>
      <c r="M365" s="57" t="n">
        <v>1</v>
      </c>
      <c r="N365" s="66" t="n">
        <f aca="false">$K365*M365</f>
        <v>0</v>
      </c>
      <c r="O365" s="67"/>
      <c r="P365" s="57"/>
      <c r="Q365" s="66" t="n">
        <f aca="false">$K365*P365</f>
        <v>0</v>
      </c>
      <c r="R365" s="67"/>
      <c r="S365" s="57"/>
      <c r="T365" s="66" t="n">
        <f aca="false">$K365*S365</f>
        <v>0</v>
      </c>
      <c r="U365" s="67"/>
      <c r="V365" s="57"/>
      <c r="W365" s="66" t="n">
        <f aca="false">$K365*V365</f>
        <v>0</v>
      </c>
      <c r="X365" s="67" t="s">
        <v>37</v>
      </c>
      <c r="Y365" s="57" t="n">
        <v>1</v>
      </c>
      <c r="Z365" s="66" t="n">
        <f aca="false">$K365*Y365</f>
        <v>0</v>
      </c>
      <c r="AA365" s="67"/>
      <c r="AB365" s="57"/>
      <c r="AC365" s="66" t="n">
        <f aca="false">$K365*AB365</f>
        <v>0</v>
      </c>
      <c r="AD365" s="67"/>
      <c r="AE365" s="57"/>
      <c r="AF365" s="66" t="n">
        <f aca="false">$K365*AE365</f>
        <v>0</v>
      </c>
      <c r="AG365" s="67" t="s">
        <v>37</v>
      </c>
      <c r="AH365" s="57" t="n">
        <v>1</v>
      </c>
      <c r="AI365" s="66" t="n">
        <f aca="false">$K365*AH365</f>
        <v>0</v>
      </c>
      <c r="AJ365" s="67"/>
      <c r="AK365" s="57"/>
      <c r="AL365" s="66" t="n">
        <f aca="false">$K365*AK365</f>
        <v>0</v>
      </c>
      <c r="AM365" s="67"/>
      <c r="AN365" s="57"/>
      <c r="AO365" s="66" t="n">
        <f aca="false">$K365*AN365</f>
        <v>0</v>
      </c>
      <c r="AP365" s="67"/>
      <c r="AQ365" s="57"/>
      <c r="AR365" s="66" t="n">
        <f aca="false">$K365*AQ365</f>
        <v>0</v>
      </c>
      <c r="AS365" s="67"/>
      <c r="AT365" s="57"/>
      <c r="AU365" s="66" t="n">
        <f aca="false">$K365*AT365</f>
        <v>0</v>
      </c>
      <c r="AV365" s="17"/>
      <c r="AW365" s="17"/>
      <c r="AX365" s="17"/>
    </row>
    <row r="366" s="18" customFormat="true" ht="15.75" hidden="false" customHeight="false" outlineLevel="0" collapsed="false">
      <c r="A366" s="69"/>
      <c r="B366" s="98" t="s">
        <v>60</v>
      </c>
      <c r="C366" s="47"/>
      <c r="D366" s="70" t="s">
        <v>38</v>
      </c>
      <c r="E366" s="71" t="n">
        <v>1</v>
      </c>
      <c r="F366" s="72"/>
      <c r="G366" s="73"/>
      <c r="H366" s="73"/>
      <c r="I366" s="73"/>
      <c r="J366" s="74"/>
      <c r="K366" s="75" t="n">
        <f aca="false">SUM(F366:J366)</f>
        <v>0</v>
      </c>
      <c r="L366" s="67"/>
      <c r="M366" s="57"/>
      <c r="N366" s="66" t="n">
        <f aca="false">$K366*M366</f>
        <v>0</v>
      </c>
      <c r="O366" s="76"/>
      <c r="P366" s="77"/>
      <c r="Q366" s="78" t="n">
        <f aca="false">$K366*P366</f>
        <v>0</v>
      </c>
      <c r="R366" s="76"/>
      <c r="S366" s="77"/>
      <c r="T366" s="66" t="n">
        <f aca="false">$K366*S366</f>
        <v>0</v>
      </c>
      <c r="U366" s="77"/>
      <c r="V366" s="77"/>
      <c r="W366" s="66" t="n">
        <f aca="false">$K366*V366</f>
        <v>0</v>
      </c>
      <c r="X366" s="76"/>
      <c r="Y366" s="77"/>
      <c r="Z366" s="66" t="n">
        <f aca="false">$K366*Y366</f>
        <v>0</v>
      </c>
      <c r="AA366" s="79"/>
      <c r="AB366" s="79"/>
      <c r="AC366" s="68" t="n">
        <f aca="false">$K366*AB366</f>
        <v>0</v>
      </c>
      <c r="AD366" s="76"/>
      <c r="AE366" s="77"/>
      <c r="AF366" s="66" t="n">
        <f aca="false">$K366*AE366</f>
        <v>0</v>
      </c>
      <c r="AG366" s="77"/>
      <c r="AH366" s="77"/>
      <c r="AI366" s="66" t="n">
        <f aca="false">$K366*AH366</f>
        <v>0</v>
      </c>
      <c r="AJ366" s="76"/>
      <c r="AK366" s="77"/>
      <c r="AL366" s="66" t="n">
        <f aca="false">$K366*AK366</f>
        <v>0</v>
      </c>
      <c r="AM366" s="77"/>
      <c r="AN366" s="77"/>
      <c r="AO366" s="66" t="n">
        <f aca="false">$K366*AN366</f>
        <v>0</v>
      </c>
      <c r="AP366" s="76" t="s">
        <v>38</v>
      </c>
      <c r="AQ366" s="77" t="n">
        <v>1</v>
      </c>
      <c r="AR366" s="78" t="n">
        <f aca="false">$K366*AQ366</f>
        <v>0</v>
      </c>
      <c r="AS366" s="77"/>
      <c r="AT366" s="77"/>
      <c r="AU366" s="66"/>
      <c r="AV366" s="17"/>
      <c r="AW366" s="17"/>
      <c r="AX366" s="17"/>
    </row>
    <row r="367" s="18" customFormat="true" ht="15.75" hidden="false" customHeight="true" outlineLevel="0" collapsed="false">
      <c r="A367" s="45" t="n">
        <v>2</v>
      </c>
      <c r="B367" s="81" t="s">
        <v>61</v>
      </c>
      <c r="C367" s="47"/>
      <c r="D367" s="48" t="s">
        <v>36</v>
      </c>
      <c r="E367" s="49" t="n">
        <v>12</v>
      </c>
      <c r="F367" s="108"/>
      <c r="G367" s="108"/>
      <c r="H367" s="108"/>
      <c r="I367" s="62"/>
      <c r="K367" s="64" t="n">
        <f aca="false">SUM(F367:J367)</f>
        <v>0</v>
      </c>
      <c r="L367" s="54" t="s">
        <v>36</v>
      </c>
      <c r="M367" s="55" t="n">
        <v>1</v>
      </c>
      <c r="N367" s="56" t="n">
        <f aca="false">$K367*M367</f>
        <v>0</v>
      </c>
      <c r="O367" s="54" t="s">
        <v>36</v>
      </c>
      <c r="P367" s="55" t="n">
        <v>1</v>
      </c>
      <c r="Q367" s="56" t="n">
        <f aca="false">$K367*P367</f>
        <v>0</v>
      </c>
      <c r="R367" s="54" t="s">
        <v>36</v>
      </c>
      <c r="S367" s="55" t="n">
        <v>1</v>
      </c>
      <c r="T367" s="56" t="n">
        <f aca="false">$K367*S367</f>
        <v>0</v>
      </c>
      <c r="U367" s="54" t="s">
        <v>36</v>
      </c>
      <c r="V367" s="55" t="n">
        <v>1</v>
      </c>
      <c r="W367" s="56" t="n">
        <f aca="false">$K367*V367</f>
        <v>0</v>
      </c>
      <c r="X367" s="54" t="s">
        <v>36</v>
      </c>
      <c r="Y367" s="55" t="n">
        <v>1</v>
      </c>
      <c r="Z367" s="56" t="n">
        <f aca="false">$K367*Y367</f>
        <v>0</v>
      </c>
      <c r="AA367" s="54" t="s">
        <v>36</v>
      </c>
      <c r="AB367" s="55" t="n">
        <v>1</v>
      </c>
      <c r="AC367" s="56" t="n">
        <f aca="false">$K367*AB367</f>
        <v>0</v>
      </c>
      <c r="AD367" s="54" t="s">
        <v>36</v>
      </c>
      <c r="AE367" s="55" t="n">
        <v>1</v>
      </c>
      <c r="AF367" s="56" t="n">
        <f aca="false">$K367*AE367</f>
        <v>0</v>
      </c>
      <c r="AG367" s="54" t="s">
        <v>36</v>
      </c>
      <c r="AH367" s="55" t="n">
        <v>1</v>
      </c>
      <c r="AI367" s="56" t="n">
        <f aca="false">$K367*AH367</f>
        <v>0</v>
      </c>
      <c r="AJ367" s="54" t="s">
        <v>36</v>
      </c>
      <c r="AK367" s="55" t="n">
        <v>1</v>
      </c>
      <c r="AL367" s="56" t="n">
        <f aca="false">$K367*AK367</f>
        <v>0</v>
      </c>
      <c r="AM367" s="54" t="s">
        <v>36</v>
      </c>
      <c r="AN367" s="55" t="n">
        <v>1</v>
      </c>
      <c r="AO367" s="56" t="n">
        <f aca="false">$K367*AN367</f>
        <v>0</v>
      </c>
      <c r="AP367" s="54" t="s">
        <v>36</v>
      </c>
      <c r="AQ367" s="55" t="n">
        <v>1</v>
      </c>
      <c r="AR367" s="56" t="n">
        <f aca="false">$K367*AQ367</f>
        <v>0</v>
      </c>
      <c r="AS367" s="54" t="s">
        <v>36</v>
      </c>
      <c r="AT367" s="55" t="n">
        <v>1</v>
      </c>
      <c r="AU367" s="56" t="n">
        <f aca="false">$K367*AT367</f>
        <v>0</v>
      </c>
      <c r="AV367" s="17"/>
      <c r="AW367" s="17"/>
      <c r="AX367" s="17"/>
    </row>
    <row r="368" s="18" customFormat="true" ht="15.75" hidden="false" customHeight="false" outlineLevel="0" collapsed="false">
      <c r="A368" s="58"/>
      <c r="B368" s="81" t="s">
        <v>62</v>
      </c>
      <c r="C368" s="47"/>
      <c r="D368" s="59" t="s">
        <v>37</v>
      </c>
      <c r="E368" s="60"/>
      <c r="F368" s="62"/>
      <c r="G368" s="62"/>
      <c r="H368" s="62"/>
      <c r="I368" s="62"/>
      <c r="K368" s="64" t="n">
        <f aca="false">SUM(F368:J368)</f>
        <v>0</v>
      </c>
      <c r="L368" s="67"/>
      <c r="M368" s="57"/>
      <c r="N368" s="66" t="n">
        <f aca="false">$K368*M368</f>
        <v>0</v>
      </c>
      <c r="O368" s="67"/>
      <c r="P368" s="57"/>
      <c r="Q368" s="66" t="n">
        <f aca="false">$K368*P368</f>
        <v>0</v>
      </c>
      <c r="R368" s="67"/>
      <c r="S368" s="57"/>
      <c r="T368" s="66" t="n">
        <f aca="false">$K368*S368</f>
        <v>0</v>
      </c>
      <c r="U368" s="67"/>
      <c r="V368" s="57"/>
      <c r="W368" s="66" t="n">
        <f aca="false">$K368*V368</f>
        <v>0</v>
      </c>
      <c r="X368" s="67"/>
      <c r="Y368" s="57"/>
      <c r="Z368" s="66" t="n">
        <f aca="false">$K368*Y368</f>
        <v>0</v>
      </c>
      <c r="AA368" s="67"/>
      <c r="AB368" s="57"/>
      <c r="AC368" s="66" t="n">
        <f aca="false">$K368*AB368</f>
        <v>0</v>
      </c>
      <c r="AD368" s="67"/>
      <c r="AE368" s="57"/>
      <c r="AF368" s="66" t="n">
        <f aca="false">$K368*AE368</f>
        <v>0</v>
      </c>
      <c r="AG368" s="67"/>
      <c r="AH368" s="57"/>
      <c r="AI368" s="66" t="n">
        <f aca="false">$K368*AH368</f>
        <v>0</v>
      </c>
      <c r="AJ368" s="67"/>
      <c r="AK368" s="57"/>
      <c r="AL368" s="66" t="n">
        <f aca="false">$K368*AK368</f>
        <v>0</v>
      </c>
      <c r="AM368" s="67"/>
      <c r="AN368" s="57"/>
      <c r="AO368" s="66" t="n">
        <f aca="false">$K368*AN368</f>
        <v>0</v>
      </c>
      <c r="AP368" s="67"/>
      <c r="AQ368" s="57"/>
      <c r="AR368" s="66" t="n">
        <f aca="false">$K368*AQ368</f>
        <v>0</v>
      </c>
      <c r="AS368" s="67"/>
      <c r="AT368" s="57"/>
      <c r="AU368" s="66" t="n">
        <f aca="false">$K368*AT368</f>
        <v>0</v>
      </c>
      <c r="AV368" s="17"/>
      <c r="AW368" s="17"/>
      <c r="AX368" s="17"/>
    </row>
    <row r="369" s="18" customFormat="true" ht="15.75" hidden="false" customHeight="false" outlineLevel="0" collapsed="false">
      <c r="A369" s="69"/>
      <c r="B369" s="86" t="s">
        <v>63</v>
      </c>
      <c r="C369" s="47"/>
      <c r="D369" s="70" t="s">
        <v>38</v>
      </c>
      <c r="E369" s="71"/>
      <c r="F369" s="62"/>
      <c r="G369" s="62"/>
      <c r="H369" s="62"/>
      <c r="I369" s="62"/>
      <c r="K369" s="75" t="n">
        <f aca="false">SUM(F369:J369)</f>
        <v>0</v>
      </c>
      <c r="L369" s="76"/>
      <c r="M369" s="77"/>
      <c r="N369" s="78" t="n">
        <f aca="false">$K369*M369</f>
        <v>0</v>
      </c>
      <c r="O369" s="76"/>
      <c r="P369" s="77"/>
      <c r="Q369" s="78" t="n">
        <f aca="false">$K369*P369</f>
        <v>0</v>
      </c>
      <c r="R369" s="76"/>
      <c r="S369" s="77"/>
      <c r="T369" s="78" t="n">
        <f aca="false">$K369*S369</f>
        <v>0</v>
      </c>
      <c r="U369" s="77"/>
      <c r="V369" s="77"/>
      <c r="W369" s="78" t="n">
        <f aca="false">$K369*V369</f>
        <v>0</v>
      </c>
      <c r="X369" s="76"/>
      <c r="Y369" s="77"/>
      <c r="Z369" s="78" t="n">
        <f aca="false">$K369*Y369</f>
        <v>0</v>
      </c>
      <c r="AA369" s="79"/>
      <c r="AB369" s="79"/>
      <c r="AC369" s="80" t="n">
        <f aca="false">$K369*AB369</f>
        <v>0</v>
      </c>
      <c r="AD369" s="76"/>
      <c r="AE369" s="77"/>
      <c r="AF369" s="78" t="n">
        <f aca="false">$K369*AE369</f>
        <v>0</v>
      </c>
      <c r="AG369" s="77"/>
      <c r="AH369" s="77"/>
      <c r="AI369" s="78" t="n">
        <f aca="false">$K369*AH369</f>
        <v>0</v>
      </c>
      <c r="AJ369" s="76"/>
      <c r="AK369" s="77"/>
      <c r="AL369" s="78" t="n">
        <f aca="false">$K369*AK369</f>
        <v>0</v>
      </c>
      <c r="AM369" s="77"/>
      <c r="AN369" s="77"/>
      <c r="AO369" s="78" t="n">
        <f aca="false">$K369*AN369</f>
        <v>0</v>
      </c>
      <c r="AP369" s="76"/>
      <c r="AQ369" s="77"/>
      <c r="AR369" s="78" t="n">
        <f aca="false">$K369*AQ369</f>
        <v>0</v>
      </c>
      <c r="AS369" s="77"/>
      <c r="AT369" s="77"/>
      <c r="AU369" s="78"/>
      <c r="AV369" s="17"/>
      <c r="AW369" s="17"/>
      <c r="AX369" s="17"/>
    </row>
    <row r="370" s="18" customFormat="true" ht="15.75" hidden="false" customHeight="true" outlineLevel="0" collapsed="false">
      <c r="A370" s="45" t="n">
        <v>3</v>
      </c>
      <c r="B370" s="81" t="s">
        <v>117</v>
      </c>
      <c r="C370" s="82"/>
      <c r="D370" s="83" t="s">
        <v>36</v>
      </c>
      <c r="E370" s="84" t="n">
        <v>23</v>
      </c>
      <c r="F370" s="52"/>
      <c r="G370" s="52"/>
      <c r="H370" s="52"/>
      <c r="I370" s="52"/>
      <c r="J370" s="52"/>
      <c r="K370" s="64" t="n">
        <f aca="false">SUM(F370:J370)</f>
        <v>0</v>
      </c>
      <c r="L370" s="54" t="s">
        <v>36</v>
      </c>
      <c r="M370" s="55" t="n">
        <v>3</v>
      </c>
      <c r="N370" s="66" t="n">
        <f aca="false">$K370*M370</f>
        <v>0</v>
      </c>
      <c r="O370" s="54" t="s">
        <v>36</v>
      </c>
      <c r="P370" s="55" t="n">
        <v>3</v>
      </c>
      <c r="Q370" s="56" t="n">
        <f aca="false">$K370*P370</f>
        <v>0</v>
      </c>
      <c r="R370" s="57" t="s">
        <v>36</v>
      </c>
      <c r="S370" s="55" t="n">
        <v>3</v>
      </c>
      <c r="T370" s="66" t="n">
        <f aca="false">$K370*S370</f>
        <v>0</v>
      </c>
      <c r="U370" s="54" t="s">
        <v>36</v>
      </c>
      <c r="V370" s="55" t="n">
        <v>3</v>
      </c>
      <c r="W370" s="66" t="n">
        <f aca="false">$K370*V370</f>
        <v>0</v>
      </c>
      <c r="X370" s="54" t="s">
        <v>36</v>
      </c>
      <c r="Y370" s="55" t="n">
        <v>6</v>
      </c>
      <c r="Z370" s="66" t="n">
        <f aca="false">$K370*Y370</f>
        <v>0</v>
      </c>
      <c r="AA370" s="93" t="s">
        <v>36</v>
      </c>
      <c r="AB370" s="55" t="n">
        <v>3</v>
      </c>
      <c r="AC370" s="110" t="n">
        <f aca="false">$K370*AB370</f>
        <v>0</v>
      </c>
      <c r="AD370" s="54" t="s">
        <v>36</v>
      </c>
      <c r="AE370" s="55" t="n">
        <v>3</v>
      </c>
      <c r="AF370" s="56" t="n">
        <f aca="false">$K370*AE370</f>
        <v>0</v>
      </c>
      <c r="AG370" s="54" t="s">
        <v>36</v>
      </c>
      <c r="AH370" s="55" t="n">
        <v>3</v>
      </c>
      <c r="AI370" s="66" t="n">
        <f aca="false">$K370*AH370</f>
        <v>0</v>
      </c>
      <c r="AJ370" s="54" t="s">
        <v>36</v>
      </c>
      <c r="AK370" s="55" t="n">
        <v>3</v>
      </c>
      <c r="AL370" s="66" t="n">
        <f aca="false">$K370*AK370</f>
        <v>0</v>
      </c>
      <c r="AM370" s="54" t="s">
        <v>36</v>
      </c>
      <c r="AN370" s="55" t="n">
        <v>3</v>
      </c>
      <c r="AO370" s="66" t="n">
        <f aca="false">$K370*AN370</f>
        <v>0</v>
      </c>
      <c r="AP370" s="54" t="s">
        <v>36</v>
      </c>
      <c r="AQ370" s="55" t="n">
        <v>3</v>
      </c>
      <c r="AR370" s="66" t="n">
        <f aca="false">$K370*AQ370</f>
        <v>0</v>
      </c>
      <c r="AS370" s="54" t="s">
        <v>36</v>
      </c>
      <c r="AT370" s="55" t="n">
        <v>3</v>
      </c>
      <c r="AU370" s="66" t="n">
        <f aca="false">$K370*AT370</f>
        <v>0</v>
      </c>
      <c r="AV370" s="17"/>
      <c r="AW370" s="17"/>
      <c r="AX370" s="17"/>
    </row>
    <row r="371" s="18" customFormat="true" ht="15.75" hidden="false" customHeight="false" outlineLevel="0" collapsed="false">
      <c r="A371" s="69"/>
      <c r="B371" s="86" t="s">
        <v>112</v>
      </c>
      <c r="C371" s="82"/>
      <c r="D371" s="87" t="s">
        <v>38</v>
      </c>
      <c r="E371" s="88" t="n">
        <v>1</v>
      </c>
      <c r="F371" s="89"/>
      <c r="G371" s="89"/>
      <c r="H371" s="74"/>
      <c r="I371" s="89"/>
      <c r="J371" s="74"/>
      <c r="K371" s="90" t="n">
        <f aca="false">SUM(F371:J371)</f>
        <v>0</v>
      </c>
      <c r="L371" s="76" t="s">
        <v>36</v>
      </c>
      <c r="M371" s="77" t="n">
        <v>3</v>
      </c>
      <c r="N371" s="78" t="n">
        <f aca="false">$K370*M371</f>
        <v>0</v>
      </c>
      <c r="O371" s="76" t="s">
        <v>36</v>
      </c>
      <c r="P371" s="77" t="n">
        <v>3</v>
      </c>
      <c r="Q371" s="78" t="n">
        <f aca="false">$K371*P371</f>
        <v>0</v>
      </c>
      <c r="R371" s="77" t="s">
        <v>36</v>
      </c>
      <c r="S371" s="77" t="n">
        <v>3</v>
      </c>
      <c r="T371" s="78" t="n">
        <f aca="false">$K370*S371</f>
        <v>0</v>
      </c>
      <c r="U371" s="76" t="s">
        <v>36</v>
      </c>
      <c r="V371" s="77" t="n">
        <v>3</v>
      </c>
      <c r="W371" s="78" t="n">
        <f aca="false">$K370*V371</f>
        <v>0</v>
      </c>
      <c r="X371" s="76" t="s">
        <v>38</v>
      </c>
      <c r="Y371" s="77" t="n">
        <v>3</v>
      </c>
      <c r="Z371" s="78" t="n">
        <f aca="false">Y371*K371</f>
        <v>0</v>
      </c>
      <c r="AA371" s="99" t="s">
        <v>36</v>
      </c>
      <c r="AB371" s="77" t="n">
        <v>3</v>
      </c>
      <c r="AC371" s="80" t="n">
        <f aca="false">$K370*AB371</f>
        <v>0</v>
      </c>
      <c r="AD371" s="99" t="s">
        <v>36</v>
      </c>
      <c r="AE371" s="77" t="n">
        <v>3</v>
      </c>
      <c r="AF371" s="80" t="n">
        <f aca="false">$K370*AE371</f>
        <v>0</v>
      </c>
      <c r="AG371" s="76" t="s">
        <v>36</v>
      </c>
      <c r="AH371" s="77" t="n">
        <v>3</v>
      </c>
      <c r="AI371" s="78" t="n">
        <f aca="false">$K370*AH371</f>
        <v>0</v>
      </c>
      <c r="AJ371" s="76" t="s">
        <v>36</v>
      </c>
      <c r="AK371" s="77" t="n">
        <v>3</v>
      </c>
      <c r="AL371" s="78" t="n">
        <f aca="false">$K370*AK371</f>
        <v>0</v>
      </c>
      <c r="AM371" s="76" t="s">
        <v>36</v>
      </c>
      <c r="AN371" s="77" t="n">
        <v>3</v>
      </c>
      <c r="AO371" s="78" t="n">
        <f aca="false">$K370*AN371</f>
        <v>0</v>
      </c>
      <c r="AP371" s="76" t="s">
        <v>36</v>
      </c>
      <c r="AQ371" s="77" t="n">
        <v>3</v>
      </c>
      <c r="AR371" s="78" t="n">
        <f aca="false">$K370*AQ371</f>
        <v>0</v>
      </c>
      <c r="AS371" s="76" t="s">
        <v>36</v>
      </c>
      <c r="AT371" s="77" t="n">
        <v>3</v>
      </c>
      <c r="AU371" s="78" t="n">
        <f aca="false">$K370*AT371</f>
        <v>0</v>
      </c>
      <c r="AV371" s="17"/>
      <c r="AW371" s="17"/>
      <c r="AX371" s="17"/>
    </row>
    <row r="372" s="18" customFormat="true" ht="15.75" hidden="false" customHeight="true" outlineLevel="0" collapsed="false">
      <c r="A372" s="45" t="n">
        <v>4</v>
      </c>
      <c r="B372" s="81" t="s">
        <v>90</v>
      </c>
      <c r="C372" s="82"/>
      <c r="D372" s="83" t="s">
        <v>36</v>
      </c>
      <c r="E372" s="84" t="n">
        <v>23</v>
      </c>
      <c r="F372" s="52"/>
      <c r="G372" s="52"/>
      <c r="H372" s="52"/>
      <c r="I372" s="52"/>
      <c r="J372" s="52"/>
      <c r="K372" s="64" t="n">
        <f aca="false">SUM(F372:J372)</f>
        <v>0</v>
      </c>
      <c r="L372" s="54" t="s">
        <v>36</v>
      </c>
      <c r="M372" s="55" t="n">
        <v>1</v>
      </c>
      <c r="N372" s="66" t="n">
        <f aca="false">$K372*M372</f>
        <v>0</v>
      </c>
      <c r="O372" s="54" t="s">
        <v>36</v>
      </c>
      <c r="P372" s="55" t="n">
        <v>1</v>
      </c>
      <c r="Q372" s="56" t="n">
        <f aca="false">$K372*P372</f>
        <v>0</v>
      </c>
      <c r="R372" s="57" t="s">
        <v>36</v>
      </c>
      <c r="S372" s="55" t="n">
        <v>1</v>
      </c>
      <c r="T372" s="66" t="n">
        <f aca="false">$K372*S372</f>
        <v>0</v>
      </c>
      <c r="U372" s="54" t="s">
        <v>36</v>
      </c>
      <c r="V372" s="55" t="n">
        <v>1</v>
      </c>
      <c r="W372" s="66" t="n">
        <f aca="false">$K372*V372</f>
        <v>0</v>
      </c>
      <c r="X372" s="54" t="s">
        <v>36</v>
      </c>
      <c r="Y372" s="55" t="n">
        <v>1</v>
      </c>
      <c r="Z372" s="66" t="n">
        <f aca="false">$K372*Y372</f>
        <v>0</v>
      </c>
      <c r="AA372" s="93" t="s">
        <v>36</v>
      </c>
      <c r="AB372" s="55" t="n">
        <v>1</v>
      </c>
      <c r="AC372" s="110" t="n">
        <f aca="false">$K372*AB372</f>
        <v>0</v>
      </c>
      <c r="AD372" s="54" t="s">
        <v>36</v>
      </c>
      <c r="AE372" s="55" t="n">
        <v>1</v>
      </c>
      <c r="AF372" s="56" t="n">
        <f aca="false">$K372*AE372</f>
        <v>0</v>
      </c>
      <c r="AG372" s="54" t="s">
        <v>36</v>
      </c>
      <c r="AH372" s="55" t="n">
        <v>1</v>
      </c>
      <c r="AI372" s="66" t="n">
        <f aca="false">$K372*AH372</f>
        <v>0</v>
      </c>
      <c r="AJ372" s="54" t="s">
        <v>36</v>
      </c>
      <c r="AK372" s="55" t="n">
        <v>1</v>
      </c>
      <c r="AL372" s="66" t="n">
        <f aca="false">$K372*AK372</f>
        <v>0</v>
      </c>
      <c r="AM372" s="54" t="s">
        <v>36</v>
      </c>
      <c r="AN372" s="55" t="n">
        <v>1</v>
      </c>
      <c r="AO372" s="66" t="n">
        <f aca="false">$K372*AN372</f>
        <v>0</v>
      </c>
      <c r="AP372" s="54" t="s">
        <v>36</v>
      </c>
      <c r="AQ372" s="55" t="n">
        <v>1</v>
      </c>
      <c r="AR372" s="66" t="n">
        <f aca="false">$K372*AQ372</f>
        <v>0</v>
      </c>
      <c r="AS372" s="54" t="s">
        <v>36</v>
      </c>
      <c r="AT372" s="55" t="n">
        <v>1</v>
      </c>
      <c r="AU372" s="66" t="n">
        <f aca="false">$K372*AT372</f>
        <v>0</v>
      </c>
      <c r="AV372" s="17"/>
      <c r="AW372" s="17"/>
      <c r="AX372" s="17"/>
    </row>
    <row r="373" s="18" customFormat="true" ht="15.75" hidden="false" customHeight="false" outlineLevel="0" collapsed="false">
      <c r="A373" s="69"/>
      <c r="B373" s="86" t="s">
        <v>112</v>
      </c>
      <c r="C373" s="82"/>
      <c r="D373" s="87" t="s">
        <v>38</v>
      </c>
      <c r="E373" s="88" t="n">
        <v>1</v>
      </c>
      <c r="F373" s="74"/>
      <c r="G373" s="74"/>
      <c r="H373" s="74"/>
      <c r="I373" s="74"/>
      <c r="J373" s="74"/>
      <c r="K373" s="90" t="n">
        <f aca="false">SUM(F373:J373)</f>
        <v>0</v>
      </c>
      <c r="L373" s="76" t="s">
        <v>36</v>
      </c>
      <c r="M373" s="77" t="n">
        <v>1</v>
      </c>
      <c r="N373" s="78" t="n">
        <f aca="false">$K372*M373</f>
        <v>0</v>
      </c>
      <c r="O373" s="76" t="s">
        <v>36</v>
      </c>
      <c r="P373" s="77" t="n">
        <v>1</v>
      </c>
      <c r="Q373" s="78" t="n">
        <f aca="false">$K373*P373</f>
        <v>0</v>
      </c>
      <c r="R373" s="77" t="s">
        <v>36</v>
      </c>
      <c r="S373" s="77" t="n">
        <v>1</v>
      </c>
      <c r="T373" s="78" t="n">
        <f aca="false">$K372*S373</f>
        <v>0</v>
      </c>
      <c r="U373" s="76" t="s">
        <v>36</v>
      </c>
      <c r="V373" s="77" t="n">
        <v>1</v>
      </c>
      <c r="W373" s="78" t="n">
        <f aca="false">$K372*V373</f>
        <v>0</v>
      </c>
      <c r="X373" s="76" t="s">
        <v>38</v>
      </c>
      <c r="Y373" s="77" t="n">
        <v>1</v>
      </c>
      <c r="Z373" s="78" t="n">
        <f aca="false">Y373*K373</f>
        <v>0</v>
      </c>
      <c r="AA373" s="99" t="s">
        <v>36</v>
      </c>
      <c r="AB373" s="77" t="n">
        <v>1</v>
      </c>
      <c r="AC373" s="80" t="n">
        <f aca="false">$K372*AB373</f>
        <v>0</v>
      </c>
      <c r="AD373" s="99" t="s">
        <v>36</v>
      </c>
      <c r="AE373" s="77" t="n">
        <v>1</v>
      </c>
      <c r="AF373" s="80" t="n">
        <f aca="false">$K372*AE373</f>
        <v>0</v>
      </c>
      <c r="AG373" s="76" t="s">
        <v>36</v>
      </c>
      <c r="AH373" s="77" t="n">
        <v>1</v>
      </c>
      <c r="AI373" s="78" t="n">
        <f aca="false">$K372*AH373</f>
        <v>0</v>
      </c>
      <c r="AJ373" s="76" t="s">
        <v>36</v>
      </c>
      <c r="AK373" s="77" t="n">
        <v>1</v>
      </c>
      <c r="AL373" s="78" t="n">
        <f aca="false">$K372*AK373</f>
        <v>0</v>
      </c>
      <c r="AM373" s="76" t="s">
        <v>36</v>
      </c>
      <c r="AN373" s="77" t="n">
        <v>1</v>
      </c>
      <c r="AO373" s="78" t="n">
        <f aca="false">$K372*AN373</f>
        <v>0</v>
      </c>
      <c r="AP373" s="76" t="s">
        <v>36</v>
      </c>
      <c r="AQ373" s="77" t="n">
        <v>1</v>
      </c>
      <c r="AR373" s="78" t="n">
        <f aca="false">$K372*AQ373</f>
        <v>0</v>
      </c>
      <c r="AS373" s="76" t="s">
        <v>36</v>
      </c>
      <c r="AT373" s="77" t="n">
        <v>1</v>
      </c>
      <c r="AU373" s="78" t="n">
        <f aca="false">$K372*AT373</f>
        <v>0</v>
      </c>
      <c r="AV373" s="17"/>
      <c r="AW373" s="17"/>
      <c r="AX373" s="17"/>
    </row>
    <row r="374" s="18" customFormat="true" ht="15.75" hidden="false" customHeight="true" outlineLevel="0" collapsed="false">
      <c r="A374" s="45" t="n">
        <v>5</v>
      </c>
      <c r="B374" s="105" t="s">
        <v>65</v>
      </c>
      <c r="C374" s="82"/>
      <c r="D374" s="48" t="s">
        <v>36</v>
      </c>
      <c r="E374" s="84" t="n">
        <v>11</v>
      </c>
      <c r="F374" s="52"/>
      <c r="G374" s="52"/>
      <c r="H374" s="52"/>
      <c r="I374" s="52"/>
      <c r="J374" s="52"/>
      <c r="K374" s="53" t="n">
        <f aca="false">SUM(F374:J374)</f>
        <v>0</v>
      </c>
      <c r="L374" s="54" t="s">
        <v>36</v>
      </c>
      <c r="M374" s="55" t="n">
        <v>1</v>
      </c>
      <c r="N374" s="56" t="n">
        <f aca="false">$K374*M374</f>
        <v>0</v>
      </c>
      <c r="O374" s="54" t="s">
        <v>36</v>
      </c>
      <c r="P374" s="55" t="n">
        <v>1</v>
      </c>
      <c r="Q374" s="56" t="n">
        <f aca="false">$K374*P374</f>
        <v>0</v>
      </c>
      <c r="R374" s="54" t="s">
        <v>36</v>
      </c>
      <c r="S374" s="55" t="n">
        <v>1</v>
      </c>
      <c r="T374" s="56" t="n">
        <f aca="false">$K374*S374</f>
        <v>0</v>
      </c>
      <c r="U374" s="54" t="s">
        <v>36</v>
      </c>
      <c r="V374" s="55" t="n">
        <v>1</v>
      </c>
      <c r="W374" s="56" t="n">
        <f aca="false">$K374*V374</f>
        <v>0</v>
      </c>
      <c r="X374" s="54" t="s">
        <v>36</v>
      </c>
      <c r="Y374" s="55" t="n">
        <v>1</v>
      </c>
      <c r="Z374" s="56" t="n">
        <f aca="false">$K374*Y374</f>
        <v>0</v>
      </c>
      <c r="AA374" s="93" t="s">
        <v>36</v>
      </c>
      <c r="AB374" s="109" t="n">
        <v>1</v>
      </c>
      <c r="AC374" s="110" t="n">
        <f aca="false">$K374*AB374</f>
        <v>0</v>
      </c>
      <c r="AD374" s="93" t="s">
        <v>36</v>
      </c>
      <c r="AE374" s="109" t="n">
        <v>1</v>
      </c>
      <c r="AF374" s="110" t="n">
        <f aca="false">$K374*AE374</f>
        <v>0</v>
      </c>
      <c r="AG374" s="54" t="s">
        <v>36</v>
      </c>
      <c r="AH374" s="55" t="n">
        <v>1</v>
      </c>
      <c r="AI374" s="56" t="n">
        <f aca="false">$K374*AH374</f>
        <v>0</v>
      </c>
      <c r="AJ374" s="54" t="s">
        <v>36</v>
      </c>
      <c r="AK374" s="55" t="n">
        <v>1</v>
      </c>
      <c r="AL374" s="56" t="n">
        <f aca="false">$K374*AK374</f>
        <v>0</v>
      </c>
      <c r="AM374" s="54" t="s">
        <v>36</v>
      </c>
      <c r="AN374" s="55" t="n">
        <v>1</v>
      </c>
      <c r="AO374" s="56" t="n">
        <f aca="false">$K374*AN374</f>
        <v>0</v>
      </c>
      <c r="AP374" s="54" t="s">
        <v>36</v>
      </c>
      <c r="AQ374" s="55" t="n">
        <v>1</v>
      </c>
      <c r="AR374" s="56" t="n">
        <f aca="false">$K374*AQ374</f>
        <v>0</v>
      </c>
      <c r="AS374" s="54" t="s">
        <v>36</v>
      </c>
      <c r="AT374" s="55" t="n">
        <v>1</v>
      </c>
      <c r="AU374" s="56" t="n">
        <f aca="false">$K374*AT374</f>
        <v>0</v>
      </c>
      <c r="AV374" s="17"/>
      <c r="AW374" s="17"/>
      <c r="AX374" s="17"/>
    </row>
    <row r="375" s="18" customFormat="true" ht="15.75" hidden="false" customHeight="false" outlineLevel="0" collapsed="false">
      <c r="A375" s="69"/>
      <c r="B375" s="105"/>
      <c r="C375" s="82"/>
      <c r="D375" s="87" t="s">
        <v>38</v>
      </c>
      <c r="E375" s="88" t="n">
        <v>1</v>
      </c>
      <c r="F375" s="74"/>
      <c r="G375" s="74"/>
      <c r="H375" s="74"/>
      <c r="I375" s="74"/>
      <c r="J375" s="74"/>
      <c r="K375" s="75" t="n">
        <f aca="false">SUM(F375:J375)</f>
        <v>0</v>
      </c>
      <c r="L375" s="76"/>
      <c r="M375" s="77"/>
      <c r="N375" s="78" t="n">
        <f aca="false">$K375*M375</f>
        <v>0</v>
      </c>
      <c r="O375" s="76"/>
      <c r="P375" s="77"/>
      <c r="Q375" s="78" t="n">
        <f aca="false">$K375*P375</f>
        <v>0</v>
      </c>
      <c r="R375" s="76"/>
      <c r="S375" s="77"/>
      <c r="T375" s="78" t="n">
        <f aca="false">$K375*S375</f>
        <v>0</v>
      </c>
      <c r="U375" s="76"/>
      <c r="V375" s="77"/>
      <c r="W375" s="78" t="n">
        <f aca="false">$K375*V375</f>
        <v>0</v>
      </c>
      <c r="X375" s="76"/>
      <c r="Y375" s="77"/>
      <c r="Z375" s="78" t="n">
        <f aca="false">$K375*Y375</f>
        <v>0</v>
      </c>
      <c r="AA375" s="99"/>
      <c r="AB375" s="79"/>
      <c r="AC375" s="80" t="n">
        <f aca="false">$K375*AB375</f>
        <v>0</v>
      </c>
      <c r="AD375" s="76"/>
      <c r="AE375" s="77"/>
      <c r="AF375" s="78" t="n">
        <f aca="false">$K375*AE375</f>
        <v>0</v>
      </c>
      <c r="AG375" s="76"/>
      <c r="AH375" s="77"/>
      <c r="AI375" s="78"/>
      <c r="AJ375" s="76"/>
      <c r="AK375" s="77"/>
      <c r="AL375" s="78"/>
      <c r="AM375" s="76"/>
      <c r="AN375" s="77"/>
      <c r="AO375" s="78" t="n">
        <f aca="false">$K375*AN375</f>
        <v>0</v>
      </c>
      <c r="AP375" s="76"/>
      <c r="AQ375" s="77"/>
      <c r="AR375" s="78" t="n">
        <f aca="false">$K375*AQ375</f>
        <v>0</v>
      </c>
      <c r="AS375" s="76"/>
      <c r="AT375" s="77"/>
      <c r="AU375" s="78" t="n">
        <f aca="false">$K375*AT375</f>
        <v>0</v>
      </c>
      <c r="AV375" s="17"/>
      <c r="AW375" s="17"/>
      <c r="AX375" s="17"/>
    </row>
    <row r="376" s="18" customFormat="true" ht="15.75" hidden="false" customHeight="true" outlineLevel="0" collapsed="false">
      <c r="A376" s="45" t="n">
        <v>6</v>
      </c>
      <c r="B376" s="105" t="s">
        <v>66</v>
      </c>
      <c r="C376" s="92"/>
      <c r="D376" s="83" t="s">
        <v>36</v>
      </c>
      <c r="E376" s="84" t="n">
        <v>8</v>
      </c>
      <c r="F376" s="52"/>
      <c r="G376" s="52"/>
      <c r="H376" s="52"/>
      <c r="I376" s="52"/>
      <c r="J376" s="52"/>
      <c r="K376" s="53" t="n">
        <f aca="false">SUM(F376:J376)</f>
        <v>0</v>
      </c>
      <c r="L376" s="54" t="s">
        <v>36</v>
      </c>
      <c r="M376" s="55" t="n">
        <v>1</v>
      </c>
      <c r="N376" s="56" t="n">
        <f aca="false">$K376*M376</f>
        <v>0</v>
      </c>
      <c r="O376" s="54"/>
      <c r="P376" s="55"/>
      <c r="Q376" s="56" t="n">
        <f aca="false">$K376*P376</f>
        <v>0</v>
      </c>
      <c r="R376" s="54" t="s">
        <v>36</v>
      </c>
      <c r="S376" s="55" t="n">
        <v>1</v>
      </c>
      <c r="T376" s="56" t="n">
        <f aca="false">$K376*S376</f>
        <v>0</v>
      </c>
      <c r="U376" s="54" t="s">
        <v>36</v>
      </c>
      <c r="V376" s="55" t="n">
        <v>1</v>
      </c>
      <c r="W376" s="56" t="n">
        <f aca="false">$K376*V376</f>
        <v>0</v>
      </c>
      <c r="X376" s="54" t="s">
        <v>36</v>
      </c>
      <c r="Y376" s="55" t="n">
        <v>1</v>
      </c>
      <c r="Z376" s="56" t="n">
        <f aca="false">$K376*Y376</f>
        <v>0</v>
      </c>
      <c r="AA376" s="54"/>
      <c r="AB376" s="55"/>
      <c r="AC376" s="56" t="n">
        <f aca="false">$K376*AB376</f>
        <v>0</v>
      </c>
      <c r="AD376" s="54" t="s">
        <v>36</v>
      </c>
      <c r="AE376" s="55" t="n">
        <v>1</v>
      </c>
      <c r="AF376" s="56" t="n">
        <f aca="false">$K376*AE376</f>
        <v>0</v>
      </c>
      <c r="AG376" s="54" t="s">
        <v>36</v>
      </c>
      <c r="AH376" s="55" t="n">
        <v>1</v>
      </c>
      <c r="AI376" s="56" t="n">
        <f aca="false">$K376*AH376</f>
        <v>0</v>
      </c>
      <c r="AJ376" s="54"/>
      <c r="AK376" s="55"/>
      <c r="AL376" s="56" t="n">
        <f aca="false">$K376*AK376</f>
        <v>0</v>
      </c>
      <c r="AM376" s="54" t="s">
        <v>36</v>
      </c>
      <c r="AN376" s="55" t="n">
        <v>1</v>
      </c>
      <c r="AO376" s="56" t="n">
        <f aca="false">$K376*AN376</f>
        <v>0</v>
      </c>
      <c r="AP376" s="54" t="s">
        <v>36</v>
      </c>
      <c r="AQ376" s="55" t="n">
        <v>1</v>
      </c>
      <c r="AR376" s="56" t="n">
        <f aca="false">$K376*AQ376</f>
        <v>0</v>
      </c>
      <c r="AS376" s="54"/>
      <c r="AT376" s="55"/>
      <c r="AU376" s="56" t="n">
        <f aca="false">$K376*AT376</f>
        <v>0</v>
      </c>
      <c r="AV376" s="17"/>
      <c r="AW376" s="17"/>
      <c r="AX376" s="17"/>
    </row>
    <row r="377" s="18" customFormat="true" ht="15.75" hidden="false" customHeight="false" outlineLevel="0" collapsed="false">
      <c r="A377" s="58"/>
      <c r="B377" s="105"/>
      <c r="C377" s="92"/>
      <c r="D377" s="95" t="s">
        <v>37</v>
      </c>
      <c r="E377" s="96" t="n">
        <v>3</v>
      </c>
      <c r="F377" s="63"/>
      <c r="G377" s="63"/>
      <c r="H377" s="63"/>
      <c r="I377" s="63"/>
      <c r="J377" s="63"/>
      <c r="K377" s="64" t="n">
        <f aca="false">SUM(F377:J377)</f>
        <v>0</v>
      </c>
      <c r="L377" s="67"/>
      <c r="M377" s="57"/>
      <c r="N377" s="66" t="n">
        <f aca="false">$K377*M377</f>
        <v>0</v>
      </c>
      <c r="O377" s="67" t="s">
        <v>37</v>
      </c>
      <c r="P377" s="57" t="n">
        <v>1</v>
      </c>
      <c r="Q377" s="66" t="n">
        <f aca="false">$K377*P377</f>
        <v>0</v>
      </c>
      <c r="R377" s="67"/>
      <c r="S377" s="57"/>
      <c r="T377" s="66" t="n">
        <f aca="false">$K377*S377</f>
        <v>0</v>
      </c>
      <c r="U377" s="67"/>
      <c r="V377" s="57"/>
      <c r="W377" s="66" t="n">
        <f aca="false">$K377*V377</f>
        <v>0</v>
      </c>
      <c r="X377" s="67"/>
      <c r="Y377" s="57"/>
      <c r="Z377" s="66" t="n">
        <f aca="false">$K377*Y377</f>
        <v>0</v>
      </c>
      <c r="AA377" s="67" t="s">
        <v>37</v>
      </c>
      <c r="AB377" s="57" t="n">
        <v>1</v>
      </c>
      <c r="AC377" s="66" t="n">
        <f aca="false">$K377*AB377</f>
        <v>0</v>
      </c>
      <c r="AD377" s="67"/>
      <c r="AE377" s="57"/>
      <c r="AF377" s="66" t="n">
        <f aca="false">$K377*AE377</f>
        <v>0</v>
      </c>
      <c r="AG377" s="67"/>
      <c r="AH377" s="57"/>
      <c r="AI377" s="66" t="n">
        <f aca="false">$K377*AH377</f>
        <v>0</v>
      </c>
      <c r="AJ377" s="67"/>
      <c r="AK377" s="57"/>
      <c r="AL377" s="66" t="n">
        <f aca="false">$K377*AK377</f>
        <v>0</v>
      </c>
      <c r="AM377" s="67"/>
      <c r="AN377" s="57"/>
      <c r="AO377" s="66" t="n">
        <f aca="false">$K377*AN377</f>
        <v>0</v>
      </c>
      <c r="AP377" s="67"/>
      <c r="AQ377" s="57"/>
      <c r="AR377" s="66" t="n">
        <f aca="false">$K377*AQ377</f>
        <v>0</v>
      </c>
      <c r="AS377" s="67" t="s">
        <v>37</v>
      </c>
      <c r="AT377" s="57" t="n">
        <v>1</v>
      </c>
      <c r="AU377" s="66" t="n">
        <f aca="false">$K377*AT377</f>
        <v>0</v>
      </c>
      <c r="AV377" s="17"/>
      <c r="AW377" s="17"/>
      <c r="AX377" s="17"/>
    </row>
    <row r="378" s="18" customFormat="true" ht="15.75" hidden="false" customHeight="false" outlineLevel="0" collapsed="false">
      <c r="A378" s="69"/>
      <c r="B378" s="105"/>
      <c r="C378" s="92"/>
      <c r="D378" s="87" t="s">
        <v>38</v>
      </c>
      <c r="E378" s="88" t="n">
        <v>1</v>
      </c>
      <c r="F378" s="74"/>
      <c r="G378" s="74"/>
      <c r="H378" s="74"/>
      <c r="I378" s="74"/>
      <c r="J378" s="74"/>
      <c r="K378" s="75" t="n">
        <f aca="false">SUM(F378:J378)</f>
        <v>0</v>
      </c>
      <c r="L378" s="76"/>
      <c r="M378" s="77"/>
      <c r="N378" s="78" t="n">
        <f aca="false">$K378*M378</f>
        <v>0</v>
      </c>
      <c r="O378" s="76"/>
      <c r="P378" s="77"/>
      <c r="Q378" s="78" t="n">
        <f aca="false">$K378*P378</f>
        <v>0</v>
      </c>
      <c r="R378" s="76"/>
      <c r="S378" s="77"/>
      <c r="T378" s="78" t="n">
        <f aca="false">$K378*S378</f>
        <v>0</v>
      </c>
      <c r="U378" s="76"/>
      <c r="V378" s="77"/>
      <c r="W378" s="78" t="n">
        <f aca="false">$K378*V378</f>
        <v>0</v>
      </c>
      <c r="X378" s="76"/>
      <c r="Y378" s="77"/>
      <c r="Z378" s="78" t="n">
        <f aca="false">$K378*Y378</f>
        <v>0</v>
      </c>
      <c r="AA378" s="76"/>
      <c r="AB378" s="77"/>
      <c r="AC378" s="78" t="n">
        <f aca="false">$K378*AB378</f>
        <v>0</v>
      </c>
      <c r="AD378" s="76"/>
      <c r="AE378" s="77"/>
      <c r="AF378" s="78" t="n">
        <f aca="false">$K378*AE378</f>
        <v>0</v>
      </c>
      <c r="AG378" s="76"/>
      <c r="AH378" s="77"/>
      <c r="AI378" s="78" t="n">
        <f aca="false">$K378*AH378</f>
        <v>0</v>
      </c>
      <c r="AJ378" s="76" t="s">
        <v>38</v>
      </c>
      <c r="AK378" s="77" t="n">
        <v>1</v>
      </c>
      <c r="AL378" s="78" t="n">
        <f aca="false">$K378*AK378</f>
        <v>0</v>
      </c>
      <c r="AM378" s="76"/>
      <c r="AN378" s="77"/>
      <c r="AO378" s="78" t="n">
        <f aca="false">$K378*AN378</f>
        <v>0</v>
      </c>
      <c r="AP378" s="76"/>
      <c r="AQ378" s="77"/>
      <c r="AR378" s="78" t="n">
        <f aca="false">$K378*AQ378</f>
        <v>0</v>
      </c>
      <c r="AS378" s="76"/>
      <c r="AT378" s="77"/>
      <c r="AU378" s="78" t="n">
        <f aca="false">$K378*AT378</f>
        <v>0</v>
      </c>
      <c r="AV378" s="17"/>
      <c r="AW378" s="17"/>
      <c r="AX378" s="17"/>
    </row>
    <row r="379" s="18" customFormat="true" ht="15.75" hidden="false" customHeight="true" outlineLevel="0" collapsed="false">
      <c r="A379" s="58" t="n">
        <v>7</v>
      </c>
      <c r="B379" s="105" t="s">
        <v>67</v>
      </c>
      <c r="C379" s="47"/>
      <c r="D379" s="48" t="s">
        <v>36</v>
      </c>
      <c r="E379" s="49" t="n">
        <v>8</v>
      </c>
      <c r="F379" s="51"/>
      <c r="G379" s="51"/>
      <c r="H379" s="51"/>
      <c r="I379" s="51"/>
      <c r="J379" s="52"/>
      <c r="K379" s="53" t="n">
        <f aca="false">SUM(F379:J379)</f>
        <v>0</v>
      </c>
      <c r="L379" s="54" t="s">
        <v>36</v>
      </c>
      <c r="M379" s="55" t="n">
        <v>1</v>
      </c>
      <c r="N379" s="66" t="n">
        <f aca="false">$K379*M379</f>
        <v>0</v>
      </c>
      <c r="R379" s="54" t="s">
        <v>36</v>
      </c>
      <c r="S379" s="55" t="n">
        <v>1</v>
      </c>
      <c r="T379" s="66" t="n">
        <f aca="false">$K379*S379</f>
        <v>0</v>
      </c>
      <c r="U379" s="54" t="s">
        <v>36</v>
      </c>
      <c r="V379" s="55" t="n">
        <v>1</v>
      </c>
      <c r="W379" s="66" t="n">
        <f aca="false">$K379*V379</f>
        <v>0</v>
      </c>
      <c r="X379" s="54"/>
      <c r="Y379" s="55"/>
      <c r="Z379" s="66" t="n">
        <f aca="false">$K379*Y379</f>
        <v>0</v>
      </c>
      <c r="AA379" s="54" t="s">
        <v>36</v>
      </c>
      <c r="AB379" s="55" t="n">
        <v>1</v>
      </c>
      <c r="AC379" s="66" t="n">
        <f aca="false">$K379*AB379</f>
        <v>0</v>
      </c>
      <c r="AD379" s="54" t="s">
        <v>36</v>
      </c>
      <c r="AE379" s="55" t="n">
        <v>1</v>
      </c>
      <c r="AF379" s="66" t="n">
        <f aca="false">$K379*AE379</f>
        <v>0</v>
      </c>
      <c r="AG379" s="109"/>
      <c r="AH379" s="109"/>
      <c r="AI379" s="68" t="n">
        <f aca="false">$K379*AH379</f>
        <v>0</v>
      </c>
      <c r="AJ379" s="55" t="s">
        <v>36</v>
      </c>
      <c r="AK379" s="55" t="n">
        <v>1</v>
      </c>
      <c r="AL379" s="66" t="n">
        <f aca="false">$K379*AK379</f>
        <v>0</v>
      </c>
      <c r="AM379" s="55" t="s">
        <v>36</v>
      </c>
      <c r="AN379" s="55" t="n">
        <v>1</v>
      </c>
      <c r="AO379" s="66" t="n">
        <f aca="false">$K379*AN379</f>
        <v>0</v>
      </c>
      <c r="AS379" s="54" t="s">
        <v>36</v>
      </c>
      <c r="AT379" s="55" t="n">
        <v>1</v>
      </c>
      <c r="AU379" s="56" t="n">
        <f aca="false">$K379*AT379</f>
        <v>0</v>
      </c>
      <c r="AV379" s="17"/>
      <c r="AW379" s="17"/>
      <c r="AX379" s="17"/>
    </row>
    <row r="380" s="18" customFormat="true" ht="15.75" hidden="false" customHeight="false" outlineLevel="0" collapsed="false">
      <c r="A380" s="58"/>
      <c r="B380" s="105"/>
      <c r="C380" s="47"/>
      <c r="D380" s="59" t="s">
        <v>37</v>
      </c>
      <c r="E380" s="60" t="n">
        <v>3</v>
      </c>
      <c r="F380" s="62"/>
      <c r="G380" s="62"/>
      <c r="H380" s="62"/>
      <c r="I380" s="62"/>
      <c r="J380" s="63"/>
      <c r="K380" s="64" t="n">
        <f aca="false">SUM(F380:J380)</f>
        <v>0</v>
      </c>
      <c r="O380" s="67" t="s">
        <v>37</v>
      </c>
      <c r="P380" s="57" t="n">
        <v>1</v>
      </c>
      <c r="Q380" s="66" t="n">
        <f aca="false">$K380*P380</f>
        <v>0</v>
      </c>
      <c r="R380" s="67"/>
      <c r="S380" s="57"/>
      <c r="T380" s="66" t="n">
        <f aca="false">$K380*S380</f>
        <v>0</v>
      </c>
      <c r="U380" s="57"/>
      <c r="V380" s="57"/>
      <c r="W380" s="66" t="n">
        <f aca="false">$K380*V380</f>
        <v>0</v>
      </c>
      <c r="X380" s="67" t="s">
        <v>37</v>
      </c>
      <c r="Y380" s="57" t="n">
        <v>1</v>
      </c>
      <c r="Z380" s="66" t="n">
        <f aca="false">$K380*Y380</f>
        <v>0</v>
      </c>
      <c r="AA380" s="67"/>
      <c r="AB380" s="57"/>
      <c r="AC380" s="66" t="n">
        <f aca="false">$K380*AB380</f>
        <v>0</v>
      </c>
      <c r="AD380" s="67"/>
      <c r="AE380" s="57"/>
      <c r="AF380" s="66" t="n">
        <f aca="false">$K380*AE380</f>
        <v>0</v>
      </c>
      <c r="AG380" s="57" t="s">
        <v>37</v>
      </c>
      <c r="AH380" s="57" t="n">
        <v>1</v>
      </c>
      <c r="AI380" s="66" t="n">
        <f aca="false">$K380*AH380</f>
        <v>0</v>
      </c>
      <c r="AJ380" s="57"/>
      <c r="AK380" s="57"/>
      <c r="AL380" s="66" t="n">
        <f aca="false">$K380*AK380</f>
        <v>0</v>
      </c>
      <c r="AM380" s="57"/>
      <c r="AN380" s="57"/>
      <c r="AO380" s="66" t="n">
        <f aca="false">$K380*AN380</f>
        <v>0</v>
      </c>
      <c r="AS380" s="67"/>
      <c r="AT380" s="57"/>
      <c r="AU380" s="66" t="n">
        <f aca="false">$K380*AT380</f>
        <v>0</v>
      </c>
      <c r="AV380" s="17"/>
      <c r="AW380" s="17"/>
      <c r="AX380" s="17"/>
    </row>
    <row r="381" s="18" customFormat="true" ht="15.75" hidden="false" customHeight="false" outlineLevel="0" collapsed="false">
      <c r="A381" s="58"/>
      <c r="B381" s="105"/>
      <c r="C381" s="47"/>
      <c r="D381" s="59" t="s">
        <v>38</v>
      </c>
      <c r="E381" s="71" t="n">
        <v>1</v>
      </c>
      <c r="F381" s="73"/>
      <c r="G381" s="73"/>
      <c r="H381" s="73"/>
      <c r="I381" s="73"/>
      <c r="J381" s="74"/>
      <c r="K381" s="90" t="n">
        <f aca="false">SUM(F381:J381)</f>
        <v>0</v>
      </c>
      <c r="L381" s="67"/>
      <c r="M381" s="57"/>
      <c r="N381" s="66" t="n">
        <f aca="false">$K381*M381</f>
        <v>0</v>
      </c>
      <c r="R381" s="67"/>
      <c r="S381" s="57"/>
      <c r="T381" s="66" t="n">
        <f aca="false">$K381*S381</f>
        <v>0</v>
      </c>
      <c r="U381" s="57"/>
      <c r="V381" s="57"/>
      <c r="W381" s="66" t="n">
        <f aca="false">$K381*V381</f>
        <v>0</v>
      </c>
      <c r="X381" s="67"/>
      <c r="Y381" s="57"/>
      <c r="Z381" s="66" t="n">
        <f aca="false">$K381*Y381</f>
        <v>0</v>
      </c>
      <c r="AA381" s="57"/>
      <c r="AB381" s="57"/>
      <c r="AC381" s="66" t="n">
        <f aca="false">$K381*AB381</f>
        <v>0</v>
      </c>
      <c r="AD381" s="67"/>
      <c r="AE381" s="57"/>
      <c r="AF381" s="66" t="n">
        <f aca="false">$K381*AE381</f>
        <v>0</v>
      </c>
      <c r="AG381" s="65"/>
      <c r="AH381" s="65"/>
      <c r="AI381" s="68" t="n">
        <f aca="false">$K381*AH381</f>
        <v>0</v>
      </c>
      <c r="AJ381" s="67"/>
      <c r="AK381" s="57"/>
      <c r="AL381" s="66" t="n">
        <f aca="false">$K381*AK381</f>
        <v>0</v>
      </c>
      <c r="AM381" s="57"/>
      <c r="AN381" s="57"/>
      <c r="AO381" s="66" t="n">
        <f aca="false">$K381*AN381</f>
        <v>0</v>
      </c>
      <c r="AP381" s="67" t="s">
        <v>38</v>
      </c>
      <c r="AQ381" s="57" t="n">
        <v>1</v>
      </c>
      <c r="AR381" s="57" t="n">
        <f aca="false">$K381*AQ381</f>
        <v>0</v>
      </c>
      <c r="AS381" s="76"/>
      <c r="AT381" s="77"/>
      <c r="AU381" s="78" t="n">
        <f aca="false">$K381*AT381</f>
        <v>0</v>
      </c>
      <c r="AV381" s="17"/>
      <c r="AW381" s="17"/>
      <c r="AX381" s="17"/>
    </row>
    <row r="382" s="18" customFormat="true" ht="15.75" hidden="false" customHeight="true" outlineLevel="0" collapsed="false">
      <c r="A382" s="45" t="n">
        <v>8</v>
      </c>
      <c r="B382" s="119" t="s">
        <v>48</v>
      </c>
      <c r="C382" s="47"/>
      <c r="D382" s="48" t="s">
        <v>36</v>
      </c>
      <c r="E382" s="49" t="n">
        <v>11</v>
      </c>
      <c r="F382" s="50"/>
      <c r="G382" s="51"/>
      <c r="H382" s="51"/>
      <c r="I382" s="51"/>
      <c r="J382" s="52"/>
      <c r="K382" s="64" t="n">
        <f aca="false">SUM(F382:J382)</f>
        <v>0</v>
      </c>
      <c r="L382" s="54" t="s">
        <v>36</v>
      </c>
      <c r="M382" s="55" t="n">
        <v>6</v>
      </c>
      <c r="N382" s="56" t="n">
        <f aca="false">$K382*M382</f>
        <v>0</v>
      </c>
      <c r="O382" s="54" t="s">
        <v>36</v>
      </c>
      <c r="P382" s="55" t="n">
        <v>6</v>
      </c>
      <c r="Q382" s="56" t="n">
        <f aca="false">$K382*P382</f>
        <v>0</v>
      </c>
      <c r="R382" s="54" t="s">
        <v>36</v>
      </c>
      <c r="S382" s="55" t="n">
        <v>6</v>
      </c>
      <c r="T382" s="56" t="n">
        <f aca="false">$K382*S382</f>
        <v>0</v>
      </c>
      <c r="U382" s="54" t="s">
        <v>36</v>
      </c>
      <c r="V382" s="55" t="n">
        <v>6</v>
      </c>
      <c r="W382" s="56" t="n">
        <f aca="false">$K382*V382</f>
        <v>0</v>
      </c>
      <c r="X382" s="54" t="s">
        <v>36</v>
      </c>
      <c r="Y382" s="55" t="n">
        <v>6</v>
      </c>
      <c r="Z382" s="56" t="n">
        <f aca="false">$K382*Y382</f>
        <v>0</v>
      </c>
      <c r="AA382" s="54" t="s">
        <v>36</v>
      </c>
      <c r="AB382" s="55" t="n">
        <v>6</v>
      </c>
      <c r="AC382" s="56" t="n">
        <f aca="false">$K382*AB382</f>
        <v>0</v>
      </c>
      <c r="AD382" s="54" t="s">
        <v>36</v>
      </c>
      <c r="AE382" s="55" t="n">
        <v>6</v>
      </c>
      <c r="AF382" s="56" t="n">
        <f aca="false">$K382*AE382</f>
        <v>0</v>
      </c>
      <c r="AG382" s="139"/>
      <c r="AH382" s="52"/>
      <c r="AI382" s="140"/>
      <c r="AJ382" s="54" t="s">
        <v>36</v>
      </c>
      <c r="AK382" s="55" t="n">
        <v>6</v>
      </c>
      <c r="AL382" s="56" t="n">
        <f aca="false">$K382*AK382</f>
        <v>0</v>
      </c>
      <c r="AM382" s="54" t="s">
        <v>36</v>
      </c>
      <c r="AN382" s="55" t="n">
        <v>6</v>
      </c>
      <c r="AO382" s="56" t="n">
        <f aca="false">$K382*AN382</f>
        <v>0</v>
      </c>
      <c r="AP382" s="54" t="s">
        <v>36</v>
      </c>
      <c r="AQ382" s="55" t="n">
        <v>6</v>
      </c>
      <c r="AR382" s="56" t="n">
        <f aca="false">$K382*AQ382</f>
        <v>0</v>
      </c>
      <c r="AS382" s="54" t="s">
        <v>36</v>
      </c>
      <c r="AT382" s="55" t="n">
        <v>6</v>
      </c>
      <c r="AU382" s="56" t="n">
        <f aca="false">$K382*AT382</f>
        <v>0</v>
      </c>
      <c r="AV382" s="17"/>
      <c r="AW382" s="17"/>
      <c r="AX382" s="17"/>
    </row>
    <row r="383" s="18" customFormat="true" ht="15.75" hidden="false" customHeight="false" outlineLevel="0" collapsed="false">
      <c r="A383" s="58"/>
      <c r="B383" s="119"/>
      <c r="C383" s="47"/>
      <c r="D383" s="59" t="s">
        <v>37</v>
      </c>
      <c r="E383" s="60"/>
      <c r="F383" s="61"/>
      <c r="G383" s="62"/>
      <c r="H383" s="62"/>
      <c r="I383" s="62"/>
      <c r="J383" s="63"/>
      <c r="K383" s="64" t="n">
        <f aca="false">SUM(F383:J383)</f>
        <v>0</v>
      </c>
      <c r="L383" s="67"/>
      <c r="M383" s="57"/>
      <c r="N383" s="66" t="n">
        <f aca="false">$K383*M383</f>
        <v>0</v>
      </c>
      <c r="O383" s="67"/>
      <c r="P383" s="57"/>
      <c r="Q383" s="66" t="n">
        <f aca="false">$K383*P383</f>
        <v>0</v>
      </c>
      <c r="R383" s="67"/>
      <c r="S383" s="57"/>
      <c r="T383" s="66" t="n">
        <f aca="false">$K383*S383</f>
        <v>0</v>
      </c>
      <c r="U383" s="67"/>
      <c r="V383" s="57"/>
      <c r="W383" s="66" t="n">
        <f aca="false">$K383*V383</f>
        <v>0</v>
      </c>
      <c r="X383" s="67"/>
      <c r="Y383" s="57"/>
      <c r="Z383" s="66" t="n">
        <f aca="false">$K383*Y383</f>
        <v>0</v>
      </c>
      <c r="AA383" s="67"/>
      <c r="AB383" s="57"/>
      <c r="AC383" s="57" t="n">
        <f aca="false">$K383*AB383</f>
        <v>0</v>
      </c>
      <c r="AD383" s="67"/>
      <c r="AE383" s="57"/>
      <c r="AF383" s="57"/>
      <c r="AG383" s="67"/>
      <c r="AH383" s="57"/>
      <c r="AI383" s="66"/>
      <c r="AJ383" s="67"/>
      <c r="AK383" s="57"/>
      <c r="AL383" s="66" t="n">
        <f aca="false">$K383*AK383</f>
        <v>0</v>
      </c>
      <c r="AM383" s="67"/>
      <c r="AN383" s="57"/>
      <c r="AO383" s="66" t="n">
        <f aca="false">$K383*AN383</f>
        <v>0</v>
      </c>
      <c r="AP383" s="67"/>
      <c r="AQ383" s="57"/>
      <c r="AR383" s="66" t="n">
        <f aca="false">$K383*AQ383</f>
        <v>0</v>
      </c>
      <c r="AS383" s="67"/>
      <c r="AT383" s="57"/>
      <c r="AU383" s="66" t="n">
        <f aca="false">$K383*AT383</f>
        <v>0</v>
      </c>
      <c r="AV383" s="17"/>
      <c r="AW383" s="17"/>
      <c r="AX383" s="17"/>
    </row>
    <row r="384" s="18" customFormat="true" ht="15.75" hidden="false" customHeight="false" outlineLevel="0" collapsed="false">
      <c r="A384" s="69"/>
      <c r="B384" s="119"/>
      <c r="C384" s="47"/>
      <c r="D384" s="70" t="s">
        <v>38</v>
      </c>
      <c r="E384" s="71" t="n">
        <v>1</v>
      </c>
      <c r="F384" s="72"/>
      <c r="G384" s="73"/>
      <c r="H384" s="73"/>
      <c r="I384" s="73"/>
      <c r="J384" s="74"/>
      <c r="K384" s="64" t="n">
        <f aca="false">SUM(F384:J384)</f>
        <v>0</v>
      </c>
      <c r="L384" s="76"/>
      <c r="M384" s="77"/>
      <c r="N384" s="78" t="n">
        <f aca="false">$K384*M384</f>
        <v>0</v>
      </c>
      <c r="O384" s="76"/>
      <c r="P384" s="77"/>
      <c r="Q384" s="78" t="n">
        <f aca="false">$K384*P384</f>
        <v>0</v>
      </c>
      <c r="R384" s="76"/>
      <c r="S384" s="77"/>
      <c r="T384" s="78" t="n">
        <f aca="false">$K384*S384</f>
        <v>0</v>
      </c>
      <c r="U384" s="77"/>
      <c r="V384" s="77"/>
      <c r="W384" s="78" t="n">
        <f aca="false">$K384*V384</f>
        <v>0</v>
      </c>
      <c r="X384" s="76"/>
      <c r="Y384" s="77"/>
      <c r="Z384" s="78" t="n">
        <f aca="false">$K384*Y384</f>
        <v>0</v>
      </c>
      <c r="AA384" s="79"/>
      <c r="AB384" s="79"/>
      <c r="AC384" s="80" t="n">
        <f aca="false">$K384*AB384</f>
        <v>0</v>
      </c>
      <c r="AG384" s="67" t="s">
        <v>38</v>
      </c>
      <c r="AH384" s="77" t="n">
        <v>6</v>
      </c>
      <c r="AI384" s="78" t="n">
        <f aca="false">$K384*AH384</f>
        <v>0</v>
      </c>
      <c r="AJ384" s="76"/>
      <c r="AK384" s="77"/>
      <c r="AL384" s="78" t="n">
        <f aca="false">$K384*AK384</f>
        <v>0</v>
      </c>
      <c r="AM384" s="77"/>
      <c r="AN384" s="77"/>
      <c r="AO384" s="78" t="n">
        <f aca="false">$K384*AN384</f>
        <v>0</v>
      </c>
      <c r="AP384" s="76"/>
      <c r="AQ384" s="77"/>
      <c r="AR384" s="78" t="n">
        <f aca="false">$K384*AQ384</f>
        <v>0</v>
      </c>
      <c r="AS384" s="77"/>
      <c r="AT384" s="77"/>
      <c r="AU384" s="78"/>
      <c r="AV384" s="17"/>
      <c r="AW384" s="17"/>
      <c r="AX384" s="17"/>
    </row>
    <row r="385" s="18" customFormat="true" ht="15.75" hidden="false" customHeight="true" outlineLevel="0" collapsed="false">
      <c r="A385" s="45" t="n">
        <v>9</v>
      </c>
      <c r="B385" s="119" t="s">
        <v>49</v>
      </c>
      <c r="C385" s="47"/>
      <c r="D385" s="59" t="s">
        <v>36</v>
      </c>
      <c r="E385" s="60" t="n">
        <v>11</v>
      </c>
      <c r="F385" s="149"/>
      <c r="G385" s="108"/>
      <c r="H385" s="62"/>
      <c r="I385" s="62"/>
      <c r="K385" s="53" t="n">
        <f aca="false">SUM(F385:J385)</f>
        <v>0</v>
      </c>
      <c r="L385" s="54" t="s">
        <v>36</v>
      </c>
      <c r="M385" s="55" t="n">
        <v>10</v>
      </c>
      <c r="N385" s="56" t="n">
        <f aca="false">$K385*M385</f>
        <v>0</v>
      </c>
      <c r="O385" s="54" t="s">
        <v>36</v>
      </c>
      <c r="P385" s="55" t="n">
        <v>10</v>
      </c>
      <c r="Q385" s="56" t="n">
        <f aca="false">$K385*P385</f>
        <v>0</v>
      </c>
      <c r="R385" s="54" t="s">
        <v>36</v>
      </c>
      <c r="S385" s="55" t="n">
        <v>10</v>
      </c>
      <c r="T385" s="56" t="n">
        <f aca="false">$K385*S385</f>
        <v>0</v>
      </c>
      <c r="U385" s="54" t="s">
        <v>36</v>
      </c>
      <c r="V385" s="55" t="n">
        <v>10</v>
      </c>
      <c r="W385" s="56" t="n">
        <f aca="false">$K385*V385</f>
        <v>0</v>
      </c>
      <c r="X385" s="54" t="s">
        <v>36</v>
      </c>
      <c r="Y385" s="55" t="n">
        <v>10</v>
      </c>
      <c r="Z385" s="56" t="n">
        <f aca="false">$K385*Y385</f>
        <v>0</v>
      </c>
      <c r="AA385" s="54" t="s">
        <v>36</v>
      </c>
      <c r="AB385" s="55" t="n">
        <v>10</v>
      </c>
      <c r="AC385" s="56" t="n">
        <f aca="false">$K385*AB385</f>
        <v>0</v>
      </c>
      <c r="AD385" s="54" t="s">
        <v>36</v>
      </c>
      <c r="AE385" s="55" t="n">
        <v>10</v>
      </c>
      <c r="AF385" s="56" t="n">
        <f aca="false">$K385*AE385</f>
        <v>0</v>
      </c>
      <c r="AG385" s="54" t="s">
        <v>36</v>
      </c>
      <c r="AH385" s="55" t="n">
        <v>10</v>
      </c>
      <c r="AI385" s="56" t="n">
        <f aca="false">$K385*AH385</f>
        <v>0</v>
      </c>
      <c r="AJ385" s="54" t="s">
        <v>36</v>
      </c>
      <c r="AK385" s="55" t="n">
        <v>10</v>
      </c>
      <c r="AL385" s="56" t="n">
        <f aca="false">$K385*AK385</f>
        <v>0</v>
      </c>
      <c r="AM385" s="54"/>
      <c r="AN385" s="55"/>
      <c r="AO385" s="56" t="n">
        <f aca="false">$K385*AN385</f>
        <v>0</v>
      </c>
      <c r="AP385" s="54" t="s">
        <v>36</v>
      </c>
      <c r="AQ385" s="55" t="n">
        <v>10</v>
      </c>
      <c r="AR385" s="56" t="n">
        <f aca="false">$K385*AQ385</f>
        <v>0</v>
      </c>
      <c r="AS385" s="54" t="s">
        <v>36</v>
      </c>
      <c r="AT385" s="55" t="n">
        <v>10</v>
      </c>
      <c r="AU385" s="56" t="n">
        <f aca="false">$K385*AT385</f>
        <v>0</v>
      </c>
      <c r="AV385" s="17"/>
      <c r="AW385" s="17"/>
      <c r="AX385" s="17"/>
    </row>
    <row r="386" s="18" customFormat="true" ht="15.75" hidden="false" customHeight="false" outlineLevel="0" collapsed="false">
      <c r="A386" s="58"/>
      <c r="B386" s="119"/>
      <c r="C386" s="47"/>
      <c r="D386" s="59" t="s">
        <v>37</v>
      </c>
      <c r="E386" s="60"/>
      <c r="F386" s="62"/>
      <c r="G386" s="62"/>
      <c r="H386" s="62"/>
      <c r="I386" s="62"/>
      <c r="K386" s="64" t="n">
        <f aca="false">SUM(F386:J386)</f>
        <v>0</v>
      </c>
      <c r="L386" s="67"/>
      <c r="M386" s="57"/>
      <c r="N386" s="66" t="n">
        <f aca="false">$K386*M386</f>
        <v>0</v>
      </c>
      <c r="O386" s="67"/>
      <c r="P386" s="57"/>
      <c r="Q386" s="66" t="n">
        <f aca="false">$K386*P386</f>
        <v>0</v>
      </c>
      <c r="R386" s="67"/>
      <c r="S386" s="57"/>
      <c r="T386" s="66" t="n">
        <f aca="false">$K386*S386</f>
        <v>0</v>
      </c>
      <c r="U386" s="67"/>
      <c r="V386" s="57"/>
      <c r="W386" s="66" t="n">
        <f aca="false">$K386*V386</f>
        <v>0</v>
      </c>
      <c r="X386" s="67"/>
      <c r="Y386" s="57"/>
      <c r="Z386" s="66" t="n">
        <f aca="false">$K386*Y386</f>
        <v>0</v>
      </c>
      <c r="AA386" s="67"/>
      <c r="AB386" s="57"/>
      <c r="AC386" s="66" t="n">
        <f aca="false">$K386*AB386</f>
        <v>0</v>
      </c>
      <c r="AD386" s="67"/>
      <c r="AE386" s="57"/>
      <c r="AF386" s="66" t="n">
        <f aca="false">$K386*AE386</f>
        <v>0</v>
      </c>
      <c r="AG386" s="67"/>
      <c r="AH386" s="57"/>
      <c r="AI386" s="66" t="n">
        <f aca="false">$K386*AH386</f>
        <v>0</v>
      </c>
      <c r="AJ386" s="67"/>
      <c r="AK386" s="57"/>
      <c r="AL386" s="66" t="n">
        <f aca="false">$K386*AK386</f>
        <v>0</v>
      </c>
      <c r="AM386" s="67"/>
      <c r="AN386" s="57"/>
      <c r="AO386" s="66" t="n">
        <f aca="false">$K386*AN386</f>
        <v>0</v>
      </c>
      <c r="AP386" s="67"/>
      <c r="AQ386" s="57"/>
      <c r="AR386" s="66" t="n">
        <f aca="false">$K386*AQ386</f>
        <v>0</v>
      </c>
      <c r="AS386" s="67"/>
      <c r="AT386" s="57"/>
      <c r="AU386" s="66" t="n">
        <f aca="false">$K386*AT386</f>
        <v>0</v>
      </c>
      <c r="AV386" s="17"/>
      <c r="AW386" s="17"/>
      <c r="AX386" s="17"/>
    </row>
    <row r="387" s="18" customFormat="true" ht="15.75" hidden="false" customHeight="false" outlineLevel="0" collapsed="false">
      <c r="A387" s="58"/>
      <c r="B387" s="119"/>
      <c r="C387" s="47"/>
      <c r="D387" s="59" t="s">
        <v>38</v>
      </c>
      <c r="E387" s="60" t="n">
        <v>1</v>
      </c>
      <c r="F387" s="108"/>
      <c r="G387" s="108"/>
      <c r="H387" s="62"/>
      <c r="I387" s="62"/>
      <c r="K387" s="75" t="n">
        <f aca="false">SUM(F387:J387)</f>
        <v>0</v>
      </c>
      <c r="L387" s="76"/>
      <c r="M387" s="77"/>
      <c r="N387" s="78" t="n">
        <f aca="false">$K387*M387</f>
        <v>0</v>
      </c>
      <c r="O387" s="76"/>
      <c r="P387" s="77"/>
      <c r="Q387" s="78" t="n">
        <f aca="false">$K387*P387</f>
        <v>0</v>
      </c>
      <c r="R387" s="76"/>
      <c r="S387" s="77"/>
      <c r="T387" s="78" t="n">
        <f aca="false">$K387*S387</f>
        <v>0</v>
      </c>
      <c r="U387" s="77"/>
      <c r="V387" s="77"/>
      <c r="W387" s="78" t="n">
        <f aca="false">$K387*V387</f>
        <v>0</v>
      </c>
      <c r="X387" s="76"/>
      <c r="Y387" s="77"/>
      <c r="Z387" s="78" t="n">
        <f aca="false">$K387*Y387</f>
        <v>0</v>
      </c>
      <c r="AA387" s="79"/>
      <c r="AB387" s="79"/>
      <c r="AC387" s="80" t="n">
        <f aca="false">$K387*AB387</f>
        <v>0</v>
      </c>
      <c r="AD387" s="76"/>
      <c r="AE387" s="77"/>
      <c r="AF387" s="78" t="n">
        <f aca="false">$K387*AE387</f>
        <v>0</v>
      </c>
      <c r="AG387" s="77"/>
      <c r="AH387" s="77"/>
      <c r="AI387" s="78" t="n">
        <f aca="false">$K387*AH387</f>
        <v>0</v>
      </c>
      <c r="AJ387" s="76"/>
      <c r="AK387" s="77"/>
      <c r="AL387" s="78" t="n">
        <f aca="false">$K387*AK387</f>
        <v>0</v>
      </c>
      <c r="AM387" s="77" t="s">
        <v>38</v>
      </c>
      <c r="AN387" s="77" t="n">
        <v>10</v>
      </c>
      <c r="AO387" s="78" t="n">
        <f aca="false">$K387*AN387</f>
        <v>0</v>
      </c>
      <c r="AP387" s="76"/>
      <c r="AQ387" s="77"/>
      <c r="AR387" s="78" t="n">
        <f aca="false">$K387*AQ387</f>
        <v>0</v>
      </c>
      <c r="AS387" s="77"/>
      <c r="AT387" s="77"/>
      <c r="AU387" s="78"/>
      <c r="AV387" s="17"/>
      <c r="AW387" s="17"/>
      <c r="AX387" s="17"/>
    </row>
    <row r="388" s="18" customFormat="true" ht="15.75" hidden="false" customHeight="true" outlineLevel="0" collapsed="false">
      <c r="A388" s="45" t="n">
        <v>10</v>
      </c>
      <c r="B388" s="105" t="s">
        <v>68</v>
      </c>
      <c r="C388" s="47"/>
      <c r="D388" s="48" t="s">
        <v>36</v>
      </c>
      <c r="E388" s="49" t="n">
        <v>8</v>
      </c>
      <c r="F388" s="51"/>
      <c r="G388" s="51"/>
      <c r="H388" s="51"/>
      <c r="I388" s="51"/>
      <c r="J388" s="52"/>
      <c r="K388" s="64" t="n">
        <f aca="false">SUM(F388:J388)</f>
        <v>0</v>
      </c>
      <c r="L388" s="54" t="s">
        <v>36</v>
      </c>
      <c r="M388" s="55" t="n">
        <v>2</v>
      </c>
      <c r="N388" s="56" t="n">
        <f aca="false">$K388*M388</f>
        <v>0</v>
      </c>
      <c r="O388" s="54" t="s">
        <v>36</v>
      </c>
      <c r="P388" s="55" t="n">
        <v>2</v>
      </c>
      <c r="Q388" s="56" t="n">
        <f aca="false">$K388*P388</f>
        <v>0</v>
      </c>
      <c r="R388" s="54" t="s">
        <v>36</v>
      </c>
      <c r="S388" s="55" t="n">
        <v>2</v>
      </c>
      <c r="T388" s="56" t="n">
        <f aca="false">$K388*S388</f>
        <v>0</v>
      </c>
      <c r="U388" s="54"/>
      <c r="V388" s="55"/>
      <c r="W388" s="56" t="n">
        <f aca="false">$K388*V388</f>
        <v>0</v>
      </c>
      <c r="X388" s="54" t="s">
        <v>36</v>
      </c>
      <c r="Y388" s="55" t="n">
        <v>2</v>
      </c>
      <c r="Z388" s="56" t="n">
        <f aca="false">$K388*Y388</f>
        <v>0</v>
      </c>
      <c r="AA388" s="54" t="s">
        <v>36</v>
      </c>
      <c r="AB388" s="55" t="n">
        <v>2</v>
      </c>
      <c r="AC388" s="56" t="n">
        <f aca="false">$K388*AB388</f>
        <v>0</v>
      </c>
      <c r="AD388" s="54"/>
      <c r="AE388" s="55"/>
      <c r="AF388" s="56" t="n">
        <f aca="false">$K388*AE388</f>
        <v>0</v>
      </c>
      <c r="AG388" s="54" t="s">
        <v>36</v>
      </c>
      <c r="AH388" s="55" t="n">
        <v>2</v>
      </c>
      <c r="AI388" s="56" t="n">
        <f aca="false">$K388*AH388</f>
        <v>0</v>
      </c>
      <c r="AJ388" s="54" t="s">
        <v>36</v>
      </c>
      <c r="AK388" s="55" t="n">
        <v>2</v>
      </c>
      <c r="AL388" s="56" t="n">
        <f aca="false">$K388*AK388</f>
        <v>0</v>
      </c>
      <c r="AM388" s="54"/>
      <c r="AN388" s="55"/>
      <c r="AO388" s="56" t="n">
        <f aca="false">$K388*AN388</f>
        <v>0</v>
      </c>
      <c r="AP388" s="54" t="s">
        <v>36</v>
      </c>
      <c r="AQ388" s="55" t="n">
        <v>2</v>
      </c>
      <c r="AR388" s="56" t="n">
        <f aca="false">$K388*AQ388</f>
        <v>0</v>
      </c>
      <c r="AS388" s="54" t="s">
        <v>36</v>
      </c>
      <c r="AT388" s="55" t="n">
        <v>2</v>
      </c>
      <c r="AU388" s="56" t="n">
        <f aca="false">$K388*AT388</f>
        <v>0</v>
      </c>
      <c r="AV388" s="17"/>
      <c r="AW388" s="17"/>
      <c r="AX388" s="17"/>
    </row>
    <row r="389" s="18" customFormat="true" ht="15.75" hidden="false" customHeight="false" outlineLevel="0" collapsed="false">
      <c r="A389" s="58"/>
      <c r="B389" s="105"/>
      <c r="C389" s="47"/>
      <c r="D389" s="59" t="s">
        <v>37</v>
      </c>
      <c r="E389" s="60" t="n">
        <v>3</v>
      </c>
      <c r="F389" s="108"/>
      <c r="G389" s="108"/>
      <c r="H389" s="62"/>
      <c r="I389" s="62"/>
      <c r="J389" s="63"/>
      <c r="K389" s="64" t="n">
        <f aca="false">SUM(F389:J389)</f>
        <v>0</v>
      </c>
      <c r="L389" s="67"/>
      <c r="M389" s="57"/>
      <c r="N389" s="66" t="n">
        <f aca="false">$K389*M389</f>
        <v>0</v>
      </c>
      <c r="O389" s="67"/>
      <c r="P389" s="57"/>
      <c r="Q389" s="66" t="n">
        <f aca="false">$K389*P389</f>
        <v>0</v>
      </c>
      <c r="R389" s="67"/>
      <c r="S389" s="57"/>
      <c r="T389" s="66" t="n">
        <f aca="false">$K389*S389</f>
        <v>0</v>
      </c>
      <c r="U389" s="67"/>
      <c r="V389" s="57"/>
      <c r="W389" s="66" t="n">
        <f aca="false">$K389*V389</f>
        <v>0</v>
      </c>
      <c r="X389" s="67"/>
      <c r="Y389" s="57"/>
      <c r="Z389" s="66" t="n">
        <f aca="false">$K389*Y389</f>
        <v>0</v>
      </c>
      <c r="AA389" s="67"/>
      <c r="AB389" s="57"/>
      <c r="AC389" s="66" t="n">
        <f aca="false">$K389*AB389</f>
        <v>0</v>
      </c>
      <c r="AD389" s="67" t="s">
        <v>37</v>
      </c>
      <c r="AE389" s="57" t="n">
        <v>2</v>
      </c>
      <c r="AF389" s="66" t="n">
        <f aca="false">$K389*AE389</f>
        <v>0</v>
      </c>
      <c r="AG389" s="67"/>
      <c r="AH389" s="57"/>
      <c r="AI389" s="66" t="n">
        <f aca="false">$K389*AH389</f>
        <v>0</v>
      </c>
      <c r="AJ389" s="67"/>
      <c r="AK389" s="57"/>
      <c r="AL389" s="66" t="n">
        <f aca="false">$K389*AK389</f>
        <v>0</v>
      </c>
      <c r="AM389" s="67" t="s">
        <v>37</v>
      </c>
      <c r="AN389" s="57" t="n">
        <v>2</v>
      </c>
      <c r="AO389" s="66" t="n">
        <f aca="false">$K389*AN389</f>
        <v>0</v>
      </c>
      <c r="AP389" s="67"/>
      <c r="AQ389" s="57"/>
      <c r="AR389" s="66" t="n">
        <f aca="false">$K389*AQ389</f>
        <v>0</v>
      </c>
      <c r="AS389" s="67"/>
      <c r="AT389" s="57"/>
      <c r="AU389" s="66" t="n">
        <f aca="false">$K389*AT389</f>
        <v>0</v>
      </c>
      <c r="AV389" s="17"/>
      <c r="AW389" s="17"/>
      <c r="AX389" s="17"/>
    </row>
    <row r="390" s="18" customFormat="true" ht="15.75" hidden="false" customHeight="false" outlineLevel="0" collapsed="false">
      <c r="A390" s="69"/>
      <c r="B390" s="105"/>
      <c r="C390" s="47"/>
      <c r="D390" s="70" t="s">
        <v>38</v>
      </c>
      <c r="E390" s="71" t="n">
        <v>1</v>
      </c>
      <c r="F390" s="73"/>
      <c r="G390" s="73"/>
      <c r="H390" s="73"/>
      <c r="I390" s="73"/>
      <c r="J390" s="74"/>
      <c r="K390" s="75" t="n">
        <f aca="false">SUM(F390:J390)</f>
        <v>0</v>
      </c>
      <c r="L390" s="76"/>
      <c r="M390" s="77"/>
      <c r="N390" s="78" t="n">
        <f aca="false">$K390*M390</f>
        <v>0</v>
      </c>
      <c r="O390" s="76"/>
      <c r="P390" s="77"/>
      <c r="Q390" s="78" t="n">
        <f aca="false">$K390*P390</f>
        <v>0</v>
      </c>
      <c r="R390" s="76"/>
      <c r="S390" s="77"/>
      <c r="T390" s="78" t="n">
        <f aca="false">$K390*S390</f>
        <v>0</v>
      </c>
      <c r="U390" s="77" t="s">
        <v>38</v>
      </c>
      <c r="V390" s="77" t="n">
        <v>2</v>
      </c>
      <c r="W390" s="78" t="n">
        <f aca="false">$K390*V390</f>
        <v>0</v>
      </c>
      <c r="X390" s="76"/>
      <c r="Y390" s="77"/>
      <c r="Z390" s="78" t="n">
        <f aca="false">$K390*Y390</f>
        <v>0</v>
      </c>
      <c r="AA390" s="79"/>
      <c r="AB390" s="79"/>
      <c r="AC390" s="80" t="n">
        <f aca="false">$K390*AB390</f>
        <v>0</v>
      </c>
      <c r="AD390" s="76"/>
      <c r="AE390" s="77"/>
      <c r="AF390" s="78" t="n">
        <f aca="false">$K390*AE390</f>
        <v>0</v>
      </c>
      <c r="AG390" s="77"/>
      <c r="AH390" s="77"/>
      <c r="AI390" s="78" t="n">
        <f aca="false">$K390*AH390</f>
        <v>0</v>
      </c>
      <c r="AJ390" s="76"/>
      <c r="AK390" s="77"/>
      <c r="AL390" s="78" t="n">
        <f aca="false">$K390*AK390</f>
        <v>0</v>
      </c>
      <c r="AM390" s="77"/>
      <c r="AN390" s="77"/>
      <c r="AO390" s="78" t="n">
        <f aca="false">$K390*AN390</f>
        <v>0</v>
      </c>
      <c r="AP390" s="76"/>
      <c r="AQ390" s="77"/>
      <c r="AR390" s="78" t="n">
        <f aca="false">$K390*AQ390</f>
        <v>0</v>
      </c>
      <c r="AS390" s="77"/>
      <c r="AT390" s="77"/>
      <c r="AU390" s="78"/>
      <c r="AV390" s="17"/>
      <c r="AW390" s="17"/>
      <c r="AX390" s="17"/>
    </row>
    <row r="391" s="18" customFormat="true" ht="15.75" hidden="false" customHeight="true" outlineLevel="0" collapsed="false">
      <c r="A391" s="104" t="n">
        <v>11</v>
      </c>
      <c r="B391" s="105" t="s">
        <v>47</v>
      </c>
      <c r="C391" s="92"/>
      <c r="D391" s="83" t="s">
        <v>36</v>
      </c>
      <c r="E391" s="49" t="n">
        <v>8</v>
      </c>
      <c r="F391" s="115"/>
      <c r="G391" s="52"/>
      <c r="H391" s="51"/>
      <c r="I391" s="115"/>
      <c r="J391" s="52"/>
      <c r="K391" s="53" t="n">
        <f aca="false">SUM(F391:J391)</f>
        <v>0</v>
      </c>
      <c r="L391" s="57"/>
      <c r="M391" s="57"/>
      <c r="N391" s="66"/>
      <c r="O391" s="57" t="s">
        <v>36</v>
      </c>
      <c r="P391" s="57" t="n">
        <v>3.8</v>
      </c>
      <c r="Q391" s="66" t="n">
        <f aca="false">$K391*P391</f>
        <v>0</v>
      </c>
      <c r="R391" s="57" t="s">
        <v>36</v>
      </c>
      <c r="S391" s="57" t="n">
        <v>3.8</v>
      </c>
      <c r="T391" s="66" t="n">
        <f aca="false">$K391*S391</f>
        <v>0</v>
      </c>
      <c r="U391" s="57"/>
      <c r="V391" s="57"/>
      <c r="W391" s="66" t="n">
        <f aca="false">$K391*V391</f>
        <v>0</v>
      </c>
      <c r="X391" s="57" t="s">
        <v>36</v>
      </c>
      <c r="Y391" s="57" t="n">
        <v>3.8</v>
      </c>
      <c r="Z391" s="66" t="n">
        <f aca="false">$K391*Y391</f>
        <v>0</v>
      </c>
      <c r="AA391" s="57" t="s">
        <v>36</v>
      </c>
      <c r="AB391" s="57" t="n">
        <v>3.8</v>
      </c>
      <c r="AC391" s="66" t="n">
        <f aca="false">$K391*AB391</f>
        <v>0</v>
      </c>
      <c r="AD391" s="57"/>
      <c r="AE391" s="57"/>
      <c r="AF391" s="66"/>
      <c r="AG391" s="57" t="s">
        <v>36</v>
      </c>
      <c r="AH391" s="57" t="n">
        <v>3.8</v>
      </c>
      <c r="AI391" s="66" t="n">
        <f aca="false">$K391*AH391</f>
        <v>0</v>
      </c>
      <c r="AJ391" s="57" t="s">
        <v>36</v>
      </c>
      <c r="AK391" s="57" t="n">
        <v>3.8</v>
      </c>
      <c r="AL391" s="66" t="n">
        <f aca="false">$K391*AK391</f>
        <v>0</v>
      </c>
      <c r="AM391" s="57"/>
      <c r="AN391" s="57"/>
      <c r="AO391" s="66"/>
      <c r="AP391" s="57" t="s">
        <v>36</v>
      </c>
      <c r="AQ391" s="57" t="n">
        <v>3.8</v>
      </c>
      <c r="AR391" s="66" t="n">
        <f aca="false">$K391*AQ391</f>
        <v>0</v>
      </c>
      <c r="AS391" s="57" t="s">
        <v>36</v>
      </c>
      <c r="AT391" s="57" t="n">
        <v>3.8</v>
      </c>
      <c r="AU391" s="66" t="n">
        <f aca="false">$K391*AT391</f>
        <v>0</v>
      </c>
      <c r="AV391" s="17"/>
      <c r="AW391" s="17"/>
      <c r="AX391" s="17"/>
    </row>
    <row r="392" s="18" customFormat="true" ht="15.75" hidden="false" customHeight="false" outlineLevel="0" collapsed="false">
      <c r="A392" s="111"/>
      <c r="B392" s="105"/>
      <c r="C392" s="92"/>
      <c r="D392" s="95" t="s">
        <v>37</v>
      </c>
      <c r="E392" s="60" t="n">
        <v>3</v>
      </c>
      <c r="F392" s="108"/>
      <c r="G392" s="63"/>
      <c r="H392" s="62"/>
      <c r="I392" s="108"/>
      <c r="J392" s="63"/>
      <c r="K392" s="64" t="n">
        <f aca="false">SUM(F392:J392)</f>
        <v>0</v>
      </c>
      <c r="L392" s="57" t="s">
        <v>37</v>
      </c>
      <c r="M392" s="57" t="n">
        <v>3.8</v>
      </c>
      <c r="N392" s="117" t="n">
        <f aca="false">$K392*M392</f>
        <v>0</v>
      </c>
      <c r="O392" s="57"/>
      <c r="P392" s="57"/>
      <c r="Q392" s="66"/>
      <c r="R392" s="112"/>
      <c r="S392" s="97"/>
      <c r="T392" s="103"/>
      <c r="U392" s="0"/>
      <c r="V392" s="0"/>
      <c r="W392" s="0"/>
      <c r="X392" s="67"/>
      <c r="Y392" s="57"/>
      <c r="Z392" s="66"/>
      <c r="AA392" s="65"/>
      <c r="AB392" s="65"/>
      <c r="AC392" s="68"/>
      <c r="AD392" s="57" t="s">
        <v>37</v>
      </c>
      <c r="AE392" s="57" t="n">
        <v>3.8</v>
      </c>
      <c r="AF392" s="117" t="n">
        <f aca="false">$K392*AE392</f>
        <v>0</v>
      </c>
      <c r="AG392" s="57"/>
      <c r="AH392" s="57"/>
      <c r="AI392" s="66"/>
      <c r="AJ392" s="67"/>
      <c r="AK392" s="57"/>
      <c r="AL392" s="66"/>
      <c r="AM392" s="57" t="s">
        <v>37</v>
      </c>
      <c r="AN392" s="57" t="n">
        <v>3.8</v>
      </c>
      <c r="AO392" s="117" t="n">
        <f aca="false">$K392*AN392</f>
        <v>0</v>
      </c>
      <c r="AP392" s="67"/>
      <c r="AQ392" s="57"/>
      <c r="AR392" s="66" t="n">
        <f aca="false">$K392*AQ392</f>
        <v>0</v>
      </c>
      <c r="AS392" s="57"/>
      <c r="AT392" s="57"/>
      <c r="AU392" s="66" t="n">
        <f aca="false">$K392*AT392</f>
        <v>0</v>
      </c>
      <c r="AV392" s="17"/>
      <c r="AW392" s="17"/>
      <c r="AX392" s="17"/>
    </row>
    <row r="393" s="18" customFormat="true" ht="15.75" hidden="false" customHeight="false" outlineLevel="0" collapsed="false">
      <c r="A393" s="113"/>
      <c r="B393" s="105"/>
      <c r="C393" s="92"/>
      <c r="D393" s="87" t="s">
        <v>38</v>
      </c>
      <c r="E393" s="71" t="n">
        <v>1</v>
      </c>
      <c r="F393" s="118"/>
      <c r="G393" s="74"/>
      <c r="H393" s="73"/>
      <c r="I393" s="118"/>
      <c r="J393" s="74"/>
      <c r="K393" s="75" t="n">
        <f aca="false">SUM(F393:J393)</f>
        <v>0</v>
      </c>
      <c r="L393" s="67"/>
      <c r="M393" s="57"/>
      <c r="N393" s="66" t="n">
        <f aca="false">$K393*M393</f>
        <v>0</v>
      </c>
      <c r="O393" s="57"/>
      <c r="P393" s="57"/>
      <c r="Q393" s="66" t="n">
        <f aca="false">$K393*P393</f>
        <v>0</v>
      </c>
      <c r="R393" s="67"/>
      <c r="S393" s="57"/>
      <c r="T393" s="66" t="n">
        <f aca="false">$K393*S393</f>
        <v>0</v>
      </c>
      <c r="U393" s="57" t="s">
        <v>38</v>
      </c>
      <c r="V393" s="57" t="n">
        <v>3.8</v>
      </c>
      <c r="W393" s="66" t="n">
        <f aca="false">$K393*V393</f>
        <v>0</v>
      </c>
      <c r="X393" s="67"/>
      <c r="Y393" s="57"/>
      <c r="Z393" s="66" t="n">
        <f aca="false">$K393*Y393</f>
        <v>0</v>
      </c>
      <c r="AA393" s="65"/>
      <c r="AB393" s="65"/>
      <c r="AC393" s="68" t="n">
        <f aca="false">$K393*AB393</f>
        <v>0</v>
      </c>
      <c r="AD393" s="67"/>
      <c r="AE393" s="57"/>
      <c r="AF393" s="66"/>
      <c r="AG393" s="57"/>
      <c r="AH393" s="57"/>
      <c r="AI393" s="66" t="n">
        <f aca="false">$K393*AH393</f>
        <v>0</v>
      </c>
      <c r="AJ393" s="67"/>
      <c r="AK393" s="57"/>
      <c r="AL393" s="66" t="n">
        <f aca="false">$K393*AK393</f>
        <v>0</v>
      </c>
      <c r="AM393" s="67"/>
      <c r="AN393" s="57"/>
      <c r="AO393" s="66" t="n">
        <f aca="false">$K393*AN393</f>
        <v>0</v>
      </c>
      <c r="AP393" s="67"/>
      <c r="AQ393" s="57"/>
      <c r="AR393" s="66" t="n">
        <f aca="false">$K393*AQ393</f>
        <v>0</v>
      </c>
      <c r="AS393" s="57"/>
      <c r="AT393" s="57"/>
      <c r="AU393" s="66" t="n">
        <f aca="false">$K393*AT393</f>
        <v>0</v>
      </c>
      <c r="AV393" s="17"/>
      <c r="AW393" s="17"/>
      <c r="AX393" s="17"/>
    </row>
    <row r="394" s="18" customFormat="true" ht="15.75" hidden="false" customHeight="true" outlineLevel="0" collapsed="false">
      <c r="A394" s="150" t="n">
        <v>12</v>
      </c>
      <c r="B394" s="105" t="s">
        <v>69</v>
      </c>
      <c r="C394" s="151"/>
      <c r="D394" s="83"/>
      <c r="E394" s="49"/>
      <c r="F394" s="115"/>
      <c r="G394" s="52"/>
      <c r="H394" s="51"/>
      <c r="I394" s="115"/>
      <c r="J394" s="52"/>
      <c r="K394" s="53"/>
      <c r="L394" s="54"/>
      <c r="M394" s="55"/>
      <c r="N394" s="56"/>
      <c r="O394" s="55"/>
      <c r="P394" s="55"/>
      <c r="Q394" s="56"/>
      <c r="R394" s="54"/>
      <c r="S394" s="55"/>
      <c r="T394" s="56"/>
      <c r="U394" s="55"/>
      <c r="V394" s="55"/>
      <c r="W394" s="56"/>
      <c r="X394" s="54"/>
      <c r="Y394" s="55"/>
      <c r="Z394" s="56"/>
      <c r="AA394" s="109"/>
      <c r="AB394" s="109"/>
      <c r="AC394" s="110"/>
      <c r="AD394" s="54"/>
      <c r="AE394" s="55"/>
      <c r="AF394" s="56"/>
      <c r="AG394" s="55"/>
      <c r="AH394" s="55"/>
      <c r="AI394" s="56"/>
      <c r="AJ394" s="54"/>
      <c r="AK394" s="55"/>
      <c r="AL394" s="56"/>
      <c r="AM394" s="54"/>
      <c r="AN394" s="55"/>
      <c r="AO394" s="56"/>
      <c r="AP394" s="55"/>
      <c r="AQ394" s="55"/>
      <c r="AR394" s="56"/>
      <c r="AS394" s="55"/>
      <c r="AT394" s="55"/>
      <c r="AU394" s="56"/>
      <c r="AV394" s="17"/>
      <c r="AW394" s="17"/>
      <c r="AX394" s="17"/>
    </row>
    <row r="395" s="18" customFormat="true" ht="30" hidden="false" customHeight="true" outlineLevel="0" collapsed="false">
      <c r="A395" s="150"/>
      <c r="B395" s="105"/>
      <c r="C395" s="151"/>
      <c r="D395" s="87" t="s">
        <v>70</v>
      </c>
      <c r="E395" s="71" t="n">
        <v>1</v>
      </c>
      <c r="F395" s="118"/>
      <c r="G395" s="74"/>
      <c r="H395" s="73"/>
      <c r="I395" s="118"/>
      <c r="J395" s="74"/>
      <c r="K395" s="75"/>
      <c r="L395" s="76"/>
      <c r="M395" s="77"/>
      <c r="N395" s="78"/>
      <c r="O395" s="77"/>
      <c r="P395" s="77"/>
      <c r="Q395" s="78"/>
      <c r="R395" s="76"/>
      <c r="S395" s="77"/>
      <c r="T395" s="78"/>
      <c r="U395" s="77"/>
      <c r="V395" s="77"/>
      <c r="W395" s="78"/>
      <c r="AA395" s="76" t="s">
        <v>70</v>
      </c>
      <c r="AB395" s="77"/>
      <c r="AC395" s="78" t="n">
        <f aca="false">AB395*K395</f>
        <v>0</v>
      </c>
      <c r="AD395" s="76"/>
      <c r="AE395" s="77"/>
      <c r="AF395" s="78"/>
      <c r="AG395" s="77"/>
      <c r="AH395" s="77"/>
      <c r="AI395" s="78"/>
      <c r="AJ395" s="76"/>
      <c r="AK395" s="77"/>
      <c r="AL395" s="78"/>
      <c r="AM395" s="76"/>
      <c r="AN395" s="77"/>
      <c r="AO395" s="78"/>
      <c r="AP395" s="77"/>
      <c r="AQ395" s="77"/>
      <c r="AR395" s="78"/>
      <c r="AS395" s="77"/>
      <c r="AT395" s="77"/>
      <c r="AU395" s="78"/>
      <c r="AV395" s="17"/>
      <c r="AW395" s="17"/>
      <c r="AX395" s="17"/>
    </row>
    <row r="396" customFormat="false" ht="15.75" hidden="false" customHeight="false" outlineLevel="0" collapsed="false">
      <c r="A396" s="45" t="n">
        <v>13</v>
      </c>
      <c r="B396" s="91" t="s">
        <v>113</v>
      </c>
      <c r="C396" s="82"/>
      <c r="D396" s="83"/>
      <c r="E396" s="84"/>
      <c r="F396" s="152"/>
      <c r="G396" s="152"/>
      <c r="H396" s="152"/>
      <c r="I396" s="152"/>
      <c r="J396" s="152"/>
      <c r="K396" s="53"/>
      <c r="L396" s="93"/>
      <c r="M396" s="109"/>
      <c r="N396" s="110" t="n">
        <f aca="false">$K396*M396</f>
        <v>0</v>
      </c>
      <c r="O396" s="109"/>
      <c r="P396" s="109"/>
      <c r="Q396" s="110" t="n">
        <f aca="false">$K396*P396</f>
        <v>0</v>
      </c>
      <c r="R396" s="93"/>
      <c r="S396" s="109"/>
      <c r="T396" s="110" t="n">
        <f aca="false">$K396*S396</f>
        <v>0</v>
      </c>
      <c r="U396" s="93"/>
      <c r="V396" s="109"/>
      <c r="W396" s="110" t="n">
        <f aca="false">$K396*V396</f>
        <v>0</v>
      </c>
      <c r="X396" s="93"/>
      <c r="Y396" s="109"/>
      <c r="Z396" s="110" t="n">
        <f aca="false">$K396*Y396</f>
        <v>0</v>
      </c>
      <c r="AA396" s="93"/>
      <c r="AB396" s="109"/>
      <c r="AC396" s="110" t="n">
        <f aca="false">$K396*AB396</f>
        <v>0</v>
      </c>
      <c r="AD396" s="93"/>
      <c r="AE396" s="109"/>
      <c r="AF396" s="110" t="n">
        <f aca="false">$K396*AE396</f>
        <v>0</v>
      </c>
      <c r="AG396" s="93"/>
      <c r="AH396" s="109"/>
      <c r="AI396" s="110" t="n">
        <f aca="false">$K396*AH396</f>
        <v>0</v>
      </c>
      <c r="AJ396" s="93"/>
      <c r="AK396" s="109"/>
      <c r="AL396" s="110" t="n">
        <f aca="false">$K396*AK396</f>
        <v>0</v>
      </c>
      <c r="AM396" s="93"/>
      <c r="AN396" s="109"/>
      <c r="AO396" s="110" t="n">
        <f aca="false">$K396*AN396</f>
        <v>0</v>
      </c>
      <c r="AP396" s="109"/>
      <c r="AQ396" s="109"/>
      <c r="AR396" s="110" t="n">
        <f aca="false">$K396*AQ396</f>
        <v>0</v>
      </c>
      <c r="AS396" s="109"/>
      <c r="AT396" s="109"/>
      <c r="AU396" s="110" t="n">
        <f aca="false">$K396*AT396</f>
        <v>0</v>
      </c>
    </row>
    <row r="397" customFormat="false" ht="15.75" hidden="false" customHeight="false" outlineLevel="0" collapsed="false">
      <c r="A397" s="69"/>
      <c r="B397" s="98" t="s">
        <v>72</v>
      </c>
      <c r="C397" s="82"/>
      <c r="D397" s="87" t="s">
        <v>73</v>
      </c>
      <c r="E397" s="71" t="n">
        <v>12</v>
      </c>
      <c r="F397" s="43"/>
      <c r="G397" s="43"/>
      <c r="H397" s="43"/>
      <c r="I397" s="43"/>
      <c r="J397" s="43"/>
      <c r="K397" s="75"/>
      <c r="L397" s="99" t="s">
        <v>73</v>
      </c>
      <c r="M397" s="79" t="n">
        <v>1</v>
      </c>
      <c r="N397" s="80" t="n">
        <f aca="false">$K397*M397</f>
        <v>0</v>
      </c>
      <c r="O397" s="99" t="s">
        <v>73</v>
      </c>
      <c r="P397" s="79" t="n">
        <v>1</v>
      </c>
      <c r="Q397" s="80" t="n">
        <f aca="false">$K397*P397</f>
        <v>0</v>
      </c>
      <c r="R397" s="99" t="s">
        <v>73</v>
      </c>
      <c r="S397" s="79" t="n">
        <v>1</v>
      </c>
      <c r="T397" s="80" t="n">
        <f aca="false">$K397*S397</f>
        <v>0</v>
      </c>
      <c r="U397" s="99" t="s">
        <v>73</v>
      </c>
      <c r="V397" s="79" t="n">
        <v>1</v>
      </c>
      <c r="W397" s="80" t="n">
        <f aca="false">$K397*V397</f>
        <v>0</v>
      </c>
      <c r="X397" s="99" t="s">
        <v>73</v>
      </c>
      <c r="Y397" s="79" t="n">
        <v>1</v>
      </c>
      <c r="Z397" s="80" t="n">
        <f aca="false">$K397*Y397</f>
        <v>0</v>
      </c>
      <c r="AA397" s="99" t="s">
        <v>73</v>
      </c>
      <c r="AB397" s="79" t="n">
        <v>1</v>
      </c>
      <c r="AC397" s="80" t="n">
        <f aca="false">$K397*AB397</f>
        <v>0</v>
      </c>
      <c r="AD397" s="99" t="s">
        <v>73</v>
      </c>
      <c r="AE397" s="153" t="n">
        <v>1</v>
      </c>
      <c r="AF397" s="80" t="n">
        <f aca="false">$K397*AE397</f>
        <v>0</v>
      </c>
      <c r="AG397" s="99" t="s">
        <v>73</v>
      </c>
      <c r="AH397" s="79" t="n">
        <v>1</v>
      </c>
      <c r="AI397" s="80" t="n">
        <f aca="false">$K397*AH397</f>
        <v>0</v>
      </c>
      <c r="AJ397" s="99" t="s">
        <v>73</v>
      </c>
      <c r="AK397" s="79" t="n">
        <v>1</v>
      </c>
      <c r="AL397" s="80" t="n">
        <f aca="false">$K397*AK397</f>
        <v>0</v>
      </c>
      <c r="AM397" s="99" t="s">
        <v>73</v>
      </c>
      <c r="AN397" s="79" t="n">
        <v>1</v>
      </c>
      <c r="AO397" s="80" t="n">
        <f aca="false">$K397*AN397</f>
        <v>0</v>
      </c>
      <c r="AP397" s="99" t="s">
        <v>73</v>
      </c>
      <c r="AQ397" s="79" t="n">
        <v>1</v>
      </c>
      <c r="AR397" s="80" t="n">
        <f aca="false">$K397*AQ397</f>
        <v>0</v>
      </c>
      <c r="AS397" s="99" t="s">
        <v>73</v>
      </c>
      <c r="AT397" s="79" t="n">
        <v>1</v>
      </c>
      <c r="AU397" s="80" t="n">
        <f aca="false">$K397*AT397</f>
        <v>0</v>
      </c>
    </row>
    <row r="398" s="18" customFormat="true" ht="15.75" hidden="false" customHeight="true" outlineLevel="0" collapsed="false">
      <c r="A398" s="104" t="n">
        <v>14</v>
      </c>
      <c r="B398" s="105" t="s">
        <v>50</v>
      </c>
      <c r="C398" s="92"/>
      <c r="D398" s="83" t="s">
        <v>36</v>
      </c>
      <c r="E398" s="84" t="n">
        <v>11</v>
      </c>
      <c r="F398" s="52"/>
      <c r="G398" s="52"/>
      <c r="H398" s="52"/>
      <c r="I398" s="52"/>
      <c r="J398" s="52"/>
      <c r="K398" s="53" t="n">
        <f aca="false">SUM(F398:J398)</f>
        <v>0</v>
      </c>
      <c r="L398" s="55" t="s">
        <v>36</v>
      </c>
      <c r="M398" s="55" t="n">
        <v>20</v>
      </c>
      <c r="N398" s="66" t="n">
        <f aca="false">$K398*M398</f>
        <v>0</v>
      </c>
      <c r="O398" s="55" t="s">
        <v>36</v>
      </c>
      <c r="P398" s="55" t="n">
        <v>20</v>
      </c>
      <c r="Q398" s="66" t="n">
        <f aca="false">$K398*P398</f>
        <v>0</v>
      </c>
      <c r="R398" s="55" t="s">
        <v>36</v>
      </c>
      <c r="S398" s="55" t="n">
        <v>20</v>
      </c>
      <c r="T398" s="66" t="n">
        <f aca="false">$K398*S398</f>
        <v>0</v>
      </c>
      <c r="U398" s="55" t="s">
        <v>36</v>
      </c>
      <c r="V398" s="55" t="n">
        <v>20</v>
      </c>
      <c r="W398" s="66" t="n">
        <f aca="false">$K398*V398</f>
        <v>0</v>
      </c>
      <c r="X398" s="54" t="s">
        <v>36</v>
      </c>
      <c r="Y398" s="55" t="n">
        <v>20</v>
      </c>
      <c r="Z398" s="66" t="n">
        <f aca="false">$K398*Y398</f>
        <v>0</v>
      </c>
      <c r="AA398" s="109" t="s">
        <v>36</v>
      </c>
      <c r="AB398" s="109" t="n">
        <v>20</v>
      </c>
      <c r="AC398" s="68" t="n">
        <f aca="false">$K398*AB398</f>
        <v>0</v>
      </c>
      <c r="AD398" s="54" t="s">
        <v>36</v>
      </c>
      <c r="AE398" s="55" t="n">
        <v>20</v>
      </c>
      <c r="AF398" s="56" t="n">
        <f aca="false">$K398*AE398</f>
        <v>0</v>
      </c>
      <c r="AG398" s="54" t="s">
        <v>36</v>
      </c>
      <c r="AH398" s="55" t="n">
        <v>20</v>
      </c>
      <c r="AI398" s="56" t="n">
        <f aca="false">$K398*AH398</f>
        <v>0</v>
      </c>
      <c r="AJ398" s="55" t="s">
        <v>36</v>
      </c>
      <c r="AK398" s="55" t="n">
        <v>20</v>
      </c>
      <c r="AL398" s="66" t="n">
        <f aca="false">$K398*AK398</f>
        <v>0</v>
      </c>
      <c r="AM398" s="55" t="s">
        <v>36</v>
      </c>
      <c r="AN398" s="55" t="n">
        <v>20</v>
      </c>
      <c r="AO398" s="66" t="n">
        <f aca="false">$K398*AN398</f>
        <v>0</v>
      </c>
      <c r="AP398" s="54" t="s">
        <v>36</v>
      </c>
      <c r="AQ398" s="55" t="n">
        <v>20</v>
      </c>
      <c r="AR398" s="66" t="n">
        <f aca="false">$K398*AQ398</f>
        <v>0</v>
      </c>
      <c r="AS398" s="55" t="s">
        <v>36</v>
      </c>
      <c r="AT398" s="55" t="n">
        <v>20</v>
      </c>
      <c r="AU398" s="66" t="n">
        <f aca="false">$K398*AT398</f>
        <v>0</v>
      </c>
      <c r="AV398" s="17"/>
      <c r="AW398" s="17"/>
      <c r="AX398" s="17"/>
    </row>
    <row r="399" s="18" customFormat="true" ht="15" hidden="false" customHeight="true" outlineLevel="0" collapsed="false">
      <c r="A399" s="113"/>
      <c r="B399" s="105"/>
      <c r="C399" s="92"/>
      <c r="D399" s="87" t="s">
        <v>38</v>
      </c>
      <c r="E399" s="88" t="n">
        <v>1</v>
      </c>
      <c r="F399" s="74"/>
      <c r="G399" s="74"/>
      <c r="H399" s="74"/>
      <c r="I399" s="74"/>
      <c r="J399" s="74"/>
      <c r="K399" s="75" t="n">
        <f aca="false">SUM(F399:J399)</f>
        <v>0</v>
      </c>
      <c r="L399" s="76"/>
      <c r="M399" s="77"/>
      <c r="N399" s="78" t="n">
        <f aca="false">$K399*M399</f>
        <v>0</v>
      </c>
      <c r="O399" s="76"/>
      <c r="P399" s="77"/>
      <c r="Q399" s="78" t="n">
        <f aca="false">$K399*P399</f>
        <v>0</v>
      </c>
      <c r="R399" s="76"/>
      <c r="S399" s="77"/>
      <c r="T399" s="78" t="n">
        <f aca="false">$K399*S399</f>
        <v>0</v>
      </c>
      <c r="U399" s="77"/>
      <c r="V399" s="77"/>
      <c r="W399" s="78" t="n">
        <f aca="false">$K399*V399</f>
        <v>0</v>
      </c>
      <c r="X399" s="76"/>
      <c r="Y399" s="77"/>
      <c r="Z399" s="78" t="n">
        <f aca="false">$K399*Y399</f>
        <v>0</v>
      </c>
      <c r="AA399" s="65"/>
      <c r="AB399" s="65"/>
      <c r="AC399" s="68" t="n">
        <f aca="false">$K399*AB399</f>
        <v>0</v>
      </c>
      <c r="AD399" s="74"/>
      <c r="AE399" s="74"/>
      <c r="AF399" s="154"/>
      <c r="AG399" s="76"/>
      <c r="AH399" s="77"/>
      <c r="AI399" s="78" t="n">
        <f aca="false">$K399*AH399</f>
        <v>0</v>
      </c>
      <c r="AJ399" s="67"/>
      <c r="AK399" s="57"/>
      <c r="AL399" s="66"/>
      <c r="AM399" s="77"/>
      <c r="AN399" s="77"/>
      <c r="AO399" s="78" t="n">
        <f aca="false">$K399*AN399</f>
        <v>0</v>
      </c>
      <c r="AP399" s="76"/>
      <c r="AQ399" s="77"/>
      <c r="AR399" s="78" t="n">
        <f aca="false">$K399*AQ399</f>
        <v>0</v>
      </c>
      <c r="AS399" s="57"/>
      <c r="AT399" s="57"/>
      <c r="AU399" s="66" t="n">
        <f aca="false">$K399*AT399</f>
        <v>0</v>
      </c>
      <c r="AV399" s="17"/>
      <c r="AW399" s="17"/>
      <c r="AX399" s="17"/>
    </row>
    <row r="400" s="159" customFormat="true" ht="15.75" hidden="false" customHeight="true" outlineLevel="0" collapsed="false">
      <c r="A400" s="104" t="n">
        <v>15</v>
      </c>
      <c r="B400" s="138" t="s">
        <v>58</v>
      </c>
      <c r="C400" s="47"/>
      <c r="D400" s="48" t="s">
        <v>36</v>
      </c>
      <c r="E400" s="49" t="n">
        <v>8</v>
      </c>
      <c r="F400" s="50"/>
      <c r="G400" s="51"/>
      <c r="H400" s="51"/>
      <c r="I400" s="51"/>
      <c r="J400" s="52"/>
      <c r="K400" s="53" t="n">
        <f aca="false">SUM(F400:J400)</f>
        <v>0</v>
      </c>
      <c r="L400" s="155" t="s">
        <v>36</v>
      </c>
      <c r="M400" s="156" t="n">
        <v>3</v>
      </c>
      <c r="N400" s="157" t="n">
        <f aca="false">$K400*M400</f>
        <v>0</v>
      </c>
      <c r="O400" s="156" t="s">
        <v>36</v>
      </c>
      <c r="P400" s="156" t="n">
        <v>3</v>
      </c>
      <c r="Q400" s="157" t="n">
        <f aca="false">$K400*P400</f>
        <v>0</v>
      </c>
      <c r="R400" s="155"/>
      <c r="S400" s="156"/>
      <c r="T400" s="157" t="n">
        <f aca="false">$K400*S400</f>
        <v>0</v>
      </c>
      <c r="U400" s="156" t="s">
        <v>36</v>
      </c>
      <c r="V400" s="156" t="n">
        <v>3</v>
      </c>
      <c r="W400" s="157" t="n">
        <f aca="false">$K400*V400</f>
        <v>0</v>
      </c>
      <c r="X400" s="155" t="s">
        <v>36</v>
      </c>
      <c r="Y400" s="156" t="n">
        <v>3</v>
      </c>
      <c r="Z400" s="156" t="n">
        <f aca="false">$K400*Y400</f>
        <v>0</v>
      </c>
      <c r="AA400" s="155"/>
      <c r="AB400" s="156"/>
      <c r="AC400" s="157" t="n">
        <f aca="false">$K400*AB400</f>
        <v>0</v>
      </c>
      <c r="AD400" s="156" t="s">
        <v>36</v>
      </c>
      <c r="AE400" s="156" t="n">
        <v>3</v>
      </c>
      <c r="AF400" s="157" t="n">
        <f aca="false">$K400*AE400</f>
        <v>0</v>
      </c>
      <c r="AG400" s="156" t="s">
        <v>36</v>
      </c>
      <c r="AH400" s="156" t="n">
        <v>3</v>
      </c>
      <c r="AI400" s="156" t="n">
        <f aca="false">$K400*AH400</f>
        <v>0</v>
      </c>
      <c r="AJ400" s="155"/>
      <c r="AK400" s="156"/>
      <c r="AL400" s="157" t="n">
        <f aca="false">$K400*AK400</f>
        <v>0</v>
      </c>
      <c r="AM400" s="156" t="s">
        <v>36</v>
      </c>
      <c r="AN400" s="156" t="n">
        <v>3</v>
      </c>
      <c r="AO400" s="157" t="n">
        <f aca="false">$K400*AN400</f>
        <v>0</v>
      </c>
      <c r="AP400" s="155" t="s">
        <v>36</v>
      </c>
      <c r="AQ400" s="156" t="n">
        <v>3</v>
      </c>
      <c r="AR400" s="156" t="n">
        <f aca="false">$K400*AQ400</f>
        <v>0</v>
      </c>
      <c r="AS400" s="155"/>
      <c r="AT400" s="156"/>
      <c r="AU400" s="157" t="n">
        <f aca="false">$K400*AT400</f>
        <v>0</v>
      </c>
      <c r="AV400" s="158"/>
      <c r="AW400" s="158"/>
      <c r="AX400" s="158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</row>
    <row r="401" s="159" customFormat="true" ht="15.75" hidden="false" customHeight="false" outlineLevel="0" collapsed="false">
      <c r="A401" s="111"/>
      <c r="B401" s="141" t="s">
        <v>59</v>
      </c>
      <c r="C401" s="47"/>
      <c r="D401" s="59" t="s">
        <v>37</v>
      </c>
      <c r="E401" s="60" t="n">
        <v>3</v>
      </c>
      <c r="F401" s="61"/>
      <c r="G401" s="62"/>
      <c r="H401" s="62"/>
      <c r="I401" s="62"/>
      <c r="J401" s="63"/>
      <c r="K401" s="64" t="n">
        <f aca="false">SUM(F401:J401)</f>
        <v>0</v>
      </c>
      <c r="L401" s="160"/>
      <c r="M401" s="42"/>
      <c r="N401" s="161" t="n">
        <f aca="false">$K401*M401</f>
        <v>0</v>
      </c>
      <c r="O401" s="42"/>
      <c r="P401" s="42"/>
      <c r="Q401" s="161" t="n">
        <f aca="false">$K401*P401</f>
        <v>0</v>
      </c>
      <c r="R401" s="160"/>
      <c r="S401" s="42"/>
      <c r="T401" s="161" t="n">
        <f aca="false">$K401*S401</f>
        <v>0</v>
      </c>
      <c r="U401" s="42"/>
      <c r="V401" s="42"/>
      <c r="W401" s="161" t="n">
        <f aca="false">$K401*V401</f>
        <v>0</v>
      </c>
      <c r="X401" s="160"/>
      <c r="Y401" s="42"/>
      <c r="Z401" s="42" t="n">
        <f aca="false">$K401*Y401</f>
        <v>0</v>
      </c>
      <c r="AA401" s="160" t="s">
        <v>37</v>
      </c>
      <c r="AB401" s="42" t="n">
        <v>3</v>
      </c>
      <c r="AC401" s="161" t="n">
        <f aca="false">$K401*AB401</f>
        <v>0</v>
      </c>
      <c r="AD401" s="42"/>
      <c r="AE401" s="42"/>
      <c r="AF401" s="161" t="n">
        <f aca="false">$K401*AE401</f>
        <v>0</v>
      </c>
      <c r="AG401" s="42"/>
      <c r="AH401" s="42"/>
      <c r="AI401" s="42" t="n">
        <f aca="false">$K401*AH401</f>
        <v>0</v>
      </c>
      <c r="AJ401" s="160" t="s">
        <v>37</v>
      </c>
      <c r="AK401" s="42" t="n">
        <v>3</v>
      </c>
      <c r="AL401" s="161" t="n">
        <f aca="false">$K401*AK401</f>
        <v>0</v>
      </c>
      <c r="AM401" s="42"/>
      <c r="AN401" s="42"/>
      <c r="AO401" s="161" t="n">
        <f aca="false">$K401*AN401</f>
        <v>0</v>
      </c>
      <c r="AP401" s="160"/>
      <c r="AQ401" s="42"/>
      <c r="AR401" s="42" t="n">
        <f aca="false">$K401*AQ401</f>
        <v>0</v>
      </c>
      <c r="AS401" s="160" t="s">
        <v>37</v>
      </c>
      <c r="AT401" s="42" t="n">
        <v>3</v>
      </c>
      <c r="AU401" s="161" t="n">
        <f aca="false">$K401*AT401</f>
        <v>0</v>
      </c>
      <c r="AV401" s="158"/>
      <c r="AW401" s="158"/>
      <c r="AX401" s="158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</row>
    <row r="402" s="159" customFormat="true" ht="15.75" hidden="false" customHeight="false" outlineLevel="0" collapsed="false">
      <c r="A402" s="113"/>
      <c r="B402" s="98" t="s">
        <v>74</v>
      </c>
      <c r="C402" s="47"/>
      <c r="D402" s="70" t="s">
        <v>38</v>
      </c>
      <c r="E402" s="71" t="n">
        <v>1</v>
      </c>
      <c r="F402" s="72"/>
      <c r="G402" s="73"/>
      <c r="H402" s="73"/>
      <c r="I402" s="73"/>
      <c r="J402" s="74"/>
      <c r="K402" s="75" t="n">
        <f aca="false">SUM(F402:J402)</f>
        <v>0</v>
      </c>
      <c r="L402" s="163"/>
      <c r="M402" s="162"/>
      <c r="N402" s="161" t="n">
        <f aca="false">$K402*M402</f>
        <v>0</v>
      </c>
      <c r="O402" s="162"/>
      <c r="P402" s="162"/>
      <c r="Q402" s="161" t="n">
        <f aca="false">$K402*P402</f>
        <v>0</v>
      </c>
      <c r="R402" s="163" t="s">
        <v>38</v>
      </c>
      <c r="S402" s="162" t="n">
        <v>3</v>
      </c>
      <c r="T402" s="161" t="n">
        <f aca="false">$K402*S402</f>
        <v>0</v>
      </c>
      <c r="U402" s="162"/>
      <c r="V402" s="162"/>
      <c r="W402" s="161" t="n">
        <f aca="false">$K402*V402</f>
        <v>0</v>
      </c>
      <c r="X402" s="163"/>
      <c r="Y402" s="162"/>
      <c r="Z402" s="42" t="n">
        <f aca="false">$K402*Y402</f>
        <v>0</v>
      </c>
      <c r="AA402" s="163"/>
      <c r="AB402" s="162"/>
      <c r="AC402" s="164" t="n">
        <f aca="false">$K402*AB402</f>
        <v>0</v>
      </c>
      <c r="AD402" s="162"/>
      <c r="AE402" s="162"/>
      <c r="AF402" s="161" t="n">
        <f aca="false">$K402*AE402</f>
        <v>0</v>
      </c>
      <c r="AG402" s="162"/>
      <c r="AH402" s="162"/>
      <c r="AI402" s="42"/>
      <c r="AJ402" s="163"/>
      <c r="AK402" s="162"/>
      <c r="AL402" s="164" t="n">
        <f aca="false">$K402*AK402</f>
        <v>0</v>
      </c>
      <c r="AM402" s="162"/>
      <c r="AN402" s="162"/>
      <c r="AO402" s="161" t="n">
        <f aca="false">$K402*AN402</f>
        <v>0</v>
      </c>
      <c r="AP402" s="163"/>
      <c r="AQ402" s="162"/>
      <c r="AR402" s="42" t="n">
        <f aca="false">$K402*AQ402</f>
        <v>0</v>
      </c>
      <c r="AS402" s="163"/>
      <c r="AT402" s="162"/>
      <c r="AU402" s="164"/>
      <c r="AV402" s="158"/>
      <c r="AW402" s="158"/>
      <c r="AX402" s="158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</row>
    <row r="403" customFormat="false" ht="15" hidden="false" customHeight="false" outlineLevel="0" collapsed="false">
      <c r="C403" s="195" t="s">
        <v>51</v>
      </c>
      <c r="D403" s="195"/>
      <c r="E403" s="195"/>
      <c r="F403" s="195"/>
      <c r="G403" s="195"/>
      <c r="H403" s="195"/>
      <c r="I403" s="195"/>
      <c r="J403" s="195"/>
      <c r="K403" s="195"/>
      <c r="L403" s="121" t="n">
        <f aca="false">SUM(N364:N402)</f>
        <v>0</v>
      </c>
      <c r="M403" s="121"/>
      <c r="N403" s="121"/>
      <c r="O403" s="121" t="n">
        <f aca="false">SUM(Q364:Q402)</f>
        <v>0</v>
      </c>
      <c r="P403" s="121"/>
      <c r="Q403" s="121"/>
      <c r="R403" s="121" t="n">
        <f aca="false">SUM(T364:T402)</f>
        <v>0</v>
      </c>
      <c r="S403" s="121"/>
      <c r="T403" s="121"/>
      <c r="U403" s="121" t="n">
        <f aca="false">SUM(W364:W402)</f>
        <v>0</v>
      </c>
      <c r="V403" s="121"/>
      <c r="W403" s="121"/>
      <c r="X403" s="121" t="n">
        <f aca="false">SUM(Z364:Z402)</f>
        <v>0</v>
      </c>
      <c r="Y403" s="121"/>
      <c r="Z403" s="121"/>
      <c r="AA403" s="165" t="n">
        <f aca="false">SUM(AC364:AC402)</f>
        <v>0</v>
      </c>
      <c r="AB403" s="165"/>
      <c r="AC403" s="165"/>
      <c r="AD403" s="121" t="n">
        <f aca="false">SUM(AF364:AF402)</f>
        <v>0</v>
      </c>
      <c r="AE403" s="121"/>
      <c r="AF403" s="121"/>
      <c r="AG403" s="121" t="n">
        <f aca="false">SUM(AI364:AI402)</f>
        <v>0</v>
      </c>
      <c r="AH403" s="121"/>
      <c r="AI403" s="121"/>
      <c r="AJ403" s="165" t="n">
        <f aca="false">SUM(AL364:AL402)</f>
        <v>0</v>
      </c>
      <c r="AK403" s="165"/>
      <c r="AL403" s="165"/>
      <c r="AM403" s="121" t="n">
        <f aca="false">SUM(AO364:AO402)</f>
        <v>0</v>
      </c>
      <c r="AN403" s="121"/>
      <c r="AO403" s="121"/>
      <c r="AP403" s="165" t="n">
        <f aca="false">SUM(AR364:AR402)</f>
        <v>0</v>
      </c>
      <c r="AQ403" s="165"/>
      <c r="AR403" s="165"/>
      <c r="AS403" s="165" t="n">
        <f aca="false">SUM(AU364:AU402)</f>
        <v>0</v>
      </c>
      <c r="AT403" s="165"/>
      <c r="AU403" s="165"/>
    </row>
    <row r="404" customFormat="false" ht="12.75" hidden="false" customHeight="false" outlineLevel="0" collapsed="false">
      <c r="B404" s="108"/>
      <c r="C404" s="196" t="s">
        <v>52</v>
      </c>
      <c r="D404" s="196"/>
      <c r="E404" s="196"/>
      <c r="F404" s="196"/>
      <c r="G404" s="196"/>
      <c r="H404" s="196"/>
      <c r="I404" s="196"/>
      <c r="J404" s="196"/>
      <c r="K404" s="196"/>
      <c r="L404" s="125" t="n">
        <f aca="false">L403*$U$11*$K$405</f>
        <v>0</v>
      </c>
      <c r="M404" s="125"/>
      <c r="N404" s="125"/>
      <c r="O404" s="125" t="n">
        <f aca="false">O403*$U$11*$K$405</f>
        <v>0</v>
      </c>
      <c r="P404" s="125"/>
      <c r="Q404" s="125"/>
      <c r="R404" s="125" t="n">
        <f aca="false">R403*$U$11*$K$405</f>
        <v>0</v>
      </c>
      <c r="S404" s="125"/>
      <c r="T404" s="125"/>
      <c r="U404" s="125" t="n">
        <f aca="false">U403*$U$11*$K$405</f>
        <v>0</v>
      </c>
      <c r="V404" s="125"/>
      <c r="W404" s="125"/>
      <c r="X404" s="125" t="n">
        <f aca="false">X403*$U$11*$K$405</f>
        <v>0</v>
      </c>
      <c r="Y404" s="125"/>
      <c r="Z404" s="125"/>
      <c r="AA404" s="125" t="n">
        <f aca="false">AA403*$U$11*$K$405</f>
        <v>0</v>
      </c>
      <c r="AB404" s="125"/>
      <c r="AC404" s="125"/>
      <c r="AD404" s="125" t="n">
        <f aca="false">AD403*$U$11*$K$405</f>
        <v>0</v>
      </c>
      <c r="AE404" s="125"/>
      <c r="AF404" s="125"/>
      <c r="AG404" s="125" t="n">
        <f aca="false">AG403*$U$11*$K$405</f>
        <v>0</v>
      </c>
      <c r="AH404" s="125"/>
      <c r="AI404" s="125"/>
      <c r="AJ404" s="125" t="n">
        <f aca="false">AJ403*$U$11*$K$405</f>
        <v>0</v>
      </c>
      <c r="AK404" s="125"/>
      <c r="AL404" s="125"/>
      <c r="AM404" s="125" t="n">
        <f aca="false">AM403*$U$11*$K$405</f>
        <v>0</v>
      </c>
      <c r="AN404" s="125"/>
      <c r="AO404" s="125"/>
      <c r="AP404" s="125" t="n">
        <f aca="false">AP403*$U$11*$K$405</f>
        <v>0</v>
      </c>
      <c r="AQ404" s="125"/>
      <c r="AR404" s="125"/>
      <c r="AS404" s="125" t="n">
        <f aca="false">AS403*$U$11*$K$405</f>
        <v>0</v>
      </c>
      <c r="AT404" s="125"/>
      <c r="AU404" s="125"/>
    </row>
    <row r="405" customFormat="false" ht="32.25" hidden="false" customHeight="true" outlineLevel="0" collapsed="false">
      <c r="A405" s="126" t="s">
        <v>118</v>
      </c>
      <c r="B405" s="126"/>
      <c r="C405" s="126"/>
      <c r="D405" s="126"/>
      <c r="E405" s="126"/>
      <c r="F405" s="126"/>
      <c r="G405" s="126"/>
      <c r="H405" s="126"/>
      <c r="I405" s="126"/>
      <c r="J405" s="126"/>
      <c r="K405" s="127"/>
      <c r="L405" s="128"/>
      <c r="M405" s="129"/>
      <c r="N405" s="130"/>
      <c r="O405" s="131"/>
      <c r="P405" s="131"/>
      <c r="Q405" s="131"/>
      <c r="R405" s="131"/>
      <c r="S405" s="131"/>
      <c r="T405" s="131"/>
      <c r="U405" s="131"/>
      <c r="V405" s="131"/>
      <c r="W405" s="131"/>
      <c r="X405" s="131"/>
      <c r="Y405" s="131"/>
      <c r="Z405" s="131"/>
      <c r="AA405" s="131"/>
      <c r="AB405" s="131"/>
      <c r="AC405" s="131"/>
      <c r="AD405" s="131"/>
      <c r="AE405" s="131"/>
      <c r="AF405" s="131"/>
      <c r="AG405" s="131"/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131"/>
      <c r="AR405" s="131"/>
      <c r="AS405" s="131"/>
      <c r="AT405" s="131"/>
      <c r="AU405" s="131"/>
    </row>
    <row r="406" customFormat="false" ht="15" hidden="false" customHeight="false" outlineLevel="0" collapsed="false">
      <c r="B406" s="108"/>
      <c r="C406" s="195" t="s">
        <v>54</v>
      </c>
      <c r="D406" s="195"/>
      <c r="E406" s="195"/>
      <c r="F406" s="195"/>
      <c r="G406" s="195"/>
      <c r="H406" s="195"/>
      <c r="I406" s="195"/>
      <c r="J406" s="195"/>
      <c r="K406" s="195"/>
      <c r="L406" s="121" t="n">
        <f aca="false">SUM(L403:AU403)</f>
        <v>0</v>
      </c>
      <c r="M406" s="121"/>
      <c r="N406" s="121"/>
      <c r="O406" s="131"/>
      <c r="P406" s="131"/>
      <c r="Q406" s="131"/>
      <c r="R406" s="131"/>
      <c r="S406" s="131"/>
      <c r="T406" s="131"/>
      <c r="U406" s="131"/>
      <c r="V406" s="131"/>
      <c r="W406" s="131"/>
      <c r="X406" s="131"/>
      <c r="Y406" s="131"/>
      <c r="Z406" s="131"/>
      <c r="AD406" s="131"/>
      <c r="AE406" s="131"/>
      <c r="AF406" s="131"/>
      <c r="AG406" s="131"/>
      <c r="AH406" s="131"/>
      <c r="AI406" s="131"/>
      <c r="AJ406" s="131"/>
      <c r="AK406" s="131"/>
      <c r="AL406" s="131"/>
      <c r="AM406" s="131"/>
      <c r="AN406" s="131"/>
      <c r="AO406" s="131"/>
      <c r="AP406" s="131"/>
      <c r="AQ406" s="131"/>
      <c r="AR406" s="131"/>
      <c r="AS406" s="131"/>
      <c r="AT406" s="131"/>
      <c r="AU406" s="131"/>
    </row>
    <row r="407" s="18" customFormat="true" ht="27" hidden="false" customHeight="true" outlineLevel="0" collapsed="false">
      <c r="C407" s="132" t="s">
        <v>55</v>
      </c>
      <c r="D407" s="132"/>
      <c r="E407" s="132"/>
      <c r="F407" s="132"/>
      <c r="G407" s="132"/>
      <c r="H407" s="132"/>
      <c r="I407" s="132"/>
      <c r="J407" s="132"/>
      <c r="K407" s="132"/>
      <c r="L407" s="133" t="n">
        <f aca="false">SUM(L404:AU404)</f>
        <v>0</v>
      </c>
      <c r="M407" s="133"/>
      <c r="N407" s="133"/>
      <c r="O407" s="134"/>
      <c r="P407" s="134"/>
      <c r="Q407" s="134"/>
      <c r="R407" s="134"/>
      <c r="S407" s="134"/>
      <c r="T407" s="134"/>
      <c r="U407" s="134"/>
      <c r="V407" s="134"/>
      <c r="W407" s="134"/>
      <c r="X407" s="135"/>
      <c r="Y407" s="135"/>
      <c r="Z407" s="135"/>
      <c r="AA407" s="2"/>
      <c r="AB407" s="2"/>
      <c r="AC407" s="2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7"/>
      <c r="AW407" s="17"/>
      <c r="AX407" s="17"/>
    </row>
    <row r="408" s="39" customFormat="true" ht="15.75" hidden="false" customHeight="false" outlineLevel="0" collapsed="false">
      <c r="A408" s="197"/>
      <c r="B408" s="198"/>
      <c r="C408" s="199"/>
      <c r="D408" s="200"/>
      <c r="E408" s="42"/>
      <c r="F408" s="41"/>
      <c r="G408" s="41"/>
      <c r="H408" s="41"/>
      <c r="I408" s="41"/>
      <c r="J408" s="41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1"/>
      <c r="AE408" s="41"/>
      <c r="AF408" s="41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4"/>
      <c r="AW408" s="44"/>
      <c r="AX408" s="44"/>
    </row>
    <row r="409" s="18" customFormat="true" ht="15.75" hidden="false" customHeight="false" outlineLevel="0" collapsed="false">
      <c r="C409" s="188"/>
      <c r="D409" s="189"/>
      <c r="E409" s="189"/>
      <c r="F409" s="189"/>
      <c r="G409" s="189"/>
      <c r="H409" s="189"/>
      <c r="I409" s="189"/>
      <c r="J409" s="189"/>
      <c r="K409" s="189"/>
      <c r="L409" s="190"/>
      <c r="M409" s="190"/>
      <c r="N409" s="191"/>
      <c r="O409" s="134"/>
      <c r="P409" s="134"/>
      <c r="Q409" s="134"/>
      <c r="R409" s="134"/>
      <c r="S409" s="134"/>
      <c r="T409" s="134"/>
      <c r="U409" s="134"/>
      <c r="V409" s="134"/>
      <c r="W409" s="134"/>
      <c r="X409" s="135"/>
      <c r="Y409" s="135"/>
      <c r="Z409" s="135"/>
      <c r="AA409" s="2"/>
      <c r="AB409" s="2"/>
      <c r="AC409" s="2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/>
      <c r="AR409" s="134"/>
      <c r="AS409" s="134"/>
      <c r="AT409" s="134"/>
      <c r="AU409" s="134"/>
      <c r="AV409" s="17"/>
      <c r="AW409" s="17"/>
      <c r="AX409" s="17"/>
    </row>
    <row r="410" s="18" customFormat="true" ht="15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2"/>
      <c r="AB410" s="2"/>
      <c r="AC410" s="2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17"/>
      <c r="AW410" s="17"/>
      <c r="AX410" s="17"/>
    </row>
    <row r="411" s="39" customFormat="true" ht="18" hidden="false" customHeight="false" outlineLevel="0" collapsed="false">
      <c r="A411" s="137" t="s">
        <v>119</v>
      </c>
      <c r="B411" s="201" t="s">
        <v>120</v>
      </c>
      <c r="C411" s="137"/>
      <c r="D411" s="137"/>
      <c r="E411" s="202"/>
      <c r="F411" s="137"/>
      <c r="G411" s="137"/>
      <c r="H411" s="137"/>
      <c r="I411" s="137"/>
      <c r="J411" s="137"/>
      <c r="K411" s="202"/>
      <c r="L411" s="137"/>
      <c r="M411" s="137"/>
      <c r="N411" s="137"/>
      <c r="O411" s="203"/>
      <c r="P411" s="203"/>
      <c r="Q411" s="203"/>
      <c r="R411" s="137"/>
      <c r="S411" s="137"/>
      <c r="T411" s="137"/>
      <c r="U411" s="137"/>
      <c r="V411" s="137"/>
      <c r="W411" s="137"/>
      <c r="X411" s="203"/>
      <c r="Y411" s="203"/>
      <c r="Z411" s="203"/>
      <c r="AA411" s="137"/>
      <c r="AB411" s="137"/>
      <c r="AC411" s="137"/>
      <c r="AD411" s="137"/>
      <c r="AE411" s="137"/>
      <c r="AF411" s="203"/>
      <c r="AG411" s="203"/>
      <c r="AH411" s="203"/>
      <c r="AI411" s="203"/>
      <c r="AJ411" s="137"/>
      <c r="AK411" s="137"/>
      <c r="AL411" s="137"/>
      <c r="AM411" s="137"/>
      <c r="AN411" s="137"/>
      <c r="AO411" s="137"/>
      <c r="AP411" s="203"/>
      <c r="AQ411" s="203"/>
      <c r="AR411" s="203"/>
      <c r="AS411" s="137"/>
      <c r="AT411" s="137"/>
      <c r="AU411" s="137"/>
      <c r="AV411" s="44"/>
      <c r="AW411" s="44"/>
      <c r="AX411" s="44"/>
    </row>
    <row r="412" s="18" customFormat="true" ht="15.75" hidden="false" customHeight="true" outlineLevel="0" collapsed="false">
      <c r="A412" s="45" t="n">
        <v>1</v>
      </c>
      <c r="B412" s="138" t="s">
        <v>58</v>
      </c>
      <c r="C412" s="47"/>
      <c r="D412" s="48" t="s">
        <v>36</v>
      </c>
      <c r="E412" s="49" t="n">
        <v>8</v>
      </c>
      <c r="F412" s="50"/>
      <c r="G412" s="51"/>
      <c r="H412" s="51"/>
      <c r="I412" s="51"/>
      <c r="J412" s="52"/>
      <c r="K412" s="53" t="n">
        <f aca="false">SUM(F412:J412)</f>
        <v>0</v>
      </c>
      <c r="L412" s="54"/>
      <c r="M412" s="55"/>
      <c r="N412" s="56" t="n">
        <f aca="false">$K412*M412</f>
        <v>0</v>
      </c>
      <c r="O412" s="55" t="s">
        <v>36</v>
      </c>
      <c r="P412" s="55" t="n">
        <v>1</v>
      </c>
      <c r="Q412" s="56" t="n">
        <f aca="false">$K412*P412</f>
        <v>0</v>
      </c>
      <c r="R412" s="54" t="s">
        <v>36</v>
      </c>
      <c r="S412" s="55" t="n">
        <v>1</v>
      </c>
      <c r="T412" s="56" t="n">
        <f aca="false">$K412*S412</f>
        <v>0</v>
      </c>
      <c r="U412" s="54"/>
      <c r="V412" s="55"/>
      <c r="W412" s="56" t="n">
        <f aca="false">$K412*V412</f>
        <v>0</v>
      </c>
      <c r="X412" s="55" t="s">
        <v>36</v>
      </c>
      <c r="Y412" s="55" t="n">
        <v>1</v>
      </c>
      <c r="Z412" s="56" t="n">
        <f aca="false">$K412*Y412</f>
        <v>0</v>
      </c>
      <c r="AA412" s="54" t="s">
        <v>36</v>
      </c>
      <c r="AB412" s="55" t="n">
        <v>1</v>
      </c>
      <c r="AC412" s="56" t="n">
        <f aca="false">$K412*AB412</f>
        <v>0</v>
      </c>
      <c r="AD412" s="55"/>
      <c r="AE412" s="55"/>
      <c r="AF412" s="56" t="n">
        <f aca="false">$K412*AE412</f>
        <v>0</v>
      </c>
      <c r="AG412" s="55" t="s">
        <v>36</v>
      </c>
      <c r="AH412" s="55" t="n">
        <v>1</v>
      </c>
      <c r="AI412" s="56" t="n">
        <f aca="false">$K412*AH412</f>
        <v>0</v>
      </c>
      <c r="AJ412" s="54" t="s">
        <v>36</v>
      </c>
      <c r="AK412" s="55" t="n">
        <v>1</v>
      </c>
      <c r="AL412" s="56" t="n">
        <f aca="false">$K412*AK412</f>
        <v>0</v>
      </c>
      <c r="AM412" s="54"/>
      <c r="AN412" s="55"/>
      <c r="AO412" s="56" t="n">
        <f aca="false">$K412*AN412</f>
        <v>0</v>
      </c>
      <c r="AP412" s="55" t="s">
        <v>36</v>
      </c>
      <c r="AQ412" s="55" t="n">
        <v>1</v>
      </c>
      <c r="AR412" s="56" t="n">
        <f aca="false">$K412*AQ412</f>
        <v>0</v>
      </c>
      <c r="AS412" s="54" t="s">
        <v>36</v>
      </c>
      <c r="AT412" s="55" t="n">
        <v>1</v>
      </c>
      <c r="AU412" s="56" t="n">
        <f aca="false">$K412*AT412</f>
        <v>0</v>
      </c>
      <c r="AV412" s="17"/>
      <c r="AW412" s="17"/>
      <c r="AX412" s="17"/>
    </row>
    <row r="413" s="18" customFormat="true" ht="15.75" hidden="false" customHeight="false" outlineLevel="0" collapsed="false">
      <c r="A413" s="58"/>
      <c r="B413" s="141" t="s">
        <v>59</v>
      </c>
      <c r="C413" s="47"/>
      <c r="D413" s="59" t="s">
        <v>37</v>
      </c>
      <c r="E413" s="60" t="n">
        <v>3</v>
      </c>
      <c r="F413" s="61"/>
      <c r="G413" s="62"/>
      <c r="H413" s="62"/>
      <c r="I413" s="62"/>
      <c r="J413" s="63"/>
      <c r="K413" s="64" t="n">
        <f aca="false">SUM(F413:J413)</f>
        <v>0</v>
      </c>
      <c r="L413" s="67" t="s">
        <v>37</v>
      </c>
      <c r="M413" s="57" t="n">
        <v>1</v>
      </c>
      <c r="N413" s="66" t="n">
        <f aca="false">$K413*M413</f>
        <v>0</v>
      </c>
      <c r="O413" s="67"/>
      <c r="P413" s="57"/>
      <c r="Q413" s="66"/>
      <c r="R413" s="67"/>
      <c r="S413" s="57"/>
      <c r="T413" s="66" t="n">
        <f aca="false">$K413*S413</f>
        <v>0</v>
      </c>
      <c r="U413" s="67" t="s">
        <v>37</v>
      </c>
      <c r="V413" s="57" t="n">
        <v>1</v>
      </c>
      <c r="W413" s="66" t="n">
        <f aca="false">$K413*V413</f>
        <v>0</v>
      </c>
      <c r="X413" s="67"/>
      <c r="Y413" s="57"/>
      <c r="Z413" s="66" t="n">
        <f aca="false">$K413*Y413</f>
        <v>0</v>
      </c>
      <c r="AA413" s="65"/>
      <c r="AB413" s="65"/>
      <c r="AC413" s="68" t="n">
        <f aca="false">$K413*AB413</f>
        <v>0</v>
      </c>
      <c r="AD413" s="67" t="s">
        <v>37</v>
      </c>
      <c r="AE413" s="57" t="n">
        <v>1</v>
      </c>
      <c r="AF413" s="66" t="n">
        <f aca="false">$K413*AE413</f>
        <v>0</v>
      </c>
      <c r="AG413" s="67"/>
      <c r="AH413" s="57"/>
      <c r="AI413" s="66"/>
      <c r="AJ413" s="67"/>
      <c r="AK413" s="57"/>
      <c r="AL413" s="66" t="n">
        <f aca="false">$K413*AK413</f>
        <v>0</v>
      </c>
      <c r="AM413" s="67"/>
      <c r="AN413" s="57"/>
      <c r="AO413" s="66"/>
      <c r="AP413" s="57"/>
      <c r="AQ413" s="57"/>
      <c r="AR413" s="66"/>
      <c r="AS413" s="57"/>
      <c r="AT413" s="57"/>
      <c r="AU413" s="66" t="n">
        <f aca="false">$K413*AT413</f>
        <v>0</v>
      </c>
      <c r="AV413" s="17"/>
      <c r="AW413" s="17"/>
      <c r="AX413" s="17"/>
    </row>
    <row r="414" s="18" customFormat="true" ht="15.75" hidden="false" customHeight="false" outlineLevel="0" collapsed="false">
      <c r="A414" s="69"/>
      <c r="B414" s="98" t="s">
        <v>60</v>
      </c>
      <c r="C414" s="47"/>
      <c r="D414" s="70" t="s">
        <v>38</v>
      </c>
      <c r="E414" s="71" t="n">
        <v>1</v>
      </c>
      <c r="F414" s="72"/>
      <c r="G414" s="73"/>
      <c r="H414" s="73"/>
      <c r="I414" s="73"/>
      <c r="J414" s="74"/>
      <c r="K414" s="75" t="n">
        <f aca="false">SUM(F414:J414)</f>
        <v>0</v>
      </c>
      <c r="L414" s="76"/>
      <c r="M414" s="77"/>
      <c r="N414" s="78" t="n">
        <f aca="false">$K414*M414</f>
        <v>0</v>
      </c>
      <c r="O414" s="77"/>
      <c r="P414" s="77"/>
      <c r="Q414" s="78" t="n">
        <f aca="false">$K414*P414</f>
        <v>0</v>
      </c>
      <c r="R414" s="76"/>
      <c r="S414" s="77"/>
      <c r="T414" s="78" t="n">
        <f aca="false">$K414*S414</f>
        <v>0</v>
      </c>
      <c r="U414" s="77"/>
      <c r="V414" s="77"/>
      <c r="W414" s="78" t="n">
        <f aca="false">$K414*V414</f>
        <v>0</v>
      </c>
      <c r="X414" s="76"/>
      <c r="Y414" s="77"/>
      <c r="Z414" s="78"/>
      <c r="AA414" s="99"/>
      <c r="AB414" s="79"/>
      <c r="AC414" s="80" t="n">
        <f aca="false">$K414*AB414</f>
        <v>0</v>
      </c>
      <c r="AD414" s="74"/>
      <c r="AE414" s="74"/>
      <c r="AF414" s="154"/>
      <c r="AG414" s="77"/>
      <c r="AH414" s="77"/>
      <c r="AI414" s="78" t="n">
        <f aca="false">$K414*AH414</f>
        <v>0</v>
      </c>
      <c r="AJ414" s="76"/>
      <c r="AK414" s="77"/>
      <c r="AL414" s="78" t="n">
        <f aca="false">$K414*AK414</f>
        <v>0</v>
      </c>
      <c r="AM414" s="77" t="s">
        <v>38</v>
      </c>
      <c r="AN414" s="77" t="n">
        <v>1</v>
      </c>
      <c r="AO414" s="78" t="n">
        <f aca="false">$K414*AN414</f>
        <v>0</v>
      </c>
      <c r="AP414" s="76"/>
      <c r="AQ414" s="77"/>
      <c r="AR414" s="78" t="n">
        <f aca="false">$K414*AQ414</f>
        <v>0</v>
      </c>
      <c r="AS414" s="77"/>
      <c r="AT414" s="77"/>
      <c r="AU414" s="78"/>
      <c r="AV414" s="17"/>
      <c r="AW414" s="17"/>
      <c r="AX414" s="17"/>
    </row>
    <row r="415" s="18" customFormat="true" ht="15.75" hidden="false" customHeight="true" outlineLevel="0" collapsed="false">
      <c r="A415" s="45" t="n">
        <v>2</v>
      </c>
      <c r="B415" s="138" t="s">
        <v>61</v>
      </c>
      <c r="C415" s="47"/>
      <c r="D415" s="48" t="s">
        <v>36</v>
      </c>
      <c r="E415" s="49" t="n">
        <v>12</v>
      </c>
      <c r="F415" s="115"/>
      <c r="G415" s="115"/>
      <c r="H415" s="115"/>
      <c r="I415" s="51"/>
      <c r="J415" s="52"/>
      <c r="K415" s="53" t="n">
        <f aca="false">SUM(F415:J415)</f>
        <v>0</v>
      </c>
      <c r="L415" s="55" t="s">
        <v>36</v>
      </c>
      <c r="M415" s="55" t="n">
        <v>1</v>
      </c>
      <c r="N415" s="56" t="n">
        <f aca="false">$K415*M415</f>
        <v>0</v>
      </c>
      <c r="O415" s="55" t="s">
        <v>36</v>
      </c>
      <c r="P415" s="55" t="n">
        <v>1</v>
      </c>
      <c r="Q415" s="56" t="n">
        <f aca="false">$K415*P415</f>
        <v>0</v>
      </c>
      <c r="R415" s="54" t="s">
        <v>36</v>
      </c>
      <c r="S415" s="55" t="n">
        <v>1</v>
      </c>
      <c r="T415" s="56" t="n">
        <f aca="false">$K415*S415</f>
        <v>0</v>
      </c>
      <c r="U415" s="55" t="s">
        <v>36</v>
      </c>
      <c r="V415" s="55" t="n">
        <v>1</v>
      </c>
      <c r="W415" s="56" t="n">
        <f aca="false">$K415*V415</f>
        <v>0</v>
      </c>
      <c r="X415" s="55" t="s">
        <v>36</v>
      </c>
      <c r="Y415" s="55" t="n">
        <v>1</v>
      </c>
      <c r="Z415" s="56" t="n">
        <f aca="false">$K415*Y415</f>
        <v>0</v>
      </c>
      <c r="AA415" s="54" t="s">
        <v>36</v>
      </c>
      <c r="AB415" s="55" t="n">
        <v>1</v>
      </c>
      <c r="AC415" s="56" t="n">
        <f aca="false">$K415*AB415</f>
        <v>0</v>
      </c>
      <c r="AD415" s="55" t="s">
        <v>36</v>
      </c>
      <c r="AE415" s="55" t="n">
        <v>1</v>
      </c>
      <c r="AF415" s="56" t="n">
        <f aca="false">$K415*AE415</f>
        <v>0</v>
      </c>
      <c r="AG415" s="55" t="s">
        <v>36</v>
      </c>
      <c r="AH415" s="55" t="n">
        <v>1</v>
      </c>
      <c r="AI415" s="56" t="n">
        <f aca="false">$K415*AH415</f>
        <v>0</v>
      </c>
      <c r="AJ415" s="54" t="s">
        <v>36</v>
      </c>
      <c r="AK415" s="55" t="n">
        <v>1</v>
      </c>
      <c r="AL415" s="56" t="n">
        <f aca="false">$K415*AK415</f>
        <v>0</v>
      </c>
      <c r="AM415" s="55" t="s">
        <v>36</v>
      </c>
      <c r="AN415" s="55" t="n">
        <v>1</v>
      </c>
      <c r="AO415" s="56" t="n">
        <f aca="false">$K415*AN415</f>
        <v>0</v>
      </c>
      <c r="AP415" s="55" t="s">
        <v>36</v>
      </c>
      <c r="AQ415" s="55" t="n">
        <v>1</v>
      </c>
      <c r="AR415" s="56" t="n">
        <f aca="false">$K415*AQ415</f>
        <v>0</v>
      </c>
      <c r="AS415" s="54" t="s">
        <v>36</v>
      </c>
      <c r="AT415" s="55" t="n">
        <v>1</v>
      </c>
      <c r="AU415" s="56" t="n">
        <f aca="false">$K415*AT415</f>
        <v>0</v>
      </c>
      <c r="AV415" s="17"/>
      <c r="AW415" s="17"/>
      <c r="AX415" s="17"/>
    </row>
    <row r="416" s="18" customFormat="true" ht="15.75" hidden="false" customHeight="false" outlineLevel="0" collapsed="false">
      <c r="A416" s="58"/>
      <c r="B416" s="204" t="s">
        <v>62</v>
      </c>
      <c r="C416" s="47"/>
      <c r="D416" s="59" t="s">
        <v>37</v>
      </c>
      <c r="E416" s="60"/>
      <c r="F416" s="62"/>
      <c r="G416" s="62"/>
      <c r="H416" s="62"/>
      <c r="I416" s="62"/>
      <c r="J416" s="63"/>
      <c r="K416" s="64" t="n">
        <f aca="false">SUM(F416:J416)</f>
        <v>0</v>
      </c>
      <c r="L416" s="67"/>
      <c r="M416" s="57"/>
      <c r="N416" s="66" t="n">
        <f aca="false">$K416*M416</f>
        <v>0</v>
      </c>
      <c r="O416" s="67"/>
      <c r="P416" s="57"/>
      <c r="Q416" s="66"/>
      <c r="R416" s="67"/>
      <c r="S416" s="57"/>
      <c r="T416" s="66" t="n">
        <f aca="false">$K416*S416</f>
        <v>0</v>
      </c>
      <c r="U416" s="67"/>
      <c r="V416" s="57"/>
      <c r="W416" s="66" t="n">
        <f aca="false">$K416*V416</f>
        <v>0</v>
      </c>
      <c r="X416" s="67"/>
      <c r="Y416" s="57"/>
      <c r="Z416" s="66" t="n">
        <f aca="false">$K416*Y416</f>
        <v>0</v>
      </c>
      <c r="AA416" s="65"/>
      <c r="AB416" s="65"/>
      <c r="AC416" s="68" t="n">
        <f aca="false">$K416*AB416</f>
        <v>0</v>
      </c>
      <c r="AD416" s="67"/>
      <c r="AE416" s="57"/>
      <c r="AF416" s="66" t="n">
        <f aca="false">$K416*AE416</f>
        <v>0</v>
      </c>
      <c r="AG416" s="67"/>
      <c r="AH416" s="57"/>
      <c r="AI416" s="66"/>
      <c r="AJ416" s="67"/>
      <c r="AK416" s="57"/>
      <c r="AL416" s="66" t="n">
        <f aca="false">$K416*AK416</f>
        <v>0</v>
      </c>
      <c r="AM416" s="67"/>
      <c r="AN416" s="57"/>
      <c r="AO416" s="66"/>
      <c r="AP416" s="57"/>
      <c r="AQ416" s="57"/>
      <c r="AR416" s="66"/>
      <c r="AS416" s="57"/>
      <c r="AT416" s="57"/>
      <c r="AU416" s="66" t="n">
        <f aca="false">$K416*AT416</f>
        <v>0</v>
      </c>
      <c r="AV416" s="17"/>
      <c r="AW416" s="17"/>
      <c r="AX416" s="17"/>
    </row>
    <row r="417" s="18" customFormat="true" ht="15.75" hidden="false" customHeight="false" outlineLevel="0" collapsed="false">
      <c r="A417" s="69"/>
      <c r="B417" s="86" t="s">
        <v>63</v>
      </c>
      <c r="C417" s="47"/>
      <c r="D417" s="70" t="s">
        <v>38</v>
      </c>
      <c r="E417" s="71"/>
      <c r="F417" s="73"/>
      <c r="G417" s="73"/>
      <c r="H417" s="73"/>
      <c r="I417" s="73"/>
      <c r="J417" s="74"/>
      <c r="K417" s="75" t="n">
        <f aca="false">SUM(F417:J417)</f>
        <v>0</v>
      </c>
      <c r="L417" s="76"/>
      <c r="M417" s="77"/>
      <c r="N417" s="78" t="n">
        <f aca="false">$K417*M417</f>
        <v>0</v>
      </c>
      <c r="O417" s="77"/>
      <c r="P417" s="77"/>
      <c r="Q417" s="78" t="n">
        <f aca="false">$K417*P417</f>
        <v>0</v>
      </c>
      <c r="R417" s="76"/>
      <c r="S417" s="77"/>
      <c r="T417" s="78" t="n">
        <f aca="false">$K417*S417</f>
        <v>0</v>
      </c>
      <c r="U417" s="77"/>
      <c r="V417" s="77"/>
      <c r="W417" s="78" t="n">
        <f aca="false">$K417*V417</f>
        <v>0</v>
      </c>
      <c r="X417" s="76"/>
      <c r="Y417" s="77"/>
      <c r="Z417" s="78"/>
      <c r="AA417" s="99"/>
      <c r="AB417" s="79"/>
      <c r="AC417" s="80" t="n">
        <f aca="false">$K417*AB417</f>
        <v>0</v>
      </c>
      <c r="AD417" s="74"/>
      <c r="AE417" s="74"/>
      <c r="AF417" s="154"/>
      <c r="AG417" s="77"/>
      <c r="AH417" s="77"/>
      <c r="AI417" s="78" t="n">
        <f aca="false">$K417*AH417</f>
        <v>0</v>
      </c>
      <c r="AJ417" s="76"/>
      <c r="AK417" s="77"/>
      <c r="AL417" s="78" t="n">
        <f aca="false">$K417*AK417</f>
        <v>0</v>
      </c>
      <c r="AM417" s="77"/>
      <c r="AN417" s="77"/>
      <c r="AO417" s="78" t="n">
        <f aca="false">$K417*AN417</f>
        <v>0</v>
      </c>
      <c r="AP417" s="76"/>
      <c r="AQ417" s="77"/>
      <c r="AR417" s="78" t="n">
        <f aca="false">$K417*AQ417</f>
        <v>0</v>
      </c>
      <c r="AS417" s="77"/>
      <c r="AT417" s="77"/>
      <c r="AU417" s="78"/>
      <c r="AV417" s="17"/>
      <c r="AW417" s="17"/>
      <c r="AX417" s="17"/>
    </row>
    <row r="418" s="18" customFormat="true" ht="15.75" hidden="false" customHeight="true" outlineLevel="0" collapsed="false">
      <c r="A418" s="45" t="n">
        <v>3</v>
      </c>
      <c r="B418" s="81" t="s">
        <v>39</v>
      </c>
      <c r="C418" s="82"/>
      <c r="D418" s="83" t="s">
        <v>36</v>
      </c>
      <c r="E418" s="84" t="n">
        <v>23</v>
      </c>
      <c r="F418" s="52"/>
      <c r="G418" s="52"/>
      <c r="H418" s="52"/>
      <c r="I418" s="52"/>
      <c r="J418" s="52"/>
      <c r="K418" s="64" t="n">
        <f aca="false">SUM(F418:J418)</f>
        <v>0</v>
      </c>
      <c r="L418" s="67" t="s">
        <v>36</v>
      </c>
      <c r="M418" s="57" t="n">
        <v>3</v>
      </c>
      <c r="N418" s="66" t="n">
        <f aca="false">$K418*M418</f>
        <v>0</v>
      </c>
      <c r="O418" s="55" t="s">
        <v>36</v>
      </c>
      <c r="P418" s="55" t="n">
        <v>3</v>
      </c>
      <c r="Q418" s="66" t="n">
        <f aca="false">$K418*P418</f>
        <v>0</v>
      </c>
      <c r="R418" s="54" t="s">
        <v>36</v>
      </c>
      <c r="S418" s="55" t="n">
        <v>3</v>
      </c>
      <c r="T418" s="66" t="n">
        <f aca="false">$K418*S418</f>
        <v>0</v>
      </c>
      <c r="U418" s="54" t="s">
        <v>36</v>
      </c>
      <c r="V418" s="55" t="n">
        <v>3</v>
      </c>
      <c r="W418" s="66" t="n">
        <f aca="false">$K418*V418</f>
        <v>0</v>
      </c>
      <c r="X418" s="54" t="s">
        <v>36</v>
      </c>
      <c r="Y418" s="55" t="n">
        <v>3</v>
      </c>
      <c r="Z418" s="66" t="n">
        <f aca="false">$K418*Y418</f>
        <v>0</v>
      </c>
      <c r="AA418" s="93" t="s">
        <v>36</v>
      </c>
      <c r="AB418" s="109" t="n">
        <v>3</v>
      </c>
      <c r="AC418" s="68" t="n">
        <f aca="false">$K418*AB418</f>
        <v>0</v>
      </c>
      <c r="AD418" s="54" t="s">
        <v>36</v>
      </c>
      <c r="AE418" s="55" t="n">
        <v>3</v>
      </c>
      <c r="AF418" s="66" t="n">
        <f aca="false">$K418*AE418</f>
        <v>0</v>
      </c>
      <c r="AG418" s="54" t="s">
        <v>36</v>
      </c>
      <c r="AH418" s="55" t="n">
        <v>3</v>
      </c>
      <c r="AI418" s="66" t="n">
        <f aca="false">$K418*AH418</f>
        <v>0</v>
      </c>
      <c r="AJ418" s="54" t="s">
        <v>36</v>
      </c>
      <c r="AK418" s="55" t="n">
        <v>3</v>
      </c>
      <c r="AL418" s="66" t="n">
        <f aca="false">$K418*AK418</f>
        <v>0</v>
      </c>
      <c r="AM418" s="54" t="s">
        <v>36</v>
      </c>
      <c r="AN418" s="55" t="n">
        <v>6</v>
      </c>
      <c r="AO418" s="66" t="n">
        <f aca="false">$K418*AN418</f>
        <v>0</v>
      </c>
      <c r="AP418" s="54" t="s">
        <v>36</v>
      </c>
      <c r="AQ418" s="55" t="n">
        <v>3</v>
      </c>
      <c r="AR418" s="66" t="n">
        <f aca="false">$K418*AQ418</f>
        <v>0</v>
      </c>
      <c r="AS418" s="54" t="s">
        <v>36</v>
      </c>
      <c r="AT418" s="55" t="n">
        <v>3</v>
      </c>
      <c r="AU418" s="66" t="n">
        <f aca="false">$K418*AT418</f>
        <v>0</v>
      </c>
      <c r="AV418" s="17"/>
      <c r="AW418" s="17"/>
      <c r="AX418" s="17"/>
    </row>
    <row r="419" s="18" customFormat="true" ht="15.75" hidden="false" customHeight="false" outlineLevel="0" collapsed="false">
      <c r="A419" s="69"/>
      <c r="B419" s="86" t="s">
        <v>121</v>
      </c>
      <c r="C419" s="82"/>
      <c r="D419" s="87" t="s">
        <v>38</v>
      </c>
      <c r="E419" s="88" t="n">
        <v>1</v>
      </c>
      <c r="F419" s="89"/>
      <c r="G419" s="89"/>
      <c r="H419" s="74"/>
      <c r="I419" s="89"/>
      <c r="J419" s="74"/>
      <c r="K419" s="90" t="n">
        <f aca="false">SUM(F419:J419)</f>
        <v>0</v>
      </c>
      <c r="L419" s="76" t="s">
        <v>36</v>
      </c>
      <c r="M419" s="77" t="n">
        <v>3</v>
      </c>
      <c r="N419" s="78" t="n">
        <f aca="false">$K418*M419</f>
        <v>0</v>
      </c>
      <c r="O419" s="77" t="s">
        <v>36</v>
      </c>
      <c r="P419" s="77" t="n">
        <v>3</v>
      </c>
      <c r="Q419" s="78" t="n">
        <f aca="false">$K418*P419</f>
        <v>0</v>
      </c>
      <c r="R419" s="76" t="s">
        <v>36</v>
      </c>
      <c r="S419" s="77" t="n">
        <v>3</v>
      </c>
      <c r="T419" s="78" t="n">
        <f aca="false">$K418*S419</f>
        <v>0</v>
      </c>
      <c r="U419" s="76" t="s">
        <v>36</v>
      </c>
      <c r="V419" s="77" t="n">
        <v>3</v>
      </c>
      <c r="W419" s="78" t="n">
        <f aca="false">$K418*V419</f>
        <v>0</v>
      </c>
      <c r="X419" s="76" t="s">
        <v>36</v>
      </c>
      <c r="Y419" s="77" t="n">
        <v>3</v>
      </c>
      <c r="Z419" s="78" t="n">
        <f aca="false">$K418*Y419</f>
        <v>0</v>
      </c>
      <c r="AA419" s="99" t="s">
        <v>36</v>
      </c>
      <c r="AB419" s="79" t="n">
        <v>3</v>
      </c>
      <c r="AC419" s="80" t="n">
        <f aca="false">$K418*AB419</f>
        <v>0</v>
      </c>
      <c r="AD419" s="76" t="s">
        <v>36</v>
      </c>
      <c r="AE419" s="77" t="n">
        <v>3</v>
      </c>
      <c r="AF419" s="78" t="n">
        <f aca="false">$K418*AE419</f>
        <v>0</v>
      </c>
      <c r="AG419" s="76" t="s">
        <v>36</v>
      </c>
      <c r="AH419" s="77" t="n">
        <v>3</v>
      </c>
      <c r="AI419" s="78" t="n">
        <f aca="false">$K418*AH419</f>
        <v>0</v>
      </c>
      <c r="AJ419" s="76" t="s">
        <v>36</v>
      </c>
      <c r="AK419" s="77" t="n">
        <v>3</v>
      </c>
      <c r="AL419" s="78" t="n">
        <f aca="false">$K418*AK419</f>
        <v>0</v>
      </c>
      <c r="AM419" s="76" t="s">
        <v>38</v>
      </c>
      <c r="AN419" s="77" t="n">
        <v>3</v>
      </c>
      <c r="AO419" s="78" t="n">
        <f aca="false">$K419*AN419</f>
        <v>0</v>
      </c>
      <c r="AP419" s="76" t="s">
        <v>36</v>
      </c>
      <c r="AQ419" s="77" t="n">
        <v>3</v>
      </c>
      <c r="AR419" s="78" t="n">
        <f aca="false">$K418*AQ419</f>
        <v>0</v>
      </c>
      <c r="AS419" s="76" t="s">
        <v>36</v>
      </c>
      <c r="AT419" s="77" t="n">
        <v>3</v>
      </c>
      <c r="AU419" s="78" t="n">
        <f aca="false">$K418*AT419</f>
        <v>0</v>
      </c>
      <c r="AV419" s="17"/>
      <c r="AW419" s="17"/>
      <c r="AX419" s="17"/>
    </row>
    <row r="420" s="18" customFormat="true" ht="15.75" hidden="false" customHeight="true" outlineLevel="0" collapsed="false">
      <c r="A420" s="45" t="n">
        <v>4</v>
      </c>
      <c r="B420" s="81" t="s">
        <v>41</v>
      </c>
      <c r="C420" s="82"/>
      <c r="D420" s="83" t="s">
        <v>36</v>
      </c>
      <c r="E420" s="84" t="n">
        <v>23</v>
      </c>
      <c r="F420" s="52"/>
      <c r="G420" s="52"/>
      <c r="H420" s="52"/>
      <c r="I420" s="52"/>
      <c r="J420" s="52"/>
      <c r="K420" s="64" t="n">
        <f aca="false">SUM(F420:J420)</f>
        <v>0</v>
      </c>
      <c r="L420" s="67" t="s">
        <v>36</v>
      </c>
      <c r="M420" s="57" t="n">
        <v>1</v>
      </c>
      <c r="N420" s="66" t="n">
        <f aca="false">$K420*M420</f>
        <v>0</v>
      </c>
      <c r="O420" s="55" t="s">
        <v>36</v>
      </c>
      <c r="P420" s="55" t="n">
        <v>1</v>
      </c>
      <c r="Q420" s="66" t="n">
        <f aca="false">$K420*P420</f>
        <v>0</v>
      </c>
      <c r="R420" s="54" t="s">
        <v>36</v>
      </c>
      <c r="S420" s="55" t="n">
        <v>1</v>
      </c>
      <c r="T420" s="66" t="n">
        <f aca="false">$K420*S420</f>
        <v>0</v>
      </c>
      <c r="U420" s="54" t="s">
        <v>36</v>
      </c>
      <c r="V420" s="55" t="n">
        <v>1</v>
      </c>
      <c r="W420" s="66" t="n">
        <f aca="false">$K420*V420</f>
        <v>0</v>
      </c>
      <c r="X420" s="54" t="s">
        <v>36</v>
      </c>
      <c r="Y420" s="55" t="n">
        <v>1</v>
      </c>
      <c r="Z420" s="66" t="n">
        <f aca="false">$K420*Y420</f>
        <v>0</v>
      </c>
      <c r="AA420" s="93" t="s">
        <v>36</v>
      </c>
      <c r="AB420" s="109" t="n">
        <v>1</v>
      </c>
      <c r="AC420" s="68" t="n">
        <f aca="false">$K420*AB420</f>
        <v>0</v>
      </c>
      <c r="AD420" s="54" t="s">
        <v>36</v>
      </c>
      <c r="AE420" s="55" t="n">
        <v>1</v>
      </c>
      <c r="AF420" s="66" t="n">
        <f aca="false">$K420*AE420</f>
        <v>0</v>
      </c>
      <c r="AG420" s="54" t="s">
        <v>36</v>
      </c>
      <c r="AH420" s="55" t="n">
        <v>1</v>
      </c>
      <c r="AI420" s="66" t="n">
        <f aca="false">$K420*AH420</f>
        <v>0</v>
      </c>
      <c r="AJ420" s="54" t="s">
        <v>36</v>
      </c>
      <c r="AK420" s="55" t="n">
        <v>1</v>
      </c>
      <c r="AL420" s="66" t="n">
        <f aca="false">$K420*AK420</f>
        <v>0</v>
      </c>
      <c r="AM420" s="54" t="s">
        <v>36</v>
      </c>
      <c r="AN420" s="55" t="n">
        <v>1</v>
      </c>
      <c r="AO420" s="66" t="n">
        <f aca="false">$K420*AN420</f>
        <v>0</v>
      </c>
      <c r="AP420" s="54" t="s">
        <v>36</v>
      </c>
      <c r="AQ420" s="55" t="n">
        <v>1</v>
      </c>
      <c r="AR420" s="66" t="n">
        <f aca="false">$K420*AQ420</f>
        <v>0</v>
      </c>
      <c r="AS420" s="54" t="s">
        <v>36</v>
      </c>
      <c r="AT420" s="55" t="n">
        <v>1</v>
      </c>
      <c r="AU420" s="66" t="n">
        <f aca="false">$K420*AT420</f>
        <v>0</v>
      </c>
      <c r="AV420" s="17"/>
      <c r="AW420" s="17"/>
      <c r="AX420" s="17"/>
    </row>
    <row r="421" s="18" customFormat="true" ht="15.75" hidden="false" customHeight="false" outlineLevel="0" collapsed="false">
      <c r="A421" s="69"/>
      <c r="B421" s="86" t="s">
        <v>121</v>
      </c>
      <c r="C421" s="82"/>
      <c r="D421" s="87" t="s">
        <v>38</v>
      </c>
      <c r="E421" s="88" t="n">
        <v>1</v>
      </c>
      <c r="F421" s="74"/>
      <c r="G421" s="74"/>
      <c r="H421" s="74"/>
      <c r="I421" s="74"/>
      <c r="J421" s="74"/>
      <c r="K421" s="90" t="n">
        <f aca="false">SUM(F421:J421)</f>
        <v>0</v>
      </c>
      <c r="L421" s="76" t="s">
        <v>36</v>
      </c>
      <c r="M421" s="77" t="n">
        <v>1</v>
      </c>
      <c r="N421" s="78" t="n">
        <f aca="false">$K420*M421</f>
        <v>0</v>
      </c>
      <c r="O421" s="77" t="s">
        <v>36</v>
      </c>
      <c r="P421" s="77" t="n">
        <v>1</v>
      </c>
      <c r="Q421" s="78" t="n">
        <f aca="false">$K420*P421</f>
        <v>0</v>
      </c>
      <c r="R421" s="76" t="s">
        <v>36</v>
      </c>
      <c r="S421" s="77" t="n">
        <v>1</v>
      </c>
      <c r="T421" s="78" t="n">
        <f aca="false">$K420*S421</f>
        <v>0</v>
      </c>
      <c r="U421" s="76" t="s">
        <v>36</v>
      </c>
      <c r="V421" s="77" t="n">
        <v>1</v>
      </c>
      <c r="W421" s="78" t="n">
        <f aca="false">$K420*V421</f>
        <v>0</v>
      </c>
      <c r="X421" s="76" t="s">
        <v>36</v>
      </c>
      <c r="Y421" s="77" t="n">
        <v>1</v>
      </c>
      <c r="Z421" s="78" t="n">
        <f aca="false">$K420*Y421</f>
        <v>0</v>
      </c>
      <c r="AA421" s="99" t="s">
        <v>36</v>
      </c>
      <c r="AB421" s="79" t="n">
        <v>1</v>
      </c>
      <c r="AC421" s="80" t="n">
        <f aca="false">$K420*AB421</f>
        <v>0</v>
      </c>
      <c r="AD421" s="76" t="s">
        <v>36</v>
      </c>
      <c r="AE421" s="77" t="n">
        <v>1</v>
      </c>
      <c r="AF421" s="78" t="n">
        <f aca="false">$K420*AE421</f>
        <v>0</v>
      </c>
      <c r="AG421" s="76" t="s">
        <v>36</v>
      </c>
      <c r="AH421" s="77" t="n">
        <v>1</v>
      </c>
      <c r="AI421" s="78" t="n">
        <f aca="false">$K420*AH421</f>
        <v>0</v>
      </c>
      <c r="AJ421" s="76" t="s">
        <v>36</v>
      </c>
      <c r="AK421" s="77" t="n">
        <v>1</v>
      </c>
      <c r="AL421" s="78" t="n">
        <f aca="false">$K420*AK421</f>
        <v>0</v>
      </c>
      <c r="AM421" s="76" t="s">
        <v>38</v>
      </c>
      <c r="AN421" s="77" t="n">
        <v>1</v>
      </c>
      <c r="AO421" s="78" t="n">
        <f aca="false">$K421*AN421</f>
        <v>0</v>
      </c>
      <c r="AP421" s="76" t="s">
        <v>36</v>
      </c>
      <c r="AQ421" s="77" t="n">
        <v>1</v>
      </c>
      <c r="AR421" s="78" t="n">
        <f aca="false">$K420*AQ421</f>
        <v>0</v>
      </c>
      <c r="AS421" s="76" t="s">
        <v>36</v>
      </c>
      <c r="AT421" s="77" t="n">
        <v>1</v>
      </c>
      <c r="AU421" s="78" t="n">
        <f aca="false">$K420*AT421</f>
        <v>0</v>
      </c>
      <c r="AV421" s="17"/>
      <c r="AW421" s="17"/>
      <c r="AX421" s="17"/>
    </row>
    <row r="422" s="18" customFormat="true" ht="15.75" hidden="false" customHeight="true" outlineLevel="0" collapsed="false">
      <c r="A422" s="58" t="n">
        <v>5</v>
      </c>
      <c r="B422" s="105" t="s">
        <v>65</v>
      </c>
      <c r="C422" s="82"/>
      <c r="D422" s="59" t="s">
        <v>36</v>
      </c>
      <c r="E422" s="84" t="n">
        <v>11</v>
      </c>
      <c r="F422" s="52"/>
      <c r="G422" s="52"/>
      <c r="H422" s="52"/>
      <c r="I422" s="52"/>
      <c r="J422" s="52"/>
      <c r="K422" s="64" t="n">
        <f aca="false">SUM(F422:J422)</f>
        <v>0</v>
      </c>
      <c r="L422" s="67" t="s">
        <v>36</v>
      </c>
      <c r="M422" s="57" t="n">
        <v>1</v>
      </c>
      <c r="N422" s="66" t="n">
        <f aca="false">$K422*M422</f>
        <v>0</v>
      </c>
      <c r="O422" s="67" t="s">
        <v>36</v>
      </c>
      <c r="P422" s="57" t="n">
        <v>1</v>
      </c>
      <c r="Q422" s="66" t="n">
        <f aca="false">$K422*P422</f>
        <v>0</v>
      </c>
      <c r="R422" s="67" t="s">
        <v>38</v>
      </c>
      <c r="S422" s="57" t="n">
        <v>1</v>
      </c>
      <c r="T422" s="66" t="n">
        <f aca="false">$K422*S422</f>
        <v>0</v>
      </c>
      <c r="U422" s="67" t="s">
        <v>36</v>
      </c>
      <c r="V422" s="57" t="n">
        <v>1</v>
      </c>
      <c r="W422" s="66" t="n">
        <f aca="false">$K422*V422</f>
        <v>0</v>
      </c>
      <c r="X422" s="67"/>
      <c r="Y422" s="57"/>
      <c r="Z422" s="66" t="n">
        <f aca="false">$K422*Y422</f>
        <v>0</v>
      </c>
      <c r="AA422" s="67" t="s">
        <v>36</v>
      </c>
      <c r="AB422" s="57" t="n">
        <v>1</v>
      </c>
      <c r="AC422" s="66" t="n">
        <f aca="false">$K422*AB422</f>
        <v>0</v>
      </c>
      <c r="AD422" s="67" t="s">
        <v>36</v>
      </c>
      <c r="AE422" s="57" t="n">
        <v>1</v>
      </c>
      <c r="AF422" s="66" t="n">
        <f aca="false">$K422*AE422</f>
        <v>0</v>
      </c>
      <c r="AG422" s="67" t="s">
        <v>36</v>
      </c>
      <c r="AH422" s="57" t="n">
        <v>1</v>
      </c>
      <c r="AI422" s="66" t="n">
        <f aca="false">$K422*AH422</f>
        <v>0</v>
      </c>
      <c r="AJ422" s="67" t="s">
        <v>36</v>
      </c>
      <c r="AK422" s="57" t="n">
        <v>1</v>
      </c>
      <c r="AL422" s="66" t="n">
        <f aca="false">$K422*AK422</f>
        <v>0</v>
      </c>
      <c r="AM422" s="67" t="s">
        <v>36</v>
      </c>
      <c r="AN422" s="57" t="n">
        <v>1</v>
      </c>
      <c r="AO422" s="66" t="n">
        <f aca="false">$K422*AN422</f>
        <v>0</v>
      </c>
      <c r="AP422" s="67" t="s">
        <v>36</v>
      </c>
      <c r="AQ422" s="57" t="n">
        <v>1</v>
      </c>
      <c r="AR422" s="66" t="n">
        <f aca="false">$K422*AQ422</f>
        <v>0</v>
      </c>
      <c r="AS422" s="67" t="s">
        <v>36</v>
      </c>
      <c r="AT422" s="57" t="n">
        <v>1</v>
      </c>
      <c r="AU422" s="66" t="n">
        <f aca="false">$K422*AT422</f>
        <v>0</v>
      </c>
      <c r="AV422" s="17"/>
      <c r="AW422" s="17"/>
      <c r="AX422" s="17"/>
    </row>
    <row r="423" s="18" customFormat="true" ht="15.75" hidden="false" customHeight="false" outlineLevel="0" collapsed="false">
      <c r="A423" s="58"/>
      <c r="B423" s="105"/>
      <c r="C423" s="82"/>
      <c r="D423" s="87" t="s">
        <v>38</v>
      </c>
      <c r="E423" s="88" t="n">
        <v>1</v>
      </c>
      <c r="F423" s="74"/>
      <c r="G423" s="74"/>
      <c r="H423" s="74"/>
      <c r="I423" s="74"/>
      <c r="J423" s="74"/>
      <c r="K423" s="64" t="n">
        <f aca="false">SUM(F423:J423)</f>
        <v>0</v>
      </c>
      <c r="L423" s="67"/>
      <c r="M423" s="57"/>
      <c r="N423" s="66" t="n">
        <f aca="false">$K423*M423</f>
        <v>0</v>
      </c>
      <c r="O423" s="67"/>
      <c r="P423" s="57"/>
      <c r="Q423" s="66" t="n">
        <f aca="false">$K423*P423</f>
        <v>0</v>
      </c>
      <c r="R423" s="67"/>
      <c r="S423" s="57"/>
      <c r="T423" s="66" t="n">
        <f aca="false">$K423*S423</f>
        <v>0</v>
      </c>
      <c r="U423" s="67"/>
      <c r="V423" s="57"/>
      <c r="W423" s="66" t="n">
        <f aca="false">$K423*V423</f>
        <v>0</v>
      </c>
      <c r="X423" s="85" t="s">
        <v>38</v>
      </c>
      <c r="Y423" s="65" t="n">
        <v>1</v>
      </c>
      <c r="Z423" s="68" t="n">
        <f aca="false">$K423*Y423</f>
        <v>0</v>
      </c>
      <c r="AA423" s="85"/>
      <c r="AB423" s="65"/>
      <c r="AC423" s="68" t="n">
        <f aca="false">$K423*AB423</f>
        <v>0</v>
      </c>
      <c r="AD423" s="67"/>
      <c r="AE423" s="57"/>
      <c r="AF423" s="66" t="n">
        <f aca="false">$K423*AE423</f>
        <v>0</v>
      </c>
      <c r="AG423" s="67"/>
      <c r="AH423" s="57"/>
      <c r="AI423" s="66" t="n">
        <f aca="false">$K423*AH423</f>
        <v>0</v>
      </c>
      <c r="AJ423" s="67"/>
      <c r="AK423" s="57"/>
      <c r="AL423" s="66" t="n">
        <f aca="false">$K423*AK423</f>
        <v>0</v>
      </c>
      <c r="AM423" s="67"/>
      <c r="AN423" s="57"/>
      <c r="AO423" s="66" t="n">
        <f aca="false">$K423*AN423</f>
        <v>0</v>
      </c>
      <c r="AP423" s="67"/>
      <c r="AQ423" s="57"/>
      <c r="AR423" s="66" t="n">
        <f aca="false">$K423*AQ423</f>
        <v>0</v>
      </c>
      <c r="AS423" s="67"/>
      <c r="AT423" s="57"/>
      <c r="AU423" s="66" t="n">
        <f aca="false">$K423*AT423</f>
        <v>0</v>
      </c>
      <c r="AV423" s="17"/>
      <c r="AW423" s="17"/>
      <c r="AX423" s="17"/>
    </row>
    <row r="424" s="18" customFormat="true" ht="15.75" hidden="false" customHeight="true" outlineLevel="0" collapsed="false">
      <c r="A424" s="45" t="n">
        <v>6</v>
      </c>
      <c r="B424" s="91" t="s">
        <v>42</v>
      </c>
      <c r="C424" s="92"/>
      <c r="D424" s="83" t="s">
        <v>36</v>
      </c>
      <c r="E424" s="84" t="n">
        <v>8</v>
      </c>
      <c r="F424" s="52"/>
      <c r="G424" s="52"/>
      <c r="H424" s="52"/>
      <c r="I424" s="52"/>
      <c r="J424" s="52"/>
      <c r="K424" s="53" t="n">
        <f aca="false">SUM(F424:J424)</f>
        <v>0</v>
      </c>
      <c r="L424" s="54" t="s">
        <v>36</v>
      </c>
      <c r="M424" s="55" t="n">
        <v>1</v>
      </c>
      <c r="N424" s="56" t="n">
        <f aca="false">$K424*M424</f>
        <v>0</v>
      </c>
      <c r="O424" s="109"/>
      <c r="P424" s="109"/>
      <c r="Q424" s="110" t="n">
        <f aca="false">$K424*P424</f>
        <v>0</v>
      </c>
      <c r="R424" s="55" t="s">
        <v>36</v>
      </c>
      <c r="S424" s="55" t="n">
        <v>1</v>
      </c>
      <c r="T424" s="56" t="n">
        <f aca="false">$K424*S424</f>
        <v>0</v>
      </c>
      <c r="U424" s="55" t="s">
        <v>36</v>
      </c>
      <c r="V424" s="55" t="n">
        <v>1</v>
      </c>
      <c r="W424" s="56" t="n">
        <f aca="false">$K424*V424</f>
        <v>0</v>
      </c>
      <c r="X424" s="54"/>
      <c r="Y424" s="55"/>
      <c r="Z424" s="56" t="n">
        <f aca="false">$K424*Y424</f>
        <v>0</v>
      </c>
      <c r="AA424" s="55" t="s">
        <v>36</v>
      </c>
      <c r="AB424" s="55" t="n">
        <v>1</v>
      </c>
      <c r="AC424" s="56" t="n">
        <f aca="false">$K424*AB424</f>
        <v>0</v>
      </c>
      <c r="AD424" s="55" t="s">
        <v>36</v>
      </c>
      <c r="AE424" s="55" t="n">
        <v>1</v>
      </c>
      <c r="AF424" s="56" t="n">
        <f aca="false">$K424*AE424</f>
        <v>0</v>
      </c>
      <c r="AG424" s="55"/>
      <c r="AH424" s="55"/>
      <c r="AI424" s="56" t="n">
        <f aca="false">$K424*AH424</f>
        <v>0</v>
      </c>
      <c r="AJ424" s="55" t="s">
        <v>36</v>
      </c>
      <c r="AK424" s="55" t="n">
        <v>1</v>
      </c>
      <c r="AL424" s="56" t="n">
        <f aca="false">$K424*AK424</f>
        <v>0</v>
      </c>
      <c r="AM424" s="55" t="s">
        <v>36</v>
      </c>
      <c r="AN424" s="55" t="n">
        <v>1</v>
      </c>
      <c r="AO424" s="56" t="n">
        <f aca="false">$K424*AN424</f>
        <v>0</v>
      </c>
      <c r="AP424" s="55"/>
      <c r="AQ424" s="55"/>
      <c r="AR424" s="56" t="n">
        <f aca="false">$K424*AQ424</f>
        <v>0</v>
      </c>
      <c r="AS424" s="55" t="s">
        <v>36</v>
      </c>
      <c r="AT424" s="55" t="n">
        <v>1</v>
      </c>
      <c r="AU424" s="56" t="n">
        <f aca="false">$K424*AT424</f>
        <v>0</v>
      </c>
      <c r="AV424" s="17"/>
      <c r="AW424" s="17"/>
      <c r="AX424" s="17"/>
    </row>
    <row r="425" s="18" customFormat="true" ht="15.75" hidden="false" customHeight="false" outlineLevel="0" collapsed="false">
      <c r="A425" s="58"/>
      <c r="B425" s="94" t="s">
        <v>43</v>
      </c>
      <c r="C425" s="92"/>
      <c r="D425" s="95" t="s">
        <v>37</v>
      </c>
      <c r="E425" s="96" t="n">
        <v>3</v>
      </c>
      <c r="F425" s="63"/>
      <c r="G425" s="63"/>
      <c r="H425" s="63"/>
      <c r="I425" s="63"/>
      <c r="J425" s="63"/>
      <c r="K425" s="64" t="n">
        <f aca="false">SUM(F425:J425)</f>
        <v>0</v>
      </c>
      <c r="L425" s="67"/>
      <c r="M425" s="57"/>
      <c r="N425" s="66"/>
      <c r="R425" s="67"/>
      <c r="S425" s="57"/>
      <c r="T425" s="66" t="n">
        <f aca="false">$K425*S425</f>
        <v>0</v>
      </c>
      <c r="U425" s="67"/>
      <c r="V425" s="57"/>
      <c r="W425" s="66"/>
      <c r="X425" s="67" t="s">
        <v>37</v>
      </c>
      <c r="Y425" s="57" t="n">
        <v>1</v>
      </c>
      <c r="Z425" s="66" t="n">
        <f aca="false">$K425*Y425</f>
        <v>0</v>
      </c>
      <c r="AA425" s="67"/>
      <c r="AB425" s="57"/>
      <c r="AC425" s="66"/>
      <c r="AD425" s="67"/>
      <c r="AE425" s="57"/>
      <c r="AF425" s="66"/>
      <c r="AG425" s="67" t="s">
        <v>37</v>
      </c>
      <c r="AH425" s="57" t="n">
        <v>1</v>
      </c>
      <c r="AI425" s="66" t="n">
        <f aca="false">$K425*AH425</f>
        <v>0</v>
      </c>
      <c r="AJ425" s="67"/>
      <c r="AK425" s="57"/>
      <c r="AL425" s="66" t="n">
        <f aca="false">$K425*AK425</f>
        <v>0</v>
      </c>
      <c r="AM425" s="67"/>
      <c r="AN425" s="57"/>
      <c r="AO425" s="66"/>
      <c r="AP425" s="67" t="s">
        <v>37</v>
      </c>
      <c r="AQ425" s="57" t="n">
        <v>1</v>
      </c>
      <c r="AR425" s="66" t="n">
        <f aca="false">$K425*AQ425</f>
        <v>0</v>
      </c>
      <c r="AS425" s="67"/>
      <c r="AT425" s="57"/>
      <c r="AU425" s="66" t="n">
        <f aca="false">$K425*AT425</f>
        <v>0</v>
      </c>
      <c r="AV425" s="17"/>
      <c r="AW425" s="17"/>
      <c r="AX425" s="17"/>
    </row>
    <row r="426" s="18" customFormat="true" ht="15.75" hidden="false" customHeight="false" outlineLevel="0" collapsed="false">
      <c r="A426" s="69"/>
      <c r="B426" s="98"/>
      <c r="C426" s="92"/>
      <c r="D426" s="87" t="s">
        <v>38</v>
      </c>
      <c r="E426" s="88" t="n">
        <v>1</v>
      </c>
      <c r="F426" s="74"/>
      <c r="G426" s="74"/>
      <c r="H426" s="74"/>
      <c r="I426" s="74"/>
      <c r="J426" s="74"/>
      <c r="K426" s="75" t="n">
        <f aca="false">SUM(F426:J426)</f>
        <v>0</v>
      </c>
      <c r="L426" s="76"/>
      <c r="M426" s="77"/>
      <c r="N426" s="78" t="n">
        <f aca="false">$K426*M426</f>
        <v>0</v>
      </c>
      <c r="O426" s="99" t="s">
        <v>38</v>
      </c>
      <c r="P426" s="79" t="n">
        <v>1</v>
      </c>
      <c r="Q426" s="80" t="n">
        <f aca="false">$K426*P426</f>
        <v>0</v>
      </c>
      <c r="R426" s="76"/>
      <c r="S426" s="77"/>
      <c r="T426" s="78"/>
      <c r="U426" s="77"/>
      <c r="V426" s="77"/>
      <c r="W426" s="78" t="n">
        <f aca="false">$K426*V426</f>
        <v>0</v>
      </c>
      <c r="AA426" s="77"/>
      <c r="AB426" s="77"/>
      <c r="AC426" s="78" t="n">
        <f aca="false">$K426*AB426</f>
        <v>0</v>
      </c>
      <c r="AD426" s="76"/>
      <c r="AE426" s="77"/>
      <c r="AF426" s="78" t="n">
        <f aca="false">$K426*AE426</f>
        <v>0</v>
      </c>
      <c r="AG426" s="77"/>
      <c r="AH426" s="77"/>
      <c r="AI426" s="78" t="n">
        <f aca="false">$K426*AH426</f>
        <v>0</v>
      </c>
      <c r="AJ426" s="76"/>
      <c r="AK426" s="77"/>
      <c r="AL426" s="78" t="n">
        <f aca="false">$K426*AK426</f>
        <v>0</v>
      </c>
      <c r="AM426" s="77"/>
      <c r="AN426" s="77"/>
      <c r="AO426" s="78" t="n">
        <f aca="false">$K426*AN426</f>
        <v>0</v>
      </c>
      <c r="AP426" s="76"/>
      <c r="AQ426" s="77"/>
      <c r="AR426" s="78" t="n">
        <f aca="false">$K426*AQ426</f>
        <v>0</v>
      </c>
      <c r="AS426" s="77"/>
      <c r="AT426" s="77"/>
      <c r="AU426" s="78" t="n">
        <f aca="false">$K426*AT426</f>
        <v>0</v>
      </c>
      <c r="AV426" s="17"/>
      <c r="AW426" s="17"/>
      <c r="AX426" s="17"/>
    </row>
    <row r="427" s="18" customFormat="true" ht="15.75" hidden="false" customHeight="true" outlineLevel="0" collapsed="false">
      <c r="A427" s="58" t="n">
        <v>7</v>
      </c>
      <c r="B427" s="105" t="s">
        <v>67</v>
      </c>
      <c r="C427" s="47"/>
      <c r="D427" s="48" t="s">
        <v>36</v>
      </c>
      <c r="E427" s="49" t="n">
        <v>8</v>
      </c>
      <c r="F427" s="51"/>
      <c r="G427" s="51"/>
      <c r="H427" s="51"/>
      <c r="I427" s="51"/>
      <c r="J427" s="52"/>
      <c r="K427" s="53" t="n">
        <f aca="false">SUM(F427:J427)</f>
        <v>0</v>
      </c>
      <c r="L427" s="54" t="s">
        <v>36</v>
      </c>
      <c r="M427" s="55" t="n">
        <v>1</v>
      </c>
      <c r="N427" s="56" t="n">
        <f aca="false">$K427*M427</f>
        <v>0</v>
      </c>
      <c r="O427" s="55"/>
      <c r="P427" s="55"/>
      <c r="Q427" s="56" t="n">
        <f aca="false">$K427*P427</f>
        <v>0</v>
      </c>
      <c r="R427" s="54" t="s">
        <v>36</v>
      </c>
      <c r="S427" s="55" t="n">
        <v>1</v>
      </c>
      <c r="T427" s="56" t="n">
        <f aca="false">$K427*S427</f>
        <v>0</v>
      </c>
      <c r="U427" s="54" t="s">
        <v>36</v>
      </c>
      <c r="V427" s="55" t="n">
        <v>1</v>
      </c>
      <c r="W427" s="56" t="n">
        <f aca="false">$K427*V427</f>
        <v>0</v>
      </c>
      <c r="X427" s="55"/>
      <c r="Y427" s="55"/>
      <c r="Z427" s="56" t="n">
        <f aca="false">$K427*Y427</f>
        <v>0</v>
      </c>
      <c r="AA427" s="54" t="s">
        <v>36</v>
      </c>
      <c r="AB427" s="55" t="n">
        <v>1</v>
      </c>
      <c r="AC427" s="56" t="n">
        <f aca="false">$K427*AB427</f>
        <v>0</v>
      </c>
      <c r="AD427" s="109" t="s">
        <v>36</v>
      </c>
      <c r="AE427" s="109" t="n">
        <v>1</v>
      </c>
      <c r="AF427" s="110" t="n">
        <f aca="false">$K427*AE427</f>
        <v>0</v>
      </c>
      <c r="AG427" s="55"/>
      <c r="AH427" s="55"/>
      <c r="AI427" s="56" t="n">
        <f aca="false">$K427*AH427</f>
        <v>0</v>
      </c>
      <c r="AJ427" s="55" t="s">
        <v>36</v>
      </c>
      <c r="AK427" s="55" t="n">
        <v>1</v>
      </c>
      <c r="AL427" s="56" t="n">
        <f aca="false">$K427*AK427</f>
        <v>0</v>
      </c>
      <c r="AM427" s="54" t="s">
        <v>36</v>
      </c>
      <c r="AN427" s="55" t="n">
        <v>1</v>
      </c>
      <c r="AO427" s="56" t="n">
        <f aca="false">$K427*AN427</f>
        <v>0</v>
      </c>
      <c r="AP427" s="55"/>
      <c r="AQ427" s="55"/>
      <c r="AR427" s="56" t="n">
        <f aca="false">$K427*AQ427</f>
        <v>0</v>
      </c>
      <c r="AS427" s="54" t="s">
        <v>36</v>
      </c>
      <c r="AT427" s="55" t="n">
        <v>1</v>
      </c>
      <c r="AU427" s="56" t="n">
        <f aca="false">$K427*AT427</f>
        <v>0</v>
      </c>
      <c r="AV427" s="17"/>
      <c r="AW427" s="17"/>
      <c r="AX427" s="17"/>
    </row>
    <row r="428" s="18" customFormat="true" ht="15.75" hidden="false" customHeight="false" outlineLevel="0" collapsed="false">
      <c r="A428" s="58"/>
      <c r="B428" s="105"/>
      <c r="C428" s="47"/>
      <c r="D428" s="59" t="s">
        <v>37</v>
      </c>
      <c r="E428" s="60" t="n">
        <v>3</v>
      </c>
      <c r="F428" s="62"/>
      <c r="G428" s="62"/>
      <c r="H428" s="62"/>
      <c r="I428" s="62"/>
      <c r="J428" s="63"/>
      <c r="K428" s="64" t="n">
        <f aca="false">SUM(F428:J428)</f>
        <v>0</v>
      </c>
      <c r="L428" s="67"/>
      <c r="M428" s="57"/>
      <c r="N428" s="66" t="n">
        <f aca="false">$K428*M428</f>
        <v>0</v>
      </c>
      <c r="O428" s="67" t="s">
        <v>37</v>
      </c>
      <c r="P428" s="57" t="n">
        <v>1</v>
      </c>
      <c r="Q428" s="66" t="n">
        <f aca="false">$K428*P428</f>
        <v>0</v>
      </c>
      <c r="R428" s="67"/>
      <c r="S428" s="57"/>
      <c r="T428" s="66" t="n">
        <f aca="false">$K428*S428</f>
        <v>0</v>
      </c>
      <c r="U428" s="67"/>
      <c r="V428" s="57"/>
      <c r="W428" s="66" t="n">
        <f aca="false">$K428*V428</f>
        <v>0</v>
      </c>
      <c r="X428" s="67" t="s">
        <v>37</v>
      </c>
      <c r="Y428" s="57" t="n">
        <v>1</v>
      </c>
      <c r="Z428" s="66" t="n">
        <f aca="false">$K428*Y428</f>
        <v>0</v>
      </c>
      <c r="AA428" s="67"/>
      <c r="AB428" s="57"/>
      <c r="AC428" s="66" t="n">
        <f aca="false">$K428*AB428</f>
        <v>0</v>
      </c>
      <c r="AD428" s="65"/>
      <c r="AE428" s="65"/>
      <c r="AF428" s="68" t="n">
        <f aca="false">$K428*AE428</f>
        <v>0</v>
      </c>
      <c r="AG428" s="57" t="s">
        <v>37</v>
      </c>
      <c r="AH428" s="57" t="n">
        <v>1</v>
      </c>
      <c r="AI428" s="66" t="n">
        <f aca="false">$K428*AH428</f>
        <v>0</v>
      </c>
      <c r="AJ428" s="57"/>
      <c r="AK428" s="57"/>
      <c r="AL428" s="66" t="n">
        <f aca="false">$K428*AK428</f>
        <v>0</v>
      </c>
      <c r="AM428" s="67"/>
      <c r="AN428" s="57"/>
      <c r="AO428" s="66" t="n">
        <f aca="false">$K428*AN428</f>
        <v>0</v>
      </c>
      <c r="AP428" s="57"/>
      <c r="AQ428" s="57"/>
      <c r="AR428" s="66" t="n">
        <f aca="false">$K428*AQ428</f>
        <v>0</v>
      </c>
      <c r="AS428" s="67"/>
      <c r="AT428" s="57"/>
      <c r="AU428" s="66" t="n">
        <f aca="false">$K428*AT428</f>
        <v>0</v>
      </c>
      <c r="AV428" s="17"/>
      <c r="AW428" s="17"/>
      <c r="AX428" s="17"/>
    </row>
    <row r="429" s="18" customFormat="true" ht="15.75" hidden="false" customHeight="false" outlineLevel="0" collapsed="false">
      <c r="A429" s="58"/>
      <c r="B429" s="105"/>
      <c r="C429" s="47"/>
      <c r="D429" s="59" t="s">
        <v>38</v>
      </c>
      <c r="E429" s="71" t="n">
        <v>1</v>
      </c>
      <c r="F429" s="73"/>
      <c r="G429" s="73"/>
      <c r="H429" s="73"/>
      <c r="I429" s="73"/>
      <c r="J429" s="74"/>
      <c r="K429" s="90" t="n">
        <f aca="false">SUM(F429:J429)</f>
        <v>0</v>
      </c>
      <c r="L429" s="67"/>
      <c r="M429" s="57"/>
      <c r="N429" s="66" t="n">
        <f aca="false">$K429*M429</f>
        <v>0</v>
      </c>
      <c r="O429" s="57"/>
      <c r="P429" s="57"/>
      <c r="Q429" s="66" t="n">
        <f aca="false">$K429*P429</f>
        <v>0</v>
      </c>
      <c r="R429" s="67"/>
      <c r="S429" s="57"/>
      <c r="T429" s="66" t="n">
        <f aca="false">$K429*S429</f>
        <v>0</v>
      </c>
      <c r="U429" s="67"/>
      <c r="V429" s="57"/>
      <c r="W429" s="66" t="n">
        <f aca="false">$K429*V429</f>
        <v>0</v>
      </c>
      <c r="X429" s="57"/>
      <c r="Y429" s="57"/>
      <c r="Z429" s="66" t="n">
        <f aca="false">$K429*Y429</f>
        <v>0</v>
      </c>
      <c r="AA429" s="67"/>
      <c r="AB429" s="57"/>
      <c r="AC429" s="66" t="n">
        <f aca="false">$K429*AB429</f>
        <v>0</v>
      </c>
      <c r="AD429" s="65"/>
      <c r="AE429" s="65"/>
      <c r="AF429" s="68" t="n">
        <f aca="false">$K429*AE429</f>
        <v>0</v>
      </c>
      <c r="AG429" s="67"/>
      <c r="AH429" s="57"/>
      <c r="AI429" s="66" t="n">
        <f aca="false">$K429*AH429</f>
        <v>0</v>
      </c>
      <c r="AJ429" s="57"/>
      <c r="AK429" s="57"/>
      <c r="AL429" s="66" t="n">
        <f aca="false">$K429*AK429</f>
        <v>0</v>
      </c>
      <c r="AM429" s="67"/>
      <c r="AN429" s="57"/>
      <c r="AO429" s="66" t="n">
        <f aca="false">$K429*AN429</f>
        <v>0</v>
      </c>
      <c r="AP429" s="67" t="s">
        <v>38</v>
      </c>
      <c r="AQ429" s="57" t="n">
        <v>1</v>
      </c>
      <c r="AR429" s="66" t="n">
        <f aca="false">$K429*AQ429</f>
        <v>0</v>
      </c>
      <c r="AS429" s="67"/>
      <c r="AT429" s="57"/>
      <c r="AU429" s="66" t="n">
        <f aca="false">$K429*AT429</f>
        <v>0</v>
      </c>
      <c r="AV429" s="17"/>
      <c r="AW429" s="17"/>
      <c r="AX429" s="17"/>
    </row>
    <row r="430" s="18" customFormat="true" ht="15.75" hidden="false" customHeight="true" outlineLevel="0" collapsed="false">
      <c r="A430" s="45" t="n">
        <v>8</v>
      </c>
      <c r="B430" s="119" t="s">
        <v>48</v>
      </c>
      <c r="C430" s="47"/>
      <c r="D430" s="48" t="s">
        <v>36</v>
      </c>
      <c r="E430" s="49" t="n">
        <v>11</v>
      </c>
      <c r="F430" s="50"/>
      <c r="G430" s="51"/>
      <c r="H430" s="51"/>
      <c r="I430" s="51"/>
      <c r="J430" s="52"/>
      <c r="K430" s="64" t="n">
        <f aca="false">SUM(F430:J430)</f>
        <v>0</v>
      </c>
      <c r="L430" s="54" t="s">
        <v>36</v>
      </c>
      <c r="M430" s="55" t="n">
        <v>6</v>
      </c>
      <c r="N430" s="56" t="n">
        <f aca="false">$K430*M430</f>
        <v>0</v>
      </c>
      <c r="O430" s="54" t="s">
        <v>36</v>
      </c>
      <c r="P430" s="55" t="n">
        <v>6</v>
      </c>
      <c r="Q430" s="56" t="n">
        <f aca="false">$K430*P430</f>
        <v>0</v>
      </c>
      <c r="R430" s="54" t="s">
        <v>36</v>
      </c>
      <c r="S430" s="55" t="n">
        <v>6</v>
      </c>
      <c r="T430" s="56" t="n">
        <f aca="false">$K430*S430</f>
        <v>0</v>
      </c>
      <c r="U430" s="54" t="s">
        <v>36</v>
      </c>
      <c r="V430" s="55" t="n">
        <v>6</v>
      </c>
      <c r="W430" s="56" t="n">
        <f aca="false">$K430*V430</f>
        <v>0</v>
      </c>
      <c r="X430" s="54" t="s">
        <v>36</v>
      </c>
      <c r="Y430" s="55" t="n">
        <v>6</v>
      </c>
      <c r="Z430" s="56" t="n">
        <f aca="false">$K430*Y430</f>
        <v>0</v>
      </c>
      <c r="AA430" s="93"/>
      <c r="AB430" s="109"/>
      <c r="AC430" s="110" t="n">
        <f aca="false">$K430*AB430</f>
        <v>0</v>
      </c>
      <c r="AD430" s="54" t="s">
        <v>36</v>
      </c>
      <c r="AE430" s="55" t="n">
        <v>6</v>
      </c>
      <c r="AF430" s="56" t="n">
        <f aca="false">$K430*AE430</f>
        <v>0</v>
      </c>
      <c r="AG430" s="54" t="s">
        <v>36</v>
      </c>
      <c r="AH430" s="55" t="n">
        <v>6</v>
      </c>
      <c r="AI430" s="56" t="n">
        <f aca="false">$K430*AH430</f>
        <v>0</v>
      </c>
      <c r="AJ430" s="54" t="s">
        <v>36</v>
      </c>
      <c r="AK430" s="55" t="n">
        <v>6</v>
      </c>
      <c r="AL430" s="56" t="n">
        <f aca="false">$K430*AK430</f>
        <v>0</v>
      </c>
      <c r="AM430" s="54" t="s">
        <v>36</v>
      </c>
      <c r="AN430" s="55" t="n">
        <v>6</v>
      </c>
      <c r="AO430" s="56" t="n">
        <f aca="false">$K430*AN430</f>
        <v>0</v>
      </c>
      <c r="AP430" s="54" t="s">
        <v>36</v>
      </c>
      <c r="AQ430" s="55" t="n">
        <v>6</v>
      </c>
      <c r="AR430" s="56" t="n">
        <f aca="false">$K430*AQ430</f>
        <v>0</v>
      </c>
      <c r="AS430" s="54" t="s">
        <v>36</v>
      </c>
      <c r="AT430" s="55" t="n">
        <v>6</v>
      </c>
      <c r="AU430" s="56" t="n">
        <f aca="false">$K430*AT430</f>
        <v>0</v>
      </c>
      <c r="AV430" s="17"/>
      <c r="AW430" s="17"/>
      <c r="AX430" s="17"/>
    </row>
    <row r="431" s="18" customFormat="true" ht="15.75" hidden="false" customHeight="false" outlineLevel="0" collapsed="false">
      <c r="A431" s="58"/>
      <c r="B431" s="119"/>
      <c r="C431" s="47"/>
      <c r="D431" s="59" t="s">
        <v>37</v>
      </c>
      <c r="E431" s="60"/>
      <c r="F431" s="61"/>
      <c r="G431" s="62"/>
      <c r="H431" s="62"/>
      <c r="I431" s="62"/>
      <c r="J431" s="63"/>
      <c r="K431" s="64" t="n">
        <f aca="false">SUM(F431:J431)</f>
        <v>0</v>
      </c>
      <c r="L431" s="57"/>
      <c r="M431" s="57"/>
      <c r="N431" s="66" t="n">
        <f aca="false">$K431*M431</f>
        <v>0</v>
      </c>
      <c r="O431" s="67"/>
      <c r="P431" s="57"/>
      <c r="Q431" s="66"/>
      <c r="R431" s="57"/>
      <c r="S431" s="57"/>
      <c r="T431" s="66" t="n">
        <f aca="false">$K431*S431</f>
        <v>0</v>
      </c>
      <c r="U431" s="57"/>
      <c r="V431" s="57"/>
      <c r="W431" s="66" t="n">
        <f aca="false">$K431*V431</f>
        <v>0</v>
      </c>
      <c r="X431" s="67"/>
      <c r="Y431" s="57"/>
      <c r="Z431" s="66"/>
      <c r="AA431" s="57"/>
      <c r="AB431" s="57"/>
      <c r="AC431" s="66" t="n">
        <f aca="false">$K431*AB431</f>
        <v>0</v>
      </c>
      <c r="AD431" s="67"/>
      <c r="AE431" s="57"/>
      <c r="AF431" s="66"/>
      <c r="AG431" s="67"/>
      <c r="AH431" s="57"/>
      <c r="AI431" s="66"/>
      <c r="AJ431" s="67"/>
      <c r="AK431" s="57"/>
      <c r="AL431" s="66" t="n">
        <f aca="false">$K431*AK431</f>
        <v>0</v>
      </c>
      <c r="AM431" s="67"/>
      <c r="AN431" s="57"/>
      <c r="AO431" s="66" t="n">
        <f aca="false">$K431*AN431</f>
        <v>0</v>
      </c>
      <c r="AP431" s="67"/>
      <c r="AQ431" s="57"/>
      <c r="AR431" s="66"/>
      <c r="AS431" s="67"/>
      <c r="AT431" s="57"/>
      <c r="AU431" s="66" t="n">
        <f aca="false">$K431*AT431</f>
        <v>0</v>
      </c>
      <c r="AV431" s="17"/>
      <c r="AW431" s="17"/>
      <c r="AX431" s="17"/>
    </row>
    <row r="432" s="18" customFormat="true" ht="15.75" hidden="false" customHeight="false" outlineLevel="0" collapsed="false">
      <c r="A432" s="69"/>
      <c r="B432" s="119"/>
      <c r="C432" s="47"/>
      <c r="D432" s="70" t="s">
        <v>38</v>
      </c>
      <c r="E432" s="71" t="n">
        <v>1</v>
      </c>
      <c r="F432" s="72"/>
      <c r="G432" s="73"/>
      <c r="H432" s="73"/>
      <c r="I432" s="73"/>
      <c r="J432" s="74"/>
      <c r="K432" s="64" t="n">
        <f aca="false">SUM(F432:J432)</f>
        <v>0</v>
      </c>
      <c r="L432" s="76"/>
      <c r="M432" s="77"/>
      <c r="N432" s="78" t="n">
        <f aca="false">$K432*M432</f>
        <v>0</v>
      </c>
      <c r="O432" s="77"/>
      <c r="P432" s="77"/>
      <c r="Q432" s="78" t="n">
        <f aca="false">$K432*P432</f>
        <v>0</v>
      </c>
      <c r="R432" s="74"/>
      <c r="S432" s="74"/>
      <c r="T432" s="154"/>
      <c r="U432" s="77"/>
      <c r="V432" s="77"/>
      <c r="W432" s="78" t="n">
        <f aca="false">$K432*V432</f>
        <v>0</v>
      </c>
      <c r="X432" s="76"/>
      <c r="Y432" s="77"/>
      <c r="Z432" s="78" t="n">
        <f aca="false">$K432*Y432</f>
        <v>0</v>
      </c>
      <c r="AA432" s="76" t="s">
        <v>38</v>
      </c>
      <c r="AB432" s="77" t="n">
        <v>6</v>
      </c>
      <c r="AC432" s="78" t="n">
        <f aca="false">$K432*AB432</f>
        <v>0</v>
      </c>
      <c r="AD432" s="76"/>
      <c r="AE432" s="77"/>
      <c r="AF432" s="78" t="n">
        <f aca="false">$K432*AE432</f>
        <v>0</v>
      </c>
      <c r="AG432" s="76"/>
      <c r="AH432" s="77"/>
      <c r="AI432" s="78" t="n">
        <f aca="false">$K432*AH432</f>
        <v>0</v>
      </c>
      <c r="AJ432" s="76"/>
      <c r="AK432" s="77"/>
      <c r="AL432" s="78" t="n">
        <f aca="false">$K432*AK432</f>
        <v>0</v>
      </c>
      <c r="AM432" s="77"/>
      <c r="AN432" s="77"/>
      <c r="AO432" s="78" t="n">
        <f aca="false">$K432*AN432</f>
        <v>0</v>
      </c>
      <c r="AP432" s="76"/>
      <c r="AQ432" s="77"/>
      <c r="AR432" s="78" t="n">
        <f aca="false">$K432*AQ432</f>
        <v>0</v>
      </c>
      <c r="AS432" s="76"/>
      <c r="AT432" s="77"/>
      <c r="AU432" s="78" t="n">
        <f aca="false">$K432*AT432</f>
        <v>0</v>
      </c>
      <c r="AV432" s="17"/>
      <c r="AW432" s="17"/>
      <c r="AX432" s="17"/>
    </row>
    <row r="433" s="18" customFormat="true" ht="15.75" hidden="false" customHeight="false" outlineLevel="0" collapsed="false">
      <c r="A433" s="45" t="n">
        <v>9</v>
      </c>
      <c r="B433" s="119" t="s">
        <v>49</v>
      </c>
      <c r="C433" s="47"/>
      <c r="D433" s="59" t="s">
        <v>36</v>
      </c>
      <c r="E433" s="60" t="n">
        <v>11</v>
      </c>
      <c r="F433" s="149"/>
      <c r="G433" s="108"/>
      <c r="H433" s="62"/>
      <c r="I433" s="62"/>
      <c r="K433" s="53" t="n">
        <f aca="false">SUM(F433:J433)</f>
        <v>0</v>
      </c>
      <c r="L433" s="54" t="s">
        <v>36</v>
      </c>
      <c r="M433" s="55" t="n">
        <v>10</v>
      </c>
      <c r="N433" s="56" t="n">
        <f aca="false">$K433*M433</f>
        <v>0</v>
      </c>
      <c r="O433" s="54" t="s">
        <v>36</v>
      </c>
      <c r="P433" s="55" t="n">
        <v>10</v>
      </c>
      <c r="Q433" s="56" t="n">
        <f aca="false">$K433*P433</f>
        <v>0</v>
      </c>
      <c r="R433" s="54" t="s">
        <v>36</v>
      </c>
      <c r="S433" s="55" t="n">
        <v>10</v>
      </c>
      <c r="T433" s="56" t="n">
        <f aca="false">$K433*S433</f>
        <v>0</v>
      </c>
      <c r="U433" s="54" t="s">
        <v>36</v>
      </c>
      <c r="V433" s="55" t="n">
        <v>10</v>
      </c>
      <c r="W433" s="56" t="n">
        <f aca="false">$K433*V433</f>
        <v>0</v>
      </c>
      <c r="X433" s="54" t="s">
        <v>36</v>
      </c>
      <c r="Y433" s="55" t="n">
        <v>10</v>
      </c>
      <c r="Z433" s="56" t="n">
        <f aca="false">$K433*Y433</f>
        <v>0</v>
      </c>
      <c r="AD433" s="54" t="s">
        <v>36</v>
      </c>
      <c r="AE433" s="55" t="n">
        <v>10</v>
      </c>
      <c r="AF433" s="56" t="n">
        <f aca="false">$K433*AE433</f>
        <v>0</v>
      </c>
      <c r="AG433" s="54" t="s">
        <v>36</v>
      </c>
      <c r="AH433" s="55" t="n">
        <v>10</v>
      </c>
      <c r="AI433" s="56" t="n">
        <f aca="false">$K433*AH433</f>
        <v>0</v>
      </c>
      <c r="AJ433" s="54" t="s">
        <v>36</v>
      </c>
      <c r="AK433" s="55" t="n">
        <v>10</v>
      </c>
      <c r="AL433" s="56" t="n">
        <f aca="false">$K433*AK433</f>
        <v>0</v>
      </c>
      <c r="AM433" s="54" t="s">
        <v>36</v>
      </c>
      <c r="AN433" s="55" t="n">
        <v>10</v>
      </c>
      <c r="AO433" s="56" t="n">
        <f aca="false">$K433*AN433</f>
        <v>0</v>
      </c>
      <c r="AP433" s="54" t="s">
        <v>36</v>
      </c>
      <c r="AQ433" s="55" t="n">
        <v>10</v>
      </c>
      <c r="AR433" s="56" t="n">
        <f aca="false">$K433*AQ433</f>
        <v>0</v>
      </c>
      <c r="AS433" s="54" t="s">
        <v>36</v>
      </c>
      <c r="AT433" s="55" t="n">
        <v>10</v>
      </c>
      <c r="AU433" s="56" t="n">
        <f aca="false">$K433*AT433</f>
        <v>0</v>
      </c>
      <c r="AV433" s="17"/>
      <c r="AW433" s="17"/>
      <c r="AX433" s="17"/>
    </row>
    <row r="434" s="18" customFormat="true" ht="15.75" hidden="false" customHeight="false" outlineLevel="0" collapsed="false">
      <c r="A434" s="58"/>
      <c r="B434" s="119"/>
      <c r="C434" s="47"/>
      <c r="D434" s="59" t="s">
        <v>37</v>
      </c>
      <c r="E434" s="60"/>
      <c r="F434" s="62"/>
      <c r="G434" s="62"/>
      <c r="H434" s="62"/>
      <c r="I434" s="62"/>
      <c r="K434" s="64" t="n">
        <f aca="false">SUM(F434:J434)</f>
        <v>0</v>
      </c>
      <c r="L434" s="57"/>
      <c r="M434" s="57"/>
      <c r="N434" s="66" t="n">
        <f aca="false">$K434*M434</f>
        <v>0</v>
      </c>
      <c r="O434" s="67"/>
      <c r="P434" s="57"/>
      <c r="Q434" s="66"/>
      <c r="R434" s="57"/>
      <c r="S434" s="57"/>
      <c r="T434" s="66" t="n">
        <f aca="false">$K434*S434</f>
        <v>0</v>
      </c>
      <c r="U434" s="57"/>
      <c r="V434" s="57"/>
      <c r="W434" s="66" t="n">
        <f aca="false">$K434*V434</f>
        <v>0</v>
      </c>
      <c r="X434" s="67"/>
      <c r="Y434" s="57"/>
      <c r="Z434" s="66"/>
      <c r="AA434" s="57"/>
      <c r="AB434" s="57"/>
      <c r="AC434" s="66" t="n">
        <f aca="false">$K434*AB434</f>
        <v>0</v>
      </c>
      <c r="AD434" s="67"/>
      <c r="AE434" s="57"/>
      <c r="AF434" s="66"/>
      <c r="AG434" s="67"/>
      <c r="AH434" s="57"/>
      <c r="AI434" s="66"/>
      <c r="AJ434" s="67"/>
      <c r="AK434" s="57"/>
      <c r="AL434" s="66" t="n">
        <f aca="false">$K434*AK434</f>
        <v>0</v>
      </c>
      <c r="AM434" s="67"/>
      <c r="AN434" s="57"/>
      <c r="AO434" s="66" t="n">
        <f aca="false">$K434*AN434</f>
        <v>0</v>
      </c>
      <c r="AP434" s="67"/>
      <c r="AQ434" s="57"/>
      <c r="AR434" s="66"/>
      <c r="AS434" s="67"/>
      <c r="AT434" s="57"/>
      <c r="AU434" s="66" t="n">
        <f aca="false">$K434*AT434</f>
        <v>0</v>
      </c>
      <c r="AV434" s="17"/>
      <c r="AW434" s="17"/>
      <c r="AX434" s="17"/>
    </row>
    <row r="435" s="18" customFormat="true" ht="15.75" hidden="false" customHeight="false" outlineLevel="0" collapsed="false">
      <c r="A435" s="58"/>
      <c r="B435" s="119"/>
      <c r="C435" s="47"/>
      <c r="D435" s="59" t="s">
        <v>38</v>
      </c>
      <c r="E435" s="60" t="n">
        <v>1</v>
      </c>
      <c r="F435" s="108"/>
      <c r="G435" s="108"/>
      <c r="H435" s="62"/>
      <c r="I435" s="62"/>
      <c r="K435" s="75" t="n">
        <f aca="false">SUM(F435:J435)</f>
        <v>0</v>
      </c>
      <c r="L435" s="76"/>
      <c r="M435" s="77"/>
      <c r="N435" s="78" t="n">
        <f aca="false">$K435*M435</f>
        <v>0</v>
      </c>
      <c r="O435" s="77"/>
      <c r="P435" s="77"/>
      <c r="Q435" s="78" t="n">
        <f aca="false">$K435*P435</f>
        <v>0</v>
      </c>
      <c r="T435" s="154"/>
      <c r="U435" s="77"/>
      <c r="V435" s="77"/>
      <c r="W435" s="78" t="n">
        <f aca="false">$K435*V435</f>
        <v>0</v>
      </c>
      <c r="X435" s="76"/>
      <c r="Y435" s="77"/>
      <c r="Z435" s="78" t="n">
        <f aca="false">$K435*Y435</f>
        <v>0</v>
      </c>
      <c r="AA435" s="76" t="s">
        <v>38</v>
      </c>
      <c r="AB435" s="77" t="n">
        <v>10</v>
      </c>
      <c r="AC435" s="78" t="n">
        <f aca="false">$K435*AB435</f>
        <v>0</v>
      </c>
      <c r="AD435" s="76"/>
      <c r="AE435" s="77"/>
      <c r="AF435" s="78" t="n">
        <f aca="false">$K435*AE435</f>
        <v>0</v>
      </c>
      <c r="AG435" s="76"/>
      <c r="AH435" s="77"/>
      <c r="AI435" s="78" t="n">
        <f aca="false">$K435*AH435</f>
        <v>0</v>
      </c>
      <c r="AJ435" s="76"/>
      <c r="AK435" s="77"/>
      <c r="AL435" s="78" t="n">
        <f aca="false">$K435*AK435</f>
        <v>0</v>
      </c>
      <c r="AP435" s="76"/>
      <c r="AQ435" s="77"/>
      <c r="AR435" s="78" t="n">
        <f aca="false">$K435*AQ435</f>
        <v>0</v>
      </c>
      <c r="AS435" s="76"/>
      <c r="AT435" s="77"/>
      <c r="AU435" s="78" t="n">
        <f aca="false">$K435*AT435</f>
        <v>0</v>
      </c>
      <c r="AV435" s="17"/>
      <c r="AW435" s="17"/>
      <c r="AX435" s="17"/>
    </row>
    <row r="436" s="18" customFormat="true" ht="15.75" hidden="false" customHeight="true" outlineLevel="0" collapsed="false">
      <c r="A436" s="45" t="n">
        <v>10</v>
      </c>
      <c r="B436" s="105" t="s">
        <v>68</v>
      </c>
      <c r="C436" s="47"/>
      <c r="D436" s="48" t="s">
        <v>36</v>
      </c>
      <c r="E436" s="49" t="n">
        <v>8</v>
      </c>
      <c r="F436" s="51"/>
      <c r="G436" s="51"/>
      <c r="H436" s="51"/>
      <c r="I436" s="51"/>
      <c r="J436" s="52"/>
      <c r="K436" s="64" t="n">
        <f aca="false">SUM(F436:J436)</f>
        <v>0</v>
      </c>
      <c r="L436" s="54" t="s">
        <v>36</v>
      </c>
      <c r="M436" s="55" t="n">
        <v>2</v>
      </c>
      <c r="N436" s="56" t="n">
        <f aca="false">$K436*M436</f>
        <v>0</v>
      </c>
      <c r="O436" s="54" t="s">
        <v>36</v>
      </c>
      <c r="P436" s="55" t="n">
        <v>2</v>
      </c>
      <c r="Q436" s="56" t="n">
        <f aca="false">$K436*P436</f>
        <v>0</v>
      </c>
      <c r="R436" s="54"/>
      <c r="S436" s="55"/>
      <c r="T436" s="56" t="n">
        <f aca="false">$K436*S436</f>
        <v>0</v>
      </c>
      <c r="U436" s="55" t="s">
        <v>36</v>
      </c>
      <c r="V436" s="55" t="n">
        <v>2</v>
      </c>
      <c r="W436" s="56" t="n">
        <f aca="false">$K436*V436</f>
        <v>0</v>
      </c>
      <c r="X436" s="54" t="s">
        <v>36</v>
      </c>
      <c r="Y436" s="55" t="n">
        <v>2</v>
      </c>
      <c r="Z436" s="56" t="n">
        <f aca="false">$K436*Y436</f>
        <v>0</v>
      </c>
      <c r="AA436" s="109"/>
      <c r="AB436" s="109"/>
      <c r="AC436" s="110" t="n">
        <f aca="false">$K436*AB436</f>
        <v>0</v>
      </c>
      <c r="AD436" s="54" t="s">
        <v>36</v>
      </c>
      <c r="AE436" s="55" t="n">
        <v>2</v>
      </c>
      <c r="AF436" s="56" t="n">
        <f aca="false">$K436*AE436</f>
        <v>0</v>
      </c>
      <c r="AG436" s="54" t="s">
        <v>36</v>
      </c>
      <c r="AH436" s="55" t="n">
        <v>2</v>
      </c>
      <c r="AI436" s="56" t="n">
        <f aca="false">$K436*AH436</f>
        <v>0</v>
      </c>
      <c r="AJ436" s="54"/>
      <c r="AK436" s="55"/>
      <c r="AL436" s="56" t="n">
        <f aca="false">$K436*AK436</f>
        <v>0</v>
      </c>
      <c r="AM436" s="55" t="s">
        <v>36</v>
      </c>
      <c r="AN436" s="55" t="n">
        <v>2</v>
      </c>
      <c r="AO436" s="56" t="n">
        <f aca="false">$K436*AN436</f>
        <v>0</v>
      </c>
      <c r="AP436" s="54" t="s">
        <v>36</v>
      </c>
      <c r="AQ436" s="55" t="n">
        <v>2</v>
      </c>
      <c r="AR436" s="56" t="n">
        <f aca="false">$K436*AQ436</f>
        <v>0</v>
      </c>
      <c r="AS436" s="54"/>
      <c r="AT436" s="55"/>
      <c r="AU436" s="56" t="n">
        <f aca="false">$K436*AT436</f>
        <v>0</v>
      </c>
      <c r="AV436" s="17"/>
      <c r="AW436" s="17"/>
      <c r="AX436" s="17"/>
    </row>
    <row r="437" s="18" customFormat="true" ht="15.75" hidden="false" customHeight="false" outlineLevel="0" collapsed="false">
      <c r="A437" s="58"/>
      <c r="B437" s="105"/>
      <c r="C437" s="47"/>
      <c r="D437" s="59" t="s">
        <v>37</v>
      </c>
      <c r="E437" s="60" t="n">
        <v>3</v>
      </c>
      <c r="F437" s="108"/>
      <c r="G437" s="108"/>
      <c r="H437" s="62"/>
      <c r="I437" s="62"/>
      <c r="J437" s="63"/>
      <c r="K437" s="64" t="n">
        <f aca="false">SUM(F437:J437)</f>
        <v>0</v>
      </c>
      <c r="L437" s="67"/>
      <c r="M437" s="57"/>
      <c r="N437" s="66" t="n">
        <f aca="false">$K437*M437</f>
        <v>0</v>
      </c>
      <c r="O437" s="67"/>
      <c r="P437" s="57"/>
      <c r="Q437" s="66" t="n">
        <f aca="false">$K437*P437</f>
        <v>0</v>
      </c>
      <c r="R437" s="67"/>
      <c r="S437" s="57"/>
      <c r="T437" s="66" t="n">
        <f aca="false">$K437*S437</f>
        <v>0</v>
      </c>
      <c r="U437" s="67"/>
      <c r="V437" s="57"/>
      <c r="W437" s="66" t="n">
        <f aca="false">$K437*V437</f>
        <v>0</v>
      </c>
      <c r="X437" s="67"/>
      <c r="Y437" s="57"/>
      <c r="Z437" s="66" t="n">
        <f aca="false">$K437*Y437</f>
        <v>0</v>
      </c>
      <c r="AA437" s="65" t="s">
        <v>37</v>
      </c>
      <c r="AB437" s="65" t="n">
        <v>2</v>
      </c>
      <c r="AC437" s="68" t="n">
        <f aca="false">$K437*AB437</f>
        <v>0</v>
      </c>
      <c r="AD437" s="67"/>
      <c r="AE437" s="57"/>
      <c r="AF437" s="66" t="n">
        <f aca="false">$K437*AE437</f>
        <v>0</v>
      </c>
      <c r="AG437" s="67"/>
      <c r="AH437" s="57"/>
      <c r="AI437" s="66" t="n">
        <f aca="false">$K437*AH437</f>
        <v>0</v>
      </c>
      <c r="AJ437" s="67" t="s">
        <v>37</v>
      </c>
      <c r="AK437" s="57" t="n">
        <v>2</v>
      </c>
      <c r="AL437" s="66" t="n">
        <f aca="false">$K437*AK437</f>
        <v>0</v>
      </c>
      <c r="AM437" s="57"/>
      <c r="AN437" s="57"/>
      <c r="AO437" s="66" t="n">
        <f aca="false">$K437*AN437</f>
        <v>0</v>
      </c>
      <c r="AP437" s="67"/>
      <c r="AQ437" s="57"/>
      <c r="AR437" s="66" t="n">
        <f aca="false">$K437*AQ437</f>
        <v>0</v>
      </c>
      <c r="AS437" s="67" t="s">
        <v>37</v>
      </c>
      <c r="AT437" s="57" t="n">
        <v>2</v>
      </c>
      <c r="AU437" s="66" t="n">
        <f aca="false">$K437*AT437</f>
        <v>0</v>
      </c>
      <c r="AV437" s="17"/>
      <c r="AW437" s="17"/>
      <c r="AX437" s="17"/>
    </row>
    <row r="438" s="18" customFormat="true" ht="15.75" hidden="false" customHeight="false" outlineLevel="0" collapsed="false">
      <c r="A438" s="69"/>
      <c r="B438" s="105"/>
      <c r="C438" s="47"/>
      <c r="D438" s="70" t="s">
        <v>38</v>
      </c>
      <c r="E438" s="71" t="n">
        <v>1</v>
      </c>
      <c r="F438" s="73"/>
      <c r="G438" s="73"/>
      <c r="H438" s="73"/>
      <c r="I438" s="73"/>
      <c r="J438" s="74"/>
      <c r="K438" s="75" t="n">
        <f aca="false">SUM(F438:J438)</f>
        <v>0</v>
      </c>
      <c r="L438" s="76"/>
      <c r="M438" s="77"/>
      <c r="N438" s="78" t="n">
        <f aca="false">$K438*M438</f>
        <v>0</v>
      </c>
      <c r="O438" s="77"/>
      <c r="P438" s="77"/>
      <c r="Q438" s="78" t="n">
        <f aca="false">$K438*P438</f>
        <v>0</v>
      </c>
      <c r="R438" s="76" t="s">
        <v>38</v>
      </c>
      <c r="S438" s="77" t="n">
        <v>2</v>
      </c>
      <c r="T438" s="78" t="n">
        <f aca="false">$K438*S438</f>
        <v>0</v>
      </c>
      <c r="U438" s="77"/>
      <c r="V438" s="77"/>
      <c r="W438" s="78" t="n">
        <f aca="false">$K438*V438</f>
        <v>0</v>
      </c>
      <c r="X438" s="76"/>
      <c r="Y438" s="77"/>
      <c r="Z438" s="78" t="n">
        <f aca="false">$K438*Y438</f>
        <v>0</v>
      </c>
      <c r="AA438" s="79"/>
      <c r="AB438" s="79"/>
      <c r="AC438" s="80" t="n">
        <f aca="false">$K438*AB438</f>
        <v>0</v>
      </c>
      <c r="AD438" s="76"/>
      <c r="AE438" s="77"/>
      <c r="AF438" s="78" t="n">
        <f aca="false">$K438*AE438</f>
        <v>0</v>
      </c>
      <c r="AG438" s="76"/>
      <c r="AH438" s="77"/>
      <c r="AI438" s="78" t="n">
        <f aca="false">$K438*AH438</f>
        <v>0</v>
      </c>
      <c r="AJ438" s="76"/>
      <c r="AK438" s="77"/>
      <c r="AL438" s="78" t="n">
        <f aca="false">$K438*AK438</f>
        <v>0</v>
      </c>
      <c r="AM438" s="77"/>
      <c r="AN438" s="77"/>
      <c r="AO438" s="78" t="n">
        <f aca="false">$K438*AN438</f>
        <v>0</v>
      </c>
      <c r="AP438" s="76"/>
      <c r="AQ438" s="77"/>
      <c r="AR438" s="78" t="n">
        <f aca="false">$K438*AQ438</f>
        <v>0</v>
      </c>
      <c r="AS438" s="76"/>
      <c r="AT438" s="77"/>
      <c r="AU438" s="78" t="n">
        <f aca="false">$K438*AT438</f>
        <v>0</v>
      </c>
      <c r="AV438" s="17"/>
      <c r="AW438" s="17"/>
      <c r="AX438" s="17"/>
    </row>
    <row r="439" s="18" customFormat="true" ht="15.75" hidden="false" customHeight="true" outlineLevel="0" collapsed="false">
      <c r="A439" s="104" t="n">
        <v>11</v>
      </c>
      <c r="B439" s="105" t="s">
        <v>47</v>
      </c>
      <c r="C439" s="92"/>
      <c r="D439" s="83" t="s">
        <v>36</v>
      </c>
      <c r="E439" s="49" t="n">
        <v>8</v>
      </c>
      <c r="F439" s="115"/>
      <c r="G439" s="52"/>
      <c r="H439" s="51"/>
      <c r="I439" s="115"/>
      <c r="J439" s="52"/>
      <c r="K439" s="53" t="n">
        <f aca="false">SUM(F439:J439)</f>
        <v>0</v>
      </c>
      <c r="L439" s="55"/>
      <c r="M439" s="55"/>
      <c r="N439" s="56"/>
      <c r="O439" s="55" t="s">
        <v>36</v>
      </c>
      <c r="P439" s="205" t="n">
        <v>4.6</v>
      </c>
      <c r="Q439" s="56" t="n">
        <f aca="false">$K439*P439</f>
        <v>0</v>
      </c>
      <c r="R439" s="55" t="s">
        <v>36</v>
      </c>
      <c r="S439" s="205" t="n">
        <v>4.6</v>
      </c>
      <c r="T439" s="56" t="n">
        <f aca="false">$K439*S439</f>
        <v>0</v>
      </c>
      <c r="U439" s="55"/>
      <c r="V439" s="55"/>
      <c r="W439" s="56" t="n">
        <f aca="false">$K439*V439</f>
        <v>0</v>
      </c>
      <c r="X439" s="55" t="s">
        <v>36</v>
      </c>
      <c r="Y439" s="55" t="n">
        <v>4.6</v>
      </c>
      <c r="Z439" s="56" t="n">
        <f aca="false">$K439*Y439</f>
        <v>0</v>
      </c>
      <c r="AA439" s="55" t="s">
        <v>36</v>
      </c>
      <c r="AB439" s="55" t="n">
        <v>4.6</v>
      </c>
      <c r="AC439" s="56" t="n">
        <f aca="false">$K439*AB439</f>
        <v>0</v>
      </c>
      <c r="AD439" s="55"/>
      <c r="AE439" s="55"/>
      <c r="AF439" s="56"/>
      <c r="AG439" s="55" t="s">
        <v>36</v>
      </c>
      <c r="AH439" s="55" t="n">
        <v>4.6</v>
      </c>
      <c r="AI439" s="56" t="n">
        <f aca="false">$K439*AH439</f>
        <v>0</v>
      </c>
      <c r="AJ439" s="55" t="s">
        <v>36</v>
      </c>
      <c r="AK439" s="205" t="n">
        <v>4.6</v>
      </c>
      <c r="AL439" s="56" t="n">
        <f aca="false">$K439*AK439</f>
        <v>0</v>
      </c>
      <c r="AM439" s="55"/>
      <c r="AN439" s="55"/>
      <c r="AO439" s="56"/>
      <c r="AP439" s="55" t="s">
        <v>36</v>
      </c>
      <c r="AQ439" s="205" t="n">
        <v>4.6</v>
      </c>
      <c r="AR439" s="56" t="n">
        <f aca="false">$K439*AQ439</f>
        <v>0</v>
      </c>
      <c r="AS439" s="55" t="s">
        <v>36</v>
      </c>
      <c r="AT439" s="55" t="n">
        <v>4.6</v>
      </c>
      <c r="AU439" s="56" t="n">
        <f aca="false">$K439*AT439</f>
        <v>0</v>
      </c>
      <c r="AV439" s="17"/>
      <c r="AW439" s="17"/>
      <c r="AX439" s="17"/>
    </row>
    <row r="440" s="18" customFormat="true" ht="15.75" hidden="false" customHeight="false" outlineLevel="0" collapsed="false">
      <c r="A440" s="111"/>
      <c r="B440" s="105"/>
      <c r="C440" s="92"/>
      <c r="D440" s="95" t="s">
        <v>37</v>
      </c>
      <c r="E440" s="60" t="n">
        <v>3</v>
      </c>
      <c r="F440" s="108"/>
      <c r="G440" s="63"/>
      <c r="H440" s="62"/>
      <c r="I440" s="108"/>
      <c r="J440" s="63"/>
      <c r="K440" s="64" t="n">
        <f aca="false">SUM(F440:J440)</f>
        <v>0</v>
      </c>
      <c r="L440" s="57" t="s">
        <v>37</v>
      </c>
      <c r="M440" s="57" t="n">
        <v>4.6</v>
      </c>
      <c r="N440" s="117" t="n">
        <f aca="false">$K440*M440</f>
        <v>0</v>
      </c>
      <c r="O440" s="57"/>
      <c r="P440" s="57"/>
      <c r="Q440" s="66"/>
      <c r="R440" s="112"/>
      <c r="S440" s="97"/>
      <c r="T440" s="103"/>
      <c r="U440" s="97"/>
      <c r="V440" s="97"/>
      <c r="W440" s="97"/>
      <c r="X440" s="67"/>
      <c r="Y440" s="57"/>
      <c r="Z440" s="66"/>
      <c r="AA440" s="65"/>
      <c r="AB440" s="65"/>
      <c r="AC440" s="68"/>
      <c r="AD440" s="57" t="s">
        <v>37</v>
      </c>
      <c r="AE440" s="116" t="n">
        <v>4.6</v>
      </c>
      <c r="AF440" s="117" t="n">
        <f aca="false">$K440*AE440</f>
        <v>0</v>
      </c>
      <c r="AG440" s="57"/>
      <c r="AH440" s="57"/>
      <c r="AI440" s="66"/>
      <c r="AJ440" s="67"/>
      <c r="AK440" s="57"/>
      <c r="AL440" s="66"/>
      <c r="AM440" s="57" t="s">
        <v>37</v>
      </c>
      <c r="AN440" s="116" t="n">
        <v>4.6</v>
      </c>
      <c r="AO440" s="117" t="n">
        <f aca="false">$K440*AN440</f>
        <v>0</v>
      </c>
      <c r="AP440" s="67"/>
      <c r="AQ440" s="57"/>
      <c r="AR440" s="66" t="n">
        <f aca="false">$K440*AQ440</f>
        <v>0</v>
      </c>
      <c r="AS440" s="57"/>
      <c r="AT440" s="57"/>
      <c r="AU440" s="66" t="n">
        <f aca="false">$K440*AT440</f>
        <v>0</v>
      </c>
      <c r="AV440" s="17"/>
      <c r="AW440" s="17"/>
      <c r="AX440" s="17"/>
    </row>
    <row r="441" s="18" customFormat="true" ht="15.75" hidden="false" customHeight="false" outlineLevel="0" collapsed="false">
      <c r="A441" s="113"/>
      <c r="B441" s="105"/>
      <c r="C441" s="92"/>
      <c r="D441" s="87" t="s">
        <v>38</v>
      </c>
      <c r="E441" s="71" t="n">
        <v>1</v>
      </c>
      <c r="F441" s="118"/>
      <c r="G441" s="74"/>
      <c r="H441" s="73"/>
      <c r="I441" s="118"/>
      <c r="J441" s="74"/>
      <c r="K441" s="75" t="n">
        <f aca="false">SUM(F441:J441)</f>
        <v>0</v>
      </c>
      <c r="L441" s="76"/>
      <c r="M441" s="77"/>
      <c r="N441" s="78" t="n">
        <f aca="false">$K441*M441</f>
        <v>0</v>
      </c>
      <c r="O441" s="77"/>
      <c r="P441" s="77"/>
      <c r="Q441" s="78" t="n">
        <f aca="false">$K441*P441</f>
        <v>0</v>
      </c>
      <c r="R441" s="76"/>
      <c r="S441" s="77"/>
      <c r="T441" s="78" t="n">
        <f aca="false">$K441*S441</f>
        <v>0</v>
      </c>
      <c r="U441" s="77" t="s">
        <v>38</v>
      </c>
      <c r="V441" s="77" t="n">
        <v>4.6</v>
      </c>
      <c r="W441" s="78" t="n">
        <f aca="false">$K441*V441</f>
        <v>0</v>
      </c>
      <c r="X441" s="76"/>
      <c r="Y441" s="77"/>
      <c r="Z441" s="78" t="n">
        <f aca="false">$K441*Y441</f>
        <v>0</v>
      </c>
      <c r="AA441" s="79"/>
      <c r="AB441" s="79"/>
      <c r="AC441" s="80" t="n">
        <f aca="false">$K441*AB441</f>
        <v>0</v>
      </c>
      <c r="AD441" s="76"/>
      <c r="AE441" s="77"/>
      <c r="AF441" s="78"/>
      <c r="AG441" s="77"/>
      <c r="AH441" s="77"/>
      <c r="AI441" s="78" t="n">
        <f aca="false">$K441*AH441</f>
        <v>0</v>
      </c>
      <c r="AJ441" s="76"/>
      <c r="AK441" s="77"/>
      <c r="AL441" s="78" t="n">
        <f aca="false">$K441*AK441</f>
        <v>0</v>
      </c>
      <c r="AM441" s="76"/>
      <c r="AN441" s="77"/>
      <c r="AO441" s="78" t="n">
        <f aca="false">$K441*AN441</f>
        <v>0</v>
      </c>
      <c r="AP441" s="76"/>
      <c r="AQ441" s="77"/>
      <c r="AR441" s="78" t="n">
        <f aca="false">$K441*AQ441</f>
        <v>0</v>
      </c>
      <c r="AS441" s="77"/>
      <c r="AT441" s="77"/>
      <c r="AU441" s="78" t="n">
        <f aca="false">$K441*AT441</f>
        <v>0</v>
      </c>
      <c r="AV441" s="17"/>
      <c r="AW441" s="17"/>
      <c r="AX441" s="17"/>
    </row>
    <row r="442" s="18" customFormat="true" ht="15.75" hidden="false" customHeight="true" outlineLevel="0" collapsed="false">
      <c r="A442" s="150" t="n">
        <v>12</v>
      </c>
      <c r="B442" s="105" t="s">
        <v>69</v>
      </c>
      <c r="C442" s="151"/>
      <c r="D442" s="83"/>
      <c r="E442" s="49"/>
      <c r="F442" s="115"/>
      <c r="G442" s="52"/>
      <c r="H442" s="51"/>
      <c r="I442" s="115"/>
      <c r="J442" s="52"/>
      <c r="K442" s="53"/>
      <c r="L442" s="54"/>
      <c r="M442" s="55"/>
      <c r="N442" s="56"/>
      <c r="O442" s="55"/>
      <c r="P442" s="55"/>
      <c r="Q442" s="56"/>
      <c r="R442" s="54"/>
      <c r="S442" s="55"/>
      <c r="T442" s="56"/>
      <c r="U442" s="55"/>
      <c r="V442" s="55"/>
      <c r="W442" s="56"/>
      <c r="X442" s="54"/>
      <c r="Y442" s="55"/>
      <c r="Z442" s="56"/>
      <c r="AA442" s="109"/>
      <c r="AB442" s="109"/>
      <c r="AC442" s="110"/>
      <c r="AD442" s="54"/>
      <c r="AE442" s="55"/>
      <c r="AF442" s="56"/>
      <c r="AG442" s="55"/>
      <c r="AH442" s="55"/>
      <c r="AI442" s="56"/>
      <c r="AJ442" s="54"/>
      <c r="AK442" s="55"/>
      <c r="AL442" s="56"/>
      <c r="AM442" s="54"/>
      <c r="AN442" s="55"/>
      <c r="AO442" s="56"/>
      <c r="AP442" s="55"/>
      <c r="AQ442" s="55"/>
      <c r="AR442" s="56"/>
      <c r="AS442" s="55"/>
      <c r="AT442" s="55"/>
      <c r="AU442" s="56"/>
      <c r="AV442" s="17"/>
      <c r="AW442" s="17"/>
      <c r="AX442" s="17"/>
    </row>
    <row r="443" s="18" customFormat="true" ht="31.5" hidden="false" customHeight="true" outlineLevel="0" collapsed="false">
      <c r="A443" s="150"/>
      <c r="B443" s="105"/>
      <c r="C443" s="151"/>
      <c r="D443" s="87" t="s">
        <v>70</v>
      </c>
      <c r="E443" s="71" t="n">
        <v>1</v>
      </c>
      <c r="F443" s="118"/>
      <c r="G443" s="74"/>
      <c r="H443" s="73"/>
      <c r="I443" s="118"/>
      <c r="J443" s="74"/>
      <c r="K443" s="75"/>
      <c r="L443" s="76"/>
      <c r="M443" s="77"/>
      <c r="N443" s="78"/>
      <c r="O443" s="77"/>
      <c r="P443" s="77"/>
      <c r="Q443" s="78"/>
      <c r="R443" s="76"/>
      <c r="S443" s="77"/>
      <c r="T443" s="78"/>
      <c r="U443" s="77"/>
      <c r="V443" s="77"/>
      <c r="W443" s="78"/>
      <c r="AA443" s="76" t="s">
        <v>70</v>
      </c>
      <c r="AB443" s="77"/>
      <c r="AC443" s="78" t="n">
        <f aca="false">AB443*K443</f>
        <v>0</v>
      </c>
      <c r="AD443" s="76"/>
      <c r="AE443" s="77"/>
      <c r="AF443" s="78"/>
      <c r="AG443" s="77"/>
      <c r="AH443" s="77"/>
      <c r="AI443" s="78"/>
      <c r="AJ443" s="76"/>
      <c r="AK443" s="77"/>
      <c r="AL443" s="78"/>
      <c r="AM443" s="76"/>
      <c r="AN443" s="77"/>
      <c r="AO443" s="78"/>
      <c r="AP443" s="77"/>
      <c r="AQ443" s="77"/>
      <c r="AR443" s="78"/>
      <c r="AS443" s="77"/>
      <c r="AT443" s="77"/>
      <c r="AU443" s="78"/>
      <c r="AV443" s="17"/>
      <c r="AW443" s="17"/>
      <c r="AX443" s="17"/>
    </row>
    <row r="444" customFormat="false" ht="15.75" hidden="false" customHeight="false" outlineLevel="0" collapsed="false">
      <c r="A444" s="45" t="n">
        <v>13</v>
      </c>
      <c r="B444" s="91" t="s">
        <v>71</v>
      </c>
      <c r="C444" s="82"/>
      <c r="D444" s="83"/>
      <c r="E444" s="84"/>
      <c r="F444" s="152"/>
      <c r="G444" s="152"/>
      <c r="H444" s="152"/>
      <c r="I444" s="152"/>
      <c r="J444" s="152"/>
      <c r="K444" s="53"/>
      <c r="L444" s="93"/>
      <c r="M444" s="109"/>
      <c r="N444" s="110" t="n">
        <f aca="false">$K444*M444</f>
        <v>0</v>
      </c>
      <c r="O444" s="109"/>
      <c r="P444" s="109"/>
      <c r="Q444" s="110" t="n">
        <f aca="false">$K444*P444</f>
        <v>0</v>
      </c>
      <c r="R444" s="93"/>
      <c r="S444" s="109"/>
      <c r="T444" s="110" t="n">
        <f aca="false">$K444*S444</f>
        <v>0</v>
      </c>
      <c r="U444" s="93"/>
      <c r="V444" s="109"/>
      <c r="W444" s="110" t="n">
        <f aca="false">$K444*V444</f>
        <v>0</v>
      </c>
      <c r="X444" s="93"/>
      <c r="Y444" s="109"/>
      <c r="Z444" s="110" t="n">
        <f aca="false">$K444*Y444</f>
        <v>0</v>
      </c>
      <c r="AA444" s="93"/>
      <c r="AB444" s="109"/>
      <c r="AC444" s="110" t="n">
        <f aca="false">$K444*AB444</f>
        <v>0</v>
      </c>
      <c r="AD444" s="93"/>
      <c r="AE444" s="109"/>
      <c r="AF444" s="110" t="n">
        <f aca="false">$K444*AE444</f>
        <v>0</v>
      </c>
      <c r="AG444" s="93"/>
      <c r="AH444" s="109"/>
      <c r="AI444" s="110" t="n">
        <f aca="false">$K444*AH444</f>
        <v>0</v>
      </c>
      <c r="AJ444" s="93"/>
      <c r="AK444" s="109"/>
      <c r="AL444" s="110" t="n">
        <f aca="false">$K444*AK444</f>
        <v>0</v>
      </c>
      <c r="AM444" s="93"/>
      <c r="AN444" s="109"/>
      <c r="AO444" s="110" t="n">
        <f aca="false">$K444*AN444</f>
        <v>0</v>
      </c>
      <c r="AP444" s="109"/>
      <c r="AQ444" s="109"/>
      <c r="AR444" s="110" t="n">
        <f aca="false">$K444*AQ444</f>
        <v>0</v>
      </c>
      <c r="AS444" s="109"/>
      <c r="AT444" s="109"/>
      <c r="AU444" s="110" t="n">
        <f aca="false">$K444*AT444</f>
        <v>0</v>
      </c>
    </row>
    <row r="445" customFormat="false" ht="15.75" hidden="false" customHeight="false" outlineLevel="0" collapsed="false">
      <c r="A445" s="69"/>
      <c r="B445" s="98" t="s">
        <v>72</v>
      </c>
      <c r="C445" s="82"/>
      <c r="D445" s="87" t="s">
        <v>73</v>
      </c>
      <c r="E445" s="71" t="n">
        <v>12</v>
      </c>
      <c r="F445" s="43"/>
      <c r="G445" s="43"/>
      <c r="H445" s="43"/>
      <c r="I445" s="43"/>
      <c r="J445" s="43"/>
      <c r="K445" s="75"/>
      <c r="L445" s="99" t="s">
        <v>73</v>
      </c>
      <c r="M445" s="79" t="n">
        <v>1</v>
      </c>
      <c r="N445" s="80" t="n">
        <f aca="false">$K445*M445</f>
        <v>0</v>
      </c>
      <c r="O445" s="99" t="s">
        <v>73</v>
      </c>
      <c r="P445" s="79" t="n">
        <v>1</v>
      </c>
      <c r="Q445" s="80" t="n">
        <f aca="false">$K445*P445</f>
        <v>0</v>
      </c>
      <c r="R445" s="99" t="s">
        <v>73</v>
      </c>
      <c r="S445" s="79" t="n">
        <v>1</v>
      </c>
      <c r="T445" s="80" t="n">
        <f aca="false">$K445*S445</f>
        <v>0</v>
      </c>
      <c r="U445" s="99" t="s">
        <v>73</v>
      </c>
      <c r="V445" s="79" t="n">
        <v>1</v>
      </c>
      <c r="W445" s="80" t="n">
        <f aca="false">$K445*V445</f>
        <v>0</v>
      </c>
      <c r="X445" s="99" t="s">
        <v>73</v>
      </c>
      <c r="Y445" s="79" t="n">
        <v>1</v>
      </c>
      <c r="Z445" s="80" t="n">
        <f aca="false">$K445*Y445</f>
        <v>0</v>
      </c>
      <c r="AA445" s="99" t="s">
        <v>73</v>
      </c>
      <c r="AB445" s="79" t="n">
        <v>1</v>
      </c>
      <c r="AC445" s="80" t="n">
        <f aca="false">$K445*AB445</f>
        <v>0</v>
      </c>
      <c r="AD445" s="99" t="s">
        <v>73</v>
      </c>
      <c r="AE445" s="153" t="n">
        <v>1</v>
      </c>
      <c r="AF445" s="80" t="n">
        <f aca="false">$K445*AE445</f>
        <v>0</v>
      </c>
      <c r="AG445" s="99" t="s">
        <v>73</v>
      </c>
      <c r="AH445" s="79" t="n">
        <v>1</v>
      </c>
      <c r="AI445" s="80" t="n">
        <f aca="false">$K445*AH445</f>
        <v>0</v>
      </c>
      <c r="AJ445" s="99" t="s">
        <v>73</v>
      </c>
      <c r="AK445" s="79" t="n">
        <v>1</v>
      </c>
      <c r="AL445" s="80" t="n">
        <f aca="false">$K445*AK445</f>
        <v>0</v>
      </c>
      <c r="AM445" s="99" t="s">
        <v>73</v>
      </c>
      <c r="AN445" s="79" t="n">
        <v>1</v>
      </c>
      <c r="AO445" s="80" t="n">
        <f aca="false">$K445*AN445</f>
        <v>0</v>
      </c>
      <c r="AP445" s="99" t="s">
        <v>73</v>
      </c>
      <c r="AQ445" s="79" t="n">
        <v>1</v>
      </c>
      <c r="AR445" s="80" t="n">
        <f aca="false">$K445*AQ445</f>
        <v>0</v>
      </c>
      <c r="AS445" s="99" t="s">
        <v>73</v>
      </c>
      <c r="AT445" s="79" t="n">
        <v>1</v>
      </c>
      <c r="AU445" s="80" t="n">
        <f aca="false">$K445*AT445</f>
        <v>0</v>
      </c>
    </row>
    <row r="446" customFormat="false" ht="15.75" hidden="false" customHeight="true" outlineLevel="0" collapsed="false">
      <c r="A446" s="104" t="n">
        <v>13</v>
      </c>
      <c r="B446" s="105" t="s">
        <v>50</v>
      </c>
      <c r="C446" s="92"/>
      <c r="D446" s="83" t="s">
        <v>36</v>
      </c>
      <c r="E446" s="84" t="n">
        <v>11</v>
      </c>
      <c r="F446" s="52"/>
      <c r="G446" s="52"/>
      <c r="H446" s="52"/>
      <c r="I446" s="52"/>
      <c r="J446" s="52"/>
      <c r="K446" s="53" t="n">
        <f aca="false">SUM(F446:J446)</f>
        <v>0</v>
      </c>
      <c r="L446" s="67" t="s">
        <v>36</v>
      </c>
      <c r="M446" s="57" t="n">
        <v>24</v>
      </c>
      <c r="N446" s="66" t="n">
        <f aca="false">$K446*M446</f>
        <v>0</v>
      </c>
      <c r="O446" s="55" t="s">
        <v>36</v>
      </c>
      <c r="P446" s="55" t="n">
        <v>24</v>
      </c>
      <c r="Q446" s="66" t="n">
        <f aca="false">$K446*P446</f>
        <v>0</v>
      </c>
      <c r="R446" s="54" t="s">
        <v>36</v>
      </c>
      <c r="S446" s="55" t="n">
        <v>24</v>
      </c>
      <c r="T446" s="66" t="n">
        <f aca="false">$K446*S446</f>
        <v>0</v>
      </c>
      <c r="U446" s="55" t="s">
        <v>36</v>
      </c>
      <c r="V446" s="55" t="n">
        <v>24</v>
      </c>
      <c r="W446" s="66" t="n">
        <f aca="false">$K446*V446</f>
        <v>0</v>
      </c>
      <c r="X446" s="54" t="s">
        <v>36</v>
      </c>
      <c r="Y446" s="55" t="n">
        <v>24</v>
      </c>
      <c r="Z446" s="66" t="n">
        <f aca="false">$K446*Y446</f>
        <v>0</v>
      </c>
      <c r="AA446" s="109"/>
      <c r="AB446" s="109"/>
      <c r="AC446" s="68"/>
      <c r="AD446" s="55" t="s">
        <v>36</v>
      </c>
      <c r="AE446" s="55" t="n">
        <v>24</v>
      </c>
      <c r="AF446" s="66" t="n">
        <f aca="false">$K446*AE446</f>
        <v>0</v>
      </c>
      <c r="AG446" s="55" t="s">
        <v>36</v>
      </c>
      <c r="AH446" s="55" t="n">
        <v>24</v>
      </c>
      <c r="AI446" s="66" t="n">
        <f aca="false">$K446*AH446</f>
        <v>0</v>
      </c>
      <c r="AJ446" s="54" t="s">
        <v>36</v>
      </c>
      <c r="AK446" s="55" t="n">
        <v>24</v>
      </c>
      <c r="AL446" s="66" t="n">
        <f aca="false">$K446*AK446</f>
        <v>0</v>
      </c>
      <c r="AM446" s="55" t="s">
        <v>36</v>
      </c>
      <c r="AN446" s="55" t="n">
        <v>24</v>
      </c>
      <c r="AO446" s="66" t="n">
        <f aca="false">$K446*AN446</f>
        <v>0</v>
      </c>
      <c r="AP446" s="54" t="s">
        <v>36</v>
      </c>
      <c r="AQ446" s="55" t="n">
        <v>24</v>
      </c>
      <c r="AR446" s="66" t="n">
        <f aca="false">$K446*AQ446</f>
        <v>0</v>
      </c>
      <c r="AS446" s="55" t="s">
        <v>36</v>
      </c>
      <c r="AT446" s="55" t="n">
        <v>24</v>
      </c>
      <c r="AU446" s="66" t="n">
        <f aca="false">$K446*AT446</f>
        <v>0</v>
      </c>
    </row>
    <row r="447" customFormat="false" ht="15.75" hidden="false" customHeight="false" outlineLevel="0" collapsed="false">
      <c r="A447" s="113"/>
      <c r="B447" s="105"/>
      <c r="C447" s="92"/>
      <c r="D447" s="87" t="s">
        <v>38</v>
      </c>
      <c r="E447" s="88" t="n">
        <v>1</v>
      </c>
      <c r="F447" s="63"/>
      <c r="G447" s="63"/>
      <c r="H447" s="63"/>
      <c r="I447" s="63"/>
      <c r="J447" s="63"/>
      <c r="K447" s="75" t="n">
        <f aca="false">SUM(F447:J447)</f>
        <v>0</v>
      </c>
      <c r="L447" s="76"/>
      <c r="M447" s="77"/>
      <c r="N447" s="78" t="n">
        <f aca="false">$K447*M447</f>
        <v>0</v>
      </c>
      <c r="O447" s="77"/>
      <c r="P447" s="77"/>
      <c r="Q447" s="78" t="n">
        <f aca="false">$K447*P447</f>
        <v>0</v>
      </c>
      <c r="R447" s="76"/>
      <c r="S447" s="77"/>
      <c r="T447" s="78" t="n">
        <f aca="false">$K447*S447</f>
        <v>0</v>
      </c>
      <c r="U447" s="77"/>
      <c r="V447" s="77"/>
      <c r="W447" s="78" t="n">
        <f aca="false">$K447*V447</f>
        <v>0</v>
      </c>
      <c r="X447" s="76"/>
      <c r="Y447" s="77"/>
      <c r="Z447" s="78" t="n">
        <f aca="false">$K447*Y447</f>
        <v>0</v>
      </c>
      <c r="AA447" s="85" t="s">
        <v>38</v>
      </c>
      <c r="AB447" s="65" t="n">
        <v>24</v>
      </c>
      <c r="AC447" s="68" t="n">
        <f aca="false">$K447*AB447</f>
        <v>0</v>
      </c>
      <c r="AD447" s="76"/>
      <c r="AE447" s="77"/>
      <c r="AF447" s="78"/>
      <c r="AG447" s="77"/>
      <c r="AH447" s="77"/>
      <c r="AI447" s="78" t="n">
        <f aca="false">$K447*AH447</f>
        <v>0</v>
      </c>
      <c r="AJ447" s="67"/>
      <c r="AK447" s="57"/>
      <c r="AL447" s="66" t="n">
        <f aca="false">$K447*AK447</f>
        <v>0</v>
      </c>
      <c r="AM447" s="77"/>
      <c r="AN447" s="77"/>
      <c r="AO447" s="78" t="n">
        <f aca="false">$K447*AN447</f>
        <v>0</v>
      </c>
      <c r="AP447" s="76"/>
      <c r="AQ447" s="77"/>
      <c r="AR447" s="78" t="n">
        <f aca="false">$K447*AQ447</f>
        <v>0</v>
      </c>
      <c r="AS447" s="57"/>
      <c r="AT447" s="57"/>
      <c r="AU447" s="66" t="n">
        <f aca="false">$K447*AT447</f>
        <v>0</v>
      </c>
    </row>
    <row r="448" customFormat="false" ht="15.75" hidden="false" customHeight="true" outlineLevel="0" collapsed="false">
      <c r="A448" s="104" t="n">
        <v>14</v>
      </c>
      <c r="B448" s="138" t="s">
        <v>58</v>
      </c>
      <c r="C448" s="47"/>
      <c r="D448" s="48" t="s">
        <v>36</v>
      </c>
      <c r="E448" s="49" t="n">
        <v>8</v>
      </c>
      <c r="F448" s="50"/>
      <c r="G448" s="51"/>
      <c r="H448" s="51"/>
      <c r="I448" s="51"/>
      <c r="J448" s="52"/>
      <c r="K448" s="53" t="n">
        <f aca="false">SUM(F448:J448)</f>
        <v>0</v>
      </c>
      <c r="L448" s="155" t="s">
        <v>36</v>
      </c>
      <c r="M448" s="156" t="n">
        <v>3</v>
      </c>
      <c r="N448" s="157" t="n">
        <f aca="false">$K448*M448</f>
        <v>0</v>
      </c>
      <c r="O448" s="156" t="s">
        <v>36</v>
      </c>
      <c r="P448" s="156" t="n">
        <v>3</v>
      </c>
      <c r="Q448" s="157" t="n">
        <f aca="false">$K448*P448</f>
        <v>0</v>
      </c>
      <c r="R448" s="155"/>
      <c r="S448" s="156"/>
      <c r="T448" s="157" t="n">
        <f aca="false">$K448*S448</f>
        <v>0</v>
      </c>
      <c r="U448" s="156" t="s">
        <v>36</v>
      </c>
      <c r="V448" s="156" t="n">
        <v>3</v>
      </c>
      <c r="W448" s="157" t="n">
        <f aca="false">$K448*V448</f>
        <v>0</v>
      </c>
      <c r="X448" s="155" t="s">
        <v>36</v>
      </c>
      <c r="Y448" s="156" t="n">
        <v>3</v>
      </c>
      <c r="Z448" s="156" t="n">
        <f aca="false">$K448*Y448</f>
        <v>0</v>
      </c>
      <c r="AA448" s="155"/>
      <c r="AB448" s="156"/>
      <c r="AC448" s="157" t="n">
        <f aca="false">$K448*AB448</f>
        <v>0</v>
      </c>
      <c r="AD448" s="156" t="s">
        <v>36</v>
      </c>
      <c r="AE448" s="156" t="n">
        <v>3</v>
      </c>
      <c r="AF448" s="157" t="n">
        <f aca="false">$K448*AE448</f>
        <v>0</v>
      </c>
      <c r="AG448" s="156" t="s">
        <v>36</v>
      </c>
      <c r="AH448" s="156" t="n">
        <v>3</v>
      </c>
      <c r="AI448" s="156" t="n">
        <f aca="false">$K448*AH448</f>
        <v>0</v>
      </c>
      <c r="AJ448" s="155"/>
      <c r="AK448" s="156"/>
      <c r="AL448" s="157" t="n">
        <f aca="false">$K448*AK448</f>
        <v>0</v>
      </c>
      <c r="AM448" s="156" t="s">
        <v>36</v>
      </c>
      <c r="AN448" s="156" t="n">
        <v>3</v>
      </c>
      <c r="AO448" s="157" t="n">
        <f aca="false">$K448*AN448</f>
        <v>0</v>
      </c>
      <c r="AP448" s="155" t="s">
        <v>36</v>
      </c>
      <c r="AQ448" s="156" t="n">
        <v>3</v>
      </c>
      <c r="AR448" s="156" t="n">
        <f aca="false">$K448*AQ448</f>
        <v>0</v>
      </c>
      <c r="AS448" s="155"/>
      <c r="AT448" s="156"/>
      <c r="AU448" s="157" t="n">
        <f aca="false">$K448*AT448</f>
        <v>0</v>
      </c>
    </row>
    <row r="449" customFormat="false" ht="15.75" hidden="false" customHeight="true" outlineLevel="0" collapsed="false">
      <c r="A449" s="111"/>
      <c r="B449" s="141" t="s">
        <v>59</v>
      </c>
      <c r="C449" s="47"/>
      <c r="D449" s="59" t="s">
        <v>37</v>
      </c>
      <c r="E449" s="60" t="n">
        <v>3</v>
      </c>
      <c r="F449" s="61"/>
      <c r="G449" s="62"/>
      <c r="H449" s="62"/>
      <c r="I449" s="62"/>
      <c r="J449" s="63"/>
      <c r="K449" s="64" t="n">
        <f aca="false">SUM(F449:J449)</f>
        <v>0</v>
      </c>
      <c r="L449" s="160"/>
      <c r="M449" s="42"/>
      <c r="N449" s="161" t="n">
        <f aca="false">$K449*M449</f>
        <v>0</v>
      </c>
      <c r="O449" s="42"/>
      <c r="P449" s="42"/>
      <c r="Q449" s="161" t="n">
        <f aca="false">$K449*P449</f>
        <v>0</v>
      </c>
      <c r="R449" s="160"/>
      <c r="S449" s="42"/>
      <c r="T449" s="161" t="n">
        <f aca="false">$K449*S449</f>
        <v>0</v>
      </c>
      <c r="U449" s="42"/>
      <c r="V449" s="42"/>
      <c r="W449" s="161" t="n">
        <f aca="false">$K449*V449</f>
        <v>0</v>
      </c>
      <c r="X449" s="160"/>
      <c r="Y449" s="42"/>
      <c r="Z449" s="42" t="n">
        <f aca="false">$K449*Y449</f>
        <v>0</v>
      </c>
      <c r="AA449" s="160" t="s">
        <v>37</v>
      </c>
      <c r="AB449" s="42" t="n">
        <v>3</v>
      </c>
      <c r="AC449" s="161" t="n">
        <f aca="false">$K449*AB449</f>
        <v>0</v>
      </c>
      <c r="AD449" s="42"/>
      <c r="AE449" s="42"/>
      <c r="AF449" s="161" t="n">
        <f aca="false">$K449*AE449</f>
        <v>0</v>
      </c>
      <c r="AG449" s="42"/>
      <c r="AH449" s="42"/>
      <c r="AI449" s="42" t="n">
        <f aca="false">$K449*AH449</f>
        <v>0</v>
      </c>
      <c r="AJ449" s="160" t="s">
        <v>37</v>
      </c>
      <c r="AK449" s="42" t="n">
        <v>3</v>
      </c>
      <c r="AL449" s="161" t="n">
        <f aca="false">$K449*AK449</f>
        <v>0</v>
      </c>
      <c r="AM449" s="42"/>
      <c r="AN449" s="42"/>
      <c r="AO449" s="161" t="n">
        <f aca="false">$K449*AN449</f>
        <v>0</v>
      </c>
      <c r="AP449" s="160"/>
      <c r="AQ449" s="42"/>
      <c r="AR449" s="42" t="n">
        <f aca="false">$K449*AQ449</f>
        <v>0</v>
      </c>
      <c r="AS449" s="160" t="s">
        <v>37</v>
      </c>
      <c r="AT449" s="42" t="n">
        <v>3</v>
      </c>
      <c r="AU449" s="161" t="n">
        <f aca="false">$K449*AT449</f>
        <v>0</v>
      </c>
    </row>
    <row r="450" customFormat="false" ht="15.75" hidden="false" customHeight="true" outlineLevel="0" collapsed="false">
      <c r="A450" s="113"/>
      <c r="B450" s="98" t="s">
        <v>74</v>
      </c>
      <c r="C450" s="47"/>
      <c r="D450" s="70" t="s">
        <v>38</v>
      </c>
      <c r="E450" s="71" t="n">
        <v>1</v>
      </c>
      <c r="F450" s="72"/>
      <c r="G450" s="73"/>
      <c r="H450" s="73"/>
      <c r="I450" s="73"/>
      <c r="J450" s="74"/>
      <c r="K450" s="75" t="n">
        <f aca="false">SUM(F450:J450)</f>
        <v>0</v>
      </c>
      <c r="L450" s="163"/>
      <c r="M450" s="162"/>
      <c r="N450" s="161" t="n">
        <f aca="false">$K450*M450</f>
        <v>0</v>
      </c>
      <c r="O450" s="162"/>
      <c r="P450" s="162"/>
      <c r="Q450" s="161" t="n">
        <f aca="false">$K450*P450</f>
        <v>0</v>
      </c>
      <c r="R450" s="163" t="s">
        <v>38</v>
      </c>
      <c r="S450" s="162" t="n">
        <v>3</v>
      </c>
      <c r="T450" s="161" t="n">
        <f aca="false">$K450*S450</f>
        <v>0</v>
      </c>
      <c r="U450" s="162"/>
      <c r="V450" s="162"/>
      <c r="W450" s="161" t="n">
        <f aca="false">$K450*V450</f>
        <v>0</v>
      </c>
      <c r="X450" s="163"/>
      <c r="Y450" s="162"/>
      <c r="Z450" s="42" t="n">
        <f aca="false">$K450*Y450</f>
        <v>0</v>
      </c>
      <c r="AA450" s="163"/>
      <c r="AB450" s="162"/>
      <c r="AC450" s="164" t="n">
        <f aca="false">$K450*AB450</f>
        <v>0</v>
      </c>
      <c r="AD450" s="162"/>
      <c r="AE450" s="162"/>
      <c r="AF450" s="161" t="n">
        <f aca="false">$K450*AE450</f>
        <v>0</v>
      </c>
      <c r="AG450" s="162"/>
      <c r="AH450" s="162"/>
      <c r="AI450" s="42"/>
      <c r="AJ450" s="163"/>
      <c r="AK450" s="162"/>
      <c r="AL450" s="164" t="n">
        <f aca="false">$K450*AK450</f>
        <v>0</v>
      </c>
      <c r="AM450" s="162"/>
      <c r="AN450" s="162"/>
      <c r="AO450" s="161" t="n">
        <f aca="false">$K450*AN450</f>
        <v>0</v>
      </c>
      <c r="AP450" s="163"/>
      <c r="AQ450" s="162"/>
      <c r="AR450" s="42" t="n">
        <f aca="false">$K450*AQ450</f>
        <v>0</v>
      </c>
      <c r="AS450" s="163"/>
      <c r="AT450" s="162"/>
      <c r="AU450" s="164"/>
    </row>
    <row r="451" customFormat="false" ht="15" hidden="false" customHeight="false" outlineLevel="0" collapsed="false">
      <c r="C451" s="195" t="s">
        <v>51</v>
      </c>
      <c r="D451" s="195"/>
      <c r="E451" s="195"/>
      <c r="F451" s="195"/>
      <c r="G451" s="195"/>
      <c r="H451" s="195"/>
      <c r="I451" s="195"/>
      <c r="J451" s="195"/>
      <c r="K451" s="195"/>
      <c r="L451" s="121" t="n">
        <f aca="false">SUM(N412:N450)</f>
        <v>0</v>
      </c>
      <c r="M451" s="121"/>
      <c r="N451" s="121"/>
      <c r="O451" s="121" t="n">
        <f aca="false">SUM(Q412:Q450)</f>
        <v>0</v>
      </c>
      <c r="P451" s="121"/>
      <c r="Q451" s="121"/>
      <c r="R451" s="121" t="n">
        <f aca="false">SUM(T412:T450)</f>
        <v>0</v>
      </c>
      <c r="S451" s="121"/>
      <c r="T451" s="121"/>
      <c r="U451" s="121" t="n">
        <f aca="false">SUM(W412:W450)</f>
        <v>0</v>
      </c>
      <c r="V451" s="121"/>
      <c r="W451" s="121"/>
      <c r="X451" s="121" t="n">
        <f aca="false">SUM(Z412:Z450)</f>
        <v>0</v>
      </c>
      <c r="Y451" s="121"/>
      <c r="Z451" s="121"/>
      <c r="AA451" s="206" t="n">
        <f aca="false">SUM(AC412:AC450)</f>
        <v>0</v>
      </c>
      <c r="AB451" s="206"/>
      <c r="AC451" s="206"/>
      <c r="AD451" s="121" t="n">
        <f aca="false">SUM(AF412:AF450)</f>
        <v>0</v>
      </c>
      <c r="AE451" s="121"/>
      <c r="AF451" s="121"/>
      <c r="AG451" s="121" t="n">
        <f aca="false">SUM(AI412:AI450)</f>
        <v>0</v>
      </c>
      <c r="AH451" s="121"/>
      <c r="AI451" s="121"/>
      <c r="AJ451" s="165" t="n">
        <f aca="false">SUM(AL412:AL450)</f>
        <v>0</v>
      </c>
      <c r="AK451" s="165"/>
      <c r="AL451" s="165"/>
      <c r="AM451" s="121" t="n">
        <f aca="false">SUM(AO412:AO450)</f>
        <v>0</v>
      </c>
      <c r="AN451" s="121"/>
      <c r="AO451" s="121"/>
      <c r="AP451" s="121" t="n">
        <f aca="false">SUM(AR412:AR450)</f>
        <v>0</v>
      </c>
      <c r="AQ451" s="121"/>
      <c r="AR451" s="121"/>
      <c r="AS451" s="165" t="n">
        <f aca="false">SUM(AU412:AU450)</f>
        <v>0</v>
      </c>
      <c r="AT451" s="165"/>
      <c r="AU451" s="165"/>
    </row>
    <row r="452" s="18" customFormat="true" ht="15.75" hidden="false" customHeight="false" outlineLevel="0" collapsed="false">
      <c r="A452" s="0"/>
      <c r="B452" s="108"/>
      <c r="C452" s="207" t="s">
        <v>52</v>
      </c>
      <c r="D452" s="207"/>
      <c r="E452" s="207"/>
      <c r="F452" s="207"/>
      <c r="G452" s="207"/>
      <c r="H452" s="207"/>
      <c r="I452" s="207"/>
      <c r="J452" s="207"/>
      <c r="K452" s="207"/>
      <c r="L452" s="125" t="n">
        <f aca="false">L451*$U$11</f>
        <v>0</v>
      </c>
      <c r="M452" s="125"/>
      <c r="N452" s="125"/>
      <c r="O452" s="125" t="n">
        <f aca="false">O451*$U$11</f>
        <v>0</v>
      </c>
      <c r="P452" s="125"/>
      <c r="Q452" s="125"/>
      <c r="R452" s="125" t="n">
        <f aca="false">R451*$U$11</f>
        <v>0</v>
      </c>
      <c r="S452" s="125"/>
      <c r="T452" s="125"/>
      <c r="U452" s="125" t="n">
        <f aca="false">U451*$U$11</f>
        <v>0</v>
      </c>
      <c r="V452" s="125"/>
      <c r="W452" s="125"/>
      <c r="X452" s="125" t="n">
        <f aca="false">X451*$U$11</f>
        <v>0</v>
      </c>
      <c r="Y452" s="125"/>
      <c r="Z452" s="125"/>
      <c r="AA452" s="125" t="n">
        <f aca="false">AA451*$U$11</f>
        <v>0</v>
      </c>
      <c r="AB452" s="125"/>
      <c r="AC452" s="125"/>
      <c r="AD452" s="125" t="n">
        <f aca="false">AD451*$U$11</f>
        <v>0</v>
      </c>
      <c r="AE452" s="125"/>
      <c r="AF452" s="125"/>
      <c r="AG452" s="125" t="n">
        <f aca="false">AG451*$U$11</f>
        <v>0</v>
      </c>
      <c r="AH452" s="125"/>
      <c r="AI452" s="125"/>
      <c r="AJ452" s="125" t="n">
        <f aca="false">AJ451*$U$11</f>
        <v>0</v>
      </c>
      <c r="AK452" s="125"/>
      <c r="AL452" s="125"/>
      <c r="AM452" s="125" t="n">
        <f aca="false">AM451*$U$11</f>
        <v>0</v>
      </c>
      <c r="AN452" s="125"/>
      <c r="AO452" s="125"/>
      <c r="AP452" s="125" t="n">
        <f aca="false">AP451*$U$11</f>
        <v>0</v>
      </c>
      <c r="AQ452" s="125"/>
      <c r="AR452" s="125"/>
      <c r="AS452" s="125" t="n">
        <f aca="false">AS451*$U$11</f>
        <v>0</v>
      </c>
      <c r="AT452" s="125"/>
      <c r="AU452" s="125"/>
      <c r="AV452" s="17"/>
      <c r="AW452" s="17"/>
      <c r="AX452" s="17"/>
    </row>
    <row r="453" customFormat="false" ht="15" hidden="false" customHeight="false" outlineLevel="0" collapsed="false">
      <c r="B453" s="108"/>
      <c r="C453" s="120" t="s">
        <v>54</v>
      </c>
      <c r="D453" s="120"/>
      <c r="E453" s="120"/>
      <c r="F453" s="120"/>
      <c r="G453" s="120"/>
      <c r="H453" s="120"/>
      <c r="I453" s="120"/>
      <c r="J453" s="120"/>
      <c r="K453" s="120"/>
      <c r="L453" s="121" t="n">
        <f aca="false">SUM(L451:AU451)</f>
        <v>0</v>
      </c>
      <c r="M453" s="121"/>
      <c r="N453" s="121"/>
      <c r="O453" s="131"/>
      <c r="P453" s="131"/>
      <c r="Q453" s="131"/>
      <c r="R453" s="131"/>
      <c r="S453" s="131"/>
      <c r="T453" s="131"/>
      <c r="U453" s="131"/>
      <c r="V453" s="131"/>
      <c r="W453" s="131"/>
      <c r="X453" s="131"/>
      <c r="Y453" s="131"/>
      <c r="Z453" s="131"/>
      <c r="AD453" s="131"/>
      <c r="AE453" s="131"/>
      <c r="AF453" s="131"/>
      <c r="AG453" s="131"/>
      <c r="AH453" s="131"/>
      <c r="AI453" s="131"/>
      <c r="AJ453" s="131"/>
      <c r="AK453" s="131"/>
      <c r="AL453" s="131"/>
      <c r="AM453" s="131"/>
      <c r="AN453" s="131"/>
      <c r="AO453" s="131"/>
      <c r="AP453" s="131"/>
      <c r="AQ453" s="131"/>
      <c r="AR453" s="131"/>
      <c r="AS453" s="131"/>
      <c r="AT453" s="131"/>
      <c r="AU453" s="131"/>
    </row>
    <row r="454" customFormat="false" ht="30.75" hidden="false" customHeight="true" outlineLevel="0" collapsed="false">
      <c r="A454" s="18"/>
      <c r="B454" s="18"/>
      <c r="C454" s="132" t="s">
        <v>55</v>
      </c>
      <c r="D454" s="132"/>
      <c r="E454" s="132"/>
      <c r="F454" s="132"/>
      <c r="G454" s="132"/>
      <c r="H454" s="132"/>
      <c r="I454" s="132"/>
      <c r="J454" s="132"/>
      <c r="K454" s="132"/>
      <c r="L454" s="133" t="n">
        <f aca="false">SUM(L452:AU452)</f>
        <v>0</v>
      </c>
      <c r="M454" s="133"/>
      <c r="N454" s="133"/>
      <c r="O454" s="134"/>
      <c r="P454" s="134"/>
      <c r="Q454" s="134"/>
      <c r="R454" s="134"/>
      <c r="S454" s="134"/>
      <c r="T454" s="134"/>
      <c r="U454" s="134"/>
      <c r="V454" s="134"/>
      <c r="W454" s="134"/>
      <c r="X454" s="135"/>
      <c r="Y454" s="135"/>
      <c r="Z454" s="135"/>
      <c r="AD454" s="134"/>
      <c r="AE454" s="134"/>
      <c r="AF454" s="134"/>
      <c r="AG454" s="134"/>
      <c r="AH454" s="134"/>
      <c r="AI454" s="134"/>
      <c r="AJ454" s="134"/>
      <c r="AK454" s="134"/>
      <c r="AL454" s="134"/>
      <c r="AM454" s="134"/>
      <c r="AN454" s="134"/>
      <c r="AO454" s="134"/>
      <c r="AP454" s="134"/>
      <c r="AQ454" s="134"/>
      <c r="AR454" s="134"/>
      <c r="AS454" s="134"/>
      <c r="AT454" s="134"/>
      <c r="AU454" s="134"/>
    </row>
    <row r="455" customFormat="false" ht="15.75" hidden="false" customHeight="true" outlineLevel="0" collapsed="false"/>
    <row r="456" s="18" customFormat="true" ht="15.75" hidden="false" customHeight="false" outlineLevel="0" collapsed="false">
      <c r="A456" s="0"/>
      <c r="B456" s="0"/>
      <c r="C456" s="0"/>
      <c r="D456" s="0"/>
      <c r="E456" s="1"/>
      <c r="F456" s="0"/>
      <c r="G456" s="0"/>
      <c r="H456" s="0"/>
      <c r="I456" s="0"/>
      <c r="J456" s="0"/>
      <c r="K456" s="1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2"/>
      <c r="AB456" s="2"/>
      <c r="AC456" s="2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17"/>
      <c r="AW456" s="17"/>
      <c r="AX456" s="17"/>
    </row>
    <row r="457" s="39" customFormat="true" ht="18" hidden="false" customHeight="false" outlineLevel="0" collapsed="false">
      <c r="A457" s="137" t="s">
        <v>122</v>
      </c>
      <c r="B457" s="201" t="s">
        <v>123</v>
      </c>
      <c r="C457" s="137"/>
      <c r="D457" s="137"/>
      <c r="E457" s="202"/>
      <c r="F457" s="137"/>
      <c r="G457" s="137"/>
      <c r="H457" s="137"/>
      <c r="I457" s="137"/>
      <c r="J457" s="137"/>
      <c r="K457" s="202"/>
      <c r="L457" s="137"/>
      <c r="M457" s="137"/>
      <c r="N457" s="137"/>
      <c r="O457" s="203"/>
      <c r="P457" s="203"/>
      <c r="Q457" s="203"/>
      <c r="R457" s="137"/>
      <c r="S457" s="137"/>
      <c r="T457" s="137"/>
      <c r="U457" s="137"/>
      <c r="V457" s="137"/>
      <c r="W457" s="137"/>
      <c r="X457" s="203"/>
      <c r="Y457" s="203"/>
      <c r="Z457" s="203"/>
      <c r="AA457" s="137"/>
      <c r="AB457" s="137"/>
      <c r="AC457" s="137"/>
      <c r="AD457" s="137"/>
      <c r="AE457" s="137"/>
      <c r="AF457" s="203"/>
      <c r="AG457" s="203"/>
      <c r="AH457" s="203"/>
      <c r="AI457" s="203"/>
      <c r="AJ457" s="137"/>
      <c r="AK457" s="137"/>
      <c r="AL457" s="137"/>
      <c r="AM457" s="137"/>
      <c r="AN457" s="137"/>
      <c r="AO457" s="137"/>
      <c r="AP457" s="203"/>
      <c r="AQ457" s="203"/>
      <c r="AR457" s="203"/>
      <c r="AS457" s="137"/>
      <c r="AT457" s="137"/>
      <c r="AU457" s="137"/>
      <c r="AV457" s="44"/>
      <c r="AW457" s="44"/>
      <c r="AX457" s="44"/>
    </row>
    <row r="458" s="18" customFormat="true" ht="15.75" hidden="false" customHeight="false" outlineLevel="0" collapsed="false">
      <c r="A458" s="208" t="n">
        <v>1</v>
      </c>
      <c r="B458" s="138" t="s">
        <v>124</v>
      </c>
      <c r="C458" s="47"/>
      <c r="D458" s="48" t="s">
        <v>36</v>
      </c>
      <c r="E458" s="49" t="n">
        <v>8</v>
      </c>
      <c r="F458" s="50"/>
      <c r="G458" s="51"/>
      <c r="H458" s="51"/>
      <c r="I458" s="51"/>
      <c r="J458" s="52"/>
      <c r="K458" s="53" t="n">
        <f aca="false">SUM(F458:J458)</f>
        <v>0</v>
      </c>
      <c r="L458" s="54" t="s">
        <v>36</v>
      </c>
      <c r="M458" s="55" t="n">
        <v>1</v>
      </c>
      <c r="N458" s="56" t="n">
        <f aca="false">$K458*M458</f>
        <v>0</v>
      </c>
      <c r="O458" s="55" t="s">
        <v>36</v>
      </c>
      <c r="P458" s="55" t="n">
        <v>1</v>
      </c>
      <c r="Q458" s="56" t="n">
        <f aca="false">$K458*P458</f>
        <v>0</v>
      </c>
      <c r="R458" s="109"/>
      <c r="S458" s="109"/>
      <c r="T458" s="110"/>
      <c r="U458" s="55" t="s">
        <v>36</v>
      </c>
      <c r="V458" s="55" t="n">
        <v>1</v>
      </c>
      <c r="W458" s="56" t="n">
        <f aca="false">$K458*V458</f>
        <v>0</v>
      </c>
      <c r="X458" s="55" t="s">
        <v>36</v>
      </c>
      <c r="Y458" s="55" t="n">
        <v>1</v>
      </c>
      <c r="Z458" s="56" t="n">
        <f aca="false">$K458*Y458</f>
        <v>0</v>
      </c>
      <c r="AA458" s="54"/>
      <c r="AB458" s="55"/>
      <c r="AC458" s="56"/>
      <c r="AD458" s="54" t="s">
        <v>36</v>
      </c>
      <c r="AE458" s="55" t="n">
        <v>1</v>
      </c>
      <c r="AF458" s="56" t="n">
        <f aca="false">$K458*AE458</f>
        <v>0</v>
      </c>
      <c r="AG458" s="55" t="s">
        <v>36</v>
      </c>
      <c r="AH458" s="55" t="n">
        <v>1</v>
      </c>
      <c r="AI458" s="56" t="n">
        <f aca="false">$K458*AH458</f>
        <v>0</v>
      </c>
      <c r="AJ458" s="55"/>
      <c r="AK458" s="55"/>
      <c r="AL458" s="56"/>
      <c r="AM458" s="54" t="s">
        <v>36</v>
      </c>
      <c r="AN458" s="55" t="n">
        <v>1</v>
      </c>
      <c r="AO458" s="56" t="n">
        <f aca="false">$K458*AN458</f>
        <v>0</v>
      </c>
      <c r="AP458" s="55" t="s">
        <v>36</v>
      </c>
      <c r="AQ458" s="55" t="n">
        <v>1</v>
      </c>
      <c r="AR458" s="56" t="n">
        <f aca="false">$K458*AQ458</f>
        <v>0</v>
      </c>
      <c r="AS458" s="55"/>
      <c r="AT458" s="55"/>
      <c r="AU458" s="56"/>
      <c r="AV458" s="17"/>
      <c r="AW458" s="17"/>
      <c r="AX458" s="17"/>
    </row>
    <row r="459" s="18" customFormat="true" ht="15.75" hidden="false" customHeight="false" outlineLevel="0" collapsed="false">
      <c r="A459" s="208"/>
      <c r="B459" s="204"/>
      <c r="C459" s="47"/>
      <c r="D459" s="59" t="s">
        <v>37</v>
      </c>
      <c r="E459" s="60" t="n">
        <v>3</v>
      </c>
      <c r="F459" s="61"/>
      <c r="G459" s="62"/>
      <c r="H459" s="62"/>
      <c r="I459" s="62"/>
      <c r="J459" s="63"/>
      <c r="K459" s="64" t="n">
        <f aca="false">SUM(F459:J459)</f>
        <v>0</v>
      </c>
      <c r="L459" s="63"/>
      <c r="M459" s="63"/>
      <c r="N459" s="63"/>
      <c r="O459" s="67"/>
      <c r="P459" s="57"/>
      <c r="Q459" s="66" t="n">
        <f aca="false">$K459*P459</f>
        <v>0</v>
      </c>
      <c r="R459" s="67" t="s">
        <v>37</v>
      </c>
      <c r="S459" s="57" t="n">
        <v>1</v>
      </c>
      <c r="T459" s="66" t="n">
        <f aca="false">$K459*S459</f>
        <v>0</v>
      </c>
      <c r="U459" s="67"/>
      <c r="V459" s="57"/>
      <c r="W459" s="66" t="n">
        <f aca="false">$K459*V459</f>
        <v>0</v>
      </c>
      <c r="X459" s="67"/>
      <c r="Y459" s="57"/>
      <c r="Z459" s="66"/>
      <c r="AA459" s="67"/>
      <c r="AB459" s="57"/>
      <c r="AC459" s="66" t="n">
        <f aca="false">$K459*AB459</f>
        <v>0</v>
      </c>
      <c r="AD459" s="67"/>
      <c r="AE459" s="57"/>
      <c r="AF459" s="66"/>
      <c r="AG459" s="57"/>
      <c r="AH459" s="57"/>
      <c r="AI459" s="66"/>
      <c r="AJ459" s="57" t="s">
        <v>37</v>
      </c>
      <c r="AK459" s="57" t="n">
        <v>1</v>
      </c>
      <c r="AL459" s="66" t="n">
        <f aca="false">$K459*AK459</f>
        <v>0</v>
      </c>
      <c r="AM459" s="67"/>
      <c r="AN459" s="57"/>
      <c r="AO459" s="66"/>
      <c r="AP459" s="57"/>
      <c r="AQ459" s="57"/>
      <c r="AR459" s="66"/>
      <c r="AS459" s="57" t="s">
        <v>37</v>
      </c>
      <c r="AT459" s="57" t="n">
        <v>1</v>
      </c>
      <c r="AU459" s="66" t="n">
        <f aca="false">$K459*AT459</f>
        <v>0</v>
      </c>
      <c r="AV459" s="17"/>
      <c r="AW459" s="17"/>
      <c r="AX459" s="17"/>
    </row>
    <row r="460" s="18" customFormat="true" ht="15.75" hidden="false" customHeight="false" outlineLevel="0" collapsed="false">
      <c r="A460" s="208"/>
      <c r="B460" s="209"/>
      <c r="C460" s="47"/>
      <c r="D460" s="70" t="s">
        <v>38</v>
      </c>
      <c r="E460" s="71" t="n">
        <v>1</v>
      </c>
      <c r="F460" s="72"/>
      <c r="G460" s="73"/>
      <c r="H460" s="73"/>
      <c r="I460" s="73"/>
      <c r="J460" s="74"/>
      <c r="K460" s="75" t="n">
        <f aca="false">SUM(F460:J460)</f>
        <v>0</v>
      </c>
      <c r="L460" s="77"/>
      <c r="M460" s="77"/>
      <c r="N460" s="78" t="n">
        <f aca="false">$K460*M460</f>
        <v>0</v>
      </c>
      <c r="O460" s="76"/>
      <c r="P460" s="77"/>
      <c r="Q460" s="78"/>
      <c r="R460" s="99"/>
      <c r="S460" s="79"/>
      <c r="T460" s="80" t="n">
        <f aca="false">$K460*S460</f>
        <v>0</v>
      </c>
      <c r="U460" s="74"/>
      <c r="V460" s="74"/>
      <c r="W460" s="154"/>
      <c r="X460" s="77"/>
      <c r="Y460" s="77"/>
      <c r="Z460" s="78" t="n">
        <f aca="false">$K460*Y460</f>
        <v>0</v>
      </c>
      <c r="AA460" s="99" t="s">
        <v>38</v>
      </c>
      <c r="AB460" s="79" t="n">
        <v>1</v>
      </c>
      <c r="AC460" s="80" t="n">
        <f aca="false">$K460*AB460</f>
        <v>0</v>
      </c>
      <c r="AD460" s="77"/>
      <c r="AE460" s="77"/>
      <c r="AF460" s="78" t="n">
        <f aca="false">$K460*AE460</f>
        <v>0</v>
      </c>
      <c r="AG460" s="76"/>
      <c r="AH460" s="77"/>
      <c r="AI460" s="78" t="n">
        <f aca="false">$K460*AH460</f>
        <v>0</v>
      </c>
      <c r="AJ460" s="77"/>
      <c r="AK460" s="77"/>
      <c r="AL460" s="78"/>
      <c r="AM460" s="77"/>
      <c r="AN460" s="77"/>
      <c r="AO460" s="78" t="n">
        <f aca="false">$K460*AN460</f>
        <v>0</v>
      </c>
      <c r="AP460" s="76"/>
      <c r="AQ460" s="77"/>
      <c r="AR460" s="78" t="n">
        <f aca="false">$K460*AQ460</f>
        <v>0</v>
      </c>
      <c r="AS460" s="77"/>
      <c r="AT460" s="77"/>
      <c r="AU460" s="78"/>
      <c r="AV460" s="17"/>
      <c r="AW460" s="17"/>
      <c r="AX460" s="17"/>
    </row>
    <row r="461" s="18" customFormat="true" ht="15.75" hidden="false" customHeight="true" outlineLevel="0" collapsed="false">
      <c r="A461" s="208" t="n">
        <v>2</v>
      </c>
      <c r="B461" s="81" t="s">
        <v>61</v>
      </c>
      <c r="C461" s="47"/>
      <c r="D461" s="48" t="s">
        <v>36</v>
      </c>
      <c r="E461" s="49" t="n">
        <v>12</v>
      </c>
      <c r="F461" s="108"/>
      <c r="G461" s="108"/>
      <c r="H461" s="108"/>
      <c r="I461" s="62"/>
      <c r="K461" s="64" t="n">
        <f aca="false">SUM(F461:J461)</f>
        <v>0</v>
      </c>
      <c r="L461" s="55" t="s">
        <v>36</v>
      </c>
      <c r="M461" s="55" t="n">
        <v>1</v>
      </c>
      <c r="N461" s="56" t="n">
        <f aca="false">$K461*M461</f>
        <v>0</v>
      </c>
      <c r="O461" s="55" t="s">
        <v>36</v>
      </c>
      <c r="P461" s="55" t="n">
        <v>1</v>
      </c>
      <c r="Q461" s="56" t="n">
        <f aca="false">$K461*P461</f>
        <v>0</v>
      </c>
      <c r="R461" s="55" t="s">
        <v>36</v>
      </c>
      <c r="S461" s="55" t="n">
        <v>1</v>
      </c>
      <c r="T461" s="56" t="n">
        <f aca="false">$K461*S461</f>
        <v>0</v>
      </c>
      <c r="U461" s="54" t="s">
        <v>36</v>
      </c>
      <c r="V461" s="55" t="n">
        <v>1</v>
      </c>
      <c r="W461" s="56" t="n">
        <f aca="false">$K461*V461</f>
        <v>0</v>
      </c>
      <c r="X461" s="55" t="s">
        <v>36</v>
      </c>
      <c r="Y461" s="55" t="n">
        <v>1</v>
      </c>
      <c r="Z461" s="56" t="n">
        <f aca="false">$K461*Y461</f>
        <v>0</v>
      </c>
      <c r="AA461" s="55" t="s">
        <v>36</v>
      </c>
      <c r="AB461" s="55" t="n">
        <v>1</v>
      </c>
      <c r="AC461" s="56" t="n">
        <f aca="false">$K461*AB461</f>
        <v>0</v>
      </c>
      <c r="AD461" s="55" t="s">
        <v>36</v>
      </c>
      <c r="AE461" s="55" t="n">
        <v>1</v>
      </c>
      <c r="AF461" s="56" t="n">
        <f aca="false">$K461*AE461</f>
        <v>0</v>
      </c>
      <c r="AG461" s="55" t="s">
        <v>36</v>
      </c>
      <c r="AH461" s="55" t="n">
        <v>1</v>
      </c>
      <c r="AI461" s="56" t="n">
        <f aca="false">$K461*AH461</f>
        <v>0</v>
      </c>
      <c r="AJ461" s="55" t="s">
        <v>36</v>
      </c>
      <c r="AK461" s="55" t="n">
        <v>1</v>
      </c>
      <c r="AL461" s="56" t="n">
        <f aca="false">$K461*AK461</f>
        <v>0</v>
      </c>
      <c r="AM461" s="54" t="s">
        <v>36</v>
      </c>
      <c r="AN461" s="55" t="n">
        <v>1</v>
      </c>
      <c r="AO461" s="56" t="n">
        <f aca="false">$K461*AN461</f>
        <v>0</v>
      </c>
      <c r="AP461" s="57" t="s">
        <v>36</v>
      </c>
      <c r="AQ461" s="55" t="n">
        <v>1</v>
      </c>
      <c r="AR461" s="56" t="n">
        <f aca="false">$K461*AQ461</f>
        <v>0</v>
      </c>
      <c r="AS461" s="55" t="s">
        <v>36</v>
      </c>
      <c r="AT461" s="55" t="n">
        <v>1</v>
      </c>
      <c r="AU461" s="56" t="n">
        <f aca="false">$K461*AT461</f>
        <v>0</v>
      </c>
      <c r="AV461" s="17"/>
      <c r="AW461" s="17"/>
      <c r="AX461" s="17"/>
    </row>
    <row r="462" s="18" customFormat="true" ht="15.75" hidden="false" customHeight="false" outlineLevel="0" collapsed="false">
      <c r="A462" s="208"/>
      <c r="B462" s="81" t="s">
        <v>62</v>
      </c>
      <c r="C462" s="47"/>
      <c r="D462" s="59" t="s">
        <v>37</v>
      </c>
      <c r="E462" s="60"/>
      <c r="F462" s="62"/>
      <c r="G462" s="62"/>
      <c r="H462" s="62"/>
      <c r="I462" s="62"/>
      <c r="K462" s="64" t="n">
        <f aca="false">SUM(F462:J462)</f>
        <v>0</v>
      </c>
      <c r="L462" s="67"/>
      <c r="M462" s="57"/>
      <c r="N462" s="66"/>
      <c r="O462" s="67"/>
      <c r="P462" s="57"/>
      <c r="Q462" s="66"/>
      <c r="R462" s="67"/>
      <c r="S462" s="57"/>
      <c r="T462" s="66" t="n">
        <f aca="false">$K462*S462</f>
        <v>0</v>
      </c>
      <c r="X462" s="67"/>
      <c r="Y462" s="57"/>
      <c r="Z462" s="66" t="n">
        <f aca="false">$K462*Y462</f>
        <v>0</v>
      </c>
      <c r="AA462" s="65"/>
      <c r="AB462" s="65"/>
      <c r="AC462" s="68" t="n">
        <f aca="false">$K462*AB462</f>
        <v>0</v>
      </c>
      <c r="AD462" s="67"/>
      <c r="AE462" s="57"/>
      <c r="AF462" s="66" t="n">
        <f aca="false">$K462*AE462</f>
        <v>0</v>
      </c>
      <c r="AG462" s="67"/>
      <c r="AH462" s="57"/>
      <c r="AI462" s="66"/>
      <c r="AJ462" s="67"/>
      <c r="AK462" s="57"/>
      <c r="AL462" s="66" t="n">
        <f aca="false">$K462*AK462</f>
        <v>0</v>
      </c>
      <c r="AM462" s="67"/>
      <c r="AN462" s="57"/>
      <c r="AO462" s="66"/>
      <c r="AP462" s="57"/>
      <c r="AQ462" s="57"/>
      <c r="AR462" s="66"/>
      <c r="AS462" s="57"/>
      <c r="AT462" s="57"/>
      <c r="AU462" s="66" t="n">
        <f aca="false">$K462*AT462</f>
        <v>0</v>
      </c>
      <c r="AV462" s="17"/>
      <c r="AW462" s="17"/>
      <c r="AX462" s="17"/>
    </row>
    <row r="463" s="18" customFormat="true" ht="15.75" hidden="false" customHeight="false" outlineLevel="0" collapsed="false">
      <c r="A463" s="208"/>
      <c r="B463" s="86" t="s">
        <v>124</v>
      </c>
      <c r="C463" s="47"/>
      <c r="D463" s="70" t="s">
        <v>38</v>
      </c>
      <c r="E463" s="71"/>
      <c r="F463" s="62"/>
      <c r="G463" s="62"/>
      <c r="H463" s="62"/>
      <c r="I463" s="62"/>
      <c r="K463" s="75" t="n">
        <f aca="false">SUM(F463:J463)</f>
        <v>0</v>
      </c>
      <c r="L463" s="76"/>
      <c r="M463" s="77"/>
      <c r="N463" s="78" t="n">
        <f aca="false">$K463*M463</f>
        <v>0</v>
      </c>
      <c r="O463" s="77"/>
      <c r="P463" s="77"/>
      <c r="Q463" s="78" t="n">
        <f aca="false">$K463*P463</f>
        <v>0</v>
      </c>
      <c r="R463" s="76"/>
      <c r="S463" s="77"/>
      <c r="T463" s="78" t="n">
        <f aca="false">$K463*S463</f>
        <v>0</v>
      </c>
      <c r="U463" s="77"/>
      <c r="V463" s="77"/>
      <c r="W463" s="78" t="n">
        <f aca="false">$K463*V463</f>
        <v>0</v>
      </c>
      <c r="X463" s="76"/>
      <c r="Y463" s="77"/>
      <c r="Z463" s="78"/>
      <c r="AA463" s="99"/>
      <c r="AB463" s="79"/>
      <c r="AC463" s="80" t="n">
        <f aca="false">$K463*AB463</f>
        <v>0</v>
      </c>
      <c r="AD463" s="74"/>
      <c r="AE463" s="74"/>
      <c r="AF463" s="154"/>
      <c r="AG463" s="77"/>
      <c r="AH463" s="77"/>
      <c r="AI463" s="78" t="n">
        <f aca="false">$K463*AH463</f>
        <v>0</v>
      </c>
      <c r="AJ463" s="76"/>
      <c r="AK463" s="77"/>
      <c r="AL463" s="78" t="n">
        <f aca="false">$K463*AK463</f>
        <v>0</v>
      </c>
      <c r="AM463" s="57"/>
      <c r="AN463" s="77"/>
      <c r="AO463" s="78" t="n">
        <f aca="false">$K463*AN463</f>
        <v>0</v>
      </c>
      <c r="AP463" s="76"/>
      <c r="AQ463" s="77"/>
      <c r="AR463" s="78" t="n">
        <f aca="false">$K463*AQ463</f>
        <v>0</v>
      </c>
      <c r="AS463" s="77"/>
      <c r="AT463" s="77"/>
      <c r="AU463" s="78"/>
      <c r="AV463" s="17"/>
      <c r="AW463" s="17"/>
      <c r="AX463" s="17"/>
    </row>
    <row r="464" customFormat="false" ht="15.75" hidden="false" customHeight="false" outlineLevel="0" collapsed="false">
      <c r="A464" s="208" t="n">
        <v>3</v>
      </c>
      <c r="B464" s="81" t="s">
        <v>125</v>
      </c>
      <c r="C464" s="82"/>
      <c r="D464" s="83" t="s">
        <v>36</v>
      </c>
      <c r="E464" s="84" t="n">
        <v>23</v>
      </c>
      <c r="F464" s="52"/>
      <c r="G464" s="52"/>
      <c r="H464" s="52"/>
      <c r="I464" s="52"/>
      <c r="J464" s="52"/>
      <c r="K464" s="53" t="n">
        <f aca="false">SUM(F464:J464)</f>
        <v>0</v>
      </c>
      <c r="L464" s="54" t="s">
        <v>36</v>
      </c>
      <c r="M464" s="109" t="n">
        <v>2</v>
      </c>
      <c r="N464" s="56" t="n">
        <f aca="false">$K464*M464</f>
        <v>0</v>
      </c>
      <c r="O464" s="55" t="s">
        <v>36</v>
      </c>
      <c r="P464" s="55" t="n">
        <v>2</v>
      </c>
      <c r="Q464" s="66" t="n">
        <f aca="false">$K464*P464</f>
        <v>0</v>
      </c>
      <c r="R464" s="54" t="s">
        <v>36</v>
      </c>
      <c r="S464" s="55" t="n">
        <v>2</v>
      </c>
      <c r="T464" s="66" t="n">
        <f aca="false">$K464*S464</f>
        <v>0</v>
      </c>
      <c r="U464" s="55" t="s">
        <v>36</v>
      </c>
      <c r="V464" s="55" t="n">
        <v>2</v>
      </c>
      <c r="W464" s="66" t="n">
        <f aca="false">$K464*V464</f>
        <v>0</v>
      </c>
      <c r="X464" s="54" t="s">
        <v>36</v>
      </c>
      <c r="Y464" s="55" t="n">
        <v>2</v>
      </c>
      <c r="Z464" s="66" t="n">
        <f aca="false">$K464*Y464</f>
        <v>0</v>
      </c>
      <c r="AA464" s="54" t="s">
        <v>36</v>
      </c>
      <c r="AB464" s="55" t="n">
        <v>2</v>
      </c>
      <c r="AC464" s="66" t="n">
        <f aca="false">$K464*AB464</f>
        <v>0</v>
      </c>
      <c r="AD464" s="55" t="s">
        <v>36</v>
      </c>
      <c r="AE464" s="55" t="n">
        <v>2</v>
      </c>
      <c r="AF464" s="66" t="n">
        <f aca="false">$K464*AE464</f>
        <v>0</v>
      </c>
      <c r="AG464" s="55"/>
      <c r="AH464" s="55"/>
      <c r="AI464" s="66" t="n">
        <f aca="false">$K464*AH464</f>
        <v>0</v>
      </c>
      <c r="AJ464" s="67" t="s">
        <v>36</v>
      </c>
      <c r="AK464" s="57" t="n">
        <v>2</v>
      </c>
      <c r="AL464" s="66" t="n">
        <f aca="false">$K464*AK464</f>
        <v>0</v>
      </c>
      <c r="AM464" s="55" t="s">
        <v>36</v>
      </c>
      <c r="AN464" s="55" t="n">
        <v>2</v>
      </c>
      <c r="AO464" s="66" t="n">
        <f aca="false">$K464*AN464</f>
        <v>0</v>
      </c>
      <c r="AP464" s="54" t="s">
        <v>36</v>
      </c>
      <c r="AQ464" s="55" t="n">
        <v>2</v>
      </c>
      <c r="AR464" s="66" t="n">
        <f aca="false">$K464*AQ464</f>
        <v>0</v>
      </c>
      <c r="AS464" s="55" t="s">
        <v>36</v>
      </c>
      <c r="AT464" s="55" t="n">
        <v>2</v>
      </c>
      <c r="AU464" s="66" t="n">
        <f aca="false">$K464*AT464</f>
        <v>0</v>
      </c>
    </row>
    <row r="465" customFormat="false" ht="15.75" hidden="false" customHeight="false" outlineLevel="0" collapsed="false">
      <c r="A465" s="208"/>
      <c r="B465" s="86"/>
      <c r="C465" s="82"/>
      <c r="D465" s="87" t="s">
        <v>38</v>
      </c>
      <c r="E465" s="88" t="n">
        <v>1</v>
      </c>
      <c r="F465" s="74"/>
      <c r="G465" s="74"/>
      <c r="H465" s="74"/>
      <c r="I465" s="74"/>
      <c r="J465" s="74"/>
      <c r="K465" s="75" t="n">
        <f aca="false">SUM(F465:J465)</f>
        <v>0</v>
      </c>
      <c r="L465" s="76"/>
      <c r="M465" s="77"/>
      <c r="N465" s="78" t="n">
        <f aca="false">$K465*M465</f>
        <v>0</v>
      </c>
      <c r="O465" s="57"/>
      <c r="P465" s="57"/>
      <c r="Q465" s="66" t="n">
        <f aca="false">$K465*P465</f>
        <v>0</v>
      </c>
      <c r="R465" s="67"/>
      <c r="S465" s="57"/>
      <c r="T465" s="66" t="n">
        <f aca="false">$K465*S465</f>
        <v>0</v>
      </c>
      <c r="U465" s="57"/>
      <c r="V465" s="57"/>
      <c r="W465" s="66" t="n">
        <f aca="false">$K465*V465</f>
        <v>0</v>
      </c>
      <c r="X465" s="67"/>
      <c r="Y465" s="57"/>
      <c r="Z465" s="66" t="n">
        <f aca="false">$K465*Y465</f>
        <v>0</v>
      </c>
      <c r="AA465" s="85"/>
      <c r="AB465" s="65"/>
      <c r="AC465" s="68" t="n">
        <f aca="false">$K465*AB465</f>
        <v>0</v>
      </c>
      <c r="AD465" s="67"/>
      <c r="AE465" s="57"/>
      <c r="AF465" s="66"/>
      <c r="AG465" s="85" t="s">
        <v>38</v>
      </c>
      <c r="AH465" s="65" t="n">
        <v>2</v>
      </c>
      <c r="AI465" s="68" t="n">
        <f aca="false">$K465*AH465</f>
        <v>0</v>
      </c>
      <c r="AJ465" s="67"/>
      <c r="AK465" s="57"/>
      <c r="AL465" s="66" t="n">
        <f aca="false">$K465*AK465</f>
        <v>0</v>
      </c>
      <c r="AM465" s="57"/>
      <c r="AN465" s="57"/>
      <c r="AO465" s="66" t="n">
        <f aca="false">$K465*AN465</f>
        <v>0</v>
      </c>
      <c r="AP465" s="67"/>
      <c r="AQ465" s="57"/>
      <c r="AR465" s="66" t="n">
        <f aca="false">$K465*AQ465</f>
        <v>0</v>
      </c>
      <c r="AS465" s="57"/>
      <c r="AT465" s="57"/>
      <c r="AU465" s="66" t="n">
        <f aca="false">$K465*AT465</f>
        <v>0</v>
      </c>
    </row>
    <row r="466" customFormat="false" ht="15.75" hidden="false" customHeight="false" outlineLevel="0" collapsed="false">
      <c r="A466" s="150" t="n">
        <v>4</v>
      </c>
      <c r="B466" s="91" t="s">
        <v>126</v>
      </c>
      <c r="C466" s="82"/>
      <c r="D466" s="83" t="s">
        <v>36</v>
      </c>
      <c r="E466" s="49" t="n">
        <v>8</v>
      </c>
      <c r="F466" s="51"/>
      <c r="G466" s="51"/>
      <c r="H466" s="51"/>
      <c r="I466" s="51"/>
      <c r="J466" s="52"/>
      <c r="K466" s="53" t="n">
        <f aca="false">SUM(F466:J466)</f>
        <v>0</v>
      </c>
      <c r="L466" s="93"/>
      <c r="M466" s="109"/>
      <c r="N466" s="110" t="n">
        <f aca="false">$K466*M466</f>
        <v>0</v>
      </c>
      <c r="O466" s="109" t="s">
        <v>36</v>
      </c>
      <c r="P466" s="109" t="n">
        <v>1</v>
      </c>
      <c r="Q466" s="110" t="n">
        <f aca="false">$K466*P466</f>
        <v>0</v>
      </c>
      <c r="R466" s="93" t="s">
        <v>36</v>
      </c>
      <c r="S466" s="109" t="n">
        <v>1</v>
      </c>
      <c r="T466" s="110" t="n">
        <f aca="false">$K466*S466</f>
        <v>0</v>
      </c>
      <c r="U466" s="93"/>
      <c r="V466" s="109"/>
      <c r="W466" s="110" t="n">
        <f aca="false">$K466*V466</f>
        <v>0</v>
      </c>
      <c r="X466" s="93" t="s">
        <v>36</v>
      </c>
      <c r="Y466" s="109" t="n">
        <v>1</v>
      </c>
      <c r="Z466" s="110" t="n">
        <f aca="false">$K466*Y466</f>
        <v>0</v>
      </c>
      <c r="AA466" s="93" t="s">
        <v>36</v>
      </c>
      <c r="AB466" s="109" t="n">
        <v>1</v>
      </c>
      <c r="AC466" s="110" t="n">
        <f aca="false">$K466*AB466</f>
        <v>0</v>
      </c>
      <c r="AD466" s="93"/>
      <c r="AE466" s="109"/>
      <c r="AF466" s="110" t="n">
        <f aca="false">$K466*AE466</f>
        <v>0</v>
      </c>
      <c r="AG466" s="93" t="s">
        <v>36</v>
      </c>
      <c r="AH466" s="109" t="n">
        <v>1</v>
      </c>
      <c r="AI466" s="110" t="n">
        <f aca="false">$K466*AH466</f>
        <v>0</v>
      </c>
      <c r="AJ466" s="93" t="s">
        <v>36</v>
      </c>
      <c r="AK466" s="109" t="n">
        <v>1</v>
      </c>
      <c r="AL466" s="110" t="n">
        <f aca="false">$K466*AK466</f>
        <v>0</v>
      </c>
      <c r="AM466" s="93"/>
      <c r="AN466" s="109"/>
      <c r="AO466" s="110" t="n">
        <f aca="false">$K466*AN466</f>
        <v>0</v>
      </c>
      <c r="AP466" s="93" t="s">
        <v>36</v>
      </c>
      <c r="AQ466" s="109" t="n">
        <v>1</v>
      </c>
      <c r="AR466" s="110" t="n">
        <f aca="false">$K466*AQ466</f>
        <v>0</v>
      </c>
      <c r="AS466" s="93" t="s">
        <v>36</v>
      </c>
      <c r="AT466" s="109" t="n">
        <v>1</v>
      </c>
      <c r="AU466" s="110" t="n">
        <f aca="false">$K466*AT466</f>
        <v>0</v>
      </c>
    </row>
    <row r="467" s="18" customFormat="true" ht="15.75" hidden="false" customHeight="false" outlineLevel="0" collapsed="false">
      <c r="A467" s="150"/>
      <c r="B467" s="94"/>
      <c r="C467" s="82"/>
      <c r="D467" s="95" t="s">
        <v>37</v>
      </c>
      <c r="E467" s="60" t="n">
        <v>3</v>
      </c>
      <c r="F467" s="62"/>
      <c r="G467" s="62"/>
      <c r="H467" s="62"/>
      <c r="I467" s="62"/>
      <c r="J467" s="63"/>
      <c r="K467" s="64" t="n">
        <f aca="false">SUM(F467:J467)</f>
        <v>0</v>
      </c>
      <c r="L467" s="85" t="s">
        <v>37</v>
      </c>
      <c r="M467" s="65" t="n">
        <v>3</v>
      </c>
      <c r="N467" s="68" t="n">
        <f aca="false">$K467*M467</f>
        <v>0</v>
      </c>
      <c r="O467" s="65"/>
      <c r="P467" s="65"/>
      <c r="Q467" s="68" t="n">
        <f aca="false">$K467*P467</f>
        <v>0</v>
      </c>
      <c r="R467" s="85"/>
      <c r="S467" s="65"/>
      <c r="T467" s="68" t="n">
        <f aca="false">$K467*S467</f>
        <v>0</v>
      </c>
      <c r="U467" s="85" t="s">
        <v>37</v>
      </c>
      <c r="V467" s="65" t="n">
        <v>1</v>
      </c>
      <c r="W467" s="68" t="n">
        <f aca="false">$K467*V467</f>
        <v>0</v>
      </c>
      <c r="X467" s="85"/>
      <c r="Y467" s="65"/>
      <c r="Z467" s="68" t="n">
        <f aca="false">$K467*Y467</f>
        <v>0</v>
      </c>
      <c r="AA467" s="85"/>
      <c r="AB467" s="65"/>
      <c r="AC467" s="68" t="n">
        <f aca="false">$K467*AB467</f>
        <v>0</v>
      </c>
      <c r="AD467" s="85" t="s">
        <v>37</v>
      </c>
      <c r="AE467" s="65" t="n">
        <v>1</v>
      </c>
      <c r="AF467" s="68" t="n">
        <f aca="false">$K467*AE467</f>
        <v>0</v>
      </c>
      <c r="AG467" s="85"/>
      <c r="AH467" s="65"/>
      <c r="AI467" s="68" t="n">
        <f aca="false">$K467*AH467</f>
        <v>0</v>
      </c>
      <c r="AJ467" s="85"/>
      <c r="AK467" s="65"/>
      <c r="AL467" s="68" t="n">
        <f aca="false">$K467*AK467</f>
        <v>0</v>
      </c>
      <c r="AM467" s="85"/>
      <c r="AN467" s="65"/>
      <c r="AO467" s="68" t="n">
        <f aca="false">$K467*AN467</f>
        <v>0</v>
      </c>
      <c r="AP467" s="85"/>
      <c r="AQ467" s="65"/>
      <c r="AR467" s="68" t="n">
        <f aca="false">$K467*AQ467</f>
        <v>0</v>
      </c>
      <c r="AS467" s="85"/>
      <c r="AT467" s="65"/>
      <c r="AU467" s="68" t="n">
        <f aca="false">$K467*AT467</f>
        <v>0</v>
      </c>
      <c r="AV467" s="17"/>
      <c r="AW467" s="17"/>
      <c r="AX467" s="17"/>
    </row>
    <row r="468" s="18" customFormat="true" ht="15.75" hidden="false" customHeight="false" outlineLevel="0" collapsed="false">
      <c r="A468" s="150"/>
      <c r="B468" s="98"/>
      <c r="C468" s="82"/>
      <c r="D468" s="87" t="s">
        <v>38</v>
      </c>
      <c r="E468" s="71" t="n">
        <v>1</v>
      </c>
      <c r="F468" s="73"/>
      <c r="G468" s="73"/>
      <c r="H468" s="73"/>
      <c r="I468" s="73"/>
      <c r="J468" s="74"/>
      <c r="K468" s="75" t="n">
        <f aca="false">SUM(F468:J468)</f>
        <v>0</v>
      </c>
      <c r="L468" s="99"/>
      <c r="M468" s="79"/>
      <c r="N468" s="80" t="n">
        <f aca="false">$K468*M468</f>
        <v>0</v>
      </c>
      <c r="O468" s="79"/>
      <c r="P468" s="79"/>
      <c r="Q468" s="80" t="n">
        <f aca="false">$K468*P468</f>
        <v>0</v>
      </c>
      <c r="R468" s="99"/>
      <c r="S468" s="79"/>
      <c r="T468" s="80" t="n">
        <f aca="false">$K468*S468</f>
        <v>0</v>
      </c>
      <c r="U468" s="79"/>
      <c r="V468" s="79"/>
      <c r="W468" s="80" t="n">
        <f aca="false">$K468*V468</f>
        <v>0</v>
      </c>
      <c r="X468" s="99"/>
      <c r="Y468" s="79"/>
      <c r="Z468" s="80" t="n">
        <f aca="false">$K468*Y468</f>
        <v>0</v>
      </c>
      <c r="AA468" s="79"/>
      <c r="AB468" s="79"/>
      <c r="AC468" s="80" t="n">
        <f aca="false">$K468*AB468</f>
        <v>0</v>
      </c>
      <c r="AD468" s="99"/>
      <c r="AE468" s="79"/>
      <c r="AF468" s="80" t="n">
        <f aca="false">$K468*AE468</f>
        <v>0</v>
      </c>
      <c r="AG468" s="79"/>
      <c r="AH468" s="79"/>
      <c r="AI468" s="80" t="n">
        <f aca="false">$K468*AH468</f>
        <v>0</v>
      </c>
      <c r="AJ468" s="99"/>
      <c r="AK468" s="79"/>
      <c r="AL468" s="80" t="n">
        <f aca="false">$K468*AK468</f>
        <v>0</v>
      </c>
      <c r="AM468" s="76" t="s">
        <v>38</v>
      </c>
      <c r="AN468" s="79" t="n">
        <v>1</v>
      </c>
      <c r="AO468" s="80" t="n">
        <f aca="false">$K468*AN468</f>
        <v>0</v>
      </c>
      <c r="AP468" s="99"/>
      <c r="AQ468" s="79"/>
      <c r="AR468" s="80" t="n">
        <f aca="false">$K468*AQ468</f>
        <v>0</v>
      </c>
      <c r="AS468" s="79"/>
      <c r="AT468" s="79"/>
      <c r="AU468" s="80" t="n">
        <f aca="false">$K468*AT468</f>
        <v>0</v>
      </c>
      <c r="AV468" s="17"/>
      <c r="AW468" s="17"/>
      <c r="AX468" s="17"/>
    </row>
    <row r="469" customFormat="false" ht="15.75" hidden="false" customHeight="true" outlineLevel="0" collapsed="false">
      <c r="A469" s="150" t="n">
        <v>5</v>
      </c>
      <c r="B469" s="91" t="s">
        <v>127</v>
      </c>
      <c r="C469" s="82"/>
      <c r="D469" s="83" t="s">
        <v>36</v>
      </c>
      <c r="E469" s="49" t="n">
        <v>8</v>
      </c>
      <c r="F469" s="51"/>
      <c r="G469" s="51"/>
      <c r="H469" s="51"/>
      <c r="I469" s="51"/>
      <c r="J469" s="52"/>
      <c r="K469" s="53" t="n">
        <f aca="false">SUM(F469:J469)</f>
        <v>0</v>
      </c>
      <c r="L469" s="93"/>
      <c r="M469" s="109"/>
      <c r="N469" s="110" t="n">
        <f aca="false">$K469*M469</f>
        <v>0</v>
      </c>
      <c r="O469" s="109" t="s">
        <v>36</v>
      </c>
      <c r="P469" s="109" t="n">
        <v>1</v>
      </c>
      <c r="Q469" s="110" t="n">
        <f aca="false">$K469*P469</f>
        <v>0</v>
      </c>
      <c r="R469" s="93" t="s">
        <v>36</v>
      </c>
      <c r="S469" s="109" t="n">
        <v>1</v>
      </c>
      <c r="T469" s="110" t="n">
        <f aca="false">$K469*S469</f>
        <v>0</v>
      </c>
      <c r="U469" s="93"/>
      <c r="V469" s="109"/>
      <c r="W469" s="110" t="n">
        <f aca="false">$K469*V469</f>
        <v>0</v>
      </c>
      <c r="X469" s="93" t="s">
        <v>36</v>
      </c>
      <c r="Y469" s="109" t="n">
        <v>1</v>
      </c>
      <c r="Z469" s="110" t="n">
        <f aca="false">$K469*Y469</f>
        <v>0</v>
      </c>
      <c r="AA469" s="93" t="s">
        <v>36</v>
      </c>
      <c r="AB469" s="109" t="n">
        <v>1</v>
      </c>
      <c r="AC469" s="110" t="n">
        <f aca="false">$K469*AB469</f>
        <v>0</v>
      </c>
      <c r="AD469" s="93"/>
      <c r="AE469" s="109"/>
      <c r="AF469" s="110" t="n">
        <f aca="false">$K469*AE469</f>
        <v>0</v>
      </c>
      <c r="AG469" s="93" t="s">
        <v>36</v>
      </c>
      <c r="AH469" s="109" t="n">
        <v>1</v>
      </c>
      <c r="AI469" s="110" t="n">
        <f aca="false">$K469*AH469</f>
        <v>0</v>
      </c>
      <c r="AJ469" s="93" t="s">
        <v>36</v>
      </c>
      <c r="AK469" s="109" t="n">
        <v>1</v>
      </c>
      <c r="AL469" s="110" t="n">
        <f aca="false">$K469*AK469</f>
        <v>0</v>
      </c>
      <c r="AM469" s="93"/>
      <c r="AN469" s="109"/>
      <c r="AO469" s="110" t="n">
        <f aca="false">$K469*AN469</f>
        <v>0</v>
      </c>
      <c r="AP469" s="93" t="s">
        <v>36</v>
      </c>
      <c r="AQ469" s="109" t="n">
        <v>1</v>
      </c>
      <c r="AR469" s="110" t="n">
        <f aca="false">$K469*AQ469</f>
        <v>0</v>
      </c>
      <c r="AS469" s="93" t="s">
        <v>36</v>
      </c>
      <c r="AT469" s="109" t="n">
        <v>1</v>
      </c>
      <c r="AU469" s="110" t="n">
        <f aca="false">$K469*AT469</f>
        <v>0</v>
      </c>
    </row>
    <row r="470" s="18" customFormat="true" ht="15.75" hidden="false" customHeight="false" outlineLevel="0" collapsed="false">
      <c r="A470" s="150"/>
      <c r="B470" s="94"/>
      <c r="C470" s="82"/>
      <c r="D470" s="95" t="s">
        <v>37</v>
      </c>
      <c r="E470" s="60" t="n">
        <v>3</v>
      </c>
      <c r="F470" s="62"/>
      <c r="G470" s="62"/>
      <c r="H470" s="62"/>
      <c r="I470" s="62"/>
      <c r="J470" s="63"/>
      <c r="K470" s="64" t="n">
        <f aca="false">SUM(F470:J470)</f>
        <v>0</v>
      </c>
      <c r="L470" s="85" t="s">
        <v>37</v>
      </c>
      <c r="M470" s="65" t="n">
        <v>3</v>
      </c>
      <c r="N470" s="68" t="n">
        <f aca="false">$K470*M470</f>
        <v>0</v>
      </c>
      <c r="O470" s="65"/>
      <c r="P470" s="65"/>
      <c r="Q470" s="68" t="n">
        <f aca="false">$K470*P470</f>
        <v>0</v>
      </c>
      <c r="R470" s="85"/>
      <c r="S470" s="65"/>
      <c r="T470" s="68" t="n">
        <f aca="false">$K470*S470</f>
        <v>0</v>
      </c>
      <c r="U470" s="85" t="s">
        <v>37</v>
      </c>
      <c r="V470" s="65" t="n">
        <v>1</v>
      </c>
      <c r="W470" s="68" t="n">
        <f aca="false">$K470*V470</f>
        <v>0</v>
      </c>
      <c r="X470" s="85"/>
      <c r="Y470" s="65"/>
      <c r="Z470" s="68" t="n">
        <f aca="false">$K470*Y470</f>
        <v>0</v>
      </c>
      <c r="AA470" s="85"/>
      <c r="AB470" s="65"/>
      <c r="AC470" s="68" t="n">
        <f aca="false">$K470*AB470</f>
        <v>0</v>
      </c>
      <c r="AD470" s="85" t="s">
        <v>37</v>
      </c>
      <c r="AE470" s="65" t="n">
        <v>1</v>
      </c>
      <c r="AF470" s="68" t="n">
        <f aca="false">$K470*AE470</f>
        <v>0</v>
      </c>
      <c r="AG470" s="85"/>
      <c r="AH470" s="65"/>
      <c r="AI470" s="68" t="n">
        <f aca="false">$K470*AH470</f>
        <v>0</v>
      </c>
      <c r="AJ470" s="85"/>
      <c r="AK470" s="65"/>
      <c r="AL470" s="68" t="n">
        <f aca="false">$K470*AK470</f>
        <v>0</v>
      </c>
      <c r="AM470" s="85"/>
      <c r="AN470" s="65"/>
      <c r="AO470" s="68" t="n">
        <f aca="false">$K470*AN470</f>
        <v>0</v>
      </c>
      <c r="AP470" s="85"/>
      <c r="AQ470" s="65"/>
      <c r="AR470" s="68" t="n">
        <f aca="false">$K470*AQ470</f>
        <v>0</v>
      </c>
      <c r="AS470" s="85"/>
      <c r="AT470" s="65"/>
      <c r="AU470" s="68" t="n">
        <f aca="false">$K470*AT470</f>
        <v>0</v>
      </c>
      <c r="AV470" s="17"/>
      <c r="AW470" s="17"/>
      <c r="AX470" s="17"/>
    </row>
    <row r="471" s="18" customFormat="true" ht="15.75" hidden="false" customHeight="false" outlineLevel="0" collapsed="false">
      <c r="A471" s="150"/>
      <c r="B471" s="98"/>
      <c r="C471" s="82"/>
      <c r="D471" s="87" t="s">
        <v>38</v>
      </c>
      <c r="E471" s="71" t="n">
        <v>1</v>
      </c>
      <c r="F471" s="73"/>
      <c r="G471" s="73"/>
      <c r="H471" s="73"/>
      <c r="I471" s="73"/>
      <c r="J471" s="74"/>
      <c r="K471" s="75" t="n">
        <f aca="false">SUM(F471:J471)</f>
        <v>0</v>
      </c>
      <c r="L471" s="99"/>
      <c r="M471" s="79"/>
      <c r="N471" s="80" t="n">
        <f aca="false">$K471*M471</f>
        <v>0</v>
      </c>
      <c r="O471" s="79"/>
      <c r="P471" s="79"/>
      <c r="Q471" s="80" t="n">
        <f aca="false">$K471*P471</f>
        <v>0</v>
      </c>
      <c r="R471" s="99"/>
      <c r="S471" s="79"/>
      <c r="T471" s="80" t="n">
        <f aca="false">$K471*S471</f>
        <v>0</v>
      </c>
      <c r="U471" s="79"/>
      <c r="V471" s="79"/>
      <c r="W471" s="80" t="n">
        <f aca="false">$K471*V471</f>
        <v>0</v>
      </c>
      <c r="X471" s="99"/>
      <c r="Y471" s="79"/>
      <c r="Z471" s="80" t="n">
        <f aca="false">$K471*Y471</f>
        <v>0</v>
      </c>
      <c r="AA471" s="79"/>
      <c r="AB471" s="79"/>
      <c r="AC471" s="80" t="n">
        <f aca="false">$K471*AB471</f>
        <v>0</v>
      </c>
      <c r="AD471" s="99"/>
      <c r="AE471" s="79"/>
      <c r="AF471" s="80" t="n">
        <f aca="false">$K471*AE471</f>
        <v>0</v>
      </c>
      <c r="AG471" s="79"/>
      <c r="AH471" s="79"/>
      <c r="AI471" s="80" t="n">
        <f aca="false">$K471*AH471</f>
        <v>0</v>
      </c>
      <c r="AJ471" s="99"/>
      <c r="AK471" s="79"/>
      <c r="AL471" s="80" t="n">
        <f aca="false">$K471*AK471</f>
        <v>0</v>
      </c>
      <c r="AM471" s="76" t="s">
        <v>38</v>
      </c>
      <c r="AN471" s="79" t="n">
        <v>1</v>
      </c>
      <c r="AO471" s="80" t="n">
        <f aca="false">$K471*AN471</f>
        <v>0</v>
      </c>
      <c r="AP471" s="99"/>
      <c r="AQ471" s="79"/>
      <c r="AR471" s="80" t="n">
        <f aca="false">$K471*AQ471</f>
        <v>0</v>
      </c>
      <c r="AS471" s="79"/>
      <c r="AT471" s="79"/>
      <c r="AU471" s="80" t="n">
        <f aca="false">$K471*AT471</f>
        <v>0</v>
      </c>
      <c r="AV471" s="17"/>
      <c r="AW471" s="17"/>
      <c r="AX471" s="17"/>
    </row>
    <row r="472" s="18" customFormat="true" ht="15.75" hidden="false" customHeight="true" outlineLevel="0" collapsed="false">
      <c r="A472" s="208" t="n">
        <v>6</v>
      </c>
      <c r="B472" s="119" t="s">
        <v>48</v>
      </c>
      <c r="C472" s="47"/>
      <c r="D472" s="48" t="s">
        <v>36</v>
      </c>
      <c r="E472" s="49" t="n">
        <v>11</v>
      </c>
      <c r="F472" s="50"/>
      <c r="G472" s="51"/>
      <c r="H472" s="51"/>
      <c r="I472" s="51"/>
      <c r="J472" s="52"/>
      <c r="K472" s="64" t="n">
        <f aca="false">SUM(F472:J472)</f>
        <v>0</v>
      </c>
      <c r="L472" s="54" t="s">
        <v>36</v>
      </c>
      <c r="M472" s="55" t="n">
        <v>6</v>
      </c>
      <c r="N472" s="56" t="n">
        <f aca="false">$K472*M472</f>
        <v>0</v>
      </c>
      <c r="O472" s="54" t="s">
        <v>36</v>
      </c>
      <c r="P472" s="55" t="n">
        <v>6</v>
      </c>
      <c r="Q472" s="56" t="n">
        <f aca="false">$K472*P472</f>
        <v>0</v>
      </c>
      <c r="R472" s="54" t="s">
        <v>36</v>
      </c>
      <c r="S472" s="55" t="n">
        <v>6</v>
      </c>
      <c r="T472" s="56" t="n">
        <f aca="false">$K472*S472</f>
        <v>0</v>
      </c>
      <c r="U472" s="54" t="s">
        <v>36</v>
      </c>
      <c r="V472" s="55" t="n">
        <v>6</v>
      </c>
      <c r="W472" s="56" t="n">
        <f aca="false">$K472*V472</f>
        <v>0</v>
      </c>
      <c r="X472" s="54" t="s">
        <v>36</v>
      </c>
      <c r="Y472" s="55" t="n">
        <v>6</v>
      </c>
      <c r="Z472" s="56" t="n">
        <f aca="false">$K472*Y472</f>
        <v>0</v>
      </c>
      <c r="AA472" s="93" t="s">
        <v>36</v>
      </c>
      <c r="AB472" s="109" t="n">
        <v>6</v>
      </c>
      <c r="AC472" s="110" t="n">
        <f aca="false">$K472*AB472</f>
        <v>0</v>
      </c>
      <c r="AD472" s="54"/>
      <c r="AE472" s="55"/>
      <c r="AF472" s="56"/>
      <c r="AG472" s="54" t="s">
        <v>36</v>
      </c>
      <c r="AH472" s="55" t="n">
        <v>6</v>
      </c>
      <c r="AI472" s="56" t="n">
        <f aca="false">$K472*AH472</f>
        <v>0</v>
      </c>
      <c r="AJ472" s="54" t="s">
        <v>36</v>
      </c>
      <c r="AK472" s="55" t="n">
        <v>6</v>
      </c>
      <c r="AL472" s="56" t="n">
        <f aca="false">$K472*AK472</f>
        <v>0</v>
      </c>
      <c r="AM472" s="54" t="s">
        <v>36</v>
      </c>
      <c r="AN472" s="55" t="n">
        <v>6</v>
      </c>
      <c r="AO472" s="56"/>
      <c r="AP472" s="54" t="s">
        <v>36</v>
      </c>
      <c r="AQ472" s="55" t="n">
        <v>6</v>
      </c>
      <c r="AR472" s="56" t="n">
        <f aca="false">$K472*AQ472</f>
        <v>0</v>
      </c>
      <c r="AS472" s="54" t="s">
        <v>36</v>
      </c>
      <c r="AT472" s="55" t="n">
        <v>6</v>
      </c>
      <c r="AU472" s="56" t="n">
        <f aca="false">$K472*AT472</f>
        <v>0</v>
      </c>
      <c r="AV472" s="17"/>
      <c r="AW472" s="17"/>
      <c r="AX472" s="17"/>
    </row>
    <row r="473" s="18" customFormat="true" ht="15.75" hidden="false" customHeight="false" outlineLevel="0" collapsed="false">
      <c r="A473" s="208"/>
      <c r="B473" s="119"/>
      <c r="C473" s="47"/>
      <c r="D473" s="59" t="s">
        <v>37</v>
      </c>
      <c r="E473" s="60"/>
      <c r="F473" s="61"/>
      <c r="G473" s="62"/>
      <c r="H473" s="62"/>
      <c r="I473" s="62"/>
      <c r="J473" s="63"/>
      <c r="K473" s="64" t="n">
        <f aca="false">SUM(F473:J473)</f>
        <v>0</v>
      </c>
      <c r="L473" s="67"/>
      <c r="M473" s="57"/>
      <c r="N473" s="66" t="n">
        <f aca="false">$K473*M473</f>
        <v>0</v>
      </c>
      <c r="O473" s="67"/>
      <c r="P473" s="57"/>
      <c r="Q473" s="66"/>
      <c r="R473" s="57"/>
      <c r="S473" s="57"/>
      <c r="T473" s="66"/>
      <c r="U473" s="57"/>
      <c r="V473" s="57"/>
      <c r="W473" s="66" t="n">
        <f aca="false">$K473*V473</f>
        <v>0</v>
      </c>
      <c r="X473" s="67"/>
      <c r="Y473" s="57"/>
      <c r="Z473" s="66"/>
      <c r="AA473" s="107"/>
      <c r="AB473" s="107"/>
      <c r="AC473" s="107"/>
      <c r="AD473" s="67"/>
      <c r="AE473" s="57"/>
      <c r="AF473" s="66"/>
      <c r="AG473" s="67"/>
      <c r="AH473" s="57"/>
      <c r="AI473" s="66"/>
      <c r="AJ473" s="67"/>
      <c r="AK473" s="57"/>
      <c r="AL473" s="66"/>
      <c r="AM473" s="67"/>
      <c r="AN473" s="57"/>
      <c r="AO473" s="66" t="n">
        <f aca="false">$K473*AN473</f>
        <v>0</v>
      </c>
      <c r="AP473" s="67"/>
      <c r="AQ473" s="57"/>
      <c r="AR473" s="66"/>
      <c r="AS473" s="67"/>
      <c r="AT473" s="57"/>
      <c r="AU473" s="66"/>
      <c r="AV473" s="17"/>
      <c r="AW473" s="17"/>
      <c r="AX473" s="17"/>
    </row>
    <row r="474" s="18" customFormat="true" ht="15.75" hidden="false" customHeight="false" outlineLevel="0" collapsed="false">
      <c r="A474" s="208"/>
      <c r="B474" s="119"/>
      <c r="C474" s="47"/>
      <c r="D474" s="70" t="s">
        <v>38</v>
      </c>
      <c r="E474" s="71" t="n">
        <v>1</v>
      </c>
      <c r="F474" s="72"/>
      <c r="G474" s="73"/>
      <c r="H474" s="73"/>
      <c r="I474" s="73"/>
      <c r="J474" s="74"/>
      <c r="K474" s="64" t="n">
        <f aca="false">SUM(F474:J474)</f>
        <v>0</v>
      </c>
      <c r="L474" s="76"/>
      <c r="M474" s="77"/>
      <c r="N474" s="78" t="n">
        <f aca="false">$K474*M474</f>
        <v>0</v>
      </c>
      <c r="O474" s="77"/>
      <c r="P474" s="77"/>
      <c r="Q474" s="78" t="n">
        <f aca="false">$K474*P474</f>
        <v>0</v>
      </c>
      <c r="R474" s="74"/>
      <c r="S474" s="74"/>
      <c r="T474" s="154"/>
      <c r="U474" s="77"/>
      <c r="V474" s="77"/>
      <c r="W474" s="78" t="n">
        <f aca="false">$K474*V474</f>
        <v>0</v>
      </c>
      <c r="X474" s="76"/>
      <c r="Y474" s="77"/>
      <c r="Z474" s="78" t="n">
        <f aca="false">$K474*Y474</f>
        <v>0</v>
      </c>
      <c r="AA474" s="99"/>
      <c r="AB474" s="79"/>
      <c r="AC474" s="80"/>
      <c r="AD474" s="76" t="s">
        <v>38</v>
      </c>
      <c r="AE474" s="77" t="n">
        <v>6</v>
      </c>
      <c r="AF474" s="78" t="n">
        <f aca="false">$K474*AE474</f>
        <v>0</v>
      </c>
      <c r="AG474" s="76"/>
      <c r="AH474" s="77"/>
      <c r="AI474" s="78" t="n">
        <f aca="false">$K474*AH474</f>
        <v>0</v>
      </c>
      <c r="AJ474" s="76"/>
      <c r="AK474" s="77"/>
      <c r="AL474" s="78" t="n">
        <f aca="false">$K474*AK474</f>
        <v>0</v>
      </c>
      <c r="AM474" s="77"/>
      <c r="AN474" s="77"/>
      <c r="AO474" s="78" t="n">
        <f aca="false">$K474*AN474</f>
        <v>0</v>
      </c>
      <c r="AP474" s="76"/>
      <c r="AQ474" s="77"/>
      <c r="AR474" s="78" t="n">
        <f aca="false">$K474*AQ474</f>
        <v>0</v>
      </c>
      <c r="AS474" s="76"/>
      <c r="AT474" s="77"/>
      <c r="AU474" s="78" t="n">
        <f aca="false">$K474*AT474</f>
        <v>0</v>
      </c>
      <c r="AV474" s="17"/>
      <c r="AW474" s="17"/>
      <c r="AX474" s="17"/>
    </row>
    <row r="475" s="18" customFormat="true" ht="15.75" hidden="false" customHeight="true" outlineLevel="0" collapsed="false">
      <c r="A475" s="208" t="n">
        <v>7</v>
      </c>
      <c r="B475" s="119" t="s">
        <v>49</v>
      </c>
      <c r="C475" s="47"/>
      <c r="D475" s="48" t="s">
        <v>36</v>
      </c>
      <c r="E475" s="49" t="n">
        <v>11</v>
      </c>
      <c r="F475" s="177"/>
      <c r="G475" s="115"/>
      <c r="H475" s="51"/>
      <c r="I475" s="51"/>
      <c r="J475" s="52"/>
      <c r="K475" s="53" t="n">
        <f aca="false">SUM(F475:J475)</f>
        <v>0</v>
      </c>
      <c r="L475" s="54" t="s">
        <v>36</v>
      </c>
      <c r="M475" s="55" t="n">
        <v>6</v>
      </c>
      <c r="N475" s="56" t="n">
        <f aca="false">$K475*M475</f>
        <v>0</v>
      </c>
      <c r="O475" s="54" t="s">
        <v>36</v>
      </c>
      <c r="P475" s="55" t="n">
        <v>6</v>
      </c>
      <c r="Q475" s="56"/>
      <c r="R475" s="54" t="s">
        <v>36</v>
      </c>
      <c r="S475" s="55" t="n">
        <v>6</v>
      </c>
      <c r="T475" s="56" t="n">
        <f aca="false">$K475*S475</f>
        <v>0</v>
      </c>
      <c r="U475" s="54" t="s">
        <v>36</v>
      </c>
      <c r="V475" s="55" t="n">
        <v>6</v>
      </c>
      <c r="W475" s="56" t="n">
        <f aca="false">$K475*V475</f>
        <v>0</v>
      </c>
      <c r="X475" s="54" t="s">
        <v>36</v>
      </c>
      <c r="Y475" s="55" t="n">
        <v>6</v>
      </c>
      <c r="Z475" s="56" t="n">
        <f aca="false">$K475*Y475</f>
        <v>0</v>
      </c>
      <c r="AA475" s="54" t="s">
        <v>36</v>
      </c>
      <c r="AB475" s="55" t="n">
        <v>6</v>
      </c>
      <c r="AC475" s="56" t="n">
        <f aca="false">$K475*AB475</f>
        <v>0</v>
      </c>
      <c r="AD475" s="93" t="s">
        <v>36</v>
      </c>
      <c r="AE475" s="109" t="n">
        <v>6</v>
      </c>
      <c r="AF475" s="110" t="n">
        <f aca="false">$K475*AE475</f>
        <v>0</v>
      </c>
      <c r="AG475" s="54"/>
      <c r="AH475" s="55"/>
      <c r="AI475" s="56"/>
      <c r="AJ475" s="54" t="s">
        <v>36</v>
      </c>
      <c r="AK475" s="55" t="n">
        <v>6</v>
      </c>
      <c r="AL475" s="56" t="n">
        <f aca="false">$K475*AK475</f>
        <v>0</v>
      </c>
      <c r="AM475" s="54" t="s">
        <v>36</v>
      </c>
      <c r="AN475" s="55" t="n">
        <v>6</v>
      </c>
      <c r="AO475" s="56" t="n">
        <f aca="false">$K475*AN475</f>
        <v>0</v>
      </c>
      <c r="AP475" s="54" t="s">
        <v>36</v>
      </c>
      <c r="AQ475" s="55" t="n">
        <v>6</v>
      </c>
      <c r="AR475" s="56" t="n">
        <f aca="false">$K475*AQ475</f>
        <v>0</v>
      </c>
      <c r="AS475" s="54" t="s">
        <v>36</v>
      </c>
      <c r="AT475" s="55" t="n">
        <v>6</v>
      </c>
      <c r="AU475" s="56" t="n">
        <f aca="false">$K475*AT475</f>
        <v>0</v>
      </c>
      <c r="AV475" s="17"/>
      <c r="AW475" s="17"/>
      <c r="AX475" s="17"/>
    </row>
    <row r="476" s="18" customFormat="true" ht="15.75" hidden="false" customHeight="false" outlineLevel="0" collapsed="false">
      <c r="A476" s="208"/>
      <c r="B476" s="119"/>
      <c r="C476" s="47"/>
      <c r="D476" s="59" t="s">
        <v>37</v>
      </c>
      <c r="E476" s="60"/>
      <c r="F476" s="62"/>
      <c r="G476" s="62"/>
      <c r="H476" s="62"/>
      <c r="I476" s="62"/>
      <c r="J476" s="63"/>
      <c r="K476" s="64" t="n">
        <f aca="false">SUM(F476:J476)</f>
        <v>0</v>
      </c>
      <c r="L476" s="67"/>
      <c r="M476" s="57"/>
      <c r="N476" s="66"/>
      <c r="O476" s="57"/>
      <c r="P476" s="57"/>
      <c r="Q476" s="66" t="n">
        <f aca="false">$K476*P476</f>
        <v>0</v>
      </c>
      <c r="R476" s="67"/>
      <c r="S476" s="57"/>
      <c r="T476" s="66"/>
      <c r="U476" s="57"/>
      <c r="V476" s="57"/>
      <c r="W476" s="66"/>
      <c r="X476" s="57"/>
      <c r="Y476" s="57"/>
      <c r="Z476" s="66" t="n">
        <f aca="false">$K476*Y476</f>
        <v>0</v>
      </c>
      <c r="AA476" s="67"/>
      <c r="AB476" s="57"/>
      <c r="AC476" s="66"/>
      <c r="AD476" s="107"/>
      <c r="AE476" s="107"/>
      <c r="AF476" s="107"/>
      <c r="AG476" s="67"/>
      <c r="AH476" s="57"/>
      <c r="AI476" s="66"/>
      <c r="AJ476" s="67"/>
      <c r="AK476" s="57"/>
      <c r="AL476" s="66"/>
      <c r="AM476" s="67"/>
      <c r="AN476" s="57"/>
      <c r="AO476" s="66"/>
      <c r="AP476" s="57"/>
      <c r="AQ476" s="57"/>
      <c r="AR476" s="66" t="n">
        <f aca="false">$K476*AQ476</f>
        <v>0</v>
      </c>
      <c r="AS476" s="67"/>
      <c r="AT476" s="57"/>
      <c r="AU476" s="66"/>
      <c r="AV476" s="17"/>
      <c r="AW476" s="17"/>
      <c r="AX476" s="17"/>
    </row>
    <row r="477" s="18" customFormat="true" ht="15.75" hidden="false" customHeight="false" outlineLevel="0" collapsed="false">
      <c r="A477" s="208"/>
      <c r="B477" s="119"/>
      <c r="C477" s="47"/>
      <c r="D477" s="70" t="s">
        <v>38</v>
      </c>
      <c r="E477" s="71" t="n">
        <v>1</v>
      </c>
      <c r="F477" s="118"/>
      <c r="G477" s="118"/>
      <c r="H477" s="73"/>
      <c r="I477" s="73"/>
      <c r="J477" s="74"/>
      <c r="K477" s="75" t="n">
        <f aca="false">SUM(F477:J477)</f>
        <v>0</v>
      </c>
      <c r="L477" s="76"/>
      <c r="M477" s="77"/>
      <c r="N477" s="78" t="n">
        <f aca="false">$K477*M477</f>
        <v>0</v>
      </c>
      <c r="O477" s="76"/>
      <c r="P477" s="77"/>
      <c r="Q477" s="78" t="n">
        <f aca="false">$K477*P477</f>
        <v>0</v>
      </c>
      <c r="R477" s="77"/>
      <c r="S477" s="77"/>
      <c r="T477" s="78" t="n">
        <f aca="false">$K477*S477</f>
        <v>0</v>
      </c>
      <c r="U477" s="74"/>
      <c r="V477" s="74"/>
      <c r="W477" s="154"/>
      <c r="X477" s="77"/>
      <c r="Y477" s="77"/>
      <c r="Z477" s="78" t="n">
        <f aca="false">$K477*Y477</f>
        <v>0</v>
      </c>
      <c r="AA477" s="76"/>
      <c r="AB477" s="77"/>
      <c r="AC477" s="78" t="n">
        <f aca="false">$K477*AB477</f>
        <v>0</v>
      </c>
      <c r="AD477" s="99"/>
      <c r="AE477" s="79"/>
      <c r="AF477" s="80"/>
      <c r="AG477" s="76" t="s">
        <v>38</v>
      </c>
      <c r="AH477" s="77" t="n">
        <v>6</v>
      </c>
      <c r="AI477" s="78" t="n">
        <f aca="false">$K477*AH477</f>
        <v>0</v>
      </c>
      <c r="AJ477" s="76"/>
      <c r="AK477" s="77"/>
      <c r="AL477" s="78" t="n">
        <f aca="false">$K477*AK477</f>
        <v>0</v>
      </c>
      <c r="AM477" s="76"/>
      <c r="AN477" s="77"/>
      <c r="AO477" s="78" t="n">
        <f aca="false">$K477*AN477</f>
        <v>0</v>
      </c>
      <c r="AP477" s="76"/>
      <c r="AQ477" s="77"/>
      <c r="AR477" s="78" t="n">
        <f aca="false">$K477*AQ477</f>
        <v>0</v>
      </c>
      <c r="AS477" s="76"/>
      <c r="AT477" s="77"/>
      <c r="AU477" s="78" t="n">
        <f aca="false">$K477*AT477</f>
        <v>0</v>
      </c>
      <c r="AV477" s="17"/>
      <c r="AW477" s="17"/>
      <c r="AX477" s="17"/>
    </row>
    <row r="478" s="18" customFormat="true" ht="15.75" hidden="false" customHeight="true" outlineLevel="0" collapsed="false">
      <c r="A478" s="208" t="n">
        <v>8</v>
      </c>
      <c r="B478" s="105" t="s">
        <v>68</v>
      </c>
      <c r="C478" s="47"/>
      <c r="D478" s="48" t="s">
        <v>36</v>
      </c>
      <c r="E478" s="49" t="n">
        <v>8</v>
      </c>
      <c r="F478" s="51"/>
      <c r="G478" s="51"/>
      <c r="H478" s="51"/>
      <c r="I478" s="51"/>
      <c r="J478" s="52"/>
      <c r="K478" s="64" t="n">
        <f aca="false">SUM(F478:J478)</f>
        <v>0</v>
      </c>
      <c r="L478" s="54" t="s">
        <v>36</v>
      </c>
      <c r="M478" s="55" t="n">
        <v>2</v>
      </c>
      <c r="N478" s="56" t="n">
        <f aca="false">$K478*M478</f>
        <v>0</v>
      </c>
      <c r="O478" s="54" t="s">
        <v>36</v>
      </c>
      <c r="P478" s="55" t="n">
        <v>2</v>
      </c>
      <c r="Q478" s="56" t="n">
        <f aca="false">$K478*P478</f>
        <v>0</v>
      </c>
      <c r="R478" s="54"/>
      <c r="S478" s="55"/>
      <c r="T478" s="56" t="n">
        <f aca="false">$K478*S478</f>
        <v>0</v>
      </c>
      <c r="U478" s="55" t="s">
        <v>36</v>
      </c>
      <c r="V478" s="55" t="n">
        <v>2</v>
      </c>
      <c r="W478" s="56" t="n">
        <f aca="false">$K478*V478</f>
        <v>0</v>
      </c>
      <c r="X478" s="54" t="s">
        <v>36</v>
      </c>
      <c r="Y478" s="55" t="n">
        <v>2</v>
      </c>
      <c r="Z478" s="56" t="n">
        <f aca="false">$K478*Y478</f>
        <v>0</v>
      </c>
      <c r="AA478" s="109"/>
      <c r="AB478" s="109"/>
      <c r="AC478" s="110" t="n">
        <f aca="false">$K478*AB478</f>
        <v>0</v>
      </c>
      <c r="AD478" s="54" t="s">
        <v>36</v>
      </c>
      <c r="AE478" s="55" t="n">
        <v>2</v>
      </c>
      <c r="AF478" s="56" t="n">
        <f aca="false">$K478*AE478</f>
        <v>0</v>
      </c>
      <c r="AG478" s="54" t="s">
        <v>36</v>
      </c>
      <c r="AH478" s="55" t="n">
        <v>2</v>
      </c>
      <c r="AI478" s="56" t="n">
        <f aca="false">$K478*AH478</f>
        <v>0</v>
      </c>
      <c r="AJ478" s="54"/>
      <c r="AK478" s="55"/>
      <c r="AL478" s="56" t="n">
        <f aca="false">$K478*AK478</f>
        <v>0</v>
      </c>
      <c r="AM478" s="55" t="s">
        <v>36</v>
      </c>
      <c r="AN478" s="55" t="n">
        <v>2</v>
      </c>
      <c r="AO478" s="56" t="n">
        <f aca="false">$K478*AN478</f>
        <v>0</v>
      </c>
      <c r="AP478" s="54" t="s">
        <v>36</v>
      </c>
      <c r="AQ478" s="55" t="n">
        <v>2</v>
      </c>
      <c r="AR478" s="56" t="n">
        <f aca="false">$K478*AQ478</f>
        <v>0</v>
      </c>
      <c r="AS478" s="54"/>
      <c r="AT478" s="55"/>
      <c r="AU478" s="56" t="n">
        <f aca="false">$K478*AT478</f>
        <v>0</v>
      </c>
      <c r="AV478" s="17"/>
      <c r="AW478" s="17"/>
      <c r="AX478" s="17"/>
    </row>
    <row r="479" s="18" customFormat="true" ht="15.75" hidden="false" customHeight="false" outlineLevel="0" collapsed="false">
      <c r="A479" s="208"/>
      <c r="B479" s="105"/>
      <c r="C479" s="47"/>
      <c r="D479" s="59" t="s">
        <v>37</v>
      </c>
      <c r="E479" s="60" t="n">
        <v>3</v>
      </c>
      <c r="F479" s="108"/>
      <c r="G479" s="108"/>
      <c r="H479" s="62"/>
      <c r="I479" s="62"/>
      <c r="J479" s="63"/>
      <c r="K479" s="64" t="n">
        <f aca="false">SUM(F479:J479)</f>
        <v>0</v>
      </c>
      <c r="L479" s="67"/>
      <c r="M479" s="57"/>
      <c r="N479" s="66" t="n">
        <f aca="false">$K479*M479</f>
        <v>0</v>
      </c>
      <c r="O479" s="67"/>
      <c r="P479" s="57"/>
      <c r="Q479" s="66" t="n">
        <f aca="false">$K479*P479</f>
        <v>0</v>
      </c>
      <c r="R479" s="67"/>
      <c r="S479" s="57"/>
      <c r="T479" s="66" t="n">
        <f aca="false">$K479*S479</f>
        <v>0</v>
      </c>
      <c r="U479" s="67"/>
      <c r="V479" s="57"/>
      <c r="W479" s="66" t="n">
        <f aca="false">$K479*V479</f>
        <v>0</v>
      </c>
      <c r="X479" s="67"/>
      <c r="Y479" s="57"/>
      <c r="Z479" s="66" t="n">
        <f aca="false">$K479*Y479</f>
        <v>0</v>
      </c>
      <c r="AA479" s="65" t="s">
        <v>37</v>
      </c>
      <c r="AB479" s="65" t="n">
        <v>2</v>
      </c>
      <c r="AC479" s="68" t="n">
        <f aca="false">$K479*AB479</f>
        <v>0</v>
      </c>
      <c r="AD479" s="67"/>
      <c r="AE479" s="57"/>
      <c r="AF479" s="66" t="n">
        <f aca="false">$K479*AE479</f>
        <v>0</v>
      </c>
      <c r="AG479" s="67"/>
      <c r="AH479" s="57"/>
      <c r="AI479" s="66" t="n">
        <f aca="false">$K479*AH479</f>
        <v>0</v>
      </c>
      <c r="AJ479" s="67" t="s">
        <v>37</v>
      </c>
      <c r="AK479" s="57" t="n">
        <v>2</v>
      </c>
      <c r="AL479" s="66" t="n">
        <f aca="false">$K479*AK479</f>
        <v>0</v>
      </c>
      <c r="AM479" s="57"/>
      <c r="AN479" s="57"/>
      <c r="AO479" s="66" t="n">
        <f aca="false">$K479*AN479</f>
        <v>0</v>
      </c>
      <c r="AP479" s="67"/>
      <c r="AQ479" s="57"/>
      <c r="AR479" s="66" t="n">
        <f aca="false">$K479*AQ479</f>
        <v>0</v>
      </c>
      <c r="AS479" s="67" t="s">
        <v>37</v>
      </c>
      <c r="AT479" s="57" t="n">
        <v>2</v>
      </c>
      <c r="AU479" s="66" t="n">
        <f aca="false">$K479*AT479</f>
        <v>0</v>
      </c>
      <c r="AV479" s="17"/>
      <c r="AW479" s="17"/>
      <c r="AX479" s="17"/>
    </row>
    <row r="480" s="18" customFormat="true" ht="15.75" hidden="false" customHeight="false" outlineLevel="0" collapsed="false">
      <c r="A480" s="208"/>
      <c r="B480" s="105"/>
      <c r="C480" s="47"/>
      <c r="D480" s="70" t="s">
        <v>38</v>
      </c>
      <c r="E480" s="71" t="n">
        <v>1</v>
      </c>
      <c r="F480" s="73"/>
      <c r="G480" s="73"/>
      <c r="H480" s="73"/>
      <c r="I480" s="73"/>
      <c r="J480" s="74"/>
      <c r="K480" s="75" t="n">
        <f aca="false">SUM(F480:J480)</f>
        <v>0</v>
      </c>
      <c r="L480" s="76"/>
      <c r="M480" s="77"/>
      <c r="N480" s="78" t="n">
        <f aca="false">$K480*M480</f>
        <v>0</v>
      </c>
      <c r="O480" s="77"/>
      <c r="P480" s="77"/>
      <c r="Q480" s="78" t="n">
        <f aca="false">$K480*P480</f>
        <v>0</v>
      </c>
      <c r="R480" s="76" t="s">
        <v>38</v>
      </c>
      <c r="S480" s="77" t="n">
        <v>2</v>
      </c>
      <c r="T480" s="78" t="n">
        <f aca="false">$K480*S480</f>
        <v>0</v>
      </c>
      <c r="U480" s="77"/>
      <c r="V480" s="77"/>
      <c r="W480" s="78" t="n">
        <f aca="false">$K480*V480</f>
        <v>0</v>
      </c>
      <c r="X480" s="76"/>
      <c r="Y480" s="77"/>
      <c r="Z480" s="78" t="n">
        <f aca="false">$K480*Y480</f>
        <v>0</v>
      </c>
      <c r="AA480" s="79"/>
      <c r="AB480" s="79"/>
      <c r="AC480" s="80" t="n">
        <f aca="false">$K480*AB480</f>
        <v>0</v>
      </c>
      <c r="AD480" s="76"/>
      <c r="AE480" s="77"/>
      <c r="AF480" s="78" t="n">
        <f aca="false">$K480*AE480</f>
        <v>0</v>
      </c>
      <c r="AG480" s="76"/>
      <c r="AH480" s="77"/>
      <c r="AI480" s="78" t="n">
        <f aca="false">$K480*AH480</f>
        <v>0</v>
      </c>
      <c r="AJ480" s="76"/>
      <c r="AK480" s="77"/>
      <c r="AL480" s="78" t="n">
        <f aca="false">$K480*AK480</f>
        <v>0</v>
      </c>
      <c r="AM480" s="77"/>
      <c r="AN480" s="77"/>
      <c r="AO480" s="78" t="n">
        <f aca="false">$K480*AN480</f>
        <v>0</v>
      </c>
      <c r="AP480" s="76"/>
      <c r="AQ480" s="77"/>
      <c r="AR480" s="78" t="n">
        <f aca="false">$K480*AQ480</f>
        <v>0</v>
      </c>
      <c r="AS480" s="76"/>
      <c r="AT480" s="77"/>
      <c r="AU480" s="78" t="n">
        <f aca="false">$K480*AT480</f>
        <v>0</v>
      </c>
      <c r="AV480" s="17"/>
      <c r="AW480" s="17"/>
      <c r="AX480" s="17"/>
    </row>
    <row r="481" s="18" customFormat="true" ht="15.75" hidden="false" customHeight="true" outlineLevel="0" collapsed="false">
      <c r="A481" s="150" t="n">
        <v>9</v>
      </c>
      <c r="B481" s="105" t="s">
        <v>47</v>
      </c>
      <c r="C481" s="92"/>
      <c r="D481" s="83" t="s">
        <v>36</v>
      </c>
      <c r="E481" s="49" t="n">
        <v>8</v>
      </c>
      <c r="F481" s="115"/>
      <c r="G481" s="52"/>
      <c r="H481" s="51"/>
      <c r="I481" s="115"/>
      <c r="J481" s="52"/>
      <c r="K481" s="64" t="n">
        <f aca="false">SUM(F481:J481)</f>
        <v>0</v>
      </c>
      <c r="L481" s="54"/>
      <c r="M481" s="55"/>
      <c r="N481" s="56" t="n">
        <f aca="false">$K481*M481</f>
        <v>0</v>
      </c>
      <c r="O481" s="55" t="s">
        <v>36</v>
      </c>
      <c r="P481" s="55" t="n">
        <v>2.2</v>
      </c>
      <c r="Q481" s="56" t="n">
        <f aca="false">$K481*P481</f>
        <v>0</v>
      </c>
      <c r="R481" s="54" t="s">
        <v>36</v>
      </c>
      <c r="S481" s="55" t="n">
        <v>2.2</v>
      </c>
      <c r="T481" s="56" t="n">
        <f aca="false">$K481*S481</f>
        <v>0</v>
      </c>
      <c r="U481" s="55"/>
      <c r="V481" s="55"/>
      <c r="W481" s="56" t="n">
        <f aca="false">$K481*V481</f>
        <v>0</v>
      </c>
      <c r="X481" s="54" t="s">
        <v>36</v>
      </c>
      <c r="Y481" s="55" t="n">
        <v>2.2</v>
      </c>
      <c r="Z481" s="56" t="n">
        <f aca="false">$K481*Y481</f>
        <v>0</v>
      </c>
      <c r="AA481" s="109" t="s">
        <v>36</v>
      </c>
      <c r="AB481" s="210" t="n">
        <v>2.2</v>
      </c>
      <c r="AC481" s="110" t="n">
        <f aca="false">$K481*AB481</f>
        <v>0</v>
      </c>
      <c r="AD481" s="54"/>
      <c r="AE481" s="55"/>
      <c r="AF481" s="56" t="n">
        <f aca="false">$K481*AE481</f>
        <v>0</v>
      </c>
      <c r="AG481" s="55" t="s">
        <v>36</v>
      </c>
      <c r="AH481" s="55" t="n">
        <v>2.2</v>
      </c>
      <c r="AI481" s="56" t="n">
        <f aca="false">$K481*AH481</f>
        <v>0</v>
      </c>
      <c r="AJ481" s="54" t="s">
        <v>36</v>
      </c>
      <c r="AK481" s="55" t="n">
        <v>2.2</v>
      </c>
      <c r="AL481" s="56" t="n">
        <f aca="false">$K481*AK481</f>
        <v>0</v>
      </c>
      <c r="AM481" s="55"/>
      <c r="AN481" s="55"/>
      <c r="AO481" s="56" t="n">
        <f aca="false">$K481*AN481</f>
        <v>0</v>
      </c>
      <c r="AP481" s="54" t="s">
        <v>36</v>
      </c>
      <c r="AQ481" s="55" t="n">
        <v>2.2</v>
      </c>
      <c r="AR481" s="56" t="n">
        <f aca="false">$K481*AQ481</f>
        <v>0</v>
      </c>
      <c r="AS481" s="55" t="s">
        <v>36</v>
      </c>
      <c r="AT481" s="55" t="n">
        <v>2.2</v>
      </c>
      <c r="AU481" s="56" t="n">
        <f aca="false">$K481*AT481</f>
        <v>0</v>
      </c>
      <c r="AV481" s="17"/>
      <c r="AW481" s="17"/>
      <c r="AX481" s="17"/>
    </row>
    <row r="482" s="18" customFormat="true" ht="15.75" hidden="false" customHeight="false" outlineLevel="0" collapsed="false">
      <c r="A482" s="150"/>
      <c r="B482" s="105"/>
      <c r="C482" s="92"/>
      <c r="D482" s="95" t="s">
        <v>37</v>
      </c>
      <c r="E482" s="60" t="n">
        <v>3</v>
      </c>
      <c r="F482" s="108"/>
      <c r="G482" s="63"/>
      <c r="H482" s="62"/>
      <c r="I482" s="108"/>
      <c r="J482" s="63"/>
      <c r="K482" s="64" t="n">
        <f aca="false">SUM(F482:J482)</f>
        <v>0</v>
      </c>
      <c r="L482" s="67" t="s">
        <v>37</v>
      </c>
      <c r="M482" s="57" t="n">
        <v>2.2</v>
      </c>
      <c r="N482" s="117" t="n">
        <f aca="false">$K482*M482</f>
        <v>0</v>
      </c>
      <c r="O482" s="57"/>
      <c r="P482" s="57"/>
      <c r="Q482" s="117" t="n">
        <f aca="false">$K482*P482</f>
        <v>0</v>
      </c>
      <c r="R482" s="67"/>
      <c r="S482" s="57"/>
      <c r="T482" s="117" t="n">
        <f aca="false">$K482*S482</f>
        <v>0</v>
      </c>
      <c r="U482" s="67" t="s">
        <v>37</v>
      </c>
      <c r="V482" s="57" t="n">
        <v>2.2</v>
      </c>
      <c r="W482" s="117" t="n">
        <f aca="false">$K482*V482</f>
        <v>0</v>
      </c>
      <c r="X482" s="67"/>
      <c r="Y482" s="57"/>
      <c r="Z482" s="117" t="n">
        <f aca="false">$K482*Y482</f>
        <v>0</v>
      </c>
      <c r="AA482" s="65"/>
      <c r="AB482" s="65"/>
      <c r="AC482" s="147" t="n">
        <f aca="false">$K482*AB482</f>
        <v>0</v>
      </c>
      <c r="AD482" s="67"/>
      <c r="AE482" s="57"/>
      <c r="AF482" s="117" t="n">
        <f aca="false">$K482*AE482</f>
        <v>0</v>
      </c>
      <c r="AG482" s="57"/>
      <c r="AH482" s="57"/>
      <c r="AI482" s="117" t="n">
        <f aca="false">$K482*AH482</f>
        <v>0</v>
      </c>
      <c r="AJ482" s="67"/>
      <c r="AK482" s="57"/>
      <c r="AL482" s="117" t="n">
        <f aca="false">$K482*AK482</f>
        <v>0</v>
      </c>
      <c r="AM482" s="57" t="s">
        <v>37</v>
      </c>
      <c r="AN482" s="57" t="n">
        <v>2.2</v>
      </c>
      <c r="AO482" s="117" t="n">
        <f aca="false">$K482*AN482</f>
        <v>0</v>
      </c>
      <c r="AP482" s="67"/>
      <c r="AQ482" s="57"/>
      <c r="AR482" s="117" t="n">
        <f aca="false">$K482*AQ482</f>
        <v>0</v>
      </c>
      <c r="AS482" s="57"/>
      <c r="AT482" s="57"/>
      <c r="AU482" s="117" t="n">
        <f aca="false">$K482*AT482</f>
        <v>0</v>
      </c>
      <c r="AV482" s="17"/>
      <c r="AW482" s="17"/>
      <c r="AX482" s="17"/>
    </row>
    <row r="483" s="18" customFormat="true" ht="15.75" hidden="false" customHeight="false" outlineLevel="0" collapsed="false">
      <c r="A483" s="150"/>
      <c r="B483" s="105"/>
      <c r="C483" s="92"/>
      <c r="D483" s="87" t="s">
        <v>38</v>
      </c>
      <c r="E483" s="71" t="n">
        <v>1</v>
      </c>
      <c r="F483" s="118"/>
      <c r="G483" s="74"/>
      <c r="H483" s="73"/>
      <c r="I483" s="118"/>
      <c r="J483" s="74"/>
      <c r="K483" s="64" t="n">
        <f aca="false">SUM(F483:J483)</f>
        <v>0</v>
      </c>
      <c r="L483" s="76"/>
      <c r="M483" s="77"/>
      <c r="N483" s="78" t="n">
        <f aca="false">$K483*M483</f>
        <v>0</v>
      </c>
      <c r="O483" s="77"/>
      <c r="P483" s="77"/>
      <c r="Q483" s="78" t="n">
        <f aca="false">$K483*P483</f>
        <v>0</v>
      </c>
      <c r="R483" s="76"/>
      <c r="S483" s="77"/>
      <c r="T483" s="78" t="n">
        <f aca="false">$K483*S483</f>
        <v>0</v>
      </c>
      <c r="U483" s="77"/>
      <c r="V483" s="77"/>
      <c r="W483" s="78" t="n">
        <f aca="false">$K483*V483</f>
        <v>0</v>
      </c>
      <c r="X483" s="76"/>
      <c r="Y483" s="77"/>
      <c r="Z483" s="78" t="n">
        <f aca="false">$K483*Y483</f>
        <v>0</v>
      </c>
      <c r="AA483" s="79"/>
      <c r="AB483" s="79"/>
      <c r="AC483" s="80" t="n">
        <f aca="false">$K483*AB483</f>
        <v>0</v>
      </c>
      <c r="AD483" s="76" t="s">
        <v>38</v>
      </c>
      <c r="AE483" s="57" t="n">
        <v>2.2</v>
      </c>
      <c r="AF483" s="78" t="n">
        <f aca="false">$K483*AE483</f>
        <v>0</v>
      </c>
      <c r="AG483" s="77"/>
      <c r="AH483" s="77"/>
      <c r="AI483" s="78" t="n">
        <f aca="false">$K483*AH483</f>
        <v>0</v>
      </c>
      <c r="AJ483" s="76"/>
      <c r="AK483" s="77"/>
      <c r="AL483" s="78" t="n">
        <f aca="false">$K483*AK483</f>
        <v>0</v>
      </c>
      <c r="AM483" s="77"/>
      <c r="AN483" s="77"/>
      <c r="AO483" s="78" t="n">
        <f aca="false">$K483*AN483</f>
        <v>0</v>
      </c>
      <c r="AP483" s="76"/>
      <c r="AQ483" s="77"/>
      <c r="AR483" s="78" t="n">
        <f aca="false">$K483*AQ483</f>
        <v>0</v>
      </c>
      <c r="AS483" s="77"/>
      <c r="AT483" s="77"/>
      <c r="AU483" s="78" t="n">
        <f aca="false">$K483*AT483</f>
        <v>0</v>
      </c>
      <c r="AV483" s="17"/>
      <c r="AW483" s="17"/>
      <c r="AX483" s="17"/>
    </row>
    <row r="484" customFormat="false" ht="15.75" hidden="false" customHeight="true" outlineLevel="0" collapsed="false">
      <c r="A484" s="150" t="n">
        <v>10</v>
      </c>
      <c r="B484" s="105" t="s">
        <v>50</v>
      </c>
      <c r="C484" s="92"/>
      <c r="D484" s="83" t="s">
        <v>36</v>
      </c>
      <c r="E484" s="84" t="n">
        <v>11</v>
      </c>
      <c r="F484" s="52"/>
      <c r="G484" s="52"/>
      <c r="H484" s="52"/>
      <c r="I484" s="52"/>
      <c r="J484" s="52"/>
      <c r="K484" s="53" t="n">
        <f aca="false">SUM(F484:J484)</f>
        <v>0</v>
      </c>
      <c r="L484" s="67" t="s">
        <v>36</v>
      </c>
      <c r="M484" s="57" t="n">
        <v>15</v>
      </c>
      <c r="N484" s="66" t="n">
        <f aca="false">$K484*M484</f>
        <v>0</v>
      </c>
      <c r="O484" s="55" t="s">
        <v>36</v>
      </c>
      <c r="P484" s="55" t="n">
        <v>15</v>
      </c>
      <c r="Q484" s="66" t="n">
        <f aca="false">$K484*P484</f>
        <v>0</v>
      </c>
      <c r="R484" s="54" t="s">
        <v>36</v>
      </c>
      <c r="S484" s="55" t="n">
        <v>15</v>
      </c>
      <c r="T484" s="66" t="n">
        <f aca="false">$K484*S484</f>
        <v>0</v>
      </c>
      <c r="U484" s="55" t="s">
        <v>36</v>
      </c>
      <c r="V484" s="55" t="n">
        <v>15</v>
      </c>
      <c r="W484" s="66" t="n">
        <f aca="false">$K484*V484</f>
        <v>0</v>
      </c>
      <c r="X484" s="54" t="s">
        <v>36</v>
      </c>
      <c r="Y484" s="55" t="n">
        <v>15</v>
      </c>
      <c r="Z484" s="66" t="n">
        <f aca="false">$K484*Y484</f>
        <v>0</v>
      </c>
      <c r="AA484" s="109"/>
      <c r="AB484" s="109"/>
      <c r="AC484" s="68"/>
      <c r="AD484" s="55" t="s">
        <v>36</v>
      </c>
      <c r="AE484" s="55" t="n">
        <v>15</v>
      </c>
      <c r="AF484" s="66" t="n">
        <f aca="false">$K484*AE484</f>
        <v>0</v>
      </c>
      <c r="AG484" s="55" t="s">
        <v>36</v>
      </c>
      <c r="AH484" s="55" t="n">
        <v>15</v>
      </c>
      <c r="AI484" s="66" t="n">
        <f aca="false">$K484*AH484</f>
        <v>0</v>
      </c>
      <c r="AJ484" s="54" t="s">
        <v>36</v>
      </c>
      <c r="AK484" s="55" t="n">
        <v>15</v>
      </c>
      <c r="AL484" s="66" t="n">
        <f aca="false">$K484*AK484</f>
        <v>0</v>
      </c>
      <c r="AM484" s="55" t="s">
        <v>36</v>
      </c>
      <c r="AN484" s="55" t="n">
        <v>15</v>
      </c>
      <c r="AO484" s="66" t="n">
        <f aca="false">$K484*AN484</f>
        <v>0</v>
      </c>
      <c r="AP484" s="54" t="s">
        <v>36</v>
      </c>
      <c r="AQ484" s="55" t="n">
        <v>15</v>
      </c>
      <c r="AR484" s="66" t="n">
        <f aca="false">$K484*AQ484</f>
        <v>0</v>
      </c>
      <c r="AS484" s="55" t="s">
        <v>36</v>
      </c>
      <c r="AT484" s="55" t="n">
        <v>15</v>
      </c>
      <c r="AU484" s="66" t="n">
        <f aca="false">$K484*AT484</f>
        <v>0</v>
      </c>
    </row>
    <row r="485" customFormat="false" ht="15.75" hidden="false" customHeight="false" outlineLevel="0" collapsed="false">
      <c r="A485" s="150"/>
      <c r="B485" s="105"/>
      <c r="C485" s="92"/>
      <c r="D485" s="87" t="s">
        <v>38</v>
      </c>
      <c r="E485" s="88" t="n">
        <v>1</v>
      </c>
      <c r="F485" s="74"/>
      <c r="G485" s="74"/>
      <c r="H485" s="74"/>
      <c r="I485" s="74"/>
      <c r="J485" s="74"/>
      <c r="K485" s="75" t="n">
        <f aca="false">SUM(F485:J485)</f>
        <v>0</v>
      </c>
      <c r="L485" s="67"/>
      <c r="M485" s="57"/>
      <c r="N485" s="66" t="n">
        <f aca="false">$K485*M485</f>
        <v>0</v>
      </c>
      <c r="O485" s="57"/>
      <c r="P485" s="57"/>
      <c r="Q485" s="66" t="n">
        <f aca="false">$K485*P485</f>
        <v>0</v>
      </c>
      <c r="R485" s="67"/>
      <c r="S485" s="57"/>
      <c r="T485" s="66" t="n">
        <f aca="false">$K485*S485</f>
        <v>0</v>
      </c>
      <c r="U485" s="57"/>
      <c r="V485" s="57"/>
      <c r="W485" s="66" t="n">
        <f aca="false">$K485*V485</f>
        <v>0</v>
      </c>
      <c r="X485" s="67"/>
      <c r="Y485" s="57"/>
      <c r="Z485" s="66" t="n">
        <f aca="false">$K485*Y485</f>
        <v>0</v>
      </c>
      <c r="AA485" s="85" t="s">
        <v>38</v>
      </c>
      <c r="AB485" s="65" t="n">
        <v>15</v>
      </c>
      <c r="AC485" s="68" t="n">
        <f aca="false">$K485*AB485</f>
        <v>0</v>
      </c>
      <c r="AD485" s="67"/>
      <c r="AE485" s="57"/>
      <c r="AF485" s="66"/>
      <c r="AG485" s="57"/>
      <c r="AH485" s="57"/>
      <c r="AI485" s="66" t="n">
        <f aca="false">$K485*AH485</f>
        <v>0</v>
      </c>
      <c r="AJ485" s="67"/>
      <c r="AK485" s="57"/>
      <c r="AL485" s="66" t="n">
        <f aca="false">$K485*AK485</f>
        <v>0</v>
      </c>
      <c r="AM485" s="57"/>
      <c r="AN485" s="57"/>
      <c r="AO485" s="66" t="n">
        <f aca="false">$K485*AN485</f>
        <v>0</v>
      </c>
      <c r="AP485" s="67"/>
      <c r="AQ485" s="57"/>
      <c r="AR485" s="66" t="n">
        <f aca="false">$K485*AQ485</f>
        <v>0</v>
      </c>
      <c r="AS485" s="57"/>
      <c r="AT485" s="57"/>
      <c r="AU485" s="66" t="n">
        <f aca="false">$K485*AT485</f>
        <v>0</v>
      </c>
    </row>
    <row r="486" customFormat="false" ht="15" hidden="false" customHeight="false" outlineLevel="0" collapsed="false">
      <c r="C486" s="120" t="s">
        <v>51</v>
      </c>
      <c r="D486" s="120"/>
      <c r="E486" s="120"/>
      <c r="F486" s="120"/>
      <c r="G486" s="120"/>
      <c r="H486" s="120"/>
      <c r="I486" s="120"/>
      <c r="J486" s="120"/>
      <c r="K486" s="120"/>
      <c r="L486" s="121" t="n">
        <f aca="false">SUM(N458:N485)</f>
        <v>0</v>
      </c>
      <c r="M486" s="121"/>
      <c r="N486" s="121"/>
      <c r="O486" s="121" t="n">
        <f aca="false">SUM(Q458:Q485)</f>
        <v>0</v>
      </c>
      <c r="P486" s="121"/>
      <c r="Q486" s="121"/>
      <c r="R486" s="121" t="n">
        <f aca="false">SUM(T458:T485)</f>
        <v>0</v>
      </c>
      <c r="S486" s="121"/>
      <c r="T486" s="121"/>
      <c r="U486" s="121" t="n">
        <f aca="false">SUM(W458:W485)</f>
        <v>0</v>
      </c>
      <c r="V486" s="121"/>
      <c r="W486" s="121"/>
      <c r="X486" s="121" t="n">
        <f aca="false">SUM(Z458:Z485)</f>
        <v>0</v>
      </c>
      <c r="Y486" s="121"/>
      <c r="Z486" s="121"/>
      <c r="AA486" s="123" t="n">
        <f aca="false">SUM(AC458:AC485)</f>
        <v>0</v>
      </c>
      <c r="AB486" s="123"/>
      <c r="AC486" s="123"/>
      <c r="AD486" s="121" t="n">
        <f aca="false">SUM(AF458:AF485)</f>
        <v>0</v>
      </c>
      <c r="AE486" s="121"/>
      <c r="AF486" s="121"/>
      <c r="AG486" s="121" t="n">
        <f aca="false">SUM(AI458:AI485)</f>
        <v>0</v>
      </c>
      <c r="AH486" s="121"/>
      <c r="AI486" s="121"/>
      <c r="AJ486" s="121" t="n">
        <f aca="false">SUM(AL458:AL485)</f>
        <v>0</v>
      </c>
      <c r="AK486" s="121"/>
      <c r="AL486" s="121"/>
      <c r="AM486" s="121" t="n">
        <f aca="false">SUM(AO458:AO485)</f>
        <v>0</v>
      </c>
      <c r="AN486" s="121"/>
      <c r="AO486" s="121"/>
      <c r="AP486" s="121" t="n">
        <f aca="false">SUM(AR458:AR485)</f>
        <v>0</v>
      </c>
      <c r="AQ486" s="121"/>
      <c r="AR486" s="121"/>
      <c r="AS486" s="121" t="n">
        <f aca="false">SUM(AU458:AU485)</f>
        <v>0</v>
      </c>
      <c r="AT486" s="121"/>
      <c r="AU486" s="121"/>
    </row>
    <row r="487" s="18" customFormat="true" ht="15.75" hidden="false" customHeight="false" outlineLevel="0" collapsed="false">
      <c r="A487" s="0"/>
      <c r="B487" s="108"/>
      <c r="C487" s="124" t="s">
        <v>52</v>
      </c>
      <c r="D487" s="124"/>
      <c r="E487" s="124"/>
      <c r="F487" s="124"/>
      <c r="G487" s="124"/>
      <c r="H487" s="124"/>
      <c r="I487" s="124"/>
      <c r="J487" s="124"/>
      <c r="K487" s="124"/>
      <c r="L487" s="125" t="n">
        <f aca="false">L486*$U$11</f>
        <v>0</v>
      </c>
      <c r="M487" s="125"/>
      <c r="N487" s="125"/>
      <c r="O487" s="130" t="n">
        <f aca="false">O486*$U$11</f>
        <v>0</v>
      </c>
      <c r="P487" s="130"/>
      <c r="Q487" s="130"/>
      <c r="R487" s="125" t="n">
        <f aca="false">R486*$U$11</f>
        <v>0</v>
      </c>
      <c r="S487" s="125"/>
      <c r="T487" s="125"/>
      <c r="U487" s="125" t="n">
        <f aca="false">U486*$U$11</f>
        <v>0</v>
      </c>
      <c r="V487" s="125"/>
      <c r="W487" s="125"/>
      <c r="X487" s="125" t="n">
        <f aca="false">X486*$U$11</f>
        <v>0</v>
      </c>
      <c r="Y487" s="125"/>
      <c r="Z487" s="125"/>
      <c r="AA487" s="125" t="n">
        <f aca="false">AA486*$U$11</f>
        <v>0</v>
      </c>
      <c r="AB487" s="125"/>
      <c r="AC487" s="125"/>
      <c r="AD487" s="125" t="n">
        <f aca="false">AD486*$U$11</f>
        <v>0</v>
      </c>
      <c r="AE487" s="125"/>
      <c r="AF487" s="125"/>
      <c r="AG487" s="125" t="n">
        <f aca="false">AG486*$U$11</f>
        <v>0</v>
      </c>
      <c r="AH487" s="125"/>
      <c r="AI487" s="125"/>
      <c r="AJ487" s="125" t="n">
        <f aca="false">AJ486*$U$11</f>
        <v>0</v>
      </c>
      <c r="AK487" s="125"/>
      <c r="AL487" s="125"/>
      <c r="AM487" s="125" t="n">
        <f aca="false">AM486*$U$11</f>
        <v>0</v>
      </c>
      <c r="AN487" s="125"/>
      <c r="AO487" s="125"/>
      <c r="AP487" s="125" t="n">
        <f aca="false">AP486*$U$11</f>
        <v>0</v>
      </c>
      <c r="AQ487" s="125"/>
      <c r="AR487" s="125"/>
      <c r="AS487" s="125" t="n">
        <f aca="false">AS486*$U$11</f>
        <v>0</v>
      </c>
      <c r="AT487" s="125"/>
      <c r="AU487" s="125"/>
      <c r="AV487" s="17"/>
      <c r="AW487" s="17"/>
      <c r="AX487" s="17"/>
    </row>
    <row r="488" customFormat="false" ht="15" hidden="false" customHeight="false" outlineLevel="0" collapsed="false">
      <c r="B488" s="108"/>
      <c r="C488" s="120" t="s">
        <v>54</v>
      </c>
      <c r="D488" s="120"/>
      <c r="E488" s="120"/>
      <c r="F488" s="120"/>
      <c r="G488" s="120"/>
      <c r="H488" s="120"/>
      <c r="I488" s="120"/>
      <c r="J488" s="120"/>
      <c r="K488" s="120"/>
      <c r="L488" s="121" t="n">
        <f aca="false">SUM(L486:AU486)</f>
        <v>0</v>
      </c>
      <c r="M488" s="121"/>
      <c r="N488" s="121"/>
      <c r="O488" s="131"/>
      <c r="P488" s="131"/>
      <c r="Q488" s="131"/>
      <c r="R488" s="131"/>
      <c r="S488" s="131"/>
      <c r="T488" s="131"/>
      <c r="U488" s="131"/>
      <c r="V488" s="131"/>
      <c r="W488" s="131"/>
      <c r="X488" s="131"/>
      <c r="Y488" s="131"/>
      <c r="Z488" s="131"/>
      <c r="AD488" s="131"/>
      <c r="AE488" s="131"/>
      <c r="AF488" s="131"/>
      <c r="AG488" s="131"/>
      <c r="AH488" s="131"/>
      <c r="AI488" s="131"/>
      <c r="AJ488" s="131"/>
      <c r="AK488" s="131"/>
      <c r="AL488" s="131"/>
      <c r="AM488" s="131"/>
      <c r="AN488" s="131"/>
      <c r="AO488" s="131"/>
      <c r="AP488" s="131"/>
      <c r="AQ488" s="131"/>
      <c r="AR488" s="131"/>
      <c r="AS488" s="131"/>
      <c r="AT488" s="131"/>
      <c r="AU488" s="131"/>
    </row>
    <row r="489" customFormat="false" ht="30.75" hidden="false" customHeight="true" outlineLevel="0" collapsed="false">
      <c r="A489" s="18"/>
      <c r="B489" s="18"/>
      <c r="C489" s="132" t="s">
        <v>55</v>
      </c>
      <c r="D489" s="132"/>
      <c r="E489" s="132"/>
      <c r="F489" s="132"/>
      <c r="G489" s="132"/>
      <c r="H489" s="132"/>
      <c r="I489" s="132"/>
      <c r="J489" s="132"/>
      <c r="K489" s="132"/>
      <c r="L489" s="133" t="n">
        <f aca="false">SUM(L487:AU487)</f>
        <v>0</v>
      </c>
      <c r="M489" s="133"/>
      <c r="N489" s="133"/>
      <c r="O489" s="134"/>
      <c r="P489" s="134"/>
      <c r="Q489" s="134"/>
      <c r="R489" s="134"/>
      <c r="S489" s="134"/>
      <c r="T489" s="134"/>
      <c r="U489" s="134"/>
      <c r="V489" s="134"/>
      <c r="W489" s="134"/>
      <c r="X489" s="135"/>
      <c r="Y489" s="135"/>
      <c r="Z489" s="135"/>
      <c r="AD489" s="134"/>
      <c r="AE489" s="134"/>
      <c r="AF489" s="134"/>
      <c r="AG489" s="134"/>
      <c r="AH489" s="134"/>
      <c r="AI489" s="134"/>
      <c r="AJ489" s="134"/>
      <c r="AK489" s="134"/>
      <c r="AL489" s="134"/>
      <c r="AM489" s="134"/>
      <c r="AN489" s="134"/>
      <c r="AO489" s="134"/>
      <c r="AP489" s="134"/>
      <c r="AQ489" s="134"/>
      <c r="AR489" s="134"/>
      <c r="AS489" s="134"/>
      <c r="AT489" s="134"/>
      <c r="AU489" s="134"/>
    </row>
    <row r="491" s="18" customFormat="true" ht="15.75" hidden="false" customHeight="true" outlineLevel="0" collapsed="false">
      <c r="A491" s="0"/>
      <c r="B491" s="0"/>
      <c r="C491" s="0"/>
      <c r="D491" s="0"/>
      <c r="E491" s="1"/>
      <c r="F491" s="0"/>
      <c r="G491" s="0"/>
      <c r="H491" s="0"/>
      <c r="I491" s="0"/>
      <c r="J491" s="0"/>
      <c r="K491" s="1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2"/>
      <c r="AB491" s="2"/>
      <c r="AC491" s="2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17"/>
      <c r="AW491" s="17"/>
      <c r="AX491" s="17"/>
    </row>
    <row r="494" customFormat="false" ht="15" hidden="false" customHeight="false" outlineLevel="0" collapsed="false">
      <c r="A494" s="211"/>
      <c r="B494" s="212" t="s">
        <v>128</v>
      </c>
      <c r="C494" s="120" t="s">
        <v>51</v>
      </c>
      <c r="D494" s="120"/>
      <c r="E494" s="120"/>
      <c r="F494" s="120"/>
      <c r="G494" s="120"/>
      <c r="H494" s="120"/>
      <c r="I494" s="120"/>
      <c r="J494" s="120"/>
      <c r="K494" s="120"/>
      <c r="L494" s="121" t="n">
        <f aca="false">L486+L451</f>
        <v>0</v>
      </c>
      <c r="M494" s="121"/>
      <c r="N494" s="121"/>
      <c r="O494" s="121" t="n">
        <f aca="false">O486+O451</f>
        <v>0</v>
      </c>
      <c r="P494" s="121"/>
      <c r="Q494" s="121"/>
      <c r="R494" s="121" t="n">
        <f aca="false">R486+R451</f>
        <v>0</v>
      </c>
      <c r="S494" s="121"/>
      <c r="T494" s="121"/>
      <c r="U494" s="121" t="n">
        <f aca="false">U486+U451</f>
        <v>0</v>
      </c>
      <c r="V494" s="121"/>
      <c r="W494" s="121"/>
      <c r="X494" s="121" t="n">
        <f aca="false">X486+X451</f>
        <v>0</v>
      </c>
      <c r="Y494" s="121"/>
      <c r="Z494" s="121"/>
      <c r="AA494" s="121" t="n">
        <f aca="false">AA486+AA451</f>
        <v>0</v>
      </c>
      <c r="AB494" s="121"/>
      <c r="AC494" s="121"/>
      <c r="AD494" s="121" t="n">
        <f aca="false">AD486+AD451</f>
        <v>0</v>
      </c>
      <c r="AE494" s="121"/>
      <c r="AF494" s="121"/>
      <c r="AG494" s="121" t="n">
        <f aca="false">AG486+AG451</f>
        <v>0</v>
      </c>
      <c r="AH494" s="121"/>
      <c r="AI494" s="121"/>
      <c r="AJ494" s="121" t="n">
        <f aca="false">AJ486+AJ451</f>
        <v>0</v>
      </c>
      <c r="AK494" s="121"/>
      <c r="AL494" s="121"/>
      <c r="AM494" s="121" t="n">
        <f aca="false">AM486+AM451</f>
        <v>0</v>
      </c>
      <c r="AN494" s="121"/>
      <c r="AO494" s="121"/>
      <c r="AP494" s="121" t="n">
        <f aca="false">AP486+AP451</f>
        <v>0</v>
      </c>
      <c r="AQ494" s="121"/>
      <c r="AR494" s="121"/>
      <c r="AS494" s="121" t="n">
        <f aca="false">AS486+AS451</f>
        <v>0</v>
      </c>
      <c r="AT494" s="121"/>
      <c r="AU494" s="121"/>
    </row>
    <row r="495" s="18" customFormat="true" ht="15.75" hidden="false" customHeight="false" outlineLevel="0" collapsed="false">
      <c r="A495" s="213"/>
      <c r="B495" s="212"/>
      <c r="C495" s="196" t="s">
        <v>52</v>
      </c>
      <c r="D495" s="196"/>
      <c r="E495" s="196"/>
      <c r="F495" s="196"/>
      <c r="G495" s="196"/>
      <c r="H495" s="196"/>
      <c r="I495" s="196"/>
      <c r="J495" s="196"/>
      <c r="K495" s="196"/>
      <c r="L495" s="130" t="n">
        <f aca="false">L494*$U$11</f>
        <v>0</v>
      </c>
      <c r="M495" s="130"/>
      <c r="N495" s="130"/>
      <c r="O495" s="130" t="n">
        <f aca="false">O494*$U$11</f>
        <v>0</v>
      </c>
      <c r="P495" s="130"/>
      <c r="Q495" s="130"/>
      <c r="R495" s="130" t="n">
        <f aca="false">R494*$U$11</f>
        <v>0</v>
      </c>
      <c r="S495" s="130"/>
      <c r="T495" s="130"/>
      <c r="U495" s="130" t="n">
        <f aca="false">U494*$U$11</f>
        <v>0</v>
      </c>
      <c r="V495" s="130"/>
      <c r="W495" s="130"/>
      <c r="X495" s="130" t="n">
        <f aca="false">X494*$U$11</f>
        <v>0</v>
      </c>
      <c r="Y495" s="130"/>
      <c r="Z495" s="130"/>
      <c r="AA495" s="130" t="n">
        <f aca="false">AA494*$U$11</f>
        <v>0</v>
      </c>
      <c r="AB495" s="130"/>
      <c r="AC495" s="130"/>
      <c r="AD495" s="130" t="n">
        <f aca="false">AD494*$U$11</f>
        <v>0</v>
      </c>
      <c r="AE495" s="130"/>
      <c r="AF495" s="130"/>
      <c r="AG495" s="130" t="n">
        <f aca="false">AG494*$U$11</f>
        <v>0</v>
      </c>
      <c r="AH495" s="130"/>
      <c r="AI495" s="130"/>
      <c r="AJ495" s="130" t="n">
        <f aca="false">AJ494*$U$11</f>
        <v>0</v>
      </c>
      <c r="AK495" s="130"/>
      <c r="AL495" s="130"/>
      <c r="AM495" s="130" t="n">
        <f aca="false">AM494*$U$11</f>
        <v>0</v>
      </c>
      <c r="AN495" s="130"/>
      <c r="AO495" s="130"/>
      <c r="AP495" s="130" t="n">
        <f aca="false">AP494*$U$11</f>
        <v>0</v>
      </c>
      <c r="AQ495" s="130"/>
      <c r="AR495" s="130"/>
      <c r="AS495" s="130" t="n">
        <f aca="false">AS494*$U$11</f>
        <v>0</v>
      </c>
      <c r="AT495" s="130"/>
      <c r="AU495" s="130"/>
      <c r="AV495" s="17"/>
      <c r="AW495" s="17"/>
      <c r="AX495" s="17"/>
    </row>
    <row r="496" customFormat="false" ht="21" hidden="false" customHeight="true" outlineLevel="0" collapsed="false">
      <c r="A496" s="213"/>
      <c r="B496" s="212"/>
      <c r="C496" s="120" t="s">
        <v>54</v>
      </c>
      <c r="D496" s="120"/>
      <c r="E496" s="120"/>
      <c r="F496" s="120"/>
      <c r="G496" s="120"/>
      <c r="H496" s="120"/>
      <c r="I496" s="120"/>
      <c r="J496" s="120"/>
      <c r="K496" s="120"/>
      <c r="L496" s="121" t="n">
        <f aca="false">SUM(L494:AU494)</f>
        <v>0</v>
      </c>
      <c r="M496" s="121"/>
      <c r="N496" s="121"/>
      <c r="O496" s="131"/>
      <c r="P496" s="131"/>
      <c r="Q496" s="131"/>
      <c r="R496" s="131"/>
      <c r="S496" s="131"/>
      <c r="T496" s="131"/>
      <c r="U496" s="131"/>
      <c r="V496" s="131"/>
      <c r="W496" s="131"/>
      <c r="X496" s="131"/>
      <c r="Y496" s="131"/>
      <c r="Z496" s="131"/>
      <c r="AD496" s="131"/>
      <c r="AE496" s="131"/>
      <c r="AF496" s="131"/>
      <c r="AG496" s="131"/>
      <c r="AH496" s="131"/>
      <c r="AI496" s="131"/>
      <c r="AJ496" s="131"/>
      <c r="AK496" s="131"/>
      <c r="AL496" s="131"/>
      <c r="AM496" s="131"/>
      <c r="AN496" s="131"/>
      <c r="AO496" s="131"/>
      <c r="AP496" s="131"/>
      <c r="AQ496" s="131"/>
      <c r="AR496" s="131"/>
      <c r="AS496" s="131"/>
      <c r="AT496" s="131"/>
      <c r="AU496" s="131"/>
    </row>
    <row r="497" customFormat="false" ht="18" hidden="false" customHeight="true" outlineLevel="0" collapsed="false">
      <c r="A497" s="214"/>
      <c r="B497" s="212"/>
      <c r="C497" s="215" t="s">
        <v>129</v>
      </c>
      <c r="D497" s="215"/>
      <c r="E497" s="215"/>
      <c r="F497" s="215"/>
      <c r="G497" s="215"/>
      <c r="H497" s="215"/>
      <c r="I497" s="215"/>
      <c r="J497" s="215"/>
      <c r="K497" s="215"/>
      <c r="L497" s="133" t="n">
        <f aca="false">SUM(L495:AU495)</f>
        <v>0</v>
      </c>
      <c r="M497" s="133"/>
      <c r="N497" s="133"/>
      <c r="O497" s="134"/>
      <c r="P497" s="134"/>
      <c r="Q497" s="134"/>
      <c r="R497" s="134"/>
      <c r="S497" s="134"/>
      <c r="T497" s="134"/>
      <c r="U497" s="134"/>
      <c r="V497" s="134"/>
      <c r="W497" s="134"/>
      <c r="X497" s="135"/>
      <c r="Y497" s="135"/>
      <c r="Z497" s="135"/>
      <c r="AD497" s="134"/>
      <c r="AE497" s="134"/>
      <c r="AF497" s="134"/>
      <c r="AG497" s="134"/>
      <c r="AH497" s="134"/>
      <c r="AI497" s="134"/>
      <c r="AJ497" s="134"/>
      <c r="AK497" s="134"/>
      <c r="AL497" s="134"/>
      <c r="AM497" s="134"/>
      <c r="AN497" s="134"/>
      <c r="AO497" s="134"/>
      <c r="AP497" s="134"/>
      <c r="AQ497" s="134"/>
      <c r="AR497" s="134"/>
      <c r="AS497" s="134"/>
      <c r="AT497" s="134"/>
      <c r="AU497" s="134"/>
    </row>
    <row r="499" customFormat="false" ht="18.75" hidden="false" customHeight="false" outlineLevel="0" collapsed="false">
      <c r="A499" s="39"/>
      <c r="B499" s="40" t="s">
        <v>130</v>
      </c>
      <c r="D499" s="216"/>
      <c r="E499" s="202"/>
      <c r="F499" s="137"/>
      <c r="G499" s="137"/>
      <c r="H499" s="137"/>
      <c r="I499" s="137"/>
      <c r="J499" s="137"/>
      <c r="K499" s="202"/>
      <c r="L499" s="217"/>
      <c r="M499" s="218"/>
      <c r="N499" s="219"/>
      <c r="O499" s="219"/>
      <c r="P499" s="218"/>
      <c r="Q499" s="219"/>
      <c r="R499" s="219"/>
      <c r="S499" s="218"/>
      <c r="T499" s="219"/>
      <c r="U499" s="219"/>
      <c r="V499" s="218"/>
      <c r="W499" s="219"/>
      <c r="X499" s="219"/>
      <c r="Y499" s="218"/>
      <c r="Z499" s="219"/>
      <c r="AA499" s="219"/>
      <c r="AB499" s="218"/>
      <c r="AC499" s="219"/>
      <c r="AD499" s="219"/>
      <c r="AE499" s="218"/>
      <c r="AF499" s="219"/>
      <c r="AG499" s="220"/>
      <c r="AH499" s="220"/>
      <c r="AI499" s="220"/>
      <c r="AJ499" s="221"/>
      <c r="AK499" s="221"/>
      <c r="AL499" s="221"/>
      <c r="AM499" s="221"/>
      <c r="AN499" s="221"/>
      <c r="AO499" s="221"/>
      <c r="AP499" s="221"/>
      <c r="AQ499" s="221"/>
      <c r="AR499" s="221"/>
      <c r="AS499" s="221"/>
      <c r="AT499" s="221"/>
      <c r="AU499" s="221"/>
      <c r="AV499" s="0"/>
      <c r="AW499" s="0"/>
      <c r="AX499" s="0"/>
    </row>
    <row r="500" customFormat="false" ht="15.75" hidden="false" customHeight="false" outlineLevel="0" collapsed="false">
      <c r="A500" s="150"/>
      <c r="B500" s="222" t="s">
        <v>131</v>
      </c>
      <c r="C500" s="223"/>
      <c r="D500" s="224"/>
      <c r="E500" s="84"/>
      <c r="F500" s="225"/>
      <c r="G500" s="226"/>
      <c r="H500" s="226"/>
      <c r="I500" s="226"/>
      <c r="J500" s="226"/>
      <c r="K500" s="227"/>
      <c r="L500" s="228"/>
      <c r="M500" s="228"/>
      <c r="N500" s="229" t="n">
        <f aca="false">$K500*M500</f>
        <v>0</v>
      </c>
      <c r="O500" s="228"/>
      <c r="P500" s="228"/>
      <c r="Q500" s="229" t="n">
        <f aca="false">$K500*P500</f>
        <v>0</v>
      </c>
      <c r="R500" s="228"/>
      <c r="S500" s="228"/>
      <c r="T500" s="229" t="n">
        <f aca="false">$K500*S500</f>
        <v>0</v>
      </c>
      <c r="U500" s="228"/>
      <c r="V500" s="228"/>
      <c r="W500" s="229" t="n">
        <f aca="false">$K500*V500</f>
        <v>0</v>
      </c>
      <c r="X500" s="228"/>
      <c r="Y500" s="228"/>
      <c r="Z500" s="229" t="n">
        <f aca="false">$K500*Y500</f>
        <v>0</v>
      </c>
      <c r="AA500" s="228"/>
      <c r="AB500" s="228"/>
      <c r="AC500" s="230" t="n">
        <f aca="false">$K500*AB500</f>
        <v>0</v>
      </c>
      <c r="AD500" s="228"/>
      <c r="AE500" s="228"/>
      <c r="AF500" s="231" t="n">
        <f aca="false">$K500*AE500</f>
        <v>0</v>
      </c>
      <c r="AG500" s="232"/>
      <c r="AH500" s="232"/>
      <c r="AI500" s="233" t="n">
        <f aca="false">$K500*AH500</f>
        <v>0</v>
      </c>
      <c r="AJ500" s="228"/>
      <c r="AK500" s="228"/>
      <c r="AL500" s="233" t="n">
        <f aca="false">$K500*AK500</f>
        <v>0</v>
      </c>
      <c r="AM500" s="228"/>
      <c r="AN500" s="228"/>
      <c r="AO500" s="234" t="n">
        <f aca="false">$K500*AN500</f>
        <v>0</v>
      </c>
      <c r="AP500" s="235"/>
      <c r="AQ500" s="220"/>
      <c r="AR500" s="234" t="n">
        <f aca="false">$K500*AQ500</f>
        <v>0</v>
      </c>
      <c r="AS500" s="236"/>
      <c r="AT500" s="220"/>
      <c r="AU500" s="234" t="n">
        <f aca="false">$K500*AT500</f>
        <v>0</v>
      </c>
      <c r="AV500" s="0"/>
      <c r="AW500" s="0"/>
      <c r="AX500" s="0"/>
    </row>
    <row r="501" s="3" customFormat="true" ht="15.75" hidden="false" customHeight="false" outlineLevel="0" collapsed="false">
      <c r="A501" s="150"/>
      <c r="B501" s="222"/>
      <c r="C501" s="223"/>
      <c r="D501" s="237"/>
      <c r="E501" s="238"/>
      <c r="F501" s="239"/>
      <c r="G501" s="240"/>
      <c r="H501" s="240"/>
      <c r="I501" s="240"/>
      <c r="J501" s="240"/>
      <c r="K501" s="241"/>
      <c r="L501" s="242"/>
      <c r="M501" s="242"/>
      <c r="N501" s="243" t="n">
        <f aca="false">$K501*M501</f>
        <v>0</v>
      </c>
      <c r="O501" s="242"/>
      <c r="P501" s="242"/>
      <c r="Q501" s="244"/>
      <c r="R501" s="242"/>
      <c r="S501" s="242"/>
      <c r="T501" s="244"/>
      <c r="U501" s="242"/>
      <c r="V501" s="242"/>
      <c r="W501" s="244"/>
      <c r="X501" s="242"/>
      <c r="Y501" s="242"/>
      <c r="Z501" s="243"/>
      <c r="AA501" s="242"/>
      <c r="AB501" s="242"/>
      <c r="AC501" s="243" t="n">
        <f aca="false">$K501*AB501</f>
        <v>0</v>
      </c>
      <c r="AD501" s="242"/>
      <c r="AE501" s="242"/>
      <c r="AF501" s="245"/>
      <c r="AG501" s="242"/>
      <c r="AH501" s="242"/>
      <c r="AI501" s="246" t="n">
        <f aca="false">$K501*AH501</f>
        <v>0</v>
      </c>
      <c r="AJ501" s="242"/>
      <c r="AK501" s="242"/>
      <c r="AL501" s="246" t="n">
        <f aca="false">$K501*AK501</f>
        <v>0</v>
      </c>
      <c r="AM501" s="242"/>
      <c r="AN501" s="242"/>
      <c r="AO501" s="246" t="n">
        <f aca="false">$K501*AN501</f>
        <v>0</v>
      </c>
      <c r="AP501" s="242"/>
      <c r="AQ501" s="242"/>
      <c r="AR501" s="246"/>
      <c r="AS501" s="242"/>
      <c r="AT501" s="242"/>
      <c r="AU501" s="246"/>
    </row>
    <row r="502" s="3" customFormat="true" ht="15.75" hidden="false" customHeight="false" outlineLevel="0" collapsed="false">
      <c r="A502" s="247"/>
      <c r="B502" s="248"/>
      <c r="C502" s="249"/>
      <c r="D502" s="250"/>
      <c r="E502" s="251"/>
      <c r="F502" s="252"/>
      <c r="G502" s="252"/>
      <c r="H502" s="252"/>
      <c r="I502" s="252"/>
      <c r="J502" s="252"/>
      <c r="K502" s="253"/>
      <c r="L502" s="254"/>
      <c r="M502" s="254"/>
      <c r="N502" s="255"/>
      <c r="O502" s="254"/>
      <c r="P502" s="254"/>
      <c r="Q502" s="256"/>
      <c r="R502" s="254"/>
      <c r="S502" s="254"/>
      <c r="T502" s="256"/>
      <c r="U502" s="254"/>
      <c r="V502" s="254"/>
      <c r="W502" s="256"/>
      <c r="X502" s="254"/>
      <c r="Y502" s="254"/>
      <c r="Z502" s="255"/>
      <c r="AA502" s="254"/>
      <c r="AB502" s="254"/>
      <c r="AC502" s="255"/>
      <c r="AD502" s="254"/>
      <c r="AE502" s="254"/>
      <c r="AF502" s="255"/>
      <c r="AG502" s="254"/>
      <c r="AH502" s="254"/>
      <c r="AI502" s="257"/>
      <c r="AJ502" s="254"/>
      <c r="AK502" s="254"/>
      <c r="AL502" s="257"/>
      <c r="AM502" s="254"/>
      <c r="AN502" s="254"/>
      <c r="AO502" s="257"/>
      <c r="AP502" s="254"/>
      <c r="AQ502" s="254"/>
      <c r="AR502" s="257"/>
      <c r="AS502" s="254"/>
      <c r="AT502" s="254"/>
      <c r="AU502" s="257"/>
    </row>
    <row r="503" customFormat="false" ht="15.75" hidden="false" customHeight="false" outlineLevel="0" collapsed="false">
      <c r="A503" s="258" t="s">
        <v>132</v>
      </c>
      <c r="AP503" s="258" t="s">
        <v>133</v>
      </c>
    </row>
    <row r="504" customFormat="false" ht="15.75" hidden="false" customHeight="false" outlineLevel="0" collapsed="false">
      <c r="A504" s="258"/>
      <c r="L504" s="259"/>
      <c r="M504" s="259"/>
      <c r="N504" s="259"/>
      <c r="AP504" s="258" t="s">
        <v>134</v>
      </c>
    </row>
    <row r="505" customFormat="false" ht="15.75" hidden="false" customHeight="false" outlineLevel="0" collapsed="false">
      <c r="A505" s="258" t="s">
        <v>135</v>
      </c>
      <c r="L505" s="260"/>
      <c r="M505" s="1"/>
      <c r="N505" s="1"/>
      <c r="AP505" s="258" t="s">
        <v>136</v>
      </c>
    </row>
    <row r="506" customFormat="false" ht="15.75" hidden="false" customHeight="false" outlineLevel="0" collapsed="false">
      <c r="A506" s="258"/>
      <c r="AP506" s="258"/>
    </row>
    <row r="507" customFormat="false" ht="15.75" hidden="false" customHeight="false" outlineLevel="0" collapsed="false">
      <c r="A507" s="258"/>
      <c r="AP507" s="258" t="s">
        <v>137</v>
      </c>
    </row>
    <row r="510" customFormat="false" ht="12.75" hidden="false" customHeight="false" outlineLevel="0" collapsed="false">
      <c r="L510" s="261"/>
      <c r="M510" s="261"/>
      <c r="N510" s="261"/>
      <c r="O510" s="261"/>
      <c r="P510" s="261"/>
      <c r="Q510" s="261"/>
      <c r="R510" s="261"/>
      <c r="S510" s="261"/>
      <c r="T510" s="261"/>
      <c r="U510" s="261"/>
      <c r="V510" s="261"/>
      <c r="W510" s="261"/>
      <c r="X510" s="261"/>
      <c r="Y510" s="261"/>
      <c r="Z510" s="261"/>
      <c r="AA510" s="261"/>
      <c r="AB510" s="261"/>
      <c r="AC510" s="261"/>
      <c r="AD510" s="261"/>
      <c r="AE510" s="261"/>
      <c r="AF510" s="261"/>
      <c r="AG510" s="261"/>
      <c r="AH510" s="261"/>
      <c r="AI510" s="261"/>
      <c r="AJ510" s="261"/>
      <c r="AK510" s="261"/>
      <c r="AL510" s="261"/>
      <c r="AM510" s="261"/>
      <c r="AN510" s="261"/>
      <c r="AO510" s="261"/>
      <c r="AP510" s="261"/>
      <c r="AQ510" s="261"/>
      <c r="AR510" s="261"/>
      <c r="AS510" s="261"/>
      <c r="AT510" s="261"/>
      <c r="AU510" s="261"/>
    </row>
    <row r="513" customFormat="false" ht="12.75" hidden="false" customHeight="false" outlineLevel="0" collapsed="false">
      <c r="L513" s="262"/>
      <c r="M513" s="262"/>
      <c r="N513" s="262"/>
    </row>
    <row r="514" customFormat="false" ht="12.75" hidden="false" customHeight="false" outlineLevel="0" collapsed="false">
      <c r="O514" s="261"/>
      <c r="P514" s="261"/>
      <c r="Q514" s="261"/>
    </row>
    <row r="515" customFormat="false" ht="12.75" hidden="false" customHeight="false" outlineLevel="0" collapsed="false">
      <c r="O515" s="259"/>
      <c r="P515" s="259"/>
      <c r="Q515" s="259"/>
      <c r="AG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</row>
    <row r="516" customFormat="false" ht="15.75" hidden="false" customHeight="false" outlineLevel="0" collapsed="false">
      <c r="L516" s="264"/>
      <c r="M516" s="264"/>
      <c r="N516" s="264"/>
      <c r="O516" s="264"/>
      <c r="P516" s="264"/>
      <c r="Q516" s="264"/>
      <c r="R516" s="264"/>
      <c r="S516" s="264"/>
      <c r="T516" s="264"/>
      <c r="U516" s="264"/>
      <c r="V516" s="264"/>
      <c r="W516" s="264"/>
      <c r="X516" s="264"/>
      <c r="Y516" s="264"/>
      <c r="Z516" s="264"/>
      <c r="AA516" s="264"/>
      <c r="AB516" s="264"/>
      <c r="AC516" s="264"/>
      <c r="AD516" s="264"/>
      <c r="AE516" s="264"/>
      <c r="AF516" s="264"/>
      <c r="AG516" s="264"/>
      <c r="AH516" s="264"/>
      <c r="AI516" s="264"/>
      <c r="AJ516" s="264"/>
      <c r="AK516" s="264"/>
      <c r="AL516" s="264"/>
      <c r="AM516" s="264"/>
      <c r="AN516" s="264"/>
      <c r="AO516" s="264"/>
      <c r="AP516" s="264"/>
      <c r="AQ516" s="264"/>
      <c r="AR516" s="264"/>
      <c r="AS516" s="264"/>
      <c r="AT516" s="264"/>
      <c r="AU516" s="264"/>
    </row>
    <row r="517" customFormat="false" ht="12.75" hidden="false" customHeight="false" outlineLevel="0" collapsed="false">
      <c r="O517" s="261"/>
      <c r="P517" s="261"/>
      <c r="Q517" s="261"/>
    </row>
    <row r="518" customFormat="false" ht="15.75" hidden="false" customHeight="false" outlineLevel="0" collapsed="false">
      <c r="L518" s="265"/>
      <c r="M518" s="265"/>
      <c r="N518" s="265"/>
    </row>
    <row r="520" customFormat="false" ht="15.75" hidden="false" customHeight="false" outlineLevel="0" collapsed="false">
      <c r="L520" s="266"/>
      <c r="M520" s="266"/>
      <c r="N520" s="266"/>
    </row>
    <row r="521" customFormat="false" ht="12.75" hidden="false" customHeight="false" outlineLevel="0" collapsed="false">
      <c r="L521" s="267"/>
      <c r="M521" s="267"/>
      <c r="N521" s="267"/>
    </row>
  </sheetData>
  <mergeCells count="711">
    <mergeCell ref="AN1:AU1"/>
    <mergeCell ref="A8:AU8"/>
    <mergeCell ref="A9:AU9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P12:AR12"/>
    <mergeCell ref="AS12:AU12"/>
    <mergeCell ref="B16:B18"/>
    <mergeCell ref="C16:C18"/>
    <mergeCell ref="C19:C20"/>
    <mergeCell ref="C21:C22"/>
    <mergeCell ref="C23:C25"/>
    <mergeCell ref="C26:C27"/>
    <mergeCell ref="B28:B30"/>
    <mergeCell ref="C28:C30"/>
    <mergeCell ref="B31:B33"/>
    <mergeCell ref="C31:C33"/>
    <mergeCell ref="B34:B36"/>
    <mergeCell ref="C34:C36"/>
    <mergeCell ref="B37:B39"/>
    <mergeCell ref="C37:C39"/>
    <mergeCell ref="B40:B41"/>
    <mergeCell ref="C40:C41"/>
    <mergeCell ref="C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AP42:AR42"/>
    <mergeCell ref="AS42:AU42"/>
    <mergeCell ref="C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A44:J44"/>
    <mergeCell ref="C45:K45"/>
    <mergeCell ref="L45:N45"/>
    <mergeCell ref="C46:K46"/>
    <mergeCell ref="L46:N46"/>
    <mergeCell ref="X46:Z46"/>
    <mergeCell ref="C49:C51"/>
    <mergeCell ref="C52:C54"/>
    <mergeCell ref="C55:C56"/>
    <mergeCell ref="C57:C58"/>
    <mergeCell ref="B59:B60"/>
    <mergeCell ref="C59:C60"/>
    <mergeCell ref="B61:B63"/>
    <mergeCell ref="C61:C63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80"/>
    <mergeCell ref="B79:B80"/>
    <mergeCell ref="C79:C80"/>
    <mergeCell ref="C81:C82"/>
    <mergeCell ref="B83:B84"/>
    <mergeCell ref="C83:C84"/>
    <mergeCell ref="C85:C87"/>
    <mergeCell ref="C88:K88"/>
    <mergeCell ref="L88:N88"/>
    <mergeCell ref="O88:Q88"/>
    <mergeCell ref="R88:T88"/>
    <mergeCell ref="U88:W88"/>
    <mergeCell ref="X88:Z88"/>
    <mergeCell ref="AA88:AC88"/>
    <mergeCell ref="AD88:AF88"/>
    <mergeCell ref="AG88:AI88"/>
    <mergeCell ref="AJ88:AL88"/>
    <mergeCell ref="AM88:AO88"/>
    <mergeCell ref="AP88:AR88"/>
    <mergeCell ref="AS88:AU88"/>
    <mergeCell ref="C89:K89"/>
    <mergeCell ref="L89:N89"/>
    <mergeCell ref="O89:Q89"/>
    <mergeCell ref="R89:T89"/>
    <mergeCell ref="U89:W89"/>
    <mergeCell ref="X89:Z89"/>
    <mergeCell ref="AA89:AC89"/>
    <mergeCell ref="AD89:AF89"/>
    <mergeCell ref="AG89:AI89"/>
    <mergeCell ref="AJ89:AL89"/>
    <mergeCell ref="AM89:AO89"/>
    <mergeCell ref="AP89:AR89"/>
    <mergeCell ref="AS89:AU89"/>
    <mergeCell ref="A90:J90"/>
    <mergeCell ref="C91:K91"/>
    <mergeCell ref="L91:N91"/>
    <mergeCell ref="C92:K92"/>
    <mergeCell ref="L92:N92"/>
    <mergeCell ref="X92:Z92"/>
    <mergeCell ref="C95:C97"/>
    <mergeCell ref="C98:C100"/>
    <mergeCell ref="C101:C102"/>
    <mergeCell ref="B103:B104"/>
    <mergeCell ref="C103:C104"/>
    <mergeCell ref="B105:B106"/>
    <mergeCell ref="C105:C106"/>
    <mergeCell ref="B107:B109"/>
    <mergeCell ref="C107:C109"/>
    <mergeCell ref="B110:B112"/>
    <mergeCell ref="C110:C112"/>
    <mergeCell ref="B113:B115"/>
    <mergeCell ref="C113:C115"/>
    <mergeCell ref="B116:B118"/>
    <mergeCell ref="C116:C118"/>
    <mergeCell ref="B119:B121"/>
    <mergeCell ref="C119:C121"/>
    <mergeCell ref="B122:B124"/>
    <mergeCell ref="C122:C124"/>
    <mergeCell ref="A125:A126"/>
    <mergeCell ref="B125:B126"/>
    <mergeCell ref="C125:C126"/>
    <mergeCell ref="C127:C128"/>
    <mergeCell ref="C129:C131"/>
    <mergeCell ref="B132:B133"/>
    <mergeCell ref="C132:C133"/>
    <mergeCell ref="C134:C136"/>
    <mergeCell ref="C137:K137"/>
    <mergeCell ref="L137:N137"/>
    <mergeCell ref="O137:Q137"/>
    <mergeCell ref="R137:T137"/>
    <mergeCell ref="U137:W137"/>
    <mergeCell ref="X137:Z137"/>
    <mergeCell ref="AA137:AC137"/>
    <mergeCell ref="AD137:AF137"/>
    <mergeCell ref="AG137:AI137"/>
    <mergeCell ref="AJ137:AL137"/>
    <mergeCell ref="AM137:AO137"/>
    <mergeCell ref="AP137:AR137"/>
    <mergeCell ref="AS137:AU137"/>
    <mergeCell ref="C138:K138"/>
    <mergeCell ref="L138:N138"/>
    <mergeCell ref="O138:Q138"/>
    <mergeCell ref="R138:T138"/>
    <mergeCell ref="U138:W138"/>
    <mergeCell ref="X138:Z138"/>
    <mergeCell ref="AA138:AC138"/>
    <mergeCell ref="AD138:AF138"/>
    <mergeCell ref="AG138:AI138"/>
    <mergeCell ref="AJ138:AL138"/>
    <mergeCell ref="AM138:AO138"/>
    <mergeCell ref="AP138:AR138"/>
    <mergeCell ref="AS138:AU138"/>
    <mergeCell ref="A139:J139"/>
    <mergeCell ref="C140:K140"/>
    <mergeCell ref="L140:N140"/>
    <mergeCell ref="C141:K141"/>
    <mergeCell ref="L141:N141"/>
    <mergeCell ref="X141:Z141"/>
    <mergeCell ref="C145:C147"/>
    <mergeCell ref="C148:C150"/>
    <mergeCell ref="C151:C152"/>
    <mergeCell ref="C153:C154"/>
    <mergeCell ref="B155:B156"/>
    <mergeCell ref="C155:C156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B172:B174"/>
    <mergeCell ref="C172:C174"/>
    <mergeCell ref="A175:A176"/>
    <mergeCell ref="B175:B176"/>
    <mergeCell ref="C175:C176"/>
    <mergeCell ref="C177:C178"/>
    <mergeCell ref="C179:C180"/>
    <mergeCell ref="C181:C183"/>
    <mergeCell ref="B184:B185"/>
    <mergeCell ref="C184:C185"/>
    <mergeCell ref="C186:C188"/>
    <mergeCell ref="C189:K189"/>
    <mergeCell ref="L189:N189"/>
    <mergeCell ref="O189:Q189"/>
    <mergeCell ref="R189:T189"/>
    <mergeCell ref="U189:W189"/>
    <mergeCell ref="X189:Z189"/>
    <mergeCell ref="AA189:AC189"/>
    <mergeCell ref="AD189:AF189"/>
    <mergeCell ref="AG189:AI189"/>
    <mergeCell ref="AJ189:AL189"/>
    <mergeCell ref="AM189:AO189"/>
    <mergeCell ref="AP189:AR189"/>
    <mergeCell ref="AS189:AU189"/>
    <mergeCell ref="C190:K190"/>
    <mergeCell ref="L190:N190"/>
    <mergeCell ref="O190:Q190"/>
    <mergeCell ref="R190:T190"/>
    <mergeCell ref="U190:W190"/>
    <mergeCell ref="X190:Z190"/>
    <mergeCell ref="AA190:AC190"/>
    <mergeCell ref="AD190:AF190"/>
    <mergeCell ref="AG190:AI190"/>
    <mergeCell ref="AJ190:AL190"/>
    <mergeCell ref="AM190:AO190"/>
    <mergeCell ref="AP190:AR190"/>
    <mergeCell ref="AS190:AU190"/>
    <mergeCell ref="A191:J191"/>
    <mergeCell ref="C192:K192"/>
    <mergeCell ref="L192:N192"/>
    <mergeCell ref="C193:K193"/>
    <mergeCell ref="L193:N193"/>
    <mergeCell ref="X193:Z193"/>
    <mergeCell ref="B196:B198"/>
    <mergeCell ref="C196:C198"/>
    <mergeCell ref="B199:B201"/>
    <mergeCell ref="C199:C201"/>
    <mergeCell ref="C202:C203"/>
    <mergeCell ref="C204:C205"/>
    <mergeCell ref="B206:B207"/>
    <mergeCell ref="C206:C207"/>
    <mergeCell ref="B208:B210"/>
    <mergeCell ref="C208:C210"/>
    <mergeCell ref="B211:B213"/>
    <mergeCell ref="C211:C213"/>
    <mergeCell ref="B214:B216"/>
    <mergeCell ref="C214:C216"/>
    <mergeCell ref="B217:B219"/>
    <mergeCell ref="C217:C219"/>
    <mergeCell ref="B220:B222"/>
    <mergeCell ref="C220:C222"/>
    <mergeCell ref="B223:B225"/>
    <mergeCell ref="C223:C225"/>
    <mergeCell ref="A226:A227"/>
    <mergeCell ref="B226:B227"/>
    <mergeCell ref="C226:C227"/>
    <mergeCell ref="B228:B229"/>
    <mergeCell ref="C228:C229"/>
    <mergeCell ref="C230:C231"/>
    <mergeCell ref="C232:C234"/>
    <mergeCell ref="B235:B236"/>
    <mergeCell ref="C235:C236"/>
    <mergeCell ref="C237:K237"/>
    <mergeCell ref="L237:N237"/>
    <mergeCell ref="O237:Q237"/>
    <mergeCell ref="R237:T237"/>
    <mergeCell ref="U237:W237"/>
    <mergeCell ref="X237:Z237"/>
    <mergeCell ref="AA237:AC237"/>
    <mergeCell ref="AD237:AF237"/>
    <mergeCell ref="AG237:AI237"/>
    <mergeCell ref="AJ237:AL237"/>
    <mergeCell ref="AM237:AO237"/>
    <mergeCell ref="AP237:AR237"/>
    <mergeCell ref="AS237:AU237"/>
    <mergeCell ref="C238:K238"/>
    <mergeCell ref="L238:N238"/>
    <mergeCell ref="O238:Q238"/>
    <mergeCell ref="R238:T238"/>
    <mergeCell ref="U238:W238"/>
    <mergeCell ref="X238:Z238"/>
    <mergeCell ref="AA238:AC238"/>
    <mergeCell ref="AD238:AF238"/>
    <mergeCell ref="AG238:AI238"/>
    <mergeCell ref="AJ238:AL238"/>
    <mergeCell ref="AM238:AO238"/>
    <mergeCell ref="AP238:AR238"/>
    <mergeCell ref="AS238:AU238"/>
    <mergeCell ref="A239:J239"/>
    <mergeCell ref="C240:K240"/>
    <mergeCell ref="L240:N240"/>
    <mergeCell ref="C241:K241"/>
    <mergeCell ref="L241:N241"/>
    <mergeCell ref="X241:Z241"/>
    <mergeCell ref="C244:C246"/>
    <mergeCell ref="C247:C249"/>
    <mergeCell ref="C250:C251"/>
    <mergeCell ref="C252:C253"/>
    <mergeCell ref="B254:B255"/>
    <mergeCell ref="C254:C255"/>
    <mergeCell ref="B256:B258"/>
    <mergeCell ref="C256:C258"/>
    <mergeCell ref="B259:B261"/>
    <mergeCell ref="C259:C261"/>
    <mergeCell ref="B262:B264"/>
    <mergeCell ref="C262:C264"/>
    <mergeCell ref="B265:B267"/>
    <mergeCell ref="C265:C267"/>
    <mergeCell ref="B268:B270"/>
    <mergeCell ref="C268:C270"/>
    <mergeCell ref="B271:B273"/>
    <mergeCell ref="C271:C273"/>
    <mergeCell ref="A274:A275"/>
    <mergeCell ref="B274:B275"/>
    <mergeCell ref="C274:C275"/>
    <mergeCell ref="C276:C277"/>
    <mergeCell ref="B278:B279"/>
    <mergeCell ref="C278:C279"/>
    <mergeCell ref="C280:K280"/>
    <mergeCell ref="L280:N280"/>
    <mergeCell ref="O280:Q280"/>
    <mergeCell ref="R280:T280"/>
    <mergeCell ref="U280:W280"/>
    <mergeCell ref="X280:Z280"/>
    <mergeCell ref="AA280:AC280"/>
    <mergeCell ref="AD280:AF280"/>
    <mergeCell ref="AG280:AI280"/>
    <mergeCell ref="AJ280:AL280"/>
    <mergeCell ref="AM280:AO280"/>
    <mergeCell ref="AP280:AR280"/>
    <mergeCell ref="AS280:AU280"/>
    <mergeCell ref="C281:K281"/>
    <mergeCell ref="L281:N281"/>
    <mergeCell ref="O281:Q281"/>
    <mergeCell ref="R281:T281"/>
    <mergeCell ref="U281:W281"/>
    <mergeCell ref="X281:Z281"/>
    <mergeCell ref="AA281:AC281"/>
    <mergeCell ref="AD281:AF281"/>
    <mergeCell ref="AG281:AI281"/>
    <mergeCell ref="AJ281:AL281"/>
    <mergeCell ref="AM281:AO281"/>
    <mergeCell ref="AP281:AR281"/>
    <mergeCell ref="AS281:AU281"/>
    <mergeCell ref="A282:J282"/>
    <mergeCell ref="C283:K283"/>
    <mergeCell ref="L283:N283"/>
    <mergeCell ref="C284:K284"/>
    <mergeCell ref="L284:N284"/>
    <mergeCell ref="X284:Z284"/>
    <mergeCell ref="B287:B289"/>
    <mergeCell ref="C287:C289"/>
    <mergeCell ref="C290:C291"/>
    <mergeCell ref="C292:C293"/>
    <mergeCell ref="C294:C296"/>
    <mergeCell ref="C297:C298"/>
    <mergeCell ref="B299:B301"/>
    <mergeCell ref="C299:C301"/>
    <mergeCell ref="B302:B304"/>
    <mergeCell ref="C302:C304"/>
    <mergeCell ref="B305:B306"/>
    <mergeCell ref="C305:C306"/>
    <mergeCell ref="C307:K307"/>
    <mergeCell ref="L307:N307"/>
    <mergeCell ref="O307:Q307"/>
    <mergeCell ref="R307:T307"/>
    <mergeCell ref="U307:W307"/>
    <mergeCell ref="X307:Z307"/>
    <mergeCell ref="AA307:AC307"/>
    <mergeCell ref="AD307:AF307"/>
    <mergeCell ref="AG307:AI307"/>
    <mergeCell ref="AJ307:AL307"/>
    <mergeCell ref="AM307:AO307"/>
    <mergeCell ref="AP307:AR307"/>
    <mergeCell ref="AS307:AU307"/>
    <mergeCell ref="C308:K308"/>
    <mergeCell ref="L308:N308"/>
    <mergeCell ref="O308:Q308"/>
    <mergeCell ref="R308:T308"/>
    <mergeCell ref="U308:W308"/>
    <mergeCell ref="X308:Z308"/>
    <mergeCell ref="AA308:AC308"/>
    <mergeCell ref="AD308:AF308"/>
    <mergeCell ref="AG308:AI308"/>
    <mergeCell ref="AJ308:AL308"/>
    <mergeCell ref="AM308:AO308"/>
    <mergeCell ref="AP308:AR308"/>
    <mergeCell ref="AS308:AU308"/>
    <mergeCell ref="A309:J309"/>
    <mergeCell ref="C310:K310"/>
    <mergeCell ref="L310:N310"/>
    <mergeCell ref="C311:K311"/>
    <mergeCell ref="L311:N311"/>
    <mergeCell ref="X311:Z311"/>
    <mergeCell ref="C315:C317"/>
    <mergeCell ref="C318:C320"/>
    <mergeCell ref="C321:C322"/>
    <mergeCell ref="C323:C324"/>
    <mergeCell ref="C325:C326"/>
    <mergeCell ref="C327:C328"/>
    <mergeCell ref="B329:B330"/>
    <mergeCell ref="C329:C330"/>
    <mergeCell ref="B331:B333"/>
    <mergeCell ref="C331:C333"/>
    <mergeCell ref="B334:B336"/>
    <mergeCell ref="C334:C336"/>
    <mergeCell ref="B337:B339"/>
    <mergeCell ref="C337:C339"/>
    <mergeCell ref="B340:B342"/>
    <mergeCell ref="C340:C342"/>
    <mergeCell ref="B343:B345"/>
    <mergeCell ref="C343:C345"/>
    <mergeCell ref="B346:B348"/>
    <mergeCell ref="C346:C348"/>
    <mergeCell ref="A349:A350"/>
    <mergeCell ref="B349:B350"/>
    <mergeCell ref="C349:C350"/>
    <mergeCell ref="C351:C352"/>
    <mergeCell ref="B353:B354"/>
    <mergeCell ref="C353:C354"/>
    <mergeCell ref="C355:C357"/>
    <mergeCell ref="C358:K358"/>
    <mergeCell ref="L358:N358"/>
    <mergeCell ref="O358:Q358"/>
    <mergeCell ref="R358:T358"/>
    <mergeCell ref="U358:W358"/>
    <mergeCell ref="X358:Z358"/>
    <mergeCell ref="AA358:AC358"/>
    <mergeCell ref="AD358:AF358"/>
    <mergeCell ref="AG358:AI358"/>
    <mergeCell ref="AJ358:AL358"/>
    <mergeCell ref="AM358:AO358"/>
    <mergeCell ref="AP358:AR358"/>
    <mergeCell ref="AS358:AU358"/>
    <mergeCell ref="C359:K359"/>
    <mergeCell ref="L359:N359"/>
    <mergeCell ref="O359:Q359"/>
    <mergeCell ref="R359:T359"/>
    <mergeCell ref="U359:W359"/>
    <mergeCell ref="X359:Z359"/>
    <mergeCell ref="AA359:AC359"/>
    <mergeCell ref="AD359:AF359"/>
    <mergeCell ref="AG359:AI359"/>
    <mergeCell ref="AJ359:AL359"/>
    <mergeCell ref="AM359:AO359"/>
    <mergeCell ref="AP359:AR359"/>
    <mergeCell ref="AS359:AU359"/>
    <mergeCell ref="A360:J360"/>
    <mergeCell ref="C361:K361"/>
    <mergeCell ref="L361:N361"/>
    <mergeCell ref="C362:K362"/>
    <mergeCell ref="L362:N362"/>
    <mergeCell ref="X362:Z362"/>
    <mergeCell ref="C364:C366"/>
    <mergeCell ref="C367:C369"/>
    <mergeCell ref="C370:C371"/>
    <mergeCell ref="C372:C373"/>
    <mergeCell ref="B374:B375"/>
    <mergeCell ref="C374:C375"/>
    <mergeCell ref="B376:B378"/>
    <mergeCell ref="C376:C378"/>
    <mergeCell ref="B379:B381"/>
    <mergeCell ref="C379:C381"/>
    <mergeCell ref="B382:B384"/>
    <mergeCell ref="C382:C384"/>
    <mergeCell ref="B385:B387"/>
    <mergeCell ref="C385:C387"/>
    <mergeCell ref="B388:B390"/>
    <mergeCell ref="C388:C390"/>
    <mergeCell ref="B391:B393"/>
    <mergeCell ref="C391:C393"/>
    <mergeCell ref="A394:A395"/>
    <mergeCell ref="B394:B395"/>
    <mergeCell ref="C394:C395"/>
    <mergeCell ref="C396:C397"/>
    <mergeCell ref="B398:B399"/>
    <mergeCell ref="C398:C399"/>
    <mergeCell ref="C400:C402"/>
    <mergeCell ref="C403:K403"/>
    <mergeCell ref="L403:N403"/>
    <mergeCell ref="O403:Q403"/>
    <mergeCell ref="R403:T403"/>
    <mergeCell ref="U403:W403"/>
    <mergeCell ref="X403:Z403"/>
    <mergeCell ref="AA403:AC403"/>
    <mergeCell ref="AD403:AF403"/>
    <mergeCell ref="AG403:AI403"/>
    <mergeCell ref="AJ403:AL403"/>
    <mergeCell ref="AM403:AO403"/>
    <mergeCell ref="AP403:AR403"/>
    <mergeCell ref="AS403:AU403"/>
    <mergeCell ref="C404:K404"/>
    <mergeCell ref="L404:N404"/>
    <mergeCell ref="O404:Q404"/>
    <mergeCell ref="R404:T404"/>
    <mergeCell ref="U404:W404"/>
    <mergeCell ref="X404:Z404"/>
    <mergeCell ref="AA404:AC404"/>
    <mergeCell ref="AD404:AF404"/>
    <mergeCell ref="AG404:AI404"/>
    <mergeCell ref="AJ404:AL404"/>
    <mergeCell ref="AM404:AO404"/>
    <mergeCell ref="AP404:AR404"/>
    <mergeCell ref="AS404:AU404"/>
    <mergeCell ref="A405:J405"/>
    <mergeCell ref="C406:K406"/>
    <mergeCell ref="L406:N406"/>
    <mergeCell ref="C407:K407"/>
    <mergeCell ref="L407:N407"/>
    <mergeCell ref="X407:Z407"/>
    <mergeCell ref="C412:C414"/>
    <mergeCell ref="C415:C417"/>
    <mergeCell ref="C418:C419"/>
    <mergeCell ref="C420:C421"/>
    <mergeCell ref="B422:B423"/>
    <mergeCell ref="C422:C423"/>
    <mergeCell ref="C424:C426"/>
    <mergeCell ref="B427:B429"/>
    <mergeCell ref="C427:C429"/>
    <mergeCell ref="B430:B432"/>
    <mergeCell ref="C430:C432"/>
    <mergeCell ref="B433:B435"/>
    <mergeCell ref="C433:C435"/>
    <mergeCell ref="B436:B438"/>
    <mergeCell ref="C436:C438"/>
    <mergeCell ref="B439:B441"/>
    <mergeCell ref="C439:C441"/>
    <mergeCell ref="A442:A443"/>
    <mergeCell ref="B442:B443"/>
    <mergeCell ref="C442:C443"/>
    <mergeCell ref="C444:C445"/>
    <mergeCell ref="B446:B447"/>
    <mergeCell ref="C446:C447"/>
    <mergeCell ref="C448:C450"/>
    <mergeCell ref="C451:K451"/>
    <mergeCell ref="L451:N451"/>
    <mergeCell ref="O451:Q451"/>
    <mergeCell ref="R451:T451"/>
    <mergeCell ref="U451:W451"/>
    <mergeCell ref="X451:Z451"/>
    <mergeCell ref="AA451:AC451"/>
    <mergeCell ref="AD451:AF451"/>
    <mergeCell ref="AG451:AI451"/>
    <mergeCell ref="AJ451:AL451"/>
    <mergeCell ref="AM451:AO451"/>
    <mergeCell ref="AP451:AR451"/>
    <mergeCell ref="AS451:AU451"/>
    <mergeCell ref="C452:K452"/>
    <mergeCell ref="L452:N452"/>
    <mergeCell ref="O452:Q452"/>
    <mergeCell ref="R452:T452"/>
    <mergeCell ref="U452:W452"/>
    <mergeCell ref="X452:Z452"/>
    <mergeCell ref="AA452:AC452"/>
    <mergeCell ref="AD452:AF452"/>
    <mergeCell ref="AG452:AI452"/>
    <mergeCell ref="AJ452:AL452"/>
    <mergeCell ref="AM452:AO452"/>
    <mergeCell ref="AP452:AR452"/>
    <mergeCell ref="AS452:AU452"/>
    <mergeCell ref="C453:K453"/>
    <mergeCell ref="L453:N453"/>
    <mergeCell ref="C454:K454"/>
    <mergeCell ref="L454:N454"/>
    <mergeCell ref="X454:Z454"/>
    <mergeCell ref="A458:A460"/>
    <mergeCell ref="C458:C460"/>
    <mergeCell ref="A461:A463"/>
    <mergeCell ref="C461:C463"/>
    <mergeCell ref="A464:A465"/>
    <mergeCell ref="C464:C465"/>
    <mergeCell ref="A466:A468"/>
    <mergeCell ref="C466:C468"/>
    <mergeCell ref="A469:A471"/>
    <mergeCell ref="C469:C471"/>
    <mergeCell ref="A472:A474"/>
    <mergeCell ref="B472:B474"/>
    <mergeCell ref="C472:C474"/>
    <mergeCell ref="A475:A477"/>
    <mergeCell ref="B475:B477"/>
    <mergeCell ref="C475:C477"/>
    <mergeCell ref="A478:A480"/>
    <mergeCell ref="B478:B480"/>
    <mergeCell ref="C478:C480"/>
    <mergeCell ref="A481:A483"/>
    <mergeCell ref="B481:B483"/>
    <mergeCell ref="C481:C483"/>
    <mergeCell ref="A484:A485"/>
    <mergeCell ref="B484:B485"/>
    <mergeCell ref="C484:C485"/>
    <mergeCell ref="C486:K486"/>
    <mergeCell ref="L486:N486"/>
    <mergeCell ref="O486:Q486"/>
    <mergeCell ref="R486:T486"/>
    <mergeCell ref="U486:W486"/>
    <mergeCell ref="X486:Z486"/>
    <mergeCell ref="AA486:AC486"/>
    <mergeCell ref="AD486:AF486"/>
    <mergeCell ref="AG486:AI486"/>
    <mergeCell ref="AJ486:AL486"/>
    <mergeCell ref="AM486:AO486"/>
    <mergeCell ref="AP486:AR486"/>
    <mergeCell ref="AS486:AU486"/>
    <mergeCell ref="C487:K487"/>
    <mergeCell ref="L487:N487"/>
    <mergeCell ref="O487:Q487"/>
    <mergeCell ref="R487:T487"/>
    <mergeCell ref="U487:W487"/>
    <mergeCell ref="X487:Z487"/>
    <mergeCell ref="AA487:AC487"/>
    <mergeCell ref="AD487:AF487"/>
    <mergeCell ref="AG487:AI487"/>
    <mergeCell ref="AJ487:AL487"/>
    <mergeCell ref="AM487:AO487"/>
    <mergeCell ref="AP487:AR487"/>
    <mergeCell ref="AS487:AU487"/>
    <mergeCell ref="C488:K488"/>
    <mergeCell ref="L488:N488"/>
    <mergeCell ref="C489:K489"/>
    <mergeCell ref="L489:N489"/>
    <mergeCell ref="X489:Z489"/>
    <mergeCell ref="B494:B497"/>
    <mergeCell ref="C494:K494"/>
    <mergeCell ref="L494:N494"/>
    <mergeCell ref="O494:Q494"/>
    <mergeCell ref="R494:T494"/>
    <mergeCell ref="U494:W494"/>
    <mergeCell ref="X494:Z494"/>
    <mergeCell ref="AA494:AC494"/>
    <mergeCell ref="AD494:AF494"/>
    <mergeCell ref="AG494:AI494"/>
    <mergeCell ref="AJ494:AL494"/>
    <mergeCell ref="AM494:AO494"/>
    <mergeCell ref="AP494:AR494"/>
    <mergeCell ref="AS494:AU494"/>
    <mergeCell ref="C495:K495"/>
    <mergeCell ref="L495:N495"/>
    <mergeCell ref="O495:Q495"/>
    <mergeCell ref="R495:T495"/>
    <mergeCell ref="U495:W495"/>
    <mergeCell ref="X495:Z495"/>
    <mergeCell ref="AA495:AC495"/>
    <mergeCell ref="AD495:AF495"/>
    <mergeCell ref="AG495:AI495"/>
    <mergeCell ref="AJ495:AL495"/>
    <mergeCell ref="AM495:AO495"/>
    <mergeCell ref="AP495:AR495"/>
    <mergeCell ref="AS495:AU495"/>
    <mergeCell ref="C496:K496"/>
    <mergeCell ref="L496:N496"/>
    <mergeCell ref="C497:K497"/>
    <mergeCell ref="L497:N497"/>
    <mergeCell ref="X497:Z497"/>
    <mergeCell ref="A500:A501"/>
    <mergeCell ref="B500:B501"/>
    <mergeCell ref="C500:C501"/>
    <mergeCell ref="AG500:AH500"/>
    <mergeCell ref="L501:M501"/>
    <mergeCell ref="O501:P501"/>
    <mergeCell ref="R501:S501"/>
    <mergeCell ref="U501:V501"/>
    <mergeCell ref="X501:Y501"/>
    <mergeCell ref="AA501:AB501"/>
    <mergeCell ref="AD501:AE501"/>
    <mergeCell ref="AG501:AH501"/>
    <mergeCell ref="AJ501:AK501"/>
    <mergeCell ref="AM501:AN501"/>
    <mergeCell ref="AP501:AQ501"/>
    <mergeCell ref="AS501:AT501"/>
    <mergeCell ref="L504:N504"/>
    <mergeCell ref="L510:N510"/>
    <mergeCell ref="O510:Q510"/>
    <mergeCell ref="R510:T510"/>
    <mergeCell ref="U510:W510"/>
    <mergeCell ref="X510:Z510"/>
    <mergeCell ref="AA510:AC510"/>
    <mergeCell ref="AD510:AF510"/>
    <mergeCell ref="AG510:AI510"/>
    <mergeCell ref="AJ510:AL510"/>
    <mergeCell ref="AM510:AO510"/>
    <mergeCell ref="AP510:AR510"/>
    <mergeCell ref="AS510:AU510"/>
    <mergeCell ref="L513:N513"/>
    <mergeCell ref="O514:Q514"/>
    <mergeCell ref="O515:Q515"/>
    <mergeCell ref="AG515:AI515"/>
    <mergeCell ref="AJ515:AL515"/>
    <mergeCell ref="AM515:AO515"/>
    <mergeCell ref="AP515:AR515"/>
    <mergeCell ref="AS515:AU515"/>
    <mergeCell ref="L516:N516"/>
    <mergeCell ref="O516:Q516"/>
    <mergeCell ref="R516:T516"/>
    <mergeCell ref="U516:W516"/>
    <mergeCell ref="X516:Z516"/>
    <mergeCell ref="AA516:AC516"/>
    <mergeCell ref="AD516:AF516"/>
    <mergeCell ref="AG516:AI516"/>
    <mergeCell ref="AJ516:AL516"/>
    <mergeCell ref="AM516:AO516"/>
    <mergeCell ref="AP516:AR516"/>
    <mergeCell ref="AS516:AU516"/>
    <mergeCell ref="O517:Q517"/>
    <mergeCell ref="L518:N518"/>
    <mergeCell ref="L520:N520"/>
    <mergeCell ref="L521:N521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63" man="true" max="16383" min="0"/>
    <brk id="118" man="true" max="16383" min="0"/>
    <brk id="185" man="true" max="16383" min="0"/>
    <brk id="255" man="true" max="16383" min="0"/>
    <brk id="311" man="true" max="16383" min="0"/>
    <brk id="378" man="true" max="16383" min="0"/>
    <brk id="4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C871"/>
  <sheetViews>
    <sheetView showFormulas="false" showGridLines="false" showRowColHeaders="true" showZeros="true" rightToLeft="false" tabSelected="false" showOutlineSymbols="true" defaultGridColor="true" view="pageBreakPreview" topLeftCell="A823" colorId="64" zoomScale="68" zoomScaleNormal="60" zoomScalePageLayoutView="68" workbookViewId="0">
      <selection pane="topLeft" activeCell="K859" activeCellId="0" sqref="K8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56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1" width="4.41"/>
    <col collapsed="false" customWidth="true" hidden="false" outlineLevel="0" max="6" min="6" style="0" width="5.99"/>
    <col collapsed="false" customWidth="true" hidden="false" outlineLevel="0" max="7" min="7" style="0" width="5.13"/>
    <col collapsed="false" customWidth="true" hidden="false" outlineLevel="0" max="8" min="8" style="0" width="4.41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1" min="11" style="1" width="9.41"/>
    <col collapsed="false" customWidth="true" hidden="false" outlineLevel="0" max="12" min="12" style="0" width="6.7"/>
    <col collapsed="false" customWidth="true" hidden="false" outlineLevel="0" max="13" min="13" style="9" width="5.71"/>
    <col collapsed="false" customWidth="true" hidden="false" outlineLevel="0" max="14" min="14" style="0" width="10.71"/>
    <col collapsed="false" customWidth="true" hidden="false" outlineLevel="0" max="15" min="15" style="0" width="6.7"/>
    <col collapsed="false" customWidth="true" hidden="false" outlineLevel="0" max="16" min="16" style="9" width="5.71"/>
    <col collapsed="false" customWidth="true" hidden="false" outlineLevel="0" max="17" min="17" style="0" width="9.28"/>
    <col collapsed="false" customWidth="true" hidden="false" outlineLevel="0" max="18" min="18" style="0" width="6.41"/>
    <col collapsed="false" customWidth="true" hidden="false" outlineLevel="0" max="19" min="19" style="9" width="5.71"/>
    <col collapsed="false" customWidth="true" hidden="false" outlineLevel="0" max="20" min="20" style="0" width="9.41"/>
    <col collapsed="false" customWidth="true" hidden="false" outlineLevel="0" max="21" min="21" style="0" width="6.7"/>
    <col collapsed="false" customWidth="true" hidden="false" outlineLevel="0" max="22" min="22" style="9" width="5.71"/>
    <col collapsed="false" customWidth="true" hidden="false" outlineLevel="0" max="23" min="23" style="0" width="9.14"/>
    <col collapsed="false" customWidth="true" hidden="false" outlineLevel="0" max="24" min="24" style="0" width="5.71"/>
    <col collapsed="false" customWidth="true" hidden="false" outlineLevel="0" max="25" min="25" style="9" width="5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9" width="5.71"/>
    <col collapsed="false" customWidth="true" hidden="false" outlineLevel="0" max="30" min="30" style="0" width="6.7"/>
    <col collapsed="false" customWidth="true" hidden="false" outlineLevel="0" max="31" min="31" style="9" width="5.71"/>
    <col collapsed="false" customWidth="true" hidden="false" outlineLevel="0" max="33" min="33" style="0" width="6.7"/>
    <col collapsed="false" customWidth="true" hidden="false" outlineLevel="0" max="34" min="34" style="9" width="5.71"/>
    <col collapsed="false" customWidth="true" hidden="false" outlineLevel="0" max="35" min="35" style="0" width="8.99"/>
    <col collapsed="false" customWidth="true" hidden="false" outlineLevel="0" max="36" min="36" style="0" width="6.7"/>
    <col collapsed="false" customWidth="true" hidden="false" outlineLevel="0" max="37" min="37" style="9" width="5.71"/>
    <col collapsed="false" customWidth="true" hidden="false" outlineLevel="0" max="38" min="38" style="0" width="9.56"/>
    <col collapsed="false" customWidth="true" hidden="false" outlineLevel="0" max="39" min="39" style="0" width="6.7"/>
    <col collapsed="false" customWidth="true" hidden="false" outlineLevel="0" max="40" min="40" style="9" width="5.71"/>
    <col collapsed="false" customWidth="true" hidden="false" outlineLevel="0" max="41" min="41" style="0" width="9.56"/>
    <col collapsed="false" customWidth="true" hidden="false" outlineLevel="0" max="42" min="42" style="0" width="6.7"/>
    <col collapsed="false" customWidth="true" hidden="false" outlineLevel="0" max="43" min="43" style="9" width="5.71"/>
    <col collapsed="false" customWidth="true" hidden="false" outlineLevel="0" max="44" min="44" style="0" width="9.56"/>
    <col collapsed="false" customWidth="true" hidden="false" outlineLevel="0" max="45" min="45" style="0" width="6.7"/>
    <col collapsed="false" customWidth="true" hidden="false" outlineLevel="0" max="46" min="46" style="9" width="5.71"/>
    <col collapsed="false" customWidth="true" hidden="false" outlineLevel="0" max="47" min="47" style="0" width="8.7"/>
  </cols>
  <sheetData>
    <row r="1" customFormat="false" ht="18" hidden="false" customHeight="true" outlineLevel="0" collapsed="false">
      <c r="AN1" s="268" t="s">
        <v>138</v>
      </c>
      <c r="AO1" s="268"/>
      <c r="AP1" s="268"/>
      <c r="AQ1" s="268"/>
      <c r="AR1" s="268"/>
      <c r="AS1" s="268"/>
      <c r="AT1" s="268"/>
      <c r="AU1" s="268"/>
    </row>
    <row r="2" customFormat="false" ht="18" hidden="false" customHeight="true" outlineLevel="0" collapsed="false">
      <c r="AN2" s="268"/>
      <c r="AO2" s="268"/>
      <c r="AP2" s="268"/>
      <c r="AQ2" s="268"/>
      <c r="AR2" s="268"/>
      <c r="AS2" s="268"/>
      <c r="AT2" s="268"/>
      <c r="AU2" s="268"/>
    </row>
    <row r="3" customFormat="false" ht="22.5" hidden="false" customHeight="true" outlineLevel="0" collapsed="false">
      <c r="A3" s="7" t="s">
        <v>139</v>
      </c>
      <c r="B3" s="8"/>
      <c r="AO3" s="11" t="s">
        <v>2</v>
      </c>
      <c r="AQ3" s="12"/>
    </row>
    <row r="4" customFormat="false" ht="22.5" hidden="false" customHeight="true" outlineLevel="0" collapsed="false">
      <c r="A4" s="7"/>
      <c r="B4" s="8"/>
      <c r="AO4" s="11" t="s">
        <v>4</v>
      </c>
      <c r="AQ4" s="12"/>
    </row>
    <row r="5" customFormat="false" ht="18" hidden="false" customHeight="true" outlineLevel="0" collapsed="false">
      <c r="A5" s="7"/>
      <c r="B5" s="8"/>
      <c r="AO5" s="13"/>
      <c r="AQ5" s="12"/>
    </row>
    <row r="6" customFormat="false" ht="18" hidden="false" customHeight="true" outlineLevel="0" collapsed="false">
      <c r="A6" s="7" t="s">
        <v>136</v>
      </c>
      <c r="B6" s="8"/>
      <c r="AO6" s="13" t="s">
        <v>5</v>
      </c>
      <c r="AQ6" s="12"/>
    </row>
    <row r="7" customFormat="false" ht="18" hidden="false" customHeight="true" outlineLevel="0" collapsed="false">
      <c r="A7" s="7"/>
      <c r="B7" s="8"/>
      <c r="AO7" s="13"/>
      <c r="AQ7" s="12"/>
    </row>
    <row r="8" customFormat="false" ht="17.25" hidden="false" customHeight="true" outlineLevel="0" collapsed="false">
      <c r="A8" s="269" t="s">
        <v>6</v>
      </c>
      <c r="B8" s="269"/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</row>
    <row r="9" customFormat="false" ht="19.5" hidden="false" customHeight="true" outlineLevel="0" collapsed="false">
      <c r="A9" s="269" t="s">
        <v>140</v>
      </c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</row>
    <row r="10" customFormat="false" ht="18.75" hidden="false" customHeight="false" outlineLevel="0" collapsed="false">
      <c r="A10" s="18"/>
      <c r="B10" s="18"/>
      <c r="C10" s="18"/>
      <c r="D10" s="18"/>
      <c r="E10" s="19"/>
      <c r="F10" s="18"/>
      <c r="G10" s="18"/>
      <c r="H10" s="18"/>
      <c r="I10" s="18"/>
      <c r="J10" s="18"/>
      <c r="K10" s="20"/>
      <c r="L10" s="18"/>
      <c r="M10" s="270"/>
      <c r="N10" s="18"/>
      <c r="O10" s="18"/>
      <c r="P10" s="270"/>
      <c r="Q10" s="18"/>
      <c r="R10" s="18"/>
      <c r="S10" s="270"/>
      <c r="T10" s="18"/>
      <c r="U10" s="18"/>
      <c r="V10" s="270"/>
      <c r="W10" s="18"/>
      <c r="X10" s="18"/>
      <c r="Y10" s="270"/>
      <c r="Z10" s="18"/>
      <c r="AA10" s="18"/>
      <c r="AB10" s="270"/>
      <c r="AC10" s="18"/>
      <c r="AD10" s="18"/>
      <c r="AE10" s="270"/>
      <c r="AF10" s="18"/>
      <c r="AG10" s="18"/>
      <c r="AH10" s="270"/>
      <c r="AI10" s="18"/>
      <c r="AJ10" s="18"/>
      <c r="AK10" s="270"/>
      <c r="AL10" s="18"/>
      <c r="AM10" s="18"/>
      <c r="AN10" s="270"/>
      <c r="AO10" s="18"/>
      <c r="AP10" s="18"/>
      <c r="AQ10" s="270"/>
      <c r="AR10" s="18"/>
      <c r="AS10" s="18"/>
      <c r="AT10" s="270"/>
      <c r="AU10" s="18"/>
    </row>
    <row r="11" customFormat="false" ht="18.75" hidden="false" customHeight="false" outlineLevel="0" collapsed="false">
      <c r="A11" s="13"/>
      <c r="B11" s="22"/>
      <c r="C11" s="23"/>
      <c r="D11" s="22"/>
      <c r="E11" s="20"/>
      <c r="F11" s="22"/>
      <c r="G11" s="22"/>
      <c r="H11" s="22"/>
      <c r="I11" s="22"/>
      <c r="J11" s="22"/>
      <c r="K11" s="20"/>
      <c r="L11" s="18"/>
      <c r="M11" s="18"/>
      <c r="N11" s="22"/>
      <c r="O11" s="24"/>
      <c r="P11" s="22"/>
      <c r="Q11" s="23" t="s">
        <v>8</v>
      </c>
      <c r="R11" s="22"/>
      <c r="S11" s="22"/>
      <c r="T11" s="22"/>
      <c r="U11" s="25"/>
      <c r="V11" s="22" t="s">
        <v>9</v>
      </c>
      <c r="W11" s="271"/>
      <c r="X11" s="272"/>
      <c r="Y11" s="270"/>
      <c r="Z11" s="18"/>
      <c r="AA11" s="18"/>
      <c r="AB11" s="270"/>
      <c r="AC11" s="18"/>
      <c r="AD11" s="18"/>
      <c r="AE11" s="270"/>
      <c r="AF11" s="18"/>
      <c r="AG11" s="18"/>
      <c r="AH11" s="270"/>
      <c r="AI11" s="18"/>
      <c r="AJ11" s="18"/>
      <c r="AK11" s="270"/>
      <c r="AL11" s="18"/>
      <c r="AM11" s="18"/>
      <c r="AN11" s="270"/>
      <c r="AO11" s="18"/>
      <c r="AP11" s="18"/>
      <c r="AQ11" s="270"/>
      <c r="AR11" s="18"/>
      <c r="AS11" s="18"/>
      <c r="AT11" s="270"/>
      <c r="AU11" s="18"/>
    </row>
    <row r="12" customFormat="false" ht="15.75" hidden="false" customHeight="false" outlineLevel="0" collapsed="false">
      <c r="A12" s="18"/>
      <c r="B12" s="18"/>
      <c r="C12" s="18"/>
      <c r="L12" s="26" t="s">
        <v>10</v>
      </c>
      <c r="M12" s="26"/>
      <c r="N12" s="26"/>
      <c r="O12" s="26" t="s">
        <v>11</v>
      </c>
      <c r="P12" s="26"/>
      <c r="Q12" s="26"/>
      <c r="R12" s="26" t="s">
        <v>12</v>
      </c>
      <c r="S12" s="26"/>
      <c r="T12" s="26"/>
      <c r="U12" s="26" t="s">
        <v>13</v>
      </c>
      <c r="V12" s="26"/>
      <c r="W12" s="26"/>
      <c r="X12" s="26" t="s">
        <v>14</v>
      </c>
      <c r="Y12" s="26"/>
      <c r="Z12" s="26"/>
      <c r="AA12" s="26" t="s">
        <v>15</v>
      </c>
      <c r="AB12" s="26"/>
      <c r="AC12" s="26"/>
      <c r="AD12" s="26" t="s">
        <v>16</v>
      </c>
      <c r="AE12" s="26"/>
      <c r="AF12" s="26"/>
      <c r="AG12" s="26" t="s">
        <v>17</v>
      </c>
      <c r="AH12" s="26"/>
      <c r="AI12" s="26"/>
      <c r="AJ12" s="26" t="s">
        <v>18</v>
      </c>
      <c r="AK12" s="26"/>
      <c r="AL12" s="26"/>
      <c r="AM12" s="26" t="s">
        <v>19</v>
      </c>
      <c r="AN12" s="26"/>
      <c r="AO12" s="26"/>
      <c r="AP12" s="26" t="s">
        <v>20</v>
      </c>
      <c r="AQ12" s="26"/>
      <c r="AR12" s="26"/>
      <c r="AS12" s="26" t="s">
        <v>21</v>
      </c>
      <c r="AT12" s="26"/>
      <c r="AU12" s="26"/>
    </row>
    <row r="13" customFormat="false" ht="70.5" hidden="false" customHeight="true" outlineLevel="0" collapsed="false">
      <c r="A13" s="27" t="s">
        <v>22</v>
      </c>
      <c r="B13" s="28" t="s">
        <v>23</v>
      </c>
      <c r="C13" s="29" t="s">
        <v>24</v>
      </c>
      <c r="D13" s="30" t="s">
        <v>25</v>
      </c>
      <c r="E13" s="31" t="s">
        <v>26</v>
      </c>
      <c r="F13" s="27" t="s">
        <v>27</v>
      </c>
      <c r="G13" s="27" t="n">
        <v>6</v>
      </c>
      <c r="H13" s="27" t="n">
        <v>5</v>
      </c>
      <c r="I13" s="27" t="n">
        <v>4</v>
      </c>
      <c r="J13" s="27" t="n">
        <v>3</v>
      </c>
      <c r="K13" s="32" t="s">
        <v>28</v>
      </c>
      <c r="L13" s="33" t="s">
        <v>29</v>
      </c>
      <c r="M13" s="33" t="s">
        <v>30</v>
      </c>
      <c r="N13" s="33" t="s">
        <v>31</v>
      </c>
      <c r="O13" s="33" t="s">
        <v>29</v>
      </c>
      <c r="P13" s="33" t="s">
        <v>30</v>
      </c>
      <c r="Q13" s="33" t="s">
        <v>31</v>
      </c>
      <c r="R13" s="33" t="s">
        <v>29</v>
      </c>
      <c r="S13" s="33" t="s">
        <v>30</v>
      </c>
      <c r="T13" s="33" t="s">
        <v>31</v>
      </c>
      <c r="U13" s="33" t="s">
        <v>29</v>
      </c>
      <c r="V13" s="33" t="s">
        <v>30</v>
      </c>
      <c r="W13" s="33" t="s">
        <v>31</v>
      </c>
      <c r="X13" s="33" t="s">
        <v>29</v>
      </c>
      <c r="Y13" s="33" t="s">
        <v>30</v>
      </c>
      <c r="Z13" s="33" t="s">
        <v>31</v>
      </c>
      <c r="AA13" s="33" t="s">
        <v>29</v>
      </c>
      <c r="AB13" s="33" t="s">
        <v>30</v>
      </c>
      <c r="AC13" s="33" t="s">
        <v>31</v>
      </c>
      <c r="AD13" s="33" t="s">
        <v>29</v>
      </c>
      <c r="AE13" s="33" t="s">
        <v>30</v>
      </c>
      <c r="AF13" s="33" t="s">
        <v>31</v>
      </c>
      <c r="AG13" s="33" t="s">
        <v>29</v>
      </c>
      <c r="AH13" s="33" t="s">
        <v>30</v>
      </c>
      <c r="AI13" s="33" t="s">
        <v>31</v>
      </c>
      <c r="AJ13" s="33" t="s">
        <v>29</v>
      </c>
      <c r="AK13" s="33" t="s">
        <v>30</v>
      </c>
      <c r="AL13" s="33" t="s">
        <v>31</v>
      </c>
      <c r="AM13" s="33" t="s">
        <v>29</v>
      </c>
      <c r="AN13" s="33" t="s">
        <v>30</v>
      </c>
      <c r="AO13" s="33" t="s">
        <v>31</v>
      </c>
      <c r="AP13" s="33" t="s">
        <v>29</v>
      </c>
      <c r="AQ13" s="33" t="s">
        <v>30</v>
      </c>
      <c r="AR13" s="33" t="s">
        <v>31</v>
      </c>
      <c r="AS13" s="33" t="s">
        <v>29</v>
      </c>
      <c r="AT13" s="33" t="s">
        <v>30</v>
      </c>
      <c r="AU13" s="33" t="s">
        <v>31</v>
      </c>
    </row>
    <row r="14" s="2" customFormat="true" ht="15.75" hidden="false" customHeight="false" outlineLevel="0" collapsed="false">
      <c r="A14" s="273"/>
      <c r="B14" s="273"/>
      <c r="C14" s="274"/>
      <c r="D14" s="275"/>
      <c r="E14" s="275"/>
      <c r="F14" s="273"/>
      <c r="G14" s="273"/>
      <c r="H14" s="273"/>
      <c r="I14" s="273"/>
      <c r="J14" s="273"/>
      <c r="K14" s="273"/>
      <c r="L14" s="276"/>
      <c r="M14" s="276"/>
      <c r="N14" s="276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  <c r="AB14" s="276"/>
      <c r="AC14" s="276"/>
      <c r="AD14" s="276"/>
      <c r="AE14" s="276"/>
      <c r="AF14" s="276"/>
      <c r="AG14" s="276"/>
      <c r="AH14" s="276"/>
      <c r="AI14" s="276"/>
      <c r="AJ14" s="276"/>
      <c r="AK14" s="276"/>
      <c r="AL14" s="276"/>
      <c r="AM14" s="276"/>
      <c r="AN14" s="276"/>
      <c r="AO14" s="276"/>
      <c r="AP14" s="276"/>
      <c r="AQ14" s="276"/>
      <c r="AR14" s="276"/>
      <c r="AS14" s="276"/>
      <c r="AT14" s="276"/>
      <c r="AU14" s="276"/>
    </row>
    <row r="15" customFormat="false" ht="18.75" hidden="false" customHeight="false" outlineLevel="0" collapsed="false">
      <c r="A15" s="277" t="s">
        <v>33</v>
      </c>
      <c r="B15" s="278" t="s">
        <v>141</v>
      </c>
      <c r="D15" s="279"/>
      <c r="K15" s="280"/>
      <c r="L15" s="101"/>
      <c r="M15" s="281"/>
      <c r="U15" s="97"/>
      <c r="V15" s="282"/>
      <c r="W15" s="97"/>
      <c r="AD15" s="97"/>
      <c r="AE15" s="282"/>
      <c r="AF15" s="97"/>
      <c r="AM15" s="97"/>
      <c r="AN15" s="282"/>
      <c r="AO15" s="97"/>
    </row>
    <row r="16" customFormat="false" ht="15.75" hidden="false" customHeight="true" outlineLevel="0" collapsed="false">
      <c r="A16" s="283" t="n">
        <v>1</v>
      </c>
      <c r="B16" s="222" t="s">
        <v>142</v>
      </c>
      <c r="C16" s="223"/>
      <c r="D16" s="224" t="s">
        <v>36</v>
      </c>
      <c r="E16" s="84" t="n">
        <v>11</v>
      </c>
      <c r="F16" s="225"/>
      <c r="G16" s="226"/>
      <c r="H16" s="226"/>
      <c r="I16" s="226"/>
      <c r="J16" s="226"/>
      <c r="K16" s="227" t="n">
        <f aca="false">SUM(F16:I16)</f>
        <v>0</v>
      </c>
      <c r="L16" s="235" t="s">
        <v>36</v>
      </c>
      <c r="M16" s="220" t="n">
        <v>1</v>
      </c>
      <c r="N16" s="229" t="n">
        <f aca="false">$K16*M16</f>
        <v>0</v>
      </c>
      <c r="O16" s="228" t="s">
        <v>36</v>
      </c>
      <c r="P16" s="228" t="n">
        <v>1</v>
      </c>
      <c r="Q16" s="229" t="n">
        <f aca="false">$K16*P16</f>
        <v>0</v>
      </c>
      <c r="R16" s="228" t="s">
        <v>36</v>
      </c>
      <c r="S16" s="228" t="n">
        <v>1</v>
      </c>
      <c r="T16" s="229" t="n">
        <f aca="false">$K16*S16</f>
        <v>0</v>
      </c>
      <c r="U16" s="228" t="s">
        <v>36</v>
      </c>
      <c r="V16" s="228" t="n">
        <v>1</v>
      </c>
      <c r="W16" s="229" t="n">
        <f aca="false">$K16*V16</f>
        <v>0</v>
      </c>
      <c r="X16" s="228" t="s">
        <v>36</v>
      </c>
      <c r="Y16" s="228" t="n">
        <v>1</v>
      </c>
      <c r="Z16" s="229" t="n">
        <f aca="false">$K16*Y16</f>
        <v>0</v>
      </c>
      <c r="AA16" s="228" t="s">
        <v>36</v>
      </c>
      <c r="AB16" s="228" t="n">
        <v>1</v>
      </c>
      <c r="AC16" s="230" t="n">
        <f aca="false">$K16*AB16</f>
        <v>0</v>
      </c>
      <c r="AD16" s="228" t="s">
        <v>36</v>
      </c>
      <c r="AE16" s="228" t="n">
        <v>1</v>
      </c>
      <c r="AF16" s="230" t="n">
        <f aca="false">$K16*AE16</f>
        <v>0</v>
      </c>
      <c r="AG16" s="228" t="s">
        <v>36</v>
      </c>
      <c r="AH16" s="228" t="n">
        <v>1</v>
      </c>
      <c r="AI16" s="233" t="n">
        <f aca="false">$K16*AH16</f>
        <v>0</v>
      </c>
      <c r="AJ16" s="228" t="s">
        <v>36</v>
      </c>
      <c r="AK16" s="228" t="n">
        <v>1</v>
      </c>
      <c r="AL16" s="233" t="n">
        <f aca="false">$K16*AK16</f>
        <v>0</v>
      </c>
      <c r="AM16" s="228" t="s">
        <v>36</v>
      </c>
      <c r="AN16" s="228" t="n">
        <v>1</v>
      </c>
      <c r="AO16" s="233" t="n">
        <f aca="false">$K16*AN16</f>
        <v>0</v>
      </c>
      <c r="AP16" s="228" t="s">
        <v>36</v>
      </c>
      <c r="AQ16" s="228" t="n">
        <v>1</v>
      </c>
      <c r="AR16" s="233" t="n">
        <f aca="false">$K16*AQ16</f>
        <v>0</v>
      </c>
      <c r="AS16" s="284" t="s">
        <v>36</v>
      </c>
      <c r="AT16" s="285" t="n">
        <v>1</v>
      </c>
      <c r="AU16" s="286" t="n">
        <f aca="false">$K16*AT16</f>
        <v>0</v>
      </c>
      <c r="AV16" s="287"/>
    </row>
    <row r="17" customFormat="false" ht="15.75" hidden="false" customHeight="false" outlineLevel="0" collapsed="false">
      <c r="A17" s="283"/>
      <c r="B17" s="222"/>
      <c r="C17" s="223"/>
      <c r="D17" s="288" t="s">
        <v>38</v>
      </c>
      <c r="E17" s="88" t="n">
        <v>1</v>
      </c>
      <c r="F17" s="289"/>
      <c r="G17" s="203"/>
      <c r="H17" s="290"/>
      <c r="I17" s="290"/>
      <c r="J17" s="290"/>
      <c r="K17" s="291" t="n">
        <f aca="false">SUM(F17:I17)</f>
        <v>0</v>
      </c>
      <c r="L17" s="292"/>
      <c r="M17" s="293"/>
      <c r="N17" s="294" t="n">
        <f aca="false">$K17*M17</f>
        <v>0</v>
      </c>
      <c r="O17" s="295"/>
      <c r="P17" s="293"/>
      <c r="Q17" s="296"/>
      <c r="R17" s="295"/>
      <c r="S17" s="293"/>
      <c r="T17" s="296"/>
      <c r="U17" s="297"/>
      <c r="V17" s="220"/>
      <c r="W17" s="298" t="n">
        <f aca="false">$K17*V17</f>
        <v>0</v>
      </c>
      <c r="X17" s="295"/>
      <c r="Y17" s="293"/>
      <c r="Z17" s="294" t="n">
        <f aca="false">$K17*Y17</f>
        <v>0</v>
      </c>
      <c r="AA17" s="295"/>
      <c r="AB17" s="293"/>
      <c r="AC17" s="299" t="n">
        <f aca="false">$K17*AB17</f>
        <v>0</v>
      </c>
      <c r="AD17" s="295"/>
      <c r="AE17" s="293"/>
      <c r="AF17" s="294" t="n">
        <f aca="false">$K17*AE17</f>
        <v>0</v>
      </c>
      <c r="AJ17" s="236"/>
      <c r="AK17" s="220"/>
      <c r="AL17" s="234" t="n">
        <f aca="false">$K17*AK17</f>
        <v>0</v>
      </c>
      <c r="AM17" s="236"/>
      <c r="AN17" s="220"/>
      <c r="AO17" s="300" t="n">
        <f aca="false">$K17*AN17</f>
        <v>0</v>
      </c>
      <c r="AP17" s="236"/>
      <c r="AQ17" s="220"/>
      <c r="AR17" s="300" t="n">
        <f aca="false">$K17*AQ17</f>
        <v>0</v>
      </c>
      <c r="AS17" s="297"/>
      <c r="AT17" s="220"/>
      <c r="AU17" s="234" t="n">
        <f aca="false">$K17*AT17</f>
        <v>0</v>
      </c>
      <c r="AV17" s="287"/>
    </row>
    <row r="18" customFormat="false" ht="15.75" hidden="false" customHeight="false" outlineLevel="0" collapsed="false">
      <c r="A18" s="283" t="n">
        <v>2</v>
      </c>
      <c r="B18" s="301" t="s">
        <v>143</v>
      </c>
      <c r="C18" s="223"/>
      <c r="D18" s="224" t="s">
        <v>36</v>
      </c>
      <c r="E18" s="84" t="n">
        <v>8</v>
      </c>
      <c r="F18" s="139"/>
      <c r="G18" s="51"/>
      <c r="H18" s="52"/>
      <c r="I18" s="52"/>
      <c r="J18" s="52"/>
      <c r="K18" s="227" t="n">
        <f aca="false">SUM(F18:I18)</f>
        <v>0</v>
      </c>
      <c r="L18" s="302" t="s">
        <v>36</v>
      </c>
      <c r="M18" s="228" t="n">
        <v>1</v>
      </c>
      <c r="N18" s="233" t="n">
        <f aca="false">$K18*M18</f>
        <v>0</v>
      </c>
      <c r="O18" s="228"/>
      <c r="P18" s="228"/>
      <c r="Q18" s="233" t="n">
        <f aca="false">$K18*P18</f>
        <v>0</v>
      </c>
      <c r="R18" s="228" t="s">
        <v>36</v>
      </c>
      <c r="S18" s="228" t="n">
        <v>1</v>
      </c>
      <c r="T18" s="233" t="n">
        <f aca="false">$K18*S18</f>
        <v>0</v>
      </c>
      <c r="U18" s="228" t="s">
        <v>36</v>
      </c>
      <c r="V18" s="228" t="n">
        <v>1</v>
      </c>
      <c r="W18" s="233" t="n">
        <f aca="false">$K18*V18</f>
        <v>0</v>
      </c>
      <c r="X18" s="228"/>
      <c r="Y18" s="228"/>
      <c r="Z18" s="233" t="n">
        <f aca="false">$K18*Y18</f>
        <v>0</v>
      </c>
      <c r="AA18" s="228" t="s">
        <v>36</v>
      </c>
      <c r="AB18" s="228" t="n">
        <v>1</v>
      </c>
      <c r="AC18" s="233" t="n">
        <f aca="false">$K18*AB18</f>
        <v>0</v>
      </c>
      <c r="AD18" s="228" t="s">
        <v>36</v>
      </c>
      <c r="AE18" s="228" t="n">
        <v>1</v>
      </c>
      <c r="AF18" s="233" t="n">
        <f aca="false">$K18*AE18</f>
        <v>0</v>
      </c>
      <c r="AG18" s="228"/>
      <c r="AH18" s="228"/>
      <c r="AI18" s="233" t="n">
        <f aca="false">$K18*AH18</f>
        <v>0</v>
      </c>
      <c r="AJ18" s="228" t="s">
        <v>36</v>
      </c>
      <c r="AK18" s="228" t="n">
        <v>1</v>
      </c>
      <c r="AL18" s="233" t="n">
        <f aca="false">$K18*AK18</f>
        <v>0</v>
      </c>
      <c r="AM18" s="228" t="s">
        <v>36</v>
      </c>
      <c r="AN18" s="228" t="n">
        <v>1</v>
      </c>
      <c r="AO18" s="233" t="n">
        <f aca="false">$K18*AN18</f>
        <v>0</v>
      </c>
      <c r="AP18" s="228"/>
      <c r="AQ18" s="228"/>
      <c r="AR18" s="233" t="n">
        <f aca="false">$K18*AQ18</f>
        <v>0</v>
      </c>
      <c r="AS18" s="228" t="s">
        <v>36</v>
      </c>
      <c r="AT18" s="228" t="n">
        <v>1</v>
      </c>
      <c r="AU18" s="233" t="n">
        <f aca="false">$K18*AT18</f>
        <v>0</v>
      </c>
      <c r="AV18" s="287"/>
    </row>
    <row r="19" customFormat="false" ht="15.75" hidden="false" customHeight="true" outlineLevel="0" collapsed="false">
      <c r="A19" s="283"/>
      <c r="B19" s="301"/>
      <c r="C19" s="223"/>
      <c r="D19" s="303" t="s">
        <v>37</v>
      </c>
      <c r="E19" s="96" t="n">
        <v>3</v>
      </c>
      <c r="F19" s="142"/>
      <c r="G19" s="62"/>
      <c r="H19" s="63"/>
      <c r="I19" s="63"/>
      <c r="J19" s="63"/>
      <c r="K19" s="304" t="n">
        <f aca="false">SUM(F19:I19)</f>
        <v>0</v>
      </c>
      <c r="L19" s="236"/>
      <c r="M19" s="220"/>
      <c r="N19" s="300" t="n">
        <f aca="false">$K19*M19</f>
        <v>0</v>
      </c>
      <c r="O19" s="220" t="s">
        <v>37</v>
      </c>
      <c r="P19" s="220" t="n">
        <v>1</v>
      </c>
      <c r="Q19" s="300" t="n">
        <f aca="false">$K19*P19</f>
        <v>0</v>
      </c>
      <c r="R19" s="220"/>
      <c r="S19" s="220"/>
      <c r="T19" s="300" t="n">
        <f aca="false">$K19*S19</f>
        <v>0</v>
      </c>
      <c r="U19" s="220"/>
      <c r="V19" s="220"/>
      <c r="W19" s="300" t="n">
        <f aca="false">$K19*V19</f>
        <v>0</v>
      </c>
      <c r="X19" s="220" t="s">
        <v>37</v>
      </c>
      <c r="Y19" s="220" t="n">
        <v>1</v>
      </c>
      <c r="Z19" s="300" t="n">
        <f aca="false">$K19*Y19</f>
        <v>0</v>
      </c>
      <c r="AA19" s="220"/>
      <c r="AB19" s="220"/>
      <c r="AC19" s="300" t="n">
        <f aca="false">$K19*AB19</f>
        <v>0</v>
      </c>
      <c r="AD19" s="220"/>
      <c r="AE19" s="220"/>
      <c r="AF19" s="300" t="n">
        <f aca="false">$K19*AE19</f>
        <v>0</v>
      </c>
      <c r="AG19" s="220"/>
      <c r="AH19" s="220"/>
      <c r="AI19" s="300" t="n">
        <f aca="false">$K19*AH19</f>
        <v>0</v>
      </c>
      <c r="AJ19" s="220"/>
      <c r="AK19" s="220"/>
      <c r="AL19" s="300" t="n">
        <f aca="false">$K19*AK19</f>
        <v>0</v>
      </c>
      <c r="AM19" s="220"/>
      <c r="AN19" s="220"/>
      <c r="AO19" s="300" t="n">
        <f aca="false">$K19*AN19</f>
        <v>0</v>
      </c>
      <c r="AP19" s="220" t="s">
        <v>37</v>
      </c>
      <c r="AQ19" s="220" t="n">
        <v>1</v>
      </c>
      <c r="AR19" s="300" t="n">
        <f aca="false">$K19*AQ19</f>
        <v>0</v>
      </c>
      <c r="AS19" s="236"/>
      <c r="AT19" s="220"/>
      <c r="AU19" s="300" t="n">
        <f aca="false">$K19*AT19</f>
        <v>0</v>
      </c>
      <c r="AV19" s="287"/>
    </row>
    <row r="20" customFormat="false" ht="15.75" hidden="false" customHeight="false" outlineLevel="0" collapsed="false">
      <c r="A20" s="283"/>
      <c r="B20" s="301"/>
      <c r="C20" s="223"/>
      <c r="D20" s="288" t="s">
        <v>38</v>
      </c>
      <c r="E20" s="88" t="n">
        <v>1</v>
      </c>
      <c r="F20" s="305"/>
      <c r="G20" s="73"/>
      <c r="H20" s="74"/>
      <c r="I20" s="74"/>
      <c r="J20" s="74"/>
      <c r="K20" s="291" t="n">
        <f aca="false">SUM(F20:J20)</f>
        <v>0</v>
      </c>
      <c r="L20" s="306"/>
      <c r="M20" s="218"/>
      <c r="N20" s="307" t="n">
        <f aca="false">$K20*M20</f>
        <v>0</v>
      </c>
      <c r="O20" s="306"/>
      <c r="P20" s="218"/>
      <c r="Q20" s="307" t="n">
        <f aca="false">$K20*P20</f>
        <v>0</v>
      </c>
      <c r="R20" s="306"/>
      <c r="S20" s="218"/>
      <c r="T20" s="307" t="n">
        <f aca="false">$K20*S20</f>
        <v>0</v>
      </c>
      <c r="U20" s="308"/>
      <c r="V20" s="221"/>
      <c r="W20" s="309" t="n">
        <f aca="false">$K20*V20</f>
        <v>0</v>
      </c>
      <c r="X20" s="306"/>
      <c r="Y20" s="218"/>
      <c r="Z20" s="310" t="n">
        <f aca="false">$K20*Y20</f>
        <v>0</v>
      </c>
      <c r="AA20" s="306"/>
      <c r="AB20" s="218"/>
      <c r="AC20" s="310" t="n">
        <f aca="false">$K20*AB20</f>
        <v>0</v>
      </c>
      <c r="AD20" s="306"/>
      <c r="AE20" s="218"/>
      <c r="AF20" s="307" t="n">
        <f aca="false">$K20*AE20</f>
        <v>0</v>
      </c>
      <c r="AG20" s="308" t="s">
        <v>38</v>
      </c>
      <c r="AH20" s="221" t="n">
        <v>1</v>
      </c>
      <c r="AI20" s="311" t="n">
        <f aca="false">$K20*AH20</f>
        <v>0</v>
      </c>
      <c r="AJ20" s="312"/>
      <c r="AK20" s="221"/>
      <c r="AL20" s="311" t="n">
        <f aca="false">$K20*AK20</f>
        <v>0</v>
      </c>
      <c r="AM20" s="312"/>
      <c r="AN20" s="221"/>
      <c r="AO20" s="313" t="n">
        <f aca="false">$K20*AN20</f>
        <v>0</v>
      </c>
      <c r="AP20" s="312"/>
      <c r="AQ20" s="221"/>
      <c r="AR20" s="313" t="n">
        <f aca="false">$K20*AQ20</f>
        <v>0</v>
      </c>
      <c r="AS20" s="312"/>
      <c r="AT20" s="221"/>
      <c r="AU20" s="313" t="n">
        <f aca="false">$K20*AT20</f>
        <v>0</v>
      </c>
      <c r="AV20" s="287"/>
    </row>
    <row r="21" customFormat="false" ht="19.5" hidden="false" customHeight="true" outlineLevel="0" collapsed="false">
      <c r="A21" s="283" t="n">
        <v>3</v>
      </c>
      <c r="B21" s="301" t="s">
        <v>49</v>
      </c>
      <c r="C21" s="47"/>
      <c r="D21" s="59" t="s">
        <v>36</v>
      </c>
      <c r="E21" s="60" t="n">
        <v>11</v>
      </c>
      <c r="F21" s="149"/>
      <c r="G21" s="108"/>
      <c r="H21" s="62"/>
      <c r="I21" s="62"/>
      <c r="J21" s="18"/>
      <c r="K21" s="53" t="n">
        <f aca="false">SUM(F21:J21)</f>
        <v>0</v>
      </c>
      <c r="L21" s="302" t="s">
        <v>36</v>
      </c>
      <c r="M21" s="228" t="n">
        <v>1</v>
      </c>
      <c r="N21" s="229" t="n">
        <f aca="false">$K21*M21</f>
        <v>0</v>
      </c>
      <c r="O21" s="302" t="s">
        <v>36</v>
      </c>
      <c r="P21" s="228" t="n">
        <v>2</v>
      </c>
      <c r="Q21" s="229" t="n">
        <f aca="false">$K21*P21</f>
        <v>0</v>
      </c>
      <c r="R21" s="302" t="s">
        <v>36</v>
      </c>
      <c r="S21" s="228" t="n">
        <v>2</v>
      </c>
      <c r="T21" s="229" t="n">
        <f aca="false">$K21*S21</f>
        <v>0</v>
      </c>
      <c r="U21" s="228" t="s">
        <v>36</v>
      </c>
      <c r="V21" s="228" t="n">
        <v>2</v>
      </c>
      <c r="W21" s="229" t="n">
        <f aca="false">$K21*V21</f>
        <v>0</v>
      </c>
      <c r="X21" s="228" t="s">
        <v>36</v>
      </c>
      <c r="Y21" s="228" t="n">
        <v>2</v>
      </c>
      <c r="Z21" s="229" t="n">
        <f aca="false">$K21*Y21</f>
        <v>0</v>
      </c>
      <c r="AA21" s="314"/>
      <c r="AB21" s="315"/>
      <c r="AC21" s="229" t="n">
        <f aca="false">$K21*AB21</f>
        <v>0</v>
      </c>
      <c r="AD21" s="228" t="s">
        <v>36</v>
      </c>
      <c r="AE21" s="228" t="n">
        <v>2</v>
      </c>
      <c r="AF21" s="230" t="n">
        <f aca="false">$K21*AE21</f>
        <v>0</v>
      </c>
      <c r="AG21" s="228" t="s">
        <v>36</v>
      </c>
      <c r="AH21" s="228" t="n">
        <v>2</v>
      </c>
      <c r="AI21" s="230" t="n">
        <f aca="false">$K21*AH21</f>
        <v>0</v>
      </c>
      <c r="AJ21" s="302" t="s">
        <v>36</v>
      </c>
      <c r="AK21" s="228" t="n">
        <v>2</v>
      </c>
      <c r="AL21" s="233" t="n">
        <f aca="false">$K21*AK21</f>
        <v>0</v>
      </c>
      <c r="AM21" s="228" t="s">
        <v>36</v>
      </c>
      <c r="AN21" s="228" t="n">
        <v>2</v>
      </c>
      <c r="AO21" s="233" t="n">
        <f aca="false">$K21*AN21</f>
        <v>0</v>
      </c>
      <c r="AP21" s="228" t="s">
        <v>36</v>
      </c>
      <c r="AQ21" s="228" t="n">
        <v>2</v>
      </c>
      <c r="AR21" s="233" t="n">
        <f aca="false">$K21*AQ21</f>
        <v>0</v>
      </c>
      <c r="AS21" s="302" t="s">
        <v>36</v>
      </c>
      <c r="AT21" s="228" t="n">
        <v>2</v>
      </c>
      <c r="AU21" s="233" t="n">
        <f aca="false">$K21*AT21</f>
        <v>0</v>
      </c>
      <c r="AV21" s="287"/>
    </row>
    <row r="22" customFormat="false" ht="15.75" hidden="false" customHeight="true" outlineLevel="0" collapsed="false">
      <c r="A22" s="283"/>
      <c r="B22" s="301"/>
      <c r="C22" s="47"/>
      <c r="D22" s="59" t="s">
        <v>37</v>
      </c>
      <c r="E22" s="60"/>
      <c r="F22" s="62"/>
      <c r="G22" s="62"/>
      <c r="H22" s="62"/>
      <c r="I22" s="62"/>
      <c r="J22" s="18"/>
      <c r="K22" s="64" t="n">
        <f aca="false">SUM(F22:J22)</f>
        <v>0</v>
      </c>
      <c r="L22" s="236"/>
      <c r="M22" s="220"/>
      <c r="N22" s="294" t="n">
        <f aca="false">$K22*M22</f>
        <v>0</v>
      </c>
      <c r="O22" s="236"/>
      <c r="P22" s="220"/>
      <c r="Q22" s="294" t="n">
        <f aca="false">$K22*P22</f>
        <v>0</v>
      </c>
      <c r="R22" s="220" t="s">
        <v>37</v>
      </c>
      <c r="S22" s="220" t="n">
        <v>3</v>
      </c>
      <c r="T22" s="294" t="n">
        <f aca="false">$K22*S22</f>
        <v>0</v>
      </c>
      <c r="U22" s="236"/>
      <c r="V22" s="220"/>
      <c r="W22" s="294" t="n">
        <f aca="false">$K22*V22</f>
        <v>0</v>
      </c>
      <c r="X22" s="236"/>
      <c r="Y22" s="220"/>
      <c r="Z22" s="294" t="n">
        <f aca="false">$K22*Y22</f>
        <v>0</v>
      </c>
      <c r="AA22" s="295"/>
      <c r="AB22" s="293"/>
      <c r="AC22" s="294" t="n">
        <f aca="false">$K22*AB22</f>
        <v>0</v>
      </c>
      <c r="AD22" s="236"/>
      <c r="AE22" s="220"/>
      <c r="AF22" s="299" t="n">
        <f aca="false">$K22*AE22</f>
        <v>0</v>
      </c>
      <c r="AG22" s="236"/>
      <c r="AH22" s="220"/>
      <c r="AI22" s="294" t="n">
        <f aca="false">$K22*AH22</f>
        <v>0</v>
      </c>
      <c r="AJ22" s="220" t="s">
        <v>37</v>
      </c>
      <c r="AK22" s="220" t="n">
        <v>3</v>
      </c>
      <c r="AL22" s="234" t="n">
        <f aca="false">$K22*AK22</f>
        <v>0</v>
      </c>
      <c r="AM22" s="236"/>
      <c r="AN22" s="220"/>
      <c r="AO22" s="234" t="n">
        <f aca="false">$K22*AN22</f>
        <v>0</v>
      </c>
      <c r="AP22" s="236"/>
      <c r="AQ22" s="220"/>
      <c r="AR22" s="300" t="n">
        <f aca="false">$K22*AQ22</f>
        <v>0</v>
      </c>
      <c r="AS22" s="220" t="s">
        <v>37</v>
      </c>
      <c r="AT22" s="220" t="n">
        <v>3</v>
      </c>
      <c r="AU22" s="300" t="n">
        <f aca="false">$K22*AT22</f>
        <v>0</v>
      </c>
      <c r="AV22" s="287"/>
    </row>
    <row r="23" customFormat="false" ht="22.5" hidden="false" customHeight="true" outlineLevel="0" collapsed="false">
      <c r="A23" s="283"/>
      <c r="B23" s="301"/>
      <c r="C23" s="47"/>
      <c r="D23" s="70" t="s">
        <v>38</v>
      </c>
      <c r="E23" s="71" t="n">
        <v>1</v>
      </c>
      <c r="F23" s="118"/>
      <c r="G23" s="118"/>
      <c r="H23" s="73"/>
      <c r="I23" s="73"/>
      <c r="J23" s="154"/>
      <c r="K23" s="75" t="n">
        <f aca="false">SUM(F23:J23)</f>
        <v>0</v>
      </c>
      <c r="L23" s="312"/>
      <c r="M23" s="221"/>
      <c r="N23" s="307" t="n">
        <f aca="false">$K23*M23</f>
        <v>0</v>
      </c>
      <c r="O23" s="312"/>
      <c r="P23" s="221"/>
      <c r="Q23" s="307" t="n">
        <f aca="false">$K23*P23</f>
        <v>0</v>
      </c>
      <c r="R23" s="312"/>
      <c r="S23" s="221"/>
      <c r="T23" s="307" t="n">
        <f aca="false">$K23*S23</f>
        <v>0</v>
      </c>
      <c r="U23" s="312"/>
      <c r="V23" s="221"/>
      <c r="W23" s="307" t="n">
        <f aca="false">$K23*V23</f>
        <v>0</v>
      </c>
      <c r="X23" s="312"/>
      <c r="Y23" s="221"/>
      <c r="Z23" s="307" t="n">
        <f aca="false">$K23*Y23</f>
        <v>0</v>
      </c>
      <c r="AA23" s="308" t="s">
        <v>38</v>
      </c>
      <c r="AB23" s="316" t="n">
        <v>2</v>
      </c>
      <c r="AC23" s="310" t="n">
        <f aca="false">$K23*AB23</f>
        <v>0</v>
      </c>
      <c r="AD23" s="312"/>
      <c r="AE23" s="221"/>
      <c r="AF23" s="310" t="n">
        <f aca="false">$K23*AE23</f>
        <v>0</v>
      </c>
      <c r="AG23" s="312"/>
      <c r="AH23" s="221"/>
      <c r="AI23" s="307" t="n">
        <f aca="false">$K23*AH23</f>
        <v>0</v>
      </c>
      <c r="AJ23" s="312"/>
      <c r="AK23" s="221"/>
      <c r="AL23" s="311" t="n">
        <f aca="false">$K23*AK23</f>
        <v>0</v>
      </c>
      <c r="AM23" s="312"/>
      <c r="AN23" s="221"/>
      <c r="AO23" s="311" t="n">
        <f aca="false">$K23*AN23</f>
        <v>0</v>
      </c>
      <c r="AP23" s="312"/>
      <c r="AQ23" s="221"/>
      <c r="AR23" s="313" t="n">
        <f aca="false">$K23*AQ23</f>
        <v>0</v>
      </c>
      <c r="AS23" s="312"/>
      <c r="AT23" s="221"/>
      <c r="AU23" s="313" t="n">
        <f aca="false">$K23*AT23</f>
        <v>0</v>
      </c>
      <c r="AV23" s="287"/>
    </row>
    <row r="24" customFormat="false" ht="19.5" hidden="false" customHeight="true" outlineLevel="0" collapsed="false">
      <c r="A24" s="283" t="n">
        <v>4</v>
      </c>
      <c r="B24" s="301" t="s">
        <v>48</v>
      </c>
      <c r="C24" s="47"/>
      <c r="D24" s="59" t="s">
        <v>36</v>
      </c>
      <c r="E24" s="60" t="n">
        <v>11</v>
      </c>
      <c r="F24" s="149"/>
      <c r="G24" s="108"/>
      <c r="H24" s="62"/>
      <c r="I24" s="62"/>
      <c r="J24" s="18"/>
      <c r="K24" s="53" t="n">
        <f aca="false">SUM(F24:J24)</f>
        <v>0</v>
      </c>
      <c r="L24" s="302" t="s">
        <v>36</v>
      </c>
      <c r="M24" s="228" t="n">
        <v>1</v>
      </c>
      <c r="N24" s="229" t="n">
        <f aca="false">$K24*M24</f>
        <v>0</v>
      </c>
      <c r="O24" s="302" t="s">
        <v>36</v>
      </c>
      <c r="P24" s="228" t="n">
        <v>2</v>
      </c>
      <c r="Q24" s="229" t="n">
        <f aca="false">$K24*P24</f>
        <v>0</v>
      </c>
      <c r="R24" s="302" t="s">
        <v>36</v>
      </c>
      <c r="S24" s="228" t="n">
        <v>2</v>
      </c>
      <c r="T24" s="229" t="n">
        <f aca="false">$K24*S24</f>
        <v>0</v>
      </c>
      <c r="U24" s="228" t="s">
        <v>36</v>
      </c>
      <c r="V24" s="228" t="n">
        <v>2</v>
      </c>
      <c r="W24" s="229" t="n">
        <f aca="false">$K24*V24</f>
        <v>0</v>
      </c>
      <c r="X24" s="228" t="s">
        <v>36</v>
      </c>
      <c r="Y24" s="228" t="n">
        <v>2</v>
      </c>
      <c r="Z24" s="229" t="n">
        <f aca="false">$K24*Y24</f>
        <v>0</v>
      </c>
      <c r="AA24" s="314"/>
      <c r="AB24" s="315"/>
      <c r="AC24" s="229" t="n">
        <f aca="false">$K24*AB24</f>
        <v>0</v>
      </c>
      <c r="AD24" s="228" t="s">
        <v>36</v>
      </c>
      <c r="AE24" s="228" t="n">
        <v>2</v>
      </c>
      <c r="AF24" s="230" t="n">
        <f aca="false">$K24*AE24</f>
        <v>0</v>
      </c>
      <c r="AG24" s="228" t="s">
        <v>36</v>
      </c>
      <c r="AH24" s="228" t="n">
        <v>2</v>
      </c>
      <c r="AI24" s="230" t="n">
        <f aca="false">$K24*AH24</f>
        <v>0</v>
      </c>
      <c r="AJ24" s="302" t="s">
        <v>36</v>
      </c>
      <c r="AK24" s="228" t="n">
        <v>2</v>
      </c>
      <c r="AL24" s="233" t="n">
        <f aca="false">$K24*AK24</f>
        <v>0</v>
      </c>
      <c r="AM24" s="228" t="s">
        <v>36</v>
      </c>
      <c r="AN24" s="228" t="n">
        <v>2</v>
      </c>
      <c r="AO24" s="233" t="n">
        <f aca="false">$K24*AN24</f>
        <v>0</v>
      </c>
      <c r="AP24" s="228" t="s">
        <v>36</v>
      </c>
      <c r="AQ24" s="228" t="n">
        <v>2</v>
      </c>
      <c r="AR24" s="233" t="n">
        <f aca="false">$K24*AQ24</f>
        <v>0</v>
      </c>
      <c r="AS24" s="302" t="s">
        <v>36</v>
      </c>
      <c r="AT24" s="228" t="n">
        <v>2</v>
      </c>
      <c r="AU24" s="233" t="n">
        <f aca="false">$K24*AT24</f>
        <v>0</v>
      </c>
      <c r="AV24" s="287"/>
    </row>
    <row r="25" customFormat="false" ht="15.75" hidden="false" customHeight="true" outlineLevel="0" collapsed="false">
      <c r="A25" s="283"/>
      <c r="B25" s="301"/>
      <c r="C25" s="47"/>
      <c r="D25" s="59" t="s">
        <v>37</v>
      </c>
      <c r="E25" s="60"/>
      <c r="F25" s="62"/>
      <c r="G25" s="62"/>
      <c r="H25" s="62"/>
      <c r="I25" s="62"/>
      <c r="J25" s="18"/>
      <c r="K25" s="64" t="n">
        <f aca="false">SUM(F25:J25)</f>
        <v>0</v>
      </c>
      <c r="L25" s="236"/>
      <c r="M25" s="220"/>
      <c r="N25" s="294" t="n">
        <f aca="false">$K25*M25</f>
        <v>0</v>
      </c>
      <c r="O25" s="236"/>
      <c r="P25" s="220"/>
      <c r="Q25" s="294" t="n">
        <f aca="false">$K25*P25</f>
        <v>0</v>
      </c>
      <c r="R25" s="220" t="s">
        <v>37</v>
      </c>
      <c r="S25" s="220" t="n">
        <v>3</v>
      </c>
      <c r="T25" s="294" t="n">
        <f aca="false">$K25*S25</f>
        <v>0</v>
      </c>
      <c r="U25" s="236"/>
      <c r="V25" s="220"/>
      <c r="W25" s="294" t="n">
        <f aca="false">$K25*V25</f>
        <v>0</v>
      </c>
      <c r="X25" s="236"/>
      <c r="Y25" s="220"/>
      <c r="Z25" s="294" t="n">
        <f aca="false">$K25*Y25</f>
        <v>0</v>
      </c>
      <c r="AA25" s="295"/>
      <c r="AB25" s="293"/>
      <c r="AC25" s="294" t="n">
        <f aca="false">$K25*AB25</f>
        <v>0</v>
      </c>
      <c r="AD25" s="236"/>
      <c r="AE25" s="220"/>
      <c r="AF25" s="299" t="n">
        <f aca="false">$K25*AE25</f>
        <v>0</v>
      </c>
      <c r="AG25" s="236"/>
      <c r="AH25" s="220"/>
      <c r="AI25" s="294" t="n">
        <f aca="false">$K25*AH25</f>
        <v>0</v>
      </c>
      <c r="AJ25" s="220" t="s">
        <v>37</v>
      </c>
      <c r="AK25" s="220" t="n">
        <v>3</v>
      </c>
      <c r="AL25" s="234" t="n">
        <f aca="false">$K25*AK25</f>
        <v>0</v>
      </c>
      <c r="AM25" s="236"/>
      <c r="AN25" s="220"/>
      <c r="AO25" s="234" t="n">
        <f aca="false">$K25*AN25</f>
        <v>0</v>
      </c>
      <c r="AP25" s="236"/>
      <c r="AQ25" s="220"/>
      <c r="AR25" s="300" t="n">
        <f aca="false">$K25*AQ25</f>
        <v>0</v>
      </c>
      <c r="AS25" s="220" t="s">
        <v>37</v>
      </c>
      <c r="AT25" s="220" t="n">
        <v>3</v>
      </c>
      <c r="AU25" s="300" t="n">
        <f aca="false">$K25*AT25</f>
        <v>0</v>
      </c>
      <c r="AV25" s="287"/>
    </row>
    <row r="26" customFormat="false" ht="22.5" hidden="false" customHeight="true" outlineLevel="0" collapsed="false">
      <c r="A26" s="283"/>
      <c r="B26" s="301"/>
      <c r="C26" s="47"/>
      <c r="D26" s="70" t="s">
        <v>38</v>
      </c>
      <c r="E26" s="71" t="n">
        <v>1</v>
      </c>
      <c r="F26" s="118"/>
      <c r="G26" s="118"/>
      <c r="H26" s="73"/>
      <c r="I26" s="73"/>
      <c r="J26" s="154"/>
      <c r="K26" s="75" t="n">
        <f aca="false">SUM(F26:J26)</f>
        <v>0</v>
      </c>
      <c r="L26" s="312"/>
      <c r="M26" s="221"/>
      <c r="N26" s="307" t="n">
        <f aca="false">$K26*M26</f>
        <v>0</v>
      </c>
      <c r="O26" s="312"/>
      <c r="P26" s="221"/>
      <c r="Q26" s="307" t="n">
        <f aca="false">$K26*P26</f>
        <v>0</v>
      </c>
      <c r="R26" s="312"/>
      <c r="S26" s="221"/>
      <c r="T26" s="307" t="n">
        <f aca="false">$K26*S26</f>
        <v>0</v>
      </c>
      <c r="U26" s="312"/>
      <c r="V26" s="221"/>
      <c r="W26" s="307" t="n">
        <f aca="false">$K26*V26</f>
        <v>0</v>
      </c>
      <c r="X26" s="312"/>
      <c r="Y26" s="221"/>
      <c r="Z26" s="307" t="n">
        <f aca="false">$K26*Y26</f>
        <v>0</v>
      </c>
      <c r="AA26" s="308" t="s">
        <v>38</v>
      </c>
      <c r="AB26" s="316" t="n">
        <v>2</v>
      </c>
      <c r="AC26" s="310" t="n">
        <f aca="false">$K26*AB26</f>
        <v>0</v>
      </c>
      <c r="AD26" s="312"/>
      <c r="AE26" s="221"/>
      <c r="AF26" s="310" t="n">
        <f aca="false">$K26*AE26</f>
        <v>0</v>
      </c>
      <c r="AG26" s="312"/>
      <c r="AH26" s="221"/>
      <c r="AI26" s="307" t="n">
        <f aca="false">$K26*AH26</f>
        <v>0</v>
      </c>
      <c r="AJ26" s="312"/>
      <c r="AK26" s="221"/>
      <c r="AL26" s="311" t="n">
        <f aca="false">$K26*AK26</f>
        <v>0</v>
      </c>
      <c r="AM26" s="312"/>
      <c r="AN26" s="221"/>
      <c r="AO26" s="311" t="n">
        <f aca="false">$K26*AN26</f>
        <v>0</v>
      </c>
      <c r="AP26" s="312"/>
      <c r="AQ26" s="221"/>
      <c r="AR26" s="313" t="n">
        <f aca="false">$K26*AQ26</f>
        <v>0</v>
      </c>
      <c r="AS26" s="312"/>
      <c r="AT26" s="221"/>
      <c r="AU26" s="313" t="n">
        <f aca="false">$K26*AT26</f>
        <v>0</v>
      </c>
      <c r="AV26" s="287"/>
    </row>
    <row r="27" customFormat="false" ht="15.75" hidden="false" customHeight="true" outlineLevel="0" collapsed="false">
      <c r="A27" s="283" t="n">
        <v>5</v>
      </c>
      <c r="B27" s="317" t="s">
        <v>144</v>
      </c>
      <c r="C27" s="47"/>
      <c r="D27" s="48" t="s">
        <v>36</v>
      </c>
      <c r="E27" s="49" t="n">
        <v>8</v>
      </c>
      <c r="F27" s="51"/>
      <c r="G27" s="51"/>
      <c r="H27" s="51"/>
      <c r="I27" s="51"/>
      <c r="J27" s="52"/>
      <c r="K27" s="64" t="n">
        <f aca="false">SUM(F27:J27)</f>
        <v>0</v>
      </c>
      <c r="L27" s="302" t="s">
        <v>36</v>
      </c>
      <c r="M27" s="228" t="n">
        <v>2</v>
      </c>
      <c r="N27" s="233" t="n">
        <f aca="false">$K27*M27</f>
        <v>0</v>
      </c>
      <c r="O27" s="228"/>
      <c r="P27" s="228"/>
      <c r="Q27" s="233" t="n">
        <f aca="false">$K27*P27</f>
        <v>0</v>
      </c>
      <c r="R27" s="228" t="s">
        <v>36</v>
      </c>
      <c r="S27" s="228" t="n">
        <v>2</v>
      </c>
      <c r="T27" s="233" t="n">
        <f aca="false">$K27*S27</f>
        <v>0</v>
      </c>
      <c r="U27" s="228" t="s">
        <v>36</v>
      </c>
      <c r="V27" s="228" t="n">
        <v>2</v>
      </c>
      <c r="W27" s="233" t="n">
        <f aca="false">$K27*V27</f>
        <v>0</v>
      </c>
      <c r="X27" s="228"/>
      <c r="Y27" s="228"/>
      <c r="Z27" s="233" t="n">
        <f aca="false">$K27*Y27</f>
        <v>0</v>
      </c>
      <c r="AA27" s="228" t="s">
        <v>36</v>
      </c>
      <c r="AB27" s="228" t="n">
        <v>2</v>
      </c>
      <c r="AC27" s="233" t="n">
        <f aca="false">$K27*AB27</f>
        <v>0</v>
      </c>
      <c r="AD27" s="228" t="s">
        <v>36</v>
      </c>
      <c r="AE27" s="228" t="n">
        <v>2</v>
      </c>
      <c r="AF27" s="233" t="n">
        <f aca="false">$K27*AE27</f>
        <v>0</v>
      </c>
      <c r="AG27" s="228"/>
      <c r="AH27" s="228"/>
      <c r="AI27" s="233" t="n">
        <f aca="false">$K27*AH27</f>
        <v>0</v>
      </c>
      <c r="AJ27" s="228" t="s">
        <v>36</v>
      </c>
      <c r="AK27" s="228" t="n">
        <v>2</v>
      </c>
      <c r="AL27" s="233" t="n">
        <f aca="false">$K27*AK27</f>
        <v>0</v>
      </c>
      <c r="AM27" s="228" t="s">
        <v>36</v>
      </c>
      <c r="AN27" s="228" t="n">
        <v>2</v>
      </c>
      <c r="AO27" s="233" t="n">
        <f aca="false">$K27*AN27</f>
        <v>0</v>
      </c>
      <c r="AP27" s="228"/>
      <c r="AQ27" s="228"/>
      <c r="AR27" s="233" t="n">
        <f aca="false">$K27*AQ27</f>
        <v>0</v>
      </c>
      <c r="AS27" s="228" t="s">
        <v>36</v>
      </c>
      <c r="AT27" s="228" t="n">
        <v>2</v>
      </c>
      <c r="AU27" s="233" t="n">
        <f aca="false">$K27*AT27</f>
        <v>0</v>
      </c>
      <c r="AV27" s="287"/>
    </row>
    <row r="28" customFormat="false" ht="15.75" hidden="false" customHeight="true" outlineLevel="0" collapsed="false">
      <c r="A28" s="283"/>
      <c r="B28" s="317"/>
      <c r="C28" s="47"/>
      <c r="D28" s="59" t="s">
        <v>37</v>
      </c>
      <c r="E28" s="60" t="n">
        <v>3</v>
      </c>
      <c r="F28" s="108"/>
      <c r="G28" s="108"/>
      <c r="H28" s="62"/>
      <c r="I28" s="62"/>
      <c r="J28" s="63"/>
      <c r="K28" s="64" t="n">
        <f aca="false">SUM(F28:J28)</f>
        <v>0</v>
      </c>
      <c r="L28" s="236"/>
      <c r="M28" s="220"/>
      <c r="N28" s="300" t="n">
        <f aca="false">$K28*M28</f>
        <v>0</v>
      </c>
      <c r="O28" s="220" t="s">
        <v>37</v>
      </c>
      <c r="P28" s="220" t="n">
        <v>2</v>
      </c>
      <c r="Q28" s="300" t="n">
        <f aca="false">$K28*P28</f>
        <v>0</v>
      </c>
      <c r="R28" s="220"/>
      <c r="S28" s="220"/>
      <c r="T28" s="300" t="n">
        <f aca="false">$K28*S28</f>
        <v>0</v>
      </c>
      <c r="U28" s="220"/>
      <c r="V28" s="220"/>
      <c r="W28" s="300" t="n">
        <f aca="false">$K28*V28</f>
        <v>0</v>
      </c>
      <c r="X28" s="220" t="s">
        <v>37</v>
      </c>
      <c r="Y28" s="220" t="n">
        <v>2</v>
      </c>
      <c r="Z28" s="300" t="n">
        <f aca="false">$K28*Y28</f>
        <v>0</v>
      </c>
      <c r="AA28" s="220"/>
      <c r="AB28" s="220"/>
      <c r="AC28" s="300" t="n">
        <f aca="false">$K28*AB28</f>
        <v>0</v>
      </c>
      <c r="AD28" s="220"/>
      <c r="AE28" s="220"/>
      <c r="AF28" s="300" t="n">
        <f aca="false">$K28*AE28</f>
        <v>0</v>
      </c>
      <c r="AG28" s="220" t="s">
        <v>37</v>
      </c>
      <c r="AH28" s="220" t="n">
        <v>2</v>
      </c>
      <c r="AI28" s="300" t="n">
        <f aca="false">$K28*AH28</f>
        <v>0</v>
      </c>
      <c r="AJ28" s="220"/>
      <c r="AK28" s="220"/>
      <c r="AL28" s="300" t="n">
        <f aca="false">$K28*AK28</f>
        <v>0</v>
      </c>
      <c r="AM28" s="220"/>
      <c r="AN28" s="220"/>
      <c r="AO28" s="300" t="n">
        <f aca="false">$K28*AN28</f>
        <v>0</v>
      </c>
      <c r="AP28" s="220" t="s">
        <v>37</v>
      </c>
      <c r="AQ28" s="220" t="n">
        <v>2</v>
      </c>
      <c r="AR28" s="300" t="n">
        <f aca="false">$K28*AQ28</f>
        <v>0</v>
      </c>
      <c r="AS28" s="236"/>
      <c r="AT28" s="220"/>
      <c r="AU28" s="300" t="n">
        <f aca="false">$K28*AT28</f>
        <v>0</v>
      </c>
      <c r="AV28" s="287"/>
    </row>
    <row r="29" customFormat="false" ht="15.75" hidden="false" customHeight="true" outlineLevel="0" collapsed="false">
      <c r="A29" s="283"/>
      <c r="B29" s="317"/>
      <c r="C29" s="47"/>
      <c r="D29" s="70" t="s">
        <v>38</v>
      </c>
      <c r="E29" s="71" t="n">
        <v>1</v>
      </c>
      <c r="F29" s="73"/>
      <c r="G29" s="73"/>
      <c r="H29" s="73"/>
      <c r="I29" s="73"/>
      <c r="J29" s="74"/>
      <c r="K29" s="75" t="n">
        <f aca="false">SUM(F29:J29)</f>
        <v>0</v>
      </c>
      <c r="L29" s="306"/>
      <c r="M29" s="218"/>
      <c r="N29" s="307" t="n">
        <f aca="false">$K29*M29</f>
        <v>0</v>
      </c>
      <c r="O29" s="306"/>
      <c r="P29" s="218"/>
      <c r="Q29" s="307" t="n">
        <f aca="false">$K29*P29</f>
        <v>0</v>
      </c>
      <c r="R29" s="306"/>
      <c r="S29" s="218"/>
      <c r="T29" s="307" t="n">
        <f aca="false">$K29*S29</f>
        <v>0</v>
      </c>
      <c r="U29" s="308"/>
      <c r="V29" s="221"/>
      <c r="W29" s="309" t="n">
        <f aca="false">$K29*V29</f>
        <v>0</v>
      </c>
      <c r="X29" s="306"/>
      <c r="Y29" s="218"/>
      <c r="Z29" s="310" t="n">
        <f aca="false">$K29*Y29</f>
        <v>0</v>
      </c>
      <c r="AA29" s="306"/>
      <c r="AB29" s="218"/>
      <c r="AC29" s="310" t="n">
        <f aca="false">$K29*AB29</f>
        <v>0</v>
      </c>
      <c r="AD29" s="306"/>
      <c r="AE29" s="218"/>
      <c r="AF29" s="307" t="n">
        <f aca="false">$K29*AE29</f>
        <v>0</v>
      </c>
      <c r="AG29" s="308"/>
      <c r="AH29" s="221"/>
      <c r="AI29" s="311"/>
      <c r="AJ29" s="312"/>
      <c r="AK29" s="221"/>
      <c r="AL29" s="311" t="n">
        <f aca="false">$K29*AK29</f>
        <v>0</v>
      </c>
      <c r="AM29" s="312"/>
      <c r="AN29" s="221"/>
      <c r="AO29" s="313" t="n">
        <f aca="false">$K29*AN29</f>
        <v>0</v>
      </c>
      <c r="AP29" s="312"/>
      <c r="AQ29" s="221"/>
      <c r="AR29" s="313" t="n">
        <f aca="false">$K29*AQ29</f>
        <v>0</v>
      </c>
      <c r="AS29" s="312"/>
      <c r="AT29" s="221"/>
      <c r="AU29" s="313" t="n">
        <f aca="false">$K29*AT29</f>
        <v>0</v>
      </c>
      <c r="AV29" s="287"/>
    </row>
    <row r="30" customFormat="false" ht="15.75" hidden="false" customHeight="true" outlineLevel="0" collapsed="false">
      <c r="A30" s="283" t="n">
        <v>6</v>
      </c>
      <c r="B30" s="318" t="s">
        <v>145</v>
      </c>
      <c r="C30" s="319"/>
      <c r="D30" s="320" t="s">
        <v>36</v>
      </c>
      <c r="E30" s="321" t="n">
        <v>11</v>
      </c>
      <c r="F30" s="115"/>
      <c r="G30" s="322"/>
      <c r="H30" s="115"/>
      <c r="I30" s="115"/>
      <c r="J30" s="322"/>
      <c r="K30" s="227" t="n">
        <f aca="false">SUM(F30:I30)</f>
        <v>0</v>
      </c>
      <c r="L30" s="302" t="s">
        <v>36</v>
      </c>
      <c r="M30" s="228" t="n">
        <v>1</v>
      </c>
      <c r="N30" s="229" t="n">
        <f aca="false">$K30*M30</f>
        <v>0</v>
      </c>
      <c r="O30" s="228" t="s">
        <v>36</v>
      </c>
      <c r="P30" s="228" t="n">
        <v>1</v>
      </c>
      <c r="Q30" s="229" t="n">
        <f aca="false">$K30*P30</f>
        <v>0</v>
      </c>
      <c r="R30" s="228" t="s">
        <v>36</v>
      </c>
      <c r="S30" s="228" t="n">
        <v>1</v>
      </c>
      <c r="T30" s="229" t="n">
        <f aca="false">$K30*S30</f>
        <v>0</v>
      </c>
      <c r="U30" s="228"/>
      <c r="V30" s="228"/>
      <c r="W30" s="229" t="n">
        <f aca="false">$K30*V30</f>
        <v>0</v>
      </c>
      <c r="X30" s="228" t="s">
        <v>36</v>
      </c>
      <c r="Y30" s="228" t="n">
        <v>1</v>
      </c>
      <c r="Z30" s="229" t="n">
        <f aca="false">$K30*Y30</f>
        <v>0</v>
      </c>
      <c r="AA30" s="228" t="s">
        <v>36</v>
      </c>
      <c r="AB30" s="228" t="n">
        <v>1</v>
      </c>
      <c r="AC30" s="230" t="n">
        <f aca="false">$K30*AB30</f>
        <v>0</v>
      </c>
      <c r="AD30" s="228" t="s">
        <v>36</v>
      </c>
      <c r="AE30" s="228" t="n">
        <v>1</v>
      </c>
      <c r="AF30" s="230" t="n">
        <f aca="false">$K30*AE30</f>
        <v>0</v>
      </c>
      <c r="AG30" s="228" t="s">
        <v>36</v>
      </c>
      <c r="AH30" s="228" t="n">
        <v>1</v>
      </c>
      <c r="AI30" s="233" t="n">
        <f aca="false">$K30*AH30</f>
        <v>0</v>
      </c>
      <c r="AJ30" s="228" t="s">
        <v>36</v>
      </c>
      <c r="AK30" s="228" t="n">
        <v>1</v>
      </c>
      <c r="AL30" s="233" t="n">
        <f aca="false">$K30*AK30</f>
        <v>0</v>
      </c>
      <c r="AM30" s="228" t="s">
        <v>36</v>
      </c>
      <c r="AN30" s="228" t="n">
        <v>1</v>
      </c>
      <c r="AO30" s="233" t="n">
        <f aca="false">$K30*AN30</f>
        <v>0</v>
      </c>
      <c r="AP30" s="228" t="s">
        <v>36</v>
      </c>
      <c r="AQ30" s="228" t="n">
        <v>1</v>
      </c>
      <c r="AR30" s="233" t="n">
        <f aca="false">$K30*AQ30</f>
        <v>0</v>
      </c>
      <c r="AS30" s="228" t="s">
        <v>36</v>
      </c>
      <c r="AT30" s="228" t="n">
        <v>1</v>
      </c>
      <c r="AU30" s="233" t="n">
        <f aca="false">$K30*AT30</f>
        <v>0</v>
      </c>
      <c r="AV30" s="287"/>
    </row>
    <row r="31" customFormat="false" ht="15.75" hidden="false" customHeight="false" outlineLevel="0" collapsed="false">
      <c r="A31" s="283"/>
      <c r="B31" s="323"/>
      <c r="C31" s="319"/>
      <c r="D31" s="178" t="s">
        <v>38</v>
      </c>
      <c r="E31" s="324" t="n">
        <v>1</v>
      </c>
      <c r="F31" s="118"/>
      <c r="G31" s="325"/>
      <c r="H31" s="118"/>
      <c r="I31" s="118"/>
      <c r="J31" s="325"/>
      <c r="K31" s="291" t="n">
        <f aca="false">SUM(F31:J31)</f>
        <v>0</v>
      </c>
      <c r="L31" s="326"/>
      <c r="M31" s="327"/>
      <c r="N31" s="307" t="n">
        <f aca="false">$K31*M31</f>
        <v>0</v>
      </c>
      <c r="O31" s="326"/>
      <c r="P31" s="327"/>
      <c r="Q31" s="307" t="n">
        <f aca="false">$K31*P31</f>
        <v>0</v>
      </c>
      <c r="R31" s="326"/>
      <c r="S31" s="327"/>
      <c r="T31" s="307" t="n">
        <f aca="false">$K31*S31</f>
        <v>0</v>
      </c>
      <c r="U31" s="312" t="s">
        <v>38</v>
      </c>
      <c r="V31" s="221" t="n">
        <v>1</v>
      </c>
      <c r="W31" s="307" t="n">
        <f aca="false">$K31*V31</f>
        <v>0</v>
      </c>
      <c r="X31" s="326"/>
      <c r="Y31" s="327"/>
      <c r="Z31" s="307" t="n">
        <f aca="false">$K31*Y31</f>
        <v>0</v>
      </c>
      <c r="AA31" s="326"/>
      <c r="AB31" s="327"/>
      <c r="AC31" s="310" t="n">
        <f aca="false">$K31*AB31</f>
        <v>0</v>
      </c>
      <c r="AD31" s="328"/>
      <c r="AE31" s="218"/>
      <c r="AF31" s="307" t="n">
        <f aca="false">$K31*AE31</f>
        <v>0</v>
      </c>
      <c r="AG31" s="312"/>
      <c r="AH31" s="221"/>
      <c r="AI31" s="311" t="n">
        <f aca="false">$K31*AH31</f>
        <v>0</v>
      </c>
      <c r="AJ31" s="312"/>
      <c r="AK31" s="221"/>
      <c r="AL31" s="311" t="n">
        <f aca="false">$K31*AK31</f>
        <v>0</v>
      </c>
      <c r="AM31" s="312"/>
      <c r="AN31" s="221"/>
      <c r="AO31" s="313" t="n">
        <f aca="false">$K31*AN31</f>
        <v>0</v>
      </c>
      <c r="AP31" s="312"/>
      <c r="AQ31" s="221"/>
      <c r="AR31" s="313" t="n">
        <f aca="false">$K31*AQ31</f>
        <v>0</v>
      </c>
      <c r="AS31" s="221"/>
      <c r="AT31" s="221"/>
      <c r="AU31" s="313" t="n">
        <f aca="false">$K31*AT31</f>
        <v>0</v>
      </c>
      <c r="AV31" s="287"/>
    </row>
    <row r="32" customFormat="false" ht="15.75" hidden="false" customHeight="true" outlineLevel="0" collapsed="false">
      <c r="A32" s="329" t="n">
        <v>7</v>
      </c>
      <c r="B32" s="330" t="s">
        <v>46</v>
      </c>
      <c r="C32" s="106"/>
      <c r="D32" s="95" t="s">
        <v>36</v>
      </c>
      <c r="E32" s="60" t="n">
        <v>8</v>
      </c>
      <c r="F32" s="107"/>
      <c r="G32" s="18"/>
      <c r="H32" s="107"/>
      <c r="I32" s="108"/>
      <c r="J32" s="63"/>
      <c r="K32" s="64" t="n">
        <f aca="false">SUM(F32:J32)</f>
        <v>0</v>
      </c>
      <c r="L32" s="331" t="s">
        <v>36</v>
      </c>
      <c r="M32" s="332" t="n">
        <v>1</v>
      </c>
      <c r="N32" s="333" t="n">
        <f aca="false">$K32*M32</f>
        <v>0</v>
      </c>
      <c r="O32" s="331" t="s">
        <v>36</v>
      </c>
      <c r="P32" s="332" t="n">
        <v>1</v>
      </c>
      <c r="Q32" s="333" t="n">
        <f aca="false">$K32*P32</f>
        <v>0</v>
      </c>
      <c r="R32" s="334"/>
      <c r="S32" s="335"/>
      <c r="T32" s="333" t="n">
        <f aca="false">$K32*S32</f>
        <v>0</v>
      </c>
      <c r="U32" s="331" t="s">
        <v>36</v>
      </c>
      <c r="V32" s="332" t="n">
        <v>1</v>
      </c>
      <c r="W32" s="333" t="n">
        <f aca="false">$K32*V32</f>
        <v>0</v>
      </c>
      <c r="X32" s="331" t="s">
        <v>36</v>
      </c>
      <c r="Y32" s="332" t="n">
        <v>1</v>
      </c>
      <c r="Z32" s="333" t="n">
        <f aca="false">$K32*Y32</f>
        <v>0</v>
      </c>
      <c r="AA32" s="334"/>
      <c r="AB32" s="335"/>
      <c r="AC32" s="336" t="n">
        <f aca="false">$K32*AB32</f>
        <v>0</v>
      </c>
      <c r="AD32" s="331" t="s">
        <v>36</v>
      </c>
      <c r="AE32" s="332" t="n">
        <v>1</v>
      </c>
      <c r="AF32" s="333" t="n">
        <f aca="false">$K32*AE32</f>
        <v>0</v>
      </c>
      <c r="AG32" s="331" t="s">
        <v>36</v>
      </c>
      <c r="AH32" s="332" t="n">
        <v>1</v>
      </c>
      <c r="AI32" s="336" t="n">
        <f aca="false">$K32*AH32</f>
        <v>0</v>
      </c>
      <c r="AJ32" s="331"/>
      <c r="AK32" s="332"/>
      <c r="AL32" s="336" t="n">
        <f aca="false">$K32*AK32</f>
        <v>0</v>
      </c>
      <c r="AM32" s="331" t="s">
        <v>36</v>
      </c>
      <c r="AN32" s="332" t="n">
        <v>1</v>
      </c>
      <c r="AO32" s="333" t="n">
        <f aca="false">$K32*AN32</f>
        <v>0</v>
      </c>
      <c r="AP32" s="331" t="s">
        <v>36</v>
      </c>
      <c r="AQ32" s="332" t="n">
        <v>1</v>
      </c>
      <c r="AR32" s="333" t="n">
        <f aca="false">$K32*AQ32</f>
        <v>0</v>
      </c>
      <c r="AS32" s="337"/>
      <c r="AT32" s="335"/>
      <c r="AU32" s="333" t="n">
        <f aca="false">$K32*AT32</f>
        <v>0</v>
      </c>
      <c r="AV32" s="287"/>
    </row>
    <row r="33" customFormat="false" ht="15.75" hidden="false" customHeight="false" outlineLevel="0" collapsed="false">
      <c r="A33" s="329"/>
      <c r="B33" s="330"/>
      <c r="C33" s="106"/>
      <c r="D33" s="95" t="s">
        <v>37</v>
      </c>
      <c r="E33" s="60" t="n">
        <v>3</v>
      </c>
      <c r="F33" s="107"/>
      <c r="G33" s="18"/>
      <c r="H33" s="107"/>
      <c r="I33" s="108"/>
      <c r="J33" s="63"/>
      <c r="K33" s="64" t="n">
        <f aca="false">SUM(F33:J33)</f>
        <v>0</v>
      </c>
      <c r="N33" s="333" t="n">
        <f aca="false">$K33*M33</f>
        <v>0</v>
      </c>
      <c r="O33" s="338"/>
      <c r="P33" s="339"/>
      <c r="Q33" s="333" t="n">
        <f aca="false">$K33*P33</f>
        <v>0</v>
      </c>
      <c r="W33" s="333" t="n">
        <f aca="false">$K33*V33</f>
        <v>0</v>
      </c>
      <c r="X33" s="338"/>
      <c r="Y33" s="339"/>
      <c r="Z33" s="333" t="n">
        <f aca="false">$K33*Y33</f>
        <v>0</v>
      </c>
      <c r="AA33" s="338" t="s">
        <v>37</v>
      </c>
      <c r="AB33" s="339" t="n">
        <v>1</v>
      </c>
      <c r="AC33" s="333" t="n">
        <f aca="false">$K33*AB33</f>
        <v>0</v>
      </c>
      <c r="AD33" s="338"/>
      <c r="AE33" s="339"/>
      <c r="AF33" s="333" t="n">
        <f aca="false">$K33*AE33</f>
        <v>0</v>
      </c>
      <c r="AG33" s="338"/>
      <c r="AH33" s="339"/>
      <c r="AI33" s="336" t="n">
        <f aca="false">$K33*AH33</f>
        <v>0</v>
      </c>
      <c r="AJ33" s="338" t="s">
        <v>37</v>
      </c>
      <c r="AK33" s="339" t="n">
        <v>1</v>
      </c>
      <c r="AL33" s="336" t="n">
        <f aca="false">$K33*AK33</f>
        <v>0</v>
      </c>
      <c r="AM33" s="97"/>
      <c r="AN33" s="282"/>
      <c r="AO33" s="333" t="n">
        <f aca="false">$K33*AN33</f>
        <v>0</v>
      </c>
      <c r="AP33" s="338"/>
      <c r="AQ33" s="339"/>
      <c r="AR33" s="333" t="n">
        <f aca="false">$K33*AQ33</f>
        <v>0</v>
      </c>
      <c r="AS33" s="338" t="s">
        <v>37</v>
      </c>
      <c r="AT33" s="339" t="n">
        <v>1</v>
      </c>
      <c r="AU33" s="333" t="n">
        <f aca="false">$K33*AT33</f>
        <v>0</v>
      </c>
      <c r="AV33" s="287"/>
    </row>
    <row r="34" customFormat="false" ht="15.75" hidden="false" customHeight="false" outlineLevel="0" collapsed="false">
      <c r="A34" s="329"/>
      <c r="B34" s="330"/>
      <c r="C34" s="106"/>
      <c r="D34" s="95" t="s">
        <v>38</v>
      </c>
      <c r="E34" s="60" t="n">
        <v>1</v>
      </c>
      <c r="F34" s="107"/>
      <c r="G34" s="63"/>
      <c r="H34" s="107"/>
      <c r="I34" s="107"/>
      <c r="J34" s="63"/>
      <c r="K34" s="75" t="n">
        <f aca="false">SUM(F34:J34)</f>
        <v>0</v>
      </c>
      <c r="L34" s="340"/>
      <c r="M34" s="341"/>
      <c r="N34" s="342" t="n">
        <f aca="false">$K34*M34</f>
        <v>0</v>
      </c>
      <c r="O34" s="340"/>
      <c r="P34" s="341"/>
      <c r="Q34" s="342" t="n">
        <f aca="false">$K34*P34</f>
        <v>0</v>
      </c>
      <c r="R34" s="340" t="s">
        <v>38</v>
      </c>
      <c r="S34" s="343" t="n">
        <v>1</v>
      </c>
      <c r="T34" s="344" t="n">
        <f aca="false">$K34*S34</f>
        <v>0</v>
      </c>
      <c r="U34" s="340"/>
      <c r="V34" s="341"/>
      <c r="W34" s="342" t="n">
        <f aca="false">$K34*V34</f>
        <v>0</v>
      </c>
      <c r="X34" s="340"/>
      <c r="Y34" s="341"/>
      <c r="Z34" s="333" t="n">
        <f aca="false">$K34*Y34</f>
        <v>0</v>
      </c>
      <c r="AD34" s="100"/>
      <c r="AE34" s="281"/>
      <c r="AF34" s="342" t="n">
        <f aca="false">$K34*AE34</f>
        <v>0</v>
      </c>
      <c r="AG34" s="340"/>
      <c r="AH34" s="341"/>
      <c r="AI34" s="344" t="n">
        <f aca="false">$K34*AH34</f>
        <v>0</v>
      </c>
      <c r="AJ34" s="340"/>
      <c r="AK34" s="341"/>
      <c r="AL34" s="344" t="n">
        <f aca="false">$K34*AK34</f>
        <v>0</v>
      </c>
      <c r="AM34" s="340"/>
      <c r="AN34" s="341"/>
      <c r="AO34" s="342" t="n">
        <f aca="false">$K34*AN34</f>
        <v>0</v>
      </c>
      <c r="AP34" s="340"/>
      <c r="AQ34" s="341"/>
      <c r="AR34" s="342" t="n">
        <f aca="false">$K34*AQ34</f>
        <v>0</v>
      </c>
      <c r="AS34" s="340"/>
      <c r="AT34" s="341"/>
      <c r="AU34" s="342" t="n">
        <f aca="false">$K34*AT34</f>
        <v>0</v>
      </c>
      <c r="AV34" s="287"/>
    </row>
    <row r="35" customFormat="false" ht="15.75" hidden="false" customHeight="true" outlineLevel="0" collapsed="false">
      <c r="A35" s="283" t="n">
        <v>8</v>
      </c>
      <c r="B35" s="330" t="s">
        <v>146</v>
      </c>
      <c r="C35" s="82"/>
      <c r="D35" s="320" t="s">
        <v>36</v>
      </c>
      <c r="E35" s="321" t="n">
        <v>8</v>
      </c>
      <c r="F35" s="345"/>
      <c r="G35" s="152"/>
      <c r="H35" s="345"/>
      <c r="I35" s="345"/>
      <c r="J35" s="152"/>
      <c r="K35" s="346" t="n">
        <f aca="false">SUM(F35:I35)</f>
        <v>0</v>
      </c>
      <c r="L35" s="347"/>
      <c r="M35" s="348"/>
      <c r="N35" s="229" t="n">
        <f aca="false">$K35*M35</f>
        <v>0</v>
      </c>
      <c r="O35" s="228" t="s">
        <v>36</v>
      </c>
      <c r="P35" s="228" t="n">
        <v>0.2</v>
      </c>
      <c r="Q35" s="229" t="n">
        <f aca="false">$K35*P35</f>
        <v>0</v>
      </c>
      <c r="R35" s="228" t="s">
        <v>36</v>
      </c>
      <c r="S35" s="228" t="n">
        <v>0.2</v>
      </c>
      <c r="T35" s="229" t="n">
        <f aca="false">$K35*S35</f>
        <v>0</v>
      </c>
      <c r="U35" s="347"/>
      <c r="V35" s="348"/>
      <c r="W35" s="229" t="n">
        <f aca="false">$K35*V35</f>
        <v>0</v>
      </c>
      <c r="X35" s="228" t="s">
        <v>36</v>
      </c>
      <c r="Y35" s="228" t="n">
        <v>0.2</v>
      </c>
      <c r="Z35" s="229" t="n">
        <f aca="false">$K35*Y35</f>
        <v>0</v>
      </c>
      <c r="AA35" s="228" t="s">
        <v>36</v>
      </c>
      <c r="AB35" s="228" t="n">
        <v>0.2</v>
      </c>
      <c r="AC35" s="230" t="n">
        <f aca="false">$K35*AB35</f>
        <v>0</v>
      </c>
      <c r="AD35" s="228" t="s">
        <v>36</v>
      </c>
      <c r="AE35" s="228" t="n">
        <v>0.2</v>
      </c>
      <c r="AF35" s="230" t="n">
        <f aca="false">$K35*AE35</f>
        <v>0</v>
      </c>
      <c r="AG35" s="228"/>
      <c r="AH35" s="228"/>
      <c r="AI35" s="233" t="n">
        <f aca="false">$K35*AH35</f>
        <v>0</v>
      </c>
      <c r="AJ35" s="228" t="s">
        <v>36</v>
      </c>
      <c r="AK35" s="228" t="n">
        <v>0.2</v>
      </c>
      <c r="AL35" s="233" t="n">
        <f aca="false">$K35*AK35</f>
        <v>0</v>
      </c>
      <c r="AM35" s="228" t="s">
        <v>36</v>
      </c>
      <c r="AN35" s="228" t="n">
        <v>0.2</v>
      </c>
      <c r="AO35" s="233" t="n">
        <f aca="false">$K35*AN35</f>
        <v>0</v>
      </c>
      <c r="AP35" s="228"/>
      <c r="AQ35" s="228"/>
      <c r="AR35" s="233" t="n">
        <f aca="false">$K35*AQ35</f>
        <v>0</v>
      </c>
      <c r="AS35" s="228" t="s">
        <v>36</v>
      </c>
      <c r="AT35" s="228" t="n">
        <v>0.2</v>
      </c>
      <c r="AU35" s="233" t="n">
        <f aca="false">$K35*AT35</f>
        <v>0</v>
      </c>
      <c r="AV35" s="287"/>
    </row>
    <row r="36" customFormat="false" ht="15.75" hidden="false" customHeight="true" outlineLevel="0" collapsed="false">
      <c r="A36" s="283"/>
      <c r="B36" s="330"/>
      <c r="C36" s="82"/>
      <c r="D36" s="349" t="s">
        <v>37</v>
      </c>
      <c r="E36" s="350" t="n">
        <v>3</v>
      </c>
      <c r="F36" s="185"/>
      <c r="G36" s="41"/>
      <c r="H36" s="185"/>
      <c r="I36" s="185"/>
      <c r="J36" s="41"/>
      <c r="K36" s="351" t="n">
        <f aca="false">SUM(F36:I36)</f>
        <v>0</v>
      </c>
      <c r="L36" s="236" t="s">
        <v>37</v>
      </c>
      <c r="M36" s="220" t="n">
        <v>0.2</v>
      </c>
      <c r="N36" s="299" t="n">
        <f aca="false">$K36*M36</f>
        <v>0</v>
      </c>
      <c r="O36" s="352"/>
      <c r="P36" s="353"/>
      <c r="Q36" s="294" t="n">
        <f aca="false">$K36*P36</f>
        <v>0</v>
      </c>
      <c r="R36" s="352"/>
      <c r="S36" s="353"/>
      <c r="T36" s="294" t="n">
        <f aca="false">$K36*S36</f>
        <v>0</v>
      </c>
      <c r="U36" s="203"/>
      <c r="V36" s="293"/>
      <c r="W36" s="294" t="n">
        <f aca="false">$K36*V36</f>
        <v>0</v>
      </c>
      <c r="X36" s="352"/>
      <c r="Y36" s="353"/>
      <c r="Z36" s="294" t="n">
        <f aca="false">$K36*Y36</f>
        <v>0</v>
      </c>
      <c r="AA36" s="352"/>
      <c r="AB36" s="353"/>
      <c r="AC36" s="299" t="n">
        <f aca="false">$K36*AB36</f>
        <v>0</v>
      </c>
      <c r="AD36" s="352"/>
      <c r="AE36" s="353"/>
      <c r="AF36" s="294" t="n">
        <f aca="false">$K36*AE36</f>
        <v>0</v>
      </c>
      <c r="AG36" s="220" t="s">
        <v>37</v>
      </c>
      <c r="AH36" s="220" t="n">
        <v>0.2</v>
      </c>
      <c r="AI36" s="234" t="n">
        <f aca="false">$K36*AH36</f>
        <v>0</v>
      </c>
      <c r="AJ36" s="236"/>
      <c r="AK36" s="220"/>
      <c r="AL36" s="234" t="n">
        <f aca="false">$K36*AK36</f>
        <v>0</v>
      </c>
      <c r="AM36" s="220"/>
      <c r="AN36" s="220"/>
      <c r="AO36" s="300" t="n">
        <f aca="false">$K36*AN36</f>
        <v>0</v>
      </c>
      <c r="AP36" s="220" t="s">
        <v>37</v>
      </c>
      <c r="AQ36" s="220" t="n">
        <v>0.2</v>
      </c>
      <c r="AR36" s="300" t="n">
        <f aca="false">$K36*AQ36</f>
        <v>0</v>
      </c>
      <c r="AS36" s="236"/>
      <c r="AT36" s="220"/>
      <c r="AU36" s="300" t="n">
        <f aca="false">$K36*AT36</f>
        <v>0</v>
      </c>
      <c r="AV36" s="287"/>
    </row>
    <row r="37" customFormat="false" ht="15.75" hidden="false" customHeight="false" outlineLevel="0" collapsed="false">
      <c r="A37" s="283"/>
      <c r="B37" s="330"/>
      <c r="C37" s="82"/>
      <c r="D37" s="178" t="s">
        <v>38</v>
      </c>
      <c r="E37" s="324" t="n">
        <v>1</v>
      </c>
      <c r="F37" s="354"/>
      <c r="G37" s="43"/>
      <c r="H37" s="354"/>
      <c r="I37" s="354"/>
      <c r="J37" s="43"/>
      <c r="K37" s="355" t="n">
        <f aca="false">SUM(F37:I37)</f>
        <v>0</v>
      </c>
      <c r="L37" s="326"/>
      <c r="M37" s="327"/>
      <c r="N37" s="307" t="n">
        <f aca="false">$K37*M37</f>
        <v>0</v>
      </c>
      <c r="O37" s="326"/>
      <c r="P37" s="327"/>
      <c r="Q37" s="307" t="n">
        <f aca="false">$K37*P37</f>
        <v>0</v>
      </c>
      <c r="R37" s="326"/>
      <c r="S37" s="327"/>
      <c r="T37" s="307" t="n">
        <f aca="false">$K37*S37</f>
        <v>0</v>
      </c>
      <c r="U37" s="326" t="s">
        <v>38</v>
      </c>
      <c r="V37" s="327" t="n">
        <v>0.2</v>
      </c>
      <c r="W37" s="307" t="n">
        <f aca="false">$K37*V37</f>
        <v>0</v>
      </c>
      <c r="X37" s="326"/>
      <c r="Y37" s="327"/>
      <c r="Z37" s="310" t="n">
        <f aca="false">$K37*Y37</f>
        <v>0</v>
      </c>
      <c r="AA37" s="326"/>
      <c r="AB37" s="327"/>
      <c r="AC37" s="310" t="n">
        <f aca="false">$K37*AB37</f>
        <v>0</v>
      </c>
      <c r="AD37" s="328"/>
      <c r="AE37" s="218"/>
      <c r="AF37" s="307" t="n">
        <f aca="false">$K37*AE37</f>
        <v>0</v>
      </c>
      <c r="AG37" s="312"/>
      <c r="AH37" s="221"/>
      <c r="AI37" s="311" t="n">
        <f aca="false">$K37*AH37</f>
        <v>0</v>
      </c>
      <c r="AJ37" s="312"/>
      <c r="AK37" s="221"/>
      <c r="AL37" s="311" t="n">
        <f aca="false">$K37*AK37</f>
        <v>0</v>
      </c>
      <c r="AM37" s="312"/>
      <c r="AN37" s="221"/>
      <c r="AO37" s="313" t="n">
        <f aca="false">$K37*AN37</f>
        <v>0</v>
      </c>
      <c r="AP37" s="312"/>
      <c r="AQ37" s="221"/>
      <c r="AR37" s="313" t="n">
        <f aca="false">$K37*AQ37</f>
        <v>0</v>
      </c>
      <c r="AS37" s="312"/>
      <c r="AT37" s="221"/>
      <c r="AU37" s="313" t="n">
        <f aca="false">$K37*AT37</f>
        <v>0</v>
      </c>
      <c r="AV37" s="287"/>
    </row>
    <row r="38" customFormat="false" ht="63" hidden="false" customHeight="false" outlineLevel="0" collapsed="false">
      <c r="A38" s="356" t="n">
        <v>9</v>
      </c>
      <c r="B38" s="357" t="s">
        <v>147</v>
      </c>
      <c r="C38" s="358"/>
      <c r="D38" s="359" t="s">
        <v>70</v>
      </c>
      <c r="E38" s="360" t="s">
        <v>148</v>
      </c>
      <c r="F38" s="108"/>
      <c r="G38" s="63"/>
      <c r="H38" s="62"/>
      <c r="I38" s="108"/>
      <c r="J38" s="361"/>
      <c r="K38" s="362" t="n">
        <f aca="false">SUM(F38:J38)</f>
        <v>0</v>
      </c>
      <c r="L38" s="363"/>
      <c r="M38" s="364"/>
      <c r="N38" s="365" t="n">
        <f aca="false">$K38*M38</f>
        <v>0</v>
      </c>
      <c r="O38" s="363" t="s">
        <v>70</v>
      </c>
      <c r="P38" s="364" t="n">
        <v>1</v>
      </c>
      <c r="Q38" s="365" t="n">
        <f aca="false">$K38*P38</f>
        <v>0</v>
      </c>
      <c r="R38" s="363"/>
      <c r="S38" s="364"/>
      <c r="T38" s="365" t="n">
        <f aca="false">$K38*S38</f>
        <v>0</v>
      </c>
      <c r="U38" s="363"/>
      <c r="V38" s="364"/>
      <c r="W38" s="365" t="n">
        <f aca="false">$K38*V38</f>
        <v>0</v>
      </c>
      <c r="X38" s="363" t="s">
        <v>70</v>
      </c>
      <c r="Y38" s="364" t="n">
        <v>1</v>
      </c>
      <c r="Z38" s="365" t="n">
        <f aca="false">$K38*Y38</f>
        <v>0</v>
      </c>
      <c r="AA38" s="363"/>
      <c r="AB38" s="364"/>
      <c r="AC38" s="365" t="n">
        <f aca="false">$K38*AB38</f>
        <v>0</v>
      </c>
      <c r="AD38" s="363"/>
      <c r="AE38" s="364"/>
      <c r="AF38" s="365" t="n">
        <f aca="false">$K38*AE38</f>
        <v>0</v>
      </c>
      <c r="AG38" s="364" t="s">
        <v>70</v>
      </c>
      <c r="AH38" s="364" t="n">
        <v>1</v>
      </c>
      <c r="AI38" s="365" t="n">
        <f aca="false">$K38*AH38</f>
        <v>0</v>
      </c>
      <c r="AJ38" s="363"/>
      <c r="AK38" s="364"/>
      <c r="AL38" s="365" t="n">
        <f aca="false">$K38*AK38</f>
        <v>0</v>
      </c>
      <c r="AM38" s="363"/>
      <c r="AN38" s="364"/>
      <c r="AO38" s="365" t="n">
        <f aca="false">$K38*AN38</f>
        <v>0</v>
      </c>
      <c r="AP38" s="364" t="s">
        <v>70</v>
      </c>
      <c r="AQ38" s="364" t="n">
        <v>1</v>
      </c>
      <c r="AR38" s="365" t="n">
        <f aca="false">$K38*AQ38</f>
        <v>0</v>
      </c>
      <c r="AS38" s="364"/>
      <c r="AT38" s="364"/>
      <c r="AU38" s="365" t="n">
        <f aca="false">$K38*AT38</f>
        <v>0</v>
      </c>
      <c r="AV38" s="287"/>
    </row>
    <row r="39" customFormat="false" ht="15.75" hidden="false" customHeight="true" outlineLevel="0" collapsed="false">
      <c r="A39" s="283" t="n">
        <v>10</v>
      </c>
      <c r="B39" s="366" t="s">
        <v>149</v>
      </c>
      <c r="C39" s="367"/>
      <c r="D39" s="320" t="s">
        <v>36</v>
      </c>
      <c r="E39" s="84" t="n">
        <v>11</v>
      </c>
      <c r="F39" s="152"/>
      <c r="G39" s="152"/>
      <c r="H39" s="152"/>
      <c r="I39" s="152"/>
      <c r="J39" s="41"/>
      <c r="K39" s="351" t="n">
        <f aca="false">SUM(F39:I39)</f>
        <v>0</v>
      </c>
      <c r="L39" s="352"/>
      <c r="M39" s="353"/>
      <c r="N39" s="294" t="n">
        <f aca="false">$K39*M39</f>
        <v>0</v>
      </c>
      <c r="O39" s="368"/>
      <c r="P39" s="353"/>
      <c r="Q39" s="294" t="n">
        <f aca="false">$K39*P39</f>
        <v>0</v>
      </c>
      <c r="R39" s="352"/>
      <c r="S39" s="353"/>
      <c r="T39" s="229" t="n">
        <f aca="false">$K39*S39</f>
        <v>0</v>
      </c>
      <c r="U39" s="368"/>
      <c r="V39" s="353"/>
      <c r="W39" s="229" t="n">
        <f aca="false">$K39*V39</f>
        <v>0</v>
      </c>
      <c r="X39" s="368"/>
      <c r="Y39" s="353"/>
      <c r="Z39" s="294" t="n">
        <f aca="false">$K39*Y39</f>
        <v>0</v>
      </c>
      <c r="AA39" s="352"/>
      <c r="AB39" s="353"/>
      <c r="AC39" s="299" t="n">
        <f aca="false">$K39*AB39</f>
        <v>0</v>
      </c>
      <c r="AD39" s="352"/>
      <c r="AE39" s="353"/>
      <c r="AF39" s="294" t="n">
        <f aca="false">$K39*AE39</f>
        <v>0</v>
      </c>
      <c r="AG39" s="220"/>
      <c r="AH39" s="220"/>
      <c r="AI39" s="234" t="n">
        <f aca="false">$K39*AH39</f>
        <v>0</v>
      </c>
      <c r="AJ39" s="235"/>
      <c r="AK39" s="220"/>
      <c r="AL39" s="234" t="n">
        <f aca="false">$K39*AK39</f>
        <v>0</v>
      </c>
      <c r="AM39" s="235"/>
      <c r="AN39" s="220"/>
      <c r="AO39" s="234" t="n">
        <f aca="false">$K39*AN39</f>
        <v>0</v>
      </c>
      <c r="AP39" s="235"/>
      <c r="AQ39" s="220"/>
      <c r="AR39" s="234" t="n">
        <f aca="false">$K39*AQ39</f>
        <v>0</v>
      </c>
      <c r="AS39" s="235"/>
      <c r="AT39" s="220"/>
      <c r="AU39" s="234" t="n">
        <f aca="false">$K39*AT39</f>
        <v>0</v>
      </c>
      <c r="AV39" s="287"/>
    </row>
    <row r="40" customFormat="false" ht="15.75" hidden="false" customHeight="false" outlineLevel="0" collapsed="false">
      <c r="A40" s="283"/>
      <c r="B40" s="369" t="s">
        <v>150</v>
      </c>
      <c r="C40" s="367"/>
      <c r="D40" s="178" t="s">
        <v>38</v>
      </c>
      <c r="E40" s="88" t="n">
        <v>1</v>
      </c>
      <c r="F40" s="43"/>
      <c r="G40" s="43"/>
      <c r="H40" s="43"/>
      <c r="I40" s="43"/>
      <c r="J40" s="43"/>
      <c r="K40" s="355" t="n">
        <f aca="false">SUM(F40:I40)</f>
        <v>0</v>
      </c>
      <c r="L40" s="312" t="s">
        <v>38</v>
      </c>
      <c r="M40" s="220" t="n">
        <v>2</v>
      </c>
      <c r="N40" s="307" t="n">
        <f aca="false">$K40*M40</f>
        <v>0</v>
      </c>
      <c r="O40" s="220" t="s">
        <v>38</v>
      </c>
      <c r="P40" s="220" t="n">
        <v>2</v>
      </c>
      <c r="Q40" s="307" t="n">
        <f aca="false">$K40*P40</f>
        <v>0</v>
      </c>
      <c r="R40" s="220" t="s">
        <v>38</v>
      </c>
      <c r="S40" s="220" t="n">
        <v>2</v>
      </c>
      <c r="T40" s="307" t="n">
        <f aca="false">$K40*S40</f>
        <v>0</v>
      </c>
      <c r="U40" s="220" t="s">
        <v>38</v>
      </c>
      <c r="V40" s="220" t="n">
        <v>2</v>
      </c>
      <c r="W40" s="307" t="n">
        <f aca="false">$K40*V40</f>
        <v>0</v>
      </c>
      <c r="X40" s="220" t="s">
        <v>38</v>
      </c>
      <c r="Y40" s="220" t="n">
        <v>2</v>
      </c>
      <c r="Z40" s="294" t="n">
        <f aca="false">$K40*Y40</f>
        <v>0</v>
      </c>
      <c r="AA40" s="220" t="s">
        <v>38</v>
      </c>
      <c r="AB40" s="220" t="n">
        <v>2</v>
      </c>
      <c r="AC40" s="299" t="n">
        <f aca="false">$K40*AB40</f>
        <v>0</v>
      </c>
      <c r="AD40" s="220" t="s">
        <v>38</v>
      </c>
      <c r="AE40" s="220" t="n">
        <v>2</v>
      </c>
      <c r="AF40" s="299" t="n">
        <f aca="false">$K40*AE40</f>
        <v>0</v>
      </c>
      <c r="AG40" s="220" t="s">
        <v>38</v>
      </c>
      <c r="AH40" s="220" t="n">
        <v>2</v>
      </c>
      <c r="AI40" s="234" t="n">
        <f aca="false">$K40*AH40</f>
        <v>0</v>
      </c>
      <c r="AJ40" s="220" t="s">
        <v>38</v>
      </c>
      <c r="AK40" s="220" t="n">
        <v>2</v>
      </c>
      <c r="AL40" s="234" t="n">
        <f aca="false">$K40*AK40</f>
        <v>0</v>
      </c>
      <c r="AM40" s="220" t="s">
        <v>38</v>
      </c>
      <c r="AN40" s="220" t="n">
        <v>2</v>
      </c>
      <c r="AO40" s="234" t="n">
        <f aca="false">$K40*AN40</f>
        <v>0</v>
      </c>
      <c r="AP40" s="220" t="s">
        <v>38</v>
      </c>
      <c r="AQ40" s="220" t="n">
        <v>2</v>
      </c>
      <c r="AR40" s="234" t="n">
        <f aca="false">$K40*AQ40</f>
        <v>0</v>
      </c>
      <c r="AS40" s="220" t="s">
        <v>38</v>
      </c>
      <c r="AT40" s="220" t="n">
        <v>2</v>
      </c>
      <c r="AU40" s="234" t="n">
        <f aca="false">$K40*AT40</f>
        <v>0</v>
      </c>
      <c r="AV40" s="287"/>
    </row>
    <row r="41" customFormat="false" ht="15.75" hidden="false" customHeight="true" outlineLevel="0" collapsed="false">
      <c r="A41" s="197"/>
      <c r="B41" s="370"/>
      <c r="C41" s="371" t="s">
        <v>51</v>
      </c>
      <c r="D41" s="371"/>
      <c r="E41" s="371"/>
      <c r="F41" s="371"/>
      <c r="G41" s="371"/>
      <c r="H41" s="371"/>
      <c r="I41" s="371"/>
      <c r="J41" s="371"/>
      <c r="K41" s="371"/>
      <c r="L41" s="372" t="n">
        <f aca="false">SUM(N16:N40)</f>
        <v>0</v>
      </c>
      <c r="M41" s="372"/>
      <c r="N41" s="372"/>
      <c r="O41" s="372" t="n">
        <f aca="false">SUM(Q16:Q40)</f>
        <v>0</v>
      </c>
      <c r="P41" s="372"/>
      <c r="Q41" s="372"/>
      <c r="R41" s="372" t="n">
        <f aca="false">SUM(T16:T40)</f>
        <v>0</v>
      </c>
      <c r="S41" s="372"/>
      <c r="T41" s="372"/>
      <c r="U41" s="372" t="n">
        <f aca="false">SUM(W16:W40)</f>
        <v>0</v>
      </c>
      <c r="V41" s="372"/>
      <c r="W41" s="372"/>
      <c r="X41" s="372" t="n">
        <f aca="false">SUM(Z16:Z40)</f>
        <v>0</v>
      </c>
      <c r="Y41" s="372"/>
      <c r="Z41" s="372"/>
      <c r="AA41" s="372" t="n">
        <f aca="false">SUM(AC16:AC40)</f>
        <v>0</v>
      </c>
      <c r="AB41" s="372"/>
      <c r="AC41" s="372"/>
      <c r="AD41" s="372" t="n">
        <f aca="false">SUM(AF16:AF40)</f>
        <v>0</v>
      </c>
      <c r="AE41" s="372"/>
      <c r="AF41" s="372"/>
      <c r="AG41" s="373" t="n">
        <f aca="false">SUM(AI16:AI40)</f>
        <v>0</v>
      </c>
      <c r="AH41" s="373"/>
      <c r="AI41" s="373"/>
      <c r="AJ41" s="373" t="n">
        <f aca="false">SUM(AL16:AL40)</f>
        <v>0</v>
      </c>
      <c r="AK41" s="373"/>
      <c r="AL41" s="373"/>
      <c r="AM41" s="373" t="n">
        <f aca="false">SUM(AO16:AO40)</f>
        <v>0</v>
      </c>
      <c r="AN41" s="373"/>
      <c r="AO41" s="373"/>
      <c r="AP41" s="374" t="n">
        <f aca="false">SUM(AR16:AR40)</f>
        <v>0</v>
      </c>
      <c r="AQ41" s="374"/>
      <c r="AR41" s="374"/>
      <c r="AS41" s="373" t="n">
        <f aca="false">SUM(AU16:AU40)</f>
        <v>0</v>
      </c>
      <c r="AT41" s="373"/>
      <c r="AU41" s="373"/>
      <c r="AV41" s="287"/>
    </row>
    <row r="42" customFormat="false" ht="17.25" hidden="false" customHeight="true" outlineLevel="0" collapsed="false">
      <c r="A42" s="137"/>
      <c r="B42" s="137"/>
      <c r="C42" s="375" t="s">
        <v>52</v>
      </c>
      <c r="D42" s="375"/>
      <c r="E42" s="375"/>
      <c r="F42" s="375"/>
      <c r="G42" s="375"/>
      <c r="H42" s="375"/>
      <c r="I42" s="375"/>
      <c r="J42" s="375"/>
      <c r="K42" s="375"/>
      <c r="L42" s="376" t="n">
        <f aca="false">L41*U11*K43</f>
        <v>0</v>
      </c>
      <c r="M42" s="376"/>
      <c r="N42" s="376"/>
      <c r="O42" s="376" t="n">
        <f aca="false">O41*$U$11*$K$75</f>
        <v>0</v>
      </c>
      <c r="P42" s="376"/>
      <c r="Q42" s="376"/>
      <c r="R42" s="376" t="n">
        <f aca="false">R41*$U$11*$K$75</f>
        <v>0</v>
      </c>
      <c r="S42" s="376"/>
      <c r="T42" s="376"/>
      <c r="U42" s="376" t="n">
        <f aca="false">U41*$U$11*$K$75</f>
        <v>0</v>
      </c>
      <c r="V42" s="376"/>
      <c r="W42" s="376"/>
      <c r="X42" s="376" t="n">
        <f aca="false">X41*$U$11*$K$75</f>
        <v>0</v>
      </c>
      <c r="Y42" s="376"/>
      <c r="Z42" s="376"/>
      <c r="AA42" s="376" t="n">
        <f aca="false">AA41*$U$11*$K$75</f>
        <v>0</v>
      </c>
      <c r="AB42" s="376"/>
      <c r="AC42" s="376"/>
      <c r="AD42" s="376" t="n">
        <f aca="false">AD41*$U$11*$K$75</f>
        <v>0</v>
      </c>
      <c r="AE42" s="376"/>
      <c r="AF42" s="376"/>
      <c r="AG42" s="376" t="n">
        <f aca="false">AG41*$U$11*$K$75</f>
        <v>0</v>
      </c>
      <c r="AH42" s="376"/>
      <c r="AI42" s="376"/>
      <c r="AJ42" s="376" t="n">
        <f aca="false">AJ41*$U$11*$K$75</f>
        <v>0</v>
      </c>
      <c r="AK42" s="376"/>
      <c r="AL42" s="376"/>
      <c r="AM42" s="376" t="n">
        <f aca="false">AM41*$U$11*$K$75</f>
        <v>0</v>
      </c>
      <c r="AN42" s="376"/>
      <c r="AO42" s="376"/>
      <c r="AP42" s="376" t="n">
        <f aca="false">AP41*$U$11*$K$75</f>
        <v>0</v>
      </c>
      <c r="AQ42" s="376"/>
      <c r="AR42" s="376"/>
      <c r="AS42" s="376" t="n">
        <f aca="false">AS41*$U$11*$K$75</f>
        <v>0</v>
      </c>
      <c r="AT42" s="376"/>
      <c r="AU42" s="376"/>
      <c r="AV42" s="287"/>
    </row>
    <row r="43" customFormat="false" ht="30.75" hidden="false" customHeight="true" outlineLevel="0" collapsed="false">
      <c r="A43" s="377" t="s">
        <v>151</v>
      </c>
      <c r="B43" s="377"/>
      <c r="C43" s="377"/>
      <c r="D43" s="377"/>
      <c r="E43" s="377"/>
      <c r="F43" s="378"/>
      <c r="G43" s="378"/>
      <c r="H43" s="378"/>
      <c r="I43" s="378"/>
      <c r="J43" s="378"/>
      <c r="K43" s="379"/>
      <c r="L43" s="380"/>
      <c r="M43" s="381"/>
      <c r="N43" s="382"/>
      <c r="O43" s="383"/>
      <c r="P43" s="383"/>
      <c r="Q43" s="383"/>
      <c r="R43" s="383"/>
      <c r="S43" s="383"/>
      <c r="T43" s="383"/>
      <c r="U43" s="383"/>
      <c r="V43" s="383"/>
      <c r="W43" s="383"/>
      <c r="X43" s="383"/>
      <c r="Y43" s="383"/>
      <c r="Z43" s="383"/>
      <c r="AA43" s="384"/>
      <c r="AB43" s="384"/>
      <c r="AC43" s="384"/>
      <c r="AD43" s="383"/>
      <c r="AE43" s="383"/>
      <c r="AF43" s="383"/>
      <c r="AG43" s="385"/>
      <c r="AH43" s="385"/>
      <c r="AI43" s="385"/>
      <c r="AJ43" s="385"/>
      <c r="AK43" s="385"/>
      <c r="AL43" s="385"/>
      <c r="AM43" s="385"/>
      <c r="AN43" s="385"/>
      <c r="AO43" s="385"/>
      <c r="AP43" s="385"/>
      <c r="AQ43" s="385"/>
      <c r="AR43" s="385"/>
      <c r="AS43" s="385"/>
      <c r="AT43" s="385"/>
      <c r="AU43" s="385"/>
      <c r="AV43" s="287"/>
    </row>
    <row r="44" customFormat="false" ht="15.75" hidden="false" customHeight="true" outlineLevel="0" collapsed="false">
      <c r="A44" s="137"/>
      <c r="B44" s="137"/>
      <c r="C44" s="371" t="s">
        <v>152</v>
      </c>
      <c r="D44" s="371"/>
      <c r="E44" s="371"/>
      <c r="F44" s="371"/>
      <c r="G44" s="371"/>
      <c r="H44" s="371"/>
      <c r="I44" s="371"/>
      <c r="J44" s="371"/>
      <c r="K44" s="371"/>
      <c r="L44" s="372" t="n">
        <f aca="false">SUM(L41:AU41)</f>
        <v>0</v>
      </c>
      <c r="M44" s="372"/>
      <c r="N44" s="372"/>
      <c r="O44" s="383"/>
      <c r="P44" s="386"/>
      <c r="Q44" s="387"/>
      <c r="R44" s="383"/>
      <c r="S44" s="386"/>
      <c r="T44" s="387"/>
      <c r="U44" s="383"/>
      <c r="V44" s="386"/>
      <c r="W44" s="387"/>
      <c r="X44" s="383"/>
      <c r="Y44" s="386"/>
      <c r="Z44" s="387"/>
      <c r="AA44" s="388"/>
      <c r="AB44" s="388"/>
      <c r="AC44" s="388"/>
      <c r="AD44" s="383"/>
      <c r="AE44" s="386"/>
      <c r="AF44" s="387"/>
      <c r="AG44" s="385"/>
      <c r="AH44" s="385"/>
      <c r="AI44" s="385"/>
      <c r="AJ44" s="385"/>
      <c r="AK44" s="385"/>
      <c r="AL44" s="385"/>
      <c r="AM44" s="385"/>
      <c r="AN44" s="385"/>
      <c r="AO44" s="385"/>
      <c r="AP44" s="385"/>
      <c r="AQ44" s="385"/>
      <c r="AR44" s="385"/>
      <c r="AS44" s="385"/>
      <c r="AT44" s="385"/>
      <c r="AU44" s="385"/>
      <c r="AV44" s="287"/>
    </row>
    <row r="45" customFormat="false" ht="41.25" hidden="false" customHeight="true" outlineLevel="0" collapsed="false">
      <c r="A45" s="137"/>
      <c r="B45" s="185"/>
      <c r="C45" s="132" t="s">
        <v>153</v>
      </c>
      <c r="D45" s="132"/>
      <c r="E45" s="132"/>
      <c r="F45" s="132"/>
      <c r="G45" s="132"/>
      <c r="H45" s="132"/>
      <c r="I45" s="132"/>
      <c r="J45" s="132"/>
      <c r="K45" s="132"/>
      <c r="L45" s="376" t="n">
        <f aca="false">SUM(L42:AU42)</f>
        <v>0</v>
      </c>
      <c r="M45" s="376"/>
      <c r="N45" s="376"/>
      <c r="O45" s="389"/>
      <c r="P45" s="390"/>
      <c r="Q45" s="389"/>
      <c r="R45" s="389"/>
      <c r="S45" s="390"/>
      <c r="T45" s="389"/>
      <c r="U45" s="389"/>
      <c r="V45" s="390"/>
      <c r="W45" s="389"/>
      <c r="X45" s="391"/>
      <c r="Y45" s="391"/>
      <c r="Z45" s="391"/>
      <c r="AA45" s="391"/>
      <c r="AB45" s="391"/>
      <c r="AC45" s="391"/>
      <c r="AD45" s="389"/>
      <c r="AE45" s="390"/>
      <c r="AF45" s="389"/>
      <c r="AG45" s="392"/>
      <c r="AH45" s="392"/>
      <c r="AI45" s="392"/>
      <c r="AJ45" s="392"/>
      <c r="AK45" s="392"/>
      <c r="AL45" s="392"/>
      <c r="AM45" s="392"/>
      <c r="AN45" s="392"/>
      <c r="AO45" s="392"/>
      <c r="AP45" s="392"/>
      <c r="AQ45" s="392"/>
      <c r="AR45" s="392"/>
      <c r="AS45" s="392"/>
      <c r="AT45" s="392"/>
      <c r="AU45" s="392"/>
      <c r="AV45" s="287"/>
    </row>
    <row r="46" customFormat="false" ht="15.75" hidden="false" customHeight="false" outlineLevel="0" collapsed="false">
      <c r="A46" s="137"/>
      <c r="B46" s="185"/>
      <c r="C46" s="393"/>
      <c r="D46" s="394"/>
      <c r="E46" s="394"/>
      <c r="F46" s="394"/>
      <c r="G46" s="394"/>
      <c r="H46" s="394"/>
      <c r="I46" s="394"/>
      <c r="J46" s="394"/>
      <c r="K46" s="394"/>
      <c r="L46" s="383"/>
      <c r="M46" s="383"/>
      <c r="N46" s="387"/>
      <c r="O46" s="395"/>
      <c r="P46" s="390"/>
      <c r="Q46" s="389"/>
      <c r="R46" s="389"/>
      <c r="S46" s="390"/>
      <c r="T46" s="389"/>
      <c r="U46" s="389"/>
      <c r="V46" s="390"/>
      <c r="W46" s="389"/>
      <c r="X46" s="391"/>
      <c r="Y46" s="396"/>
      <c r="Z46" s="391"/>
      <c r="AA46" s="391"/>
      <c r="AB46" s="396"/>
      <c r="AC46" s="391"/>
      <c r="AD46" s="389"/>
      <c r="AE46" s="390"/>
      <c r="AF46" s="389"/>
      <c r="AG46" s="392"/>
      <c r="AH46" s="392"/>
      <c r="AI46" s="392"/>
      <c r="AJ46" s="392"/>
      <c r="AK46" s="392"/>
      <c r="AL46" s="392"/>
      <c r="AM46" s="392"/>
      <c r="AN46" s="392"/>
      <c r="AO46" s="392"/>
      <c r="AP46" s="392"/>
      <c r="AQ46" s="392"/>
      <c r="AR46" s="392"/>
      <c r="AS46" s="392"/>
      <c r="AT46" s="392"/>
      <c r="AU46" s="392"/>
      <c r="AV46" s="287"/>
    </row>
    <row r="47" customFormat="false" ht="18.75" hidden="false" customHeight="false" outlineLevel="0" collapsed="false">
      <c r="A47" s="397" t="s">
        <v>56</v>
      </c>
      <c r="B47" s="40" t="s">
        <v>154</v>
      </c>
      <c r="C47" s="398"/>
      <c r="D47" s="399"/>
      <c r="E47" s="400"/>
      <c r="F47" s="400"/>
      <c r="G47" s="400"/>
      <c r="H47" s="400"/>
      <c r="I47" s="400"/>
      <c r="J47" s="400"/>
      <c r="K47" s="400"/>
      <c r="L47" s="401"/>
      <c r="M47" s="401"/>
      <c r="N47" s="402"/>
      <c r="O47" s="403"/>
      <c r="P47" s="404"/>
      <c r="Q47" s="403"/>
      <c r="R47" s="403"/>
      <c r="S47" s="404"/>
      <c r="T47" s="403"/>
      <c r="U47" s="403"/>
      <c r="V47" s="404"/>
      <c r="W47" s="403"/>
      <c r="X47" s="405"/>
      <c r="Y47" s="406"/>
      <c r="Z47" s="405"/>
      <c r="AA47" s="405"/>
      <c r="AB47" s="406"/>
      <c r="AC47" s="405"/>
      <c r="AD47" s="403"/>
      <c r="AE47" s="404"/>
      <c r="AF47" s="403"/>
      <c r="AG47" s="407"/>
      <c r="AH47" s="407"/>
      <c r="AI47" s="407"/>
      <c r="AJ47" s="407"/>
      <c r="AK47" s="407"/>
      <c r="AL47" s="407"/>
      <c r="AM47" s="407"/>
      <c r="AN47" s="407"/>
      <c r="AO47" s="407"/>
      <c r="AP47" s="407"/>
      <c r="AQ47" s="407"/>
      <c r="AR47" s="407"/>
      <c r="AS47" s="407"/>
      <c r="AT47" s="407"/>
      <c r="AU47" s="407"/>
      <c r="AV47" s="287"/>
    </row>
    <row r="48" customFormat="false" ht="21" hidden="false" customHeight="true" outlineLevel="0" collapsed="false">
      <c r="A48" s="283" t="n">
        <v>1</v>
      </c>
      <c r="B48" s="222" t="s">
        <v>142</v>
      </c>
      <c r="C48" s="223"/>
      <c r="D48" s="224" t="s">
        <v>36</v>
      </c>
      <c r="E48" s="84" t="n">
        <v>11</v>
      </c>
      <c r="F48" s="225"/>
      <c r="G48" s="226"/>
      <c r="H48" s="226"/>
      <c r="I48" s="226"/>
      <c r="J48" s="226"/>
      <c r="K48" s="227" t="n">
        <f aca="false">SUM(F48:I48)</f>
        <v>0</v>
      </c>
      <c r="L48" s="235" t="s">
        <v>36</v>
      </c>
      <c r="M48" s="220" t="n">
        <v>1</v>
      </c>
      <c r="N48" s="294" t="n">
        <f aca="false">$K48*M48</f>
        <v>0</v>
      </c>
      <c r="O48" s="235" t="s">
        <v>36</v>
      </c>
      <c r="P48" s="220" t="n">
        <v>1</v>
      </c>
      <c r="Q48" s="294" t="n">
        <f aca="false">$K48*P48</f>
        <v>0</v>
      </c>
      <c r="R48" s="235" t="s">
        <v>36</v>
      </c>
      <c r="S48" s="220" t="n">
        <v>1</v>
      </c>
      <c r="T48" s="294" t="n">
        <f aca="false">$K48*S48</f>
        <v>0</v>
      </c>
      <c r="U48" s="235" t="s">
        <v>36</v>
      </c>
      <c r="V48" s="220" t="n">
        <v>1</v>
      </c>
      <c r="W48" s="294" t="n">
        <f aca="false">$K48*V48</f>
        <v>0</v>
      </c>
      <c r="X48" s="235" t="s">
        <v>36</v>
      </c>
      <c r="Y48" s="220" t="n">
        <v>1</v>
      </c>
      <c r="Z48" s="294" t="n">
        <f aca="false">$K48*Y48</f>
        <v>0</v>
      </c>
      <c r="AA48" s="235" t="s">
        <v>36</v>
      </c>
      <c r="AB48" s="220" t="n">
        <v>1</v>
      </c>
      <c r="AC48" s="299" t="n">
        <f aca="false">$K48*AB48</f>
        <v>0</v>
      </c>
      <c r="AD48" s="235" t="s">
        <v>36</v>
      </c>
      <c r="AE48" s="220" t="n">
        <v>1</v>
      </c>
      <c r="AF48" s="299" t="n">
        <f aca="false">$K48*AE48</f>
        <v>0</v>
      </c>
      <c r="AG48" s="235" t="s">
        <v>36</v>
      </c>
      <c r="AH48" s="220" t="n">
        <v>1</v>
      </c>
      <c r="AI48" s="234" t="n">
        <f aca="false">$K48*AH48</f>
        <v>0</v>
      </c>
      <c r="AJ48" s="235" t="s">
        <v>36</v>
      </c>
      <c r="AK48" s="220" t="n">
        <v>1</v>
      </c>
      <c r="AL48" s="234" t="n">
        <f aca="false">$K48*AK48</f>
        <v>0</v>
      </c>
      <c r="AM48" s="235" t="s">
        <v>36</v>
      </c>
      <c r="AN48" s="220" t="n">
        <v>1</v>
      </c>
      <c r="AO48" s="234" t="n">
        <f aca="false">$K48*AN48</f>
        <v>0</v>
      </c>
      <c r="AP48" s="235" t="s">
        <v>36</v>
      </c>
      <c r="AQ48" s="220" t="n">
        <v>1</v>
      </c>
      <c r="AR48" s="234" t="n">
        <f aca="false">$K48*AQ48</f>
        <v>0</v>
      </c>
      <c r="AS48" s="297" t="s">
        <v>36</v>
      </c>
      <c r="AT48" s="408" t="n">
        <v>1</v>
      </c>
      <c r="AU48" s="258" t="n">
        <f aca="false">$K48*AT48</f>
        <v>0</v>
      </c>
      <c r="AV48" s="287"/>
    </row>
    <row r="49" customFormat="false" ht="22.5" hidden="false" customHeight="true" outlineLevel="0" collapsed="false">
      <c r="A49" s="283"/>
      <c r="B49" s="222"/>
      <c r="C49" s="223"/>
      <c r="D49" s="288" t="s">
        <v>38</v>
      </c>
      <c r="E49" s="88" t="n">
        <v>1</v>
      </c>
      <c r="F49" s="328"/>
      <c r="G49" s="290"/>
      <c r="H49" s="290"/>
      <c r="I49" s="290"/>
      <c r="J49" s="290"/>
      <c r="K49" s="291" t="n">
        <f aca="false">SUM(F49:I49)</f>
        <v>0</v>
      </c>
      <c r="L49" s="292"/>
      <c r="M49" s="293"/>
      <c r="N49" s="294" t="n">
        <f aca="false">$K49*M49</f>
        <v>0</v>
      </c>
      <c r="O49" s="295"/>
      <c r="P49" s="293"/>
      <c r="Q49" s="296"/>
      <c r="R49" s="295"/>
      <c r="S49" s="293"/>
      <c r="T49" s="296"/>
      <c r="U49" s="297"/>
      <c r="V49" s="220"/>
      <c r="W49" s="298" t="n">
        <f aca="false">$K49*V49</f>
        <v>0</v>
      </c>
      <c r="X49" s="295"/>
      <c r="Y49" s="293"/>
      <c r="Z49" s="294" t="n">
        <f aca="false">$K49*Y49</f>
        <v>0</v>
      </c>
      <c r="AA49" s="295"/>
      <c r="AB49" s="293"/>
      <c r="AC49" s="299" t="n">
        <f aca="false">$K49*AB49</f>
        <v>0</v>
      </c>
      <c r="AD49" s="295"/>
      <c r="AE49" s="293"/>
      <c r="AF49" s="294" t="n">
        <f aca="false">$K49*AE49</f>
        <v>0</v>
      </c>
      <c r="AJ49" s="236"/>
      <c r="AK49" s="220"/>
      <c r="AL49" s="234" t="n">
        <f aca="false">$K49*AK49</f>
        <v>0</v>
      </c>
      <c r="AM49" s="236"/>
      <c r="AN49" s="220"/>
      <c r="AO49" s="300" t="n">
        <f aca="false">$K49*AN49</f>
        <v>0</v>
      </c>
      <c r="AP49" s="236"/>
      <c r="AQ49" s="220"/>
      <c r="AR49" s="300" t="n">
        <f aca="false">$K49*AQ49</f>
        <v>0</v>
      </c>
      <c r="AS49" s="297"/>
      <c r="AT49" s="220"/>
      <c r="AU49" s="234" t="n">
        <f aca="false">$K49*AT49</f>
        <v>0</v>
      </c>
      <c r="AV49" s="287"/>
    </row>
    <row r="50" customFormat="false" ht="19.5" hidden="false" customHeight="true" outlineLevel="0" collapsed="false">
      <c r="A50" s="283" t="n">
        <v>2</v>
      </c>
      <c r="B50" s="301" t="s">
        <v>49</v>
      </c>
      <c r="C50" s="47"/>
      <c r="D50" s="59" t="s">
        <v>36</v>
      </c>
      <c r="E50" s="60" t="n">
        <v>11</v>
      </c>
      <c r="F50" s="149"/>
      <c r="G50" s="108"/>
      <c r="H50" s="62"/>
      <c r="I50" s="62"/>
      <c r="J50" s="18"/>
      <c r="K50" s="53" t="n">
        <f aca="false">SUM(F50:J50)</f>
        <v>0</v>
      </c>
      <c r="L50" s="302" t="s">
        <v>36</v>
      </c>
      <c r="M50" s="228" t="n">
        <v>2</v>
      </c>
      <c r="N50" s="229" t="n">
        <f aca="false">$K50*M50</f>
        <v>0</v>
      </c>
      <c r="O50" s="302" t="s">
        <v>36</v>
      </c>
      <c r="P50" s="228" t="n">
        <v>2</v>
      </c>
      <c r="Q50" s="229" t="n">
        <f aca="false">$K50*P50</f>
        <v>0</v>
      </c>
      <c r="R50" s="302" t="s">
        <v>36</v>
      </c>
      <c r="S50" s="228" t="n">
        <v>2</v>
      </c>
      <c r="T50" s="229" t="n">
        <f aca="false">$K50*S50</f>
        <v>0</v>
      </c>
      <c r="U50" s="228" t="s">
        <v>36</v>
      </c>
      <c r="V50" s="228" t="n">
        <v>2</v>
      </c>
      <c r="W50" s="229" t="n">
        <f aca="false">$K50*V50</f>
        <v>0</v>
      </c>
      <c r="X50" s="228" t="s">
        <v>36</v>
      </c>
      <c r="Y50" s="228" t="n">
        <v>2</v>
      </c>
      <c r="Z50" s="229" t="n">
        <f aca="false">$K50*Y50</f>
        <v>0</v>
      </c>
      <c r="AA50" s="314"/>
      <c r="AB50" s="315"/>
      <c r="AC50" s="229" t="n">
        <f aca="false">$K50*AB50</f>
        <v>0</v>
      </c>
      <c r="AD50" s="228" t="s">
        <v>36</v>
      </c>
      <c r="AE50" s="228" t="n">
        <v>2</v>
      </c>
      <c r="AF50" s="230" t="n">
        <f aca="false">$K50*AE50</f>
        <v>0</v>
      </c>
      <c r="AG50" s="228" t="s">
        <v>36</v>
      </c>
      <c r="AH50" s="228" t="n">
        <v>2</v>
      </c>
      <c r="AI50" s="230" t="n">
        <f aca="false">$K50*AH50</f>
        <v>0</v>
      </c>
      <c r="AJ50" s="302" t="s">
        <v>36</v>
      </c>
      <c r="AK50" s="228" t="n">
        <v>2</v>
      </c>
      <c r="AL50" s="233" t="n">
        <f aca="false">$K50*AK50</f>
        <v>0</v>
      </c>
      <c r="AM50" s="228" t="s">
        <v>36</v>
      </c>
      <c r="AN50" s="228" t="n">
        <v>2</v>
      </c>
      <c r="AO50" s="233" t="n">
        <f aca="false">$K50*AN50</f>
        <v>0</v>
      </c>
      <c r="AP50" s="228" t="s">
        <v>36</v>
      </c>
      <c r="AQ50" s="228" t="n">
        <v>2</v>
      </c>
      <c r="AR50" s="233" t="n">
        <f aca="false">$K50*AQ50</f>
        <v>0</v>
      </c>
      <c r="AS50" s="302" t="s">
        <v>36</v>
      </c>
      <c r="AT50" s="228" t="n">
        <v>2</v>
      </c>
      <c r="AU50" s="233" t="n">
        <f aca="false">$K50*AT50</f>
        <v>0</v>
      </c>
      <c r="AV50" s="287"/>
    </row>
    <row r="51" customFormat="false" ht="15.75" hidden="false" customHeight="true" outlineLevel="0" collapsed="false">
      <c r="A51" s="283"/>
      <c r="B51" s="301"/>
      <c r="C51" s="47"/>
      <c r="D51" s="59" t="s">
        <v>37</v>
      </c>
      <c r="E51" s="60"/>
      <c r="F51" s="62"/>
      <c r="G51" s="62"/>
      <c r="H51" s="62"/>
      <c r="I51" s="62"/>
      <c r="J51" s="18"/>
      <c r="K51" s="64" t="n">
        <f aca="false">SUM(F51:J51)</f>
        <v>0</v>
      </c>
      <c r="L51" s="236"/>
      <c r="M51" s="220"/>
      <c r="N51" s="294" t="n">
        <f aca="false">$K51*M51</f>
        <v>0</v>
      </c>
      <c r="O51" s="236"/>
      <c r="P51" s="220"/>
      <c r="Q51" s="294" t="n">
        <f aca="false">$K51*P51</f>
        <v>0</v>
      </c>
      <c r="R51" s="220" t="s">
        <v>37</v>
      </c>
      <c r="S51" s="220" t="n">
        <v>3</v>
      </c>
      <c r="T51" s="294" t="n">
        <f aca="false">$K51*S51</f>
        <v>0</v>
      </c>
      <c r="U51" s="236"/>
      <c r="V51" s="220"/>
      <c r="W51" s="294" t="n">
        <f aca="false">$K51*V51</f>
        <v>0</v>
      </c>
      <c r="X51" s="236"/>
      <c r="Y51" s="220"/>
      <c r="Z51" s="294" t="n">
        <f aca="false">$K51*Y51</f>
        <v>0</v>
      </c>
      <c r="AA51" s="295"/>
      <c r="AB51" s="293"/>
      <c r="AC51" s="294" t="n">
        <f aca="false">$K51*AB51</f>
        <v>0</v>
      </c>
      <c r="AD51" s="236"/>
      <c r="AE51" s="220"/>
      <c r="AF51" s="299" t="n">
        <f aca="false">$K51*AE51</f>
        <v>0</v>
      </c>
      <c r="AG51" s="236"/>
      <c r="AH51" s="220"/>
      <c r="AI51" s="294" t="n">
        <f aca="false">$K51*AH51</f>
        <v>0</v>
      </c>
      <c r="AJ51" s="220" t="s">
        <v>37</v>
      </c>
      <c r="AK51" s="220" t="n">
        <v>3</v>
      </c>
      <c r="AL51" s="234" t="n">
        <f aca="false">$K51*AK51</f>
        <v>0</v>
      </c>
      <c r="AM51" s="236"/>
      <c r="AN51" s="220"/>
      <c r="AO51" s="234" t="n">
        <f aca="false">$K51*AN51</f>
        <v>0</v>
      </c>
      <c r="AP51" s="236"/>
      <c r="AQ51" s="220"/>
      <c r="AR51" s="300" t="n">
        <f aca="false">$K51*AQ51</f>
        <v>0</v>
      </c>
      <c r="AS51" s="220" t="s">
        <v>37</v>
      </c>
      <c r="AT51" s="220" t="n">
        <v>3</v>
      </c>
      <c r="AU51" s="300" t="n">
        <f aca="false">$K51*AT51</f>
        <v>0</v>
      </c>
      <c r="AV51" s="287"/>
    </row>
    <row r="52" customFormat="false" ht="22.5" hidden="false" customHeight="true" outlineLevel="0" collapsed="false">
      <c r="A52" s="283"/>
      <c r="B52" s="301"/>
      <c r="C52" s="47"/>
      <c r="D52" s="70" t="s">
        <v>38</v>
      </c>
      <c r="E52" s="71" t="n">
        <v>1</v>
      </c>
      <c r="F52" s="118"/>
      <c r="G52" s="118"/>
      <c r="H52" s="73"/>
      <c r="I52" s="73"/>
      <c r="J52" s="154"/>
      <c r="K52" s="75" t="n">
        <f aca="false">SUM(F52:J52)</f>
        <v>0</v>
      </c>
      <c r="L52" s="312"/>
      <c r="M52" s="221"/>
      <c r="N52" s="307" t="n">
        <f aca="false">$K52*M52</f>
        <v>0</v>
      </c>
      <c r="O52" s="312"/>
      <c r="P52" s="221"/>
      <c r="Q52" s="307" t="n">
        <f aca="false">$K52*P52</f>
        <v>0</v>
      </c>
      <c r="R52" s="312"/>
      <c r="S52" s="221"/>
      <c r="T52" s="307" t="n">
        <f aca="false">$K52*S52</f>
        <v>0</v>
      </c>
      <c r="U52" s="312"/>
      <c r="V52" s="221"/>
      <c r="W52" s="307" t="n">
        <f aca="false">$K52*V52</f>
        <v>0</v>
      </c>
      <c r="X52" s="312"/>
      <c r="Y52" s="221"/>
      <c r="Z52" s="307" t="n">
        <f aca="false">$K52*Y52</f>
        <v>0</v>
      </c>
      <c r="AA52" s="308" t="s">
        <v>38</v>
      </c>
      <c r="AB52" s="316" t="n">
        <v>2</v>
      </c>
      <c r="AC52" s="310" t="n">
        <f aca="false">$K52*AB52</f>
        <v>0</v>
      </c>
      <c r="AD52" s="312"/>
      <c r="AE52" s="221"/>
      <c r="AF52" s="310" t="n">
        <f aca="false">$K52*AE52</f>
        <v>0</v>
      </c>
      <c r="AG52" s="312"/>
      <c r="AH52" s="221"/>
      <c r="AI52" s="307" t="n">
        <f aca="false">$K52*AH52</f>
        <v>0</v>
      </c>
      <c r="AJ52" s="312"/>
      <c r="AK52" s="221"/>
      <c r="AL52" s="311" t="n">
        <f aca="false">$K52*AK52</f>
        <v>0</v>
      </c>
      <c r="AM52" s="312"/>
      <c r="AN52" s="221"/>
      <c r="AO52" s="311" t="n">
        <f aca="false">$K52*AN52</f>
        <v>0</v>
      </c>
      <c r="AP52" s="312"/>
      <c r="AQ52" s="221"/>
      <c r="AR52" s="313" t="n">
        <f aca="false">$K52*AQ52</f>
        <v>0</v>
      </c>
      <c r="AS52" s="312"/>
      <c r="AT52" s="221"/>
      <c r="AU52" s="313" t="n">
        <f aca="false">$K52*AT52</f>
        <v>0</v>
      </c>
      <c r="AV52" s="287"/>
    </row>
    <row r="53" customFormat="false" ht="19.5" hidden="false" customHeight="true" outlineLevel="0" collapsed="false">
      <c r="A53" s="283" t="n">
        <v>3</v>
      </c>
      <c r="B53" s="301" t="s">
        <v>48</v>
      </c>
      <c r="C53" s="47"/>
      <c r="D53" s="59" t="s">
        <v>36</v>
      </c>
      <c r="E53" s="60" t="n">
        <v>11</v>
      </c>
      <c r="F53" s="149"/>
      <c r="G53" s="108"/>
      <c r="H53" s="62"/>
      <c r="I53" s="62"/>
      <c r="J53" s="18"/>
      <c r="K53" s="53" t="n">
        <f aca="false">SUM(F53:J53)</f>
        <v>0</v>
      </c>
      <c r="L53" s="302" t="s">
        <v>36</v>
      </c>
      <c r="M53" s="228" t="n">
        <v>2</v>
      </c>
      <c r="N53" s="229" t="n">
        <f aca="false">$K53*M53</f>
        <v>0</v>
      </c>
      <c r="O53" s="302" t="s">
        <v>36</v>
      </c>
      <c r="P53" s="228" t="n">
        <v>2</v>
      </c>
      <c r="Q53" s="229" t="n">
        <f aca="false">$K53*P53</f>
        <v>0</v>
      </c>
      <c r="R53" s="302" t="s">
        <v>36</v>
      </c>
      <c r="S53" s="228" t="n">
        <v>2</v>
      </c>
      <c r="T53" s="229" t="n">
        <f aca="false">$K53*S53</f>
        <v>0</v>
      </c>
      <c r="U53" s="228" t="s">
        <v>36</v>
      </c>
      <c r="V53" s="228" t="n">
        <v>2</v>
      </c>
      <c r="W53" s="229" t="n">
        <f aca="false">$K53*V53</f>
        <v>0</v>
      </c>
      <c r="X53" s="228" t="s">
        <v>36</v>
      </c>
      <c r="Y53" s="228" t="n">
        <v>2</v>
      </c>
      <c r="Z53" s="229" t="n">
        <f aca="false">$K53*Y53</f>
        <v>0</v>
      </c>
      <c r="AA53" s="314"/>
      <c r="AB53" s="315"/>
      <c r="AC53" s="229" t="n">
        <f aca="false">$K53*AB53</f>
        <v>0</v>
      </c>
      <c r="AD53" s="228" t="s">
        <v>36</v>
      </c>
      <c r="AE53" s="228" t="n">
        <v>2</v>
      </c>
      <c r="AF53" s="230" t="n">
        <f aca="false">$K53*AE53</f>
        <v>0</v>
      </c>
      <c r="AG53" s="228" t="s">
        <v>36</v>
      </c>
      <c r="AH53" s="228" t="n">
        <v>2</v>
      </c>
      <c r="AI53" s="230" t="n">
        <f aca="false">$K53*AH53</f>
        <v>0</v>
      </c>
      <c r="AJ53" s="302" t="s">
        <v>36</v>
      </c>
      <c r="AK53" s="228" t="n">
        <v>2</v>
      </c>
      <c r="AL53" s="233" t="n">
        <f aca="false">$K53*AK53</f>
        <v>0</v>
      </c>
      <c r="AM53" s="228" t="s">
        <v>36</v>
      </c>
      <c r="AN53" s="228" t="n">
        <v>2</v>
      </c>
      <c r="AO53" s="233" t="n">
        <f aca="false">$K53*AN53</f>
        <v>0</v>
      </c>
      <c r="AP53" s="228" t="s">
        <v>36</v>
      </c>
      <c r="AQ53" s="228" t="n">
        <v>2</v>
      </c>
      <c r="AR53" s="233" t="n">
        <f aca="false">$K53*AQ53</f>
        <v>0</v>
      </c>
      <c r="AS53" s="302" t="s">
        <v>36</v>
      </c>
      <c r="AT53" s="228" t="n">
        <v>2</v>
      </c>
      <c r="AU53" s="233" t="n">
        <f aca="false">$K53*AT53</f>
        <v>0</v>
      </c>
      <c r="AV53" s="287"/>
    </row>
    <row r="54" customFormat="false" ht="15.75" hidden="false" customHeight="true" outlineLevel="0" collapsed="false">
      <c r="A54" s="283"/>
      <c r="B54" s="301"/>
      <c r="C54" s="47"/>
      <c r="D54" s="59" t="s">
        <v>37</v>
      </c>
      <c r="E54" s="60"/>
      <c r="F54" s="62"/>
      <c r="G54" s="62"/>
      <c r="H54" s="62"/>
      <c r="I54" s="62"/>
      <c r="J54" s="18"/>
      <c r="K54" s="64" t="n">
        <f aca="false">SUM(F54:J54)</f>
        <v>0</v>
      </c>
      <c r="L54" s="236"/>
      <c r="M54" s="220"/>
      <c r="N54" s="294" t="n">
        <f aca="false">$K54*M54</f>
        <v>0</v>
      </c>
      <c r="O54" s="236"/>
      <c r="P54" s="220"/>
      <c r="Q54" s="294" t="n">
        <f aca="false">$K54*P54</f>
        <v>0</v>
      </c>
      <c r="R54" s="220" t="s">
        <v>37</v>
      </c>
      <c r="S54" s="220" t="n">
        <v>3</v>
      </c>
      <c r="T54" s="294" t="n">
        <f aca="false">$K54*S54</f>
        <v>0</v>
      </c>
      <c r="U54" s="236"/>
      <c r="V54" s="220"/>
      <c r="W54" s="294" t="n">
        <f aca="false">$K54*V54</f>
        <v>0</v>
      </c>
      <c r="X54" s="236"/>
      <c r="Y54" s="220"/>
      <c r="Z54" s="294" t="n">
        <f aca="false">$K54*Y54</f>
        <v>0</v>
      </c>
      <c r="AA54" s="295"/>
      <c r="AB54" s="293"/>
      <c r="AC54" s="294" t="n">
        <f aca="false">$K54*AB54</f>
        <v>0</v>
      </c>
      <c r="AD54" s="236"/>
      <c r="AE54" s="220"/>
      <c r="AF54" s="299" t="n">
        <f aca="false">$K54*AE54</f>
        <v>0</v>
      </c>
      <c r="AG54" s="236"/>
      <c r="AH54" s="220"/>
      <c r="AI54" s="294" t="n">
        <f aca="false">$K54*AH54</f>
        <v>0</v>
      </c>
      <c r="AJ54" s="220" t="s">
        <v>37</v>
      </c>
      <c r="AK54" s="220" t="n">
        <v>3</v>
      </c>
      <c r="AL54" s="234" t="n">
        <f aca="false">$K54*AK54</f>
        <v>0</v>
      </c>
      <c r="AM54" s="236"/>
      <c r="AN54" s="220"/>
      <c r="AO54" s="234" t="n">
        <f aca="false">$K54*AN54</f>
        <v>0</v>
      </c>
      <c r="AP54" s="236"/>
      <c r="AQ54" s="220"/>
      <c r="AR54" s="300" t="n">
        <f aca="false">$K54*AQ54</f>
        <v>0</v>
      </c>
      <c r="AS54" s="220" t="s">
        <v>37</v>
      </c>
      <c r="AT54" s="220" t="n">
        <v>3</v>
      </c>
      <c r="AU54" s="300" t="n">
        <f aca="false">$K54*AT54</f>
        <v>0</v>
      </c>
      <c r="AV54" s="287"/>
    </row>
    <row r="55" customFormat="false" ht="22.5" hidden="false" customHeight="true" outlineLevel="0" collapsed="false">
      <c r="A55" s="283"/>
      <c r="B55" s="301"/>
      <c r="C55" s="47"/>
      <c r="D55" s="70" t="s">
        <v>38</v>
      </c>
      <c r="E55" s="71" t="n">
        <v>1</v>
      </c>
      <c r="F55" s="118"/>
      <c r="G55" s="118"/>
      <c r="H55" s="73"/>
      <c r="I55" s="73"/>
      <c r="J55" s="154"/>
      <c r="K55" s="75" t="n">
        <f aca="false">SUM(F55:J55)</f>
        <v>0</v>
      </c>
      <c r="L55" s="312"/>
      <c r="M55" s="221"/>
      <c r="N55" s="307" t="n">
        <f aca="false">$K55*M55</f>
        <v>0</v>
      </c>
      <c r="O55" s="312"/>
      <c r="P55" s="221"/>
      <c r="Q55" s="307" t="n">
        <f aca="false">$K55*P55</f>
        <v>0</v>
      </c>
      <c r="R55" s="312"/>
      <c r="S55" s="221"/>
      <c r="T55" s="307" t="n">
        <f aca="false">$K55*S55</f>
        <v>0</v>
      </c>
      <c r="U55" s="312"/>
      <c r="V55" s="221"/>
      <c r="W55" s="307" t="n">
        <f aca="false">$K55*V55</f>
        <v>0</v>
      </c>
      <c r="X55" s="312"/>
      <c r="Y55" s="221"/>
      <c r="Z55" s="307" t="n">
        <f aca="false">$K55*Y55</f>
        <v>0</v>
      </c>
      <c r="AA55" s="308" t="s">
        <v>38</v>
      </c>
      <c r="AB55" s="316" t="n">
        <v>2</v>
      </c>
      <c r="AC55" s="310" t="n">
        <f aca="false">$K55*AB55</f>
        <v>0</v>
      </c>
      <c r="AD55" s="312"/>
      <c r="AE55" s="221"/>
      <c r="AF55" s="310" t="n">
        <f aca="false">$K55*AE55</f>
        <v>0</v>
      </c>
      <c r="AG55" s="312"/>
      <c r="AH55" s="221"/>
      <c r="AI55" s="307" t="n">
        <f aca="false">$K55*AH55</f>
        <v>0</v>
      </c>
      <c r="AJ55" s="312"/>
      <c r="AK55" s="221"/>
      <c r="AL55" s="311" t="n">
        <f aca="false">$K55*AK55</f>
        <v>0</v>
      </c>
      <c r="AM55" s="312"/>
      <c r="AN55" s="221"/>
      <c r="AO55" s="311" t="n">
        <f aca="false">$K55*AN55</f>
        <v>0</v>
      </c>
      <c r="AP55" s="312"/>
      <c r="AQ55" s="221"/>
      <c r="AR55" s="313" t="n">
        <f aca="false">$K55*AQ55</f>
        <v>0</v>
      </c>
      <c r="AS55" s="312"/>
      <c r="AT55" s="221"/>
      <c r="AU55" s="313" t="n">
        <f aca="false">$K55*AT55</f>
        <v>0</v>
      </c>
      <c r="AV55" s="287"/>
    </row>
    <row r="56" customFormat="false" ht="15.75" hidden="false" customHeight="true" outlineLevel="0" collapsed="false">
      <c r="A56" s="283" t="n">
        <v>4</v>
      </c>
      <c r="B56" s="301" t="s">
        <v>143</v>
      </c>
      <c r="C56" s="223"/>
      <c r="D56" s="224" t="s">
        <v>36</v>
      </c>
      <c r="E56" s="84" t="n">
        <v>8</v>
      </c>
      <c r="F56" s="139"/>
      <c r="G56" s="51"/>
      <c r="H56" s="52"/>
      <c r="I56" s="52"/>
      <c r="J56" s="52"/>
      <c r="K56" s="227" t="n">
        <f aca="false">SUM(F56:I56)</f>
        <v>0</v>
      </c>
      <c r="L56" s="302" t="s">
        <v>36</v>
      </c>
      <c r="M56" s="228" t="n">
        <v>1</v>
      </c>
      <c r="N56" s="233" t="n">
        <f aca="false">$K56*M56</f>
        <v>0</v>
      </c>
      <c r="O56" s="228"/>
      <c r="P56" s="228"/>
      <c r="Q56" s="233" t="n">
        <f aca="false">$K56*P56</f>
        <v>0</v>
      </c>
      <c r="R56" s="228" t="s">
        <v>36</v>
      </c>
      <c r="S56" s="228" t="n">
        <v>1</v>
      </c>
      <c r="T56" s="233" t="n">
        <f aca="false">$K56*S56</f>
        <v>0</v>
      </c>
      <c r="U56" s="228" t="s">
        <v>36</v>
      </c>
      <c r="V56" s="228" t="n">
        <v>1</v>
      </c>
      <c r="W56" s="233" t="n">
        <f aca="false">$K56*V56</f>
        <v>0</v>
      </c>
      <c r="X56" s="228"/>
      <c r="Y56" s="228"/>
      <c r="Z56" s="233" t="n">
        <f aca="false">$K56*Y56</f>
        <v>0</v>
      </c>
      <c r="AA56" s="228" t="s">
        <v>36</v>
      </c>
      <c r="AB56" s="228" t="n">
        <v>1</v>
      </c>
      <c r="AC56" s="233" t="n">
        <f aca="false">$K56*AB56</f>
        <v>0</v>
      </c>
      <c r="AD56" s="228" t="s">
        <v>36</v>
      </c>
      <c r="AE56" s="228" t="n">
        <v>1</v>
      </c>
      <c r="AF56" s="233" t="n">
        <f aca="false">$K56*AE56</f>
        <v>0</v>
      </c>
      <c r="AG56" s="228"/>
      <c r="AH56" s="228"/>
      <c r="AI56" s="233" t="n">
        <f aca="false">$K56*AH56</f>
        <v>0</v>
      </c>
      <c r="AJ56" s="228" t="s">
        <v>36</v>
      </c>
      <c r="AK56" s="228" t="n">
        <v>1</v>
      </c>
      <c r="AL56" s="233" t="n">
        <f aca="false">$K56*AK56</f>
        <v>0</v>
      </c>
      <c r="AM56" s="228" t="s">
        <v>36</v>
      </c>
      <c r="AN56" s="228" t="n">
        <v>1</v>
      </c>
      <c r="AO56" s="233" t="n">
        <f aca="false">$K56*AN56</f>
        <v>0</v>
      </c>
      <c r="AP56" s="228"/>
      <c r="AQ56" s="228"/>
      <c r="AR56" s="233" t="n">
        <f aca="false">$K56*AQ56</f>
        <v>0</v>
      </c>
      <c r="AS56" s="228" t="s">
        <v>36</v>
      </c>
      <c r="AT56" s="228" t="n">
        <v>1</v>
      </c>
      <c r="AU56" s="233" t="n">
        <f aca="false">$K56*AT56</f>
        <v>0</v>
      </c>
      <c r="AV56" s="287"/>
    </row>
    <row r="57" customFormat="false" ht="15.75" hidden="false" customHeight="false" outlineLevel="0" collapsed="false">
      <c r="A57" s="283"/>
      <c r="B57" s="301"/>
      <c r="C57" s="223"/>
      <c r="D57" s="303" t="s">
        <v>37</v>
      </c>
      <c r="E57" s="96" t="n">
        <v>3</v>
      </c>
      <c r="F57" s="142"/>
      <c r="G57" s="62"/>
      <c r="H57" s="63"/>
      <c r="I57" s="63"/>
      <c r="J57" s="63"/>
      <c r="K57" s="304" t="n">
        <f aca="false">SUM(F57:I57)</f>
        <v>0</v>
      </c>
      <c r="L57" s="236"/>
      <c r="M57" s="220"/>
      <c r="N57" s="300" t="n">
        <f aca="false">$K57*M57</f>
        <v>0</v>
      </c>
      <c r="O57" s="220" t="s">
        <v>37</v>
      </c>
      <c r="P57" s="220" t="n">
        <v>1</v>
      </c>
      <c r="Q57" s="300" t="n">
        <f aca="false">$K57*P57</f>
        <v>0</v>
      </c>
      <c r="R57" s="220"/>
      <c r="S57" s="220"/>
      <c r="T57" s="300" t="n">
        <f aca="false">$K57*S57</f>
        <v>0</v>
      </c>
      <c r="U57" s="220"/>
      <c r="V57" s="220"/>
      <c r="W57" s="300" t="n">
        <f aca="false">$K57*V57</f>
        <v>0</v>
      </c>
      <c r="X57" s="220" t="s">
        <v>37</v>
      </c>
      <c r="Y57" s="220" t="n">
        <v>1</v>
      </c>
      <c r="Z57" s="300" t="n">
        <f aca="false">$K57*Y57</f>
        <v>0</v>
      </c>
      <c r="AA57" s="220"/>
      <c r="AB57" s="220"/>
      <c r="AC57" s="300" t="n">
        <f aca="false">$K57*AB57</f>
        <v>0</v>
      </c>
      <c r="AD57" s="220"/>
      <c r="AE57" s="220"/>
      <c r="AF57" s="300" t="n">
        <f aca="false">$K57*AE57</f>
        <v>0</v>
      </c>
      <c r="AG57" s="220"/>
      <c r="AH57" s="220"/>
      <c r="AI57" s="300" t="n">
        <f aca="false">$K57*AH57</f>
        <v>0</v>
      </c>
      <c r="AJ57" s="220"/>
      <c r="AK57" s="220"/>
      <c r="AL57" s="300" t="n">
        <f aca="false">$K57*AK57</f>
        <v>0</v>
      </c>
      <c r="AM57" s="220"/>
      <c r="AN57" s="220"/>
      <c r="AO57" s="300" t="n">
        <f aca="false">$K57*AN57</f>
        <v>0</v>
      </c>
      <c r="AP57" s="220" t="s">
        <v>37</v>
      </c>
      <c r="AQ57" s="220" t="n">
        <v>1</v>
      </c>
      <c r="AR57" s="300" t="n">
        <f aca="false">$K57*AQ57</f>
        <v>0</v>
      </c>
      <c r="AS57" s="236"/>
      <c r="AT57" s="220"/>
      <c r="AU57" s="300" t="n">
        <f aca="false">$K57*AT57</f>
        <v>0</v>
      </c>
      <c r="AV57" s="287"/>
    </row>
    <row r="58" customFormat="false" ht="15.75" hidden="false" customHeight="false" outlineLevel="0" collapsed="false">
      <c r="A58" s="283"/>
      <c r="B58" s="301"/>
      <c r="C58" s="223"/>
      <c r="D58" s="288" t="s">
        <v>38</v>
      </c>
      <c r="E58" s="88" t="n">
        <v>1</v>
      </c>
      <c r="F58" s="305"/>
      <c r="G58" s="73"/>
      <c r="H58" s="74"/>
      <c r="I58" s="74"/>
      <c r="J58" s="74"/>
      <c r="K58" s="291" t="n">
        <f aca="false">SUM(F58:J58)</f>
        <v>0</v>
      </c>
      <c r="L58" s="306"/>
      <c r="M58" s="218"/>
      <c r="N58" s="307" t="n">
        <f aca="false">$K58*M58</f>
        <v>0</v>
      </c>
      <c r="O58" s="306"/>
      <c r="P58" s="218"/>
      <c r="Q58" s="307" t="n">
        <f aca="false">$K58*P58</f>
        <v>0</v>
      </c>
      <c r="R58" s="306"/>
      <c r="S58" s="218"/>
      <c r="T58" s="307" t="n">
        <f aca="false">$K58*S58</f>
        <v>0</v>
      </c>
      <c r="U58" s="308"/>
      <c r="V58" s="221"/>
      <c r="W58" s="309" t="n">
        <f aca="false">$K58*V58</f>
        <v>0</v>
      </c>
      <c r="X58" s="306"/>
      <c r="Y58" s="218"/>
      <c r="Z58" s="310" t="n">
        <f aca="false">$K58*Y58</f>
        <v>0</v>
      </c>
      <c r="AA58" s="306"/>
      <c r="AB58" s="218"/>
      <c r="AC58" s="310" t="n">
        <f aca="false">$K58*AB58</f>
        <v>0</v>
      </c>
      <c r="AD58" s="306"/>
      <c r="AE58" s="218"/>
      <c r="AF58" s="307" t="n">
        <f aca="false">$K58*AE58</f>
        <v>0</v>
      </c>
      <c r="AG58" s="308" t="s">
        <v>38</v>
      </c>
      <c r="AH58" s="221" t="n">
        <v>1</v>
      </c>
      <c r="AI58" s="311" t="n">
        <f aca="false">$K58*AH58</f>
        <v>0</v>
      </c>
      <c r="AJ58" s="312"/>
      <c r="AK58" s="221"/>
      <c r="AL58" s="311" t="n">
        <f aca="false">$K58*AK58</f>
        <v>0</v>
      </c>
      <c r="AM58" s="312"/>
      <c r="AN58" s="221"/>
      <c r="AO58" s="313" t="n">
        <f aca="false">$K58*AN58</f>
        <v>0</v>
      </c>
      <c r="AP58" s="312"/>
      <c r="AQ58" s="221"/>
      <c r="AR58" s="313" t="n">
        <f aca="false">$K58*AQ58</f>
        <v>0</v>
      </c>
      <c r="AS58" s="312"/>
      <c r="AT58" s="221"/>
      <c r="AU58" s="313" t="n">
        <f aca="false">$K58*AT58</f>
        <v>0</v>
      </c>
      <c r="AV58" s="287"/>
    </row>
    <row r="59" customFormat="false" ht="15.75" hidden="false" customHeight="false" outlineLevel="0" collapsed="false">
      <c r="A59" s="329" t="n">
        <v>5</v>
      </c>
      <c r="B59" s="366" t="s">
        <v>155</v>
      </c>
      <c r="C59" s="223"/>
      <c r="D59" s="224" t="s">
        <v>36</v>
      </c>
      <c r="E59" s="84" t="n">
        <v>8</v>
      </c>
      <c r="F59" s="409"/>
      <c r="G59" s="345"/>
      <c r="H59" s="152"/>
      <c r="I59" s="152"/>
      <c r="J59" s="152"/>
      <c r="K59" s="346" t="n">
        <f aca="false">SUM(F59:I59)</f>
        <v>0</v>
      </c>
      <c r="L59" s="284" t="s">
        <v>36</v>
      </c>
      <c r="M59" s="228" t="n">
        <v>1</v>
      </c>
      <c r="N59" s="410" t="n">
        <f aca="false">$K59*M59</f>
        <v>0</v>
      </c>
      <c r="O59" s="411"/>
      <c r="P59" s="228"/>
      <c r="Q59" s="411"/>
      <c r="R59" s="284" t="s">
        <v>36</v>
      </c>
      <c r="S59" s="228" t="n">
        <v>1</v>
      </c>
      <c r="T59" s="410" t="n">
        <f aca="false">$K59*S59</f>
        <v>0</v>
      </c>
      <c r="U59" s="284" t="s">
        <v>36</v>
      </c>
      <c r="V59" s="228" t="n">
        <v>1</v>
      </c>
      <c r="W59" s="410" t="n">
        <f aca="false">$K59*V59</f>
        <v>0</v>
      </c>
      <c r="X59" s="411"/>
      <c r="Y59" s="228"/>
      <c r="Z59" s="411"/>
      <c r="AA59" s="297" t="s">
        <v>36</v>
      </c>
      <c r="AB59" s="220" t="n">
        <v>1</v>
      </c>
      <c r="AC59" s="298" t="n">
        <f aca="false">$K59*AB59</f>
        <v>0</v>
      </c>
      <c r="AD59" s="284" t="s">
        <v>36</v>
      </c>
      <c r="AE59" s="228" t="n">
        <v>1</v>
      </c>
      <c r="AF59" s="410" t="n">
        <f aca="false">$K59*AE59</f>
        <v>0</v>
      </c>
      <c r="AG59" s="302"/>
      <c r="AH59" s="228"/>
      <c r="AI59" s="412" t="n">
        <f aca="false">$K59*AH59</f>
        <v>0</v>
      </c>
      <c r="AJ59" s="302" t="s">
        <v>36</v>
      </c>
      <c r="AK59" s="228" t="n">
        <v>1</v>
      </c>
      <c r="AL59" s="412" t="n">
        <f aca="false">$K59*AK59</f>
        <v>0</v>
      </c>
      <c r="AM59" s="302" t="s">
        <v>36</v>
      </c>
      <c r="AN59" s="228" t="n">
        <v>1</v>
      </c>
      <c r="AO59" s="412" t="n">
        <f aca="false">$K59*AN59</f>
        <v>0</v>
      </c>
      <c r="AP59" s="228"/>
      <c r="AQ59" s="228"/>
      <c r="AR59" s="228"/>
      <c r="AS59" s="302" t="s">
        <v>36</v>
      </c>
      <c r="AT59" s="228" t="n">
        <v>1</v>
      </c>
      <c r="AU59" s="412" t="n">
        <f aca="false">$K59*AT59</f>
        <v>0</v>
      </c>
      <c r="AV59" s="287"/>
    </row>
    <row r="60" customFormat="false" ht="15.75" hidden="false" customHeight="false" outlineLevel="0" collapsed="false">
      <c r="A60" s="329"/>
      <c r="B60" s="413"/>
      <c r="C60" s="223"/>
      <c r="D60" s="303" t="s">
        <v>37</v>
      </c>
      <c r="E60" s="96" t="n">
        <v>3</v>
      </c>
      <c r="F60" s="414"/>
      <c r="G60" s="185"/>
      <c r="H60" s="41"/>
      <c r="I60" s="41"/>
      <c r="J60" s="41"/>
      <c r="K60" s="351" t="n">
        <f aca="false">SUM(F60:I60)</f>
        <v>0</v>
      </c>
      <c r="L60" s="415"/>
      <c r="M60" s="220"/>
      <c r="N60" s="416"/>
      <c r="O60" s="297" t="s">
        <v>37</v>
      </c>
      <c r="P60" s="220" t="n">
        <v>1</v>
      </c>
      <c r="Q60" s="298" t="n">
        <f aca="false">$K60*P60</f>
        <v>0</v>
      </c>
      <c r="R60" s="297"/>
      <c r="S60" s="220" t="n">
        <v>0</v>
      </c>
      <c r="T60" s="298" t="n">
        <f aca="false">$K60*S60</f>
        <v>0</v>
      </c>
      <c r="U60" s="416"/>
      <c r="V60" s="220"/>
      <c r="W60" s="416"/>
      <c r="X60" s="297" t="s">
        <v>37</v>
      </c>
      <c r="Y60" s="220" t="n">
        <v>1</v>
      </c>
      <c r="Z60" s="298" t="n">
        <f aca="false">$K60*Y60</f>
        <v>0</v>
      </c>
      <c r="AA60" s="297"/>
      <c r="AB60" s="220"/>
      <c r="AC60" s="298" t="n">
        <f aca="false">$K60*AB60</f>
        <v>0</v>
      </c>
      <c r="AD60" s="297"/>
      <c r="AE60" s="220"/>
      <c r="AF60" s="298" t="n">
        <f aca="false">$K60*AE60</f>
        <v>0</v>
      </c>
      <c r="AG60" s="236"/>
      <c r="AH60" s="220"/>
      <c r="AI60" s="300" t="n">
        <f aca="false">$K60*AH60</f>
        <v>0</v>
      </c>
      <c r="AJ60" s="236"/>
      <c r="AK60" s="220"/>
      <c r="AL60" s="300" t="n">
        <f aca="false">$K60*AK60</f>
        <v>0</v>
      </c>
      <c r="AM60" s="220"/>
      <c r="AN60" s="220"/>
      <c r="AO60" s="220"/>
      <c r="AP60" s="236" t="s">
        <v>37</v>
      </c>
      <c r="AQ60" s="220" t="n">
        <v>1</v>
      </c>
      <c r="AR60" s="300" t="n">
        <f aca="false">$K60*AQ60</f>
        <v>0</v>
      </c>
      <c r="AS60" s="236"/>
      <c r="AT60" s="220"/>
      <c r="AU60" s="300" t="n">
        <f aca="false">$K60*AT60</f>
        <v>0</v>
      </c>
      <c r="AV60" s="287"/>
    </row>
    <row r="61" customFormat="false" ht="15.75" hidden="false" customHeight="false" outlineLevel="0" collapsed="false">
      <c r="A61" s="329"/>
      <c r="B61" s="369" t="s">
        <v>156</v>
      </c>
      <c r="C61" s="223"/>
      <c r="D61" s="288" t="s">
        <v>38</v>
      </c>
      <c r="E61" s="88" t="n">
        <v>1</v>
      </c>
      <c r="F61" s="417"/>
      <c r="G61" s="354"/>
      <c r="H61" s="43"/>
      <c r="I61" s="43"/>
      <c r="J61" s="43"/>
      <c r="K61" s="355" t="n">
        <f aca="false">SUM(F61:I61)</f>
        <v>0</v>
      </c>
      <c r="L61" s="308"/>
      <c r="M61" s="221"/>
      <c r="N61" s="309" t="n">
        <f aca="false">$K61*M61</f>
        <v>0</v>
      </c>
      <c r="O61" s="308"/>
      <c r="P61" s="221"/>
      <c r="Q61" s="309" t="n">
        <f aca="false">$K61*P61</f>
        <v>0</v>
      </c>
      <c r="R61" s="308"/>
      <c r="S61" s="221"/>
      <c r="T61" s="309" t="n">
        <f aca="false">$K61*S61</f>
        <v>0</v>
      </c>
      <c r="U61" s="308"/>
      <c r="V61" s="221"/>
      <c r="W61" s="309" t="n">
        <f aca="false">$K61*V61</f>
        <v>0</v>
      </c>
      <c r="X61" s="308"/>
      <c r="Y61" s="221"/>
      <c r="Z61" s="309" t="n">
        <f aca="false">$K61*Y61</f>
        <v>0</v>
      </c>
      <c r="AA61" s="308"/>
      <c r="AB61" s="221"/>
      <c r="AC61" s="309" t="n">
        <f aca="false">$K61*AB61</f>
        <v>0</v>
      </c>
      <c r="AD61" s="418"/>
      <c r="AE61" s="221"/>
      <c r="AF61" s="418"/>
      <c r="AG61" s="236" t="s">
        <v>38</v>
      </c>
      <c r="AH61" s="221" t="n">
        <v>1</v>
      </c>
      <c r="AI61" s="313" t="n">
        <f aca="false">$K61*AH61</f>
        <v>0</v>
      </c>
      <c r="AJ61" s="236"/>
      <c r="AK61" s="220"/>
      <c r="AL61" s="300" t="n">
        <f aca="false">$K61*AK61</f>
        <v>0</v>
      </c>
      <c r="AM61" s="312"/>
      <c r="AN61" s="221"/>
      <c r="AO61" s="313" t="n">
        <f aca="false">$K61*AN61</f>
        <v>0</v>
      </c>
      <c r="AP61" s="312"/>
      <c r="AQ61" s="221"/>
      <c r="AR61" s="313" t="n">
        <f aca="false">$K61*AQ61</f>
        <v>0</v>
      </c>
      <c r="AS61" s="312"/>
      <c r="AT61" s="221"/>
      <c r="AU61" s="313" t="n">
        <f aca="false">$K61*AT61</f>
        <v>0</v>
      </c>
      <c r="AV61" s="287"/>
    </row>
    <row r="62" customFormat="false" ht="15.75" hidden="false" customHeight="true" outlineLevel="0" collapsed="false">
      <c r="A62" s="283" t="n">
        <v>6</v>
      </c>
      <c r="B62" s="317" t="s">
        <v>144</v>
      </c>
      <c r="C62" s="47"/>
      <c r="D62" s="48" t="s">
        <v>36</v>
      </c>
      <c r="E62" s="49" t="n">
        <v>8</v>
      </c>
      <c r="F62" s="51"/>
      <c r="G62" s="51"/>
      <c r="H62" s="51"/>
      <c r="I62" s="51"/>
      <c r="J62" s="52"/>
      <c r="K62" s="64" t="n">
        <f aca="false">SUM(F62:J62)</f>
        <v>0</v>
      </c>
      <c r="L62" s="302" t="s">
        <v>36</v>
      </c>
      <c r="M62" s="228" t="n">
        <v>1</v>
      </c>
      <c r="N62" s="233" t="n">
        <f aca="false">$K62*M62</f>
        <v>0</v>
      </c>
      <c r="O62" s="228"/>
      <c r="P62" s="228"/>
      <c r="Q62" s="233" t="n">
        <f aca="false">$K62*P62</f>
        <v>0</v>
      </c>
      <c r="R62" s="228" t="s">
        <v>36</v>
      </c>
      <c r="S62" s="228" t="n">
        <v>1</v>
      </c>
      <c r="T62" s="233" t="n">
        <f aca="false">$K62*S62</f>
        <v>0</v>
      </c>
      <c r="U62" s="228" t="s">
        <v>36</v>
      </c>
      <c r="V62" s="228" t="n">
        <v>1</v>
      </c>
      <c r="W62" s="233" t="n">
        <f aca="false">$K62*V62</f>
        <v>0</v>
      </c>
      <c r="X62" s="228"/>
      <c r="Y62" s="228"/>
      <c r="Z62" s="233" t="n">
        <f aca="false">$K62*Y62</f>
        <v>0</v>
      </c>
      <c r="AA62" s="228" t="s">
        <v>36</v>
      </c>
      <c r="AB62" s="228" t="n">
        <v>1</v>
      </c>
      <c r="AC62" s="233" t="n">
        <f aca="false">$K62*AB62</f>
        <v>0</v>
      </c>
      <c r="AD62" s="228" t="s">
        <v>36</v>
      </c>
      <c r="AE62" s="228" t="n">
        <v>1</v>
      </c>
      <c r="AF62" s="233" t="n">
        <f aca="false">$K62*AE62</f>
        <v>0</v>
      </c>
      <c r="AG62" s="228"/>
      <c r="AH62" s="228"/>
      <c r="AI62" s="233" t="n">
        <f aca="false">$K62*AH62</f>
        <v>0</v>
      </c>
      <c r="AJ62" s="228" t="s">
        <v>36</v>
      </c>
      <c r="AK62" s="228" t="n">
        <v>1</v>
      </c>
      <c r="AL62" s="233" t="n">
        <f aca="false">$K62*AK62</f>
        <v>0</v>
      </c>
      <c r="AM62" s="228" t="s">
        <v>36</v>
      </c>
      <c r="AN62" s="228" t="n">
        <v>1</v>
      </c>
      <c r="AO62" s="233" t="n">
        <f aca="false">$K62*AN62</f>
        <v>0</v>
      </c>
      <c r="AP62" s="228"/>
      <c r="AQ62" s="228"/>
      <c r="AR62" s="233" t="n">
        <f aca="false">$K62*AQ62</f>
        <v>0</v>
      </c>
      <c r="AS62" s="228" t="s">
        <v>36</v>
      </c>
      <c r="AT62" s="228" t="n">
        <v>1</v>
      </c>
      <c r="AU62" s="233" t="n">
        <f aca="false">$K62*AT62</f>
        <v>0</v>
      </c>
      <c r="AV62" s="287"/>
    </row>
    <row r="63" customFormat="false" ht="15.75" hidden="false" customHeight="false" outlineLevel="0" collapsed="false">
      <c r="A63" s="283"/>
      <c r="B63" s="317"/>
      <c r="C63" s="47"/>
      <c r="D63" s="59" t="s">
        <v>37</v>
      </c>
      <c r="E63" s="60" t="n">
        <v>3</v>
      </c>
      <c r="F63" s="108"/>
      <c r="G63" s="108"/>
      <c r="H63" s="62"/>
      <c r="I63" s="62"/>
      <c r="J63" s="63"/>
      <c r="K63" s="64" t="n">
        <f aca="false">SUM(F63:J63)</f>
        <v>0</v>
      </c>
      <c r="L63" s="236"/>
      <c r="M63" s="220"/>
      <c r="N63" s="300" t="n">
        <f aca="false">$K63*M63</f>
        <v>0</v>
      </c>
      <c r="O63" s="220" t="s">
        <v>37</v>
      </c>
      <c r="P63" s="220" t="n">
        <v>1</v>
      </c>
      <c r="Q63" s="300" t="n">
        <f aca="false">$K63*P63</f>
        <v>0</v>
      </c>
      <c r="R63" s="220"/>
      <c r="S63" s="220"/>
      <c r="T63" s="300" t="n">
        <f aca="false">$K63*S63</f>
        <v>0</v>
      </c>
      <c r="U63" s="220"/>
      <c r="V63" s="220"/>
      <c r="W63" s="300" t="n">
        <f aca="false">$K63*V63</f>
        <v>0</v>
      </c>
      <c r="X63" s="220" t="s">
        <v>37</v>
      </c>
      <c r="Y63" s="220" t="n">
        <v>1</v>
      </c>
      <c r="Z63" s="300" t="n">
        <f aca="false">$K63*Y63</f>
        <v>0</v>
      </c>
      <c r="AA63" s="220"/>
      <c r="AB63" s="220"/>
      <c r="AC63" s="300" t="n">
        <f aca="false">$K63*AB63</f>
        <v>0</v>
      </c>
      <c r="AD63" s="220"/>
      <c r="AE63" s="220"/>
      <c r="AF63" s="300" t="n">
        <f aca="false">$K63*AE63</f>
        <v>0</v>
      </c>
      <c r="AG63" s="220" t="s">
        <v>37</v>
      </c>
      <c r="AH63" s="220" t="n">
        <v>1</v>
      </c>
      <c r="AI63" s="300" t="n">
        <f aca="false">$K63*AH63</f>
        <v>0</v>
      </c>
      <c r="AJ63" s="220"/>
      <c r="AK63" s="220"/>
      <c r="AL63" s="300" t="n">
        <f aca="false">$K63*AK63</f>
        <v>0</v>
      </c>
      <c r="AM63" s="220"/>
      <c r="AN63" s="220"/>
      <c r="AO63" s="300" t="n">
        <f aca="false">$K63*AN63</f>
        <v>0</v>
      </c>
      <c r="AP63" s="220" t="s">
        <v>37</v>
      </c>
      <c r="AQ63" s="220" t="n">
        <v>1</v>
      </c>
      <c r="AR63" s="300" t="n">
        <f aca="false">$K63*AQ63</f>
        <v>0</v>
      </c>
      <c r="AS63" s="236"/>
      <c r="AT63" s="220"/>
      <c r="AU63" s="300" t="n">
        <f aca="false">$K63*AT63</f>
        <v>0</v>
      </c>
      <c r="AV63" s="287"/>
    </row>
    <row r="64" customFormat="false" ht="15.75" hidden="false" customHeight="false" outlineLevel="0" collapsed="false">
      <c r="A64" s="283"/>
      <c r="B64" s="317"/>
      <c r="C64" s="47"/>
      <c r="D64" s="70" t="s">
        <v>38</v>
      </c>
      <c r="E64" s="71" t="n">
        <v>1</v>
      </c>
      <c r="F64" s="73"/>
      <c r="G64" s="73"/>
      <c r="H64" s="73"/>
      <c r="I64" s="73"/>
      <c r="J64" s="74"/>
      <c r="K64" s="75" t="n">
        <f aca="false">SUM(F64:J64)</f>
        <v>0</v>
      </c>
      <c r="L64" s="306"/>
      <c r="M64" s="218"/>
      <c r="N64" s="307" t="n">
        <f aca="false">$K64*M64</f>
        <v>0</v>
      </c>
      <c r="O64" s="306"/>
      <c r="P64" s="218"/>
      <c r="Q64" s="307" t="n">
        <f aca="false">$K64*P64</f>
        <v>0</v>
      </c>
      <c r="R64" s="306"/>
      <c r="S64" s="218"/>
      <c r="T64" s="307" t="n">
        <f aca="false">$K64*S64</f>
        <v>0</v>
      </c>
      <c r="U64" s="308"/>
      <c r="V64" s="221"/>
      <c r="W64" s="309" t="n">
        <f aca="false">$K64*V64</f>
        <v>0</v>
      </c>
      <c r="X64" s="306"/>
      <c r="Y64" s="218"/>
      <c r="Z64" s="310" t="n">
        <f aca="false">$K64*Y64</f>
        <v>0</v>
      </c>
      <c r="AA64" s="306"/>
      <c r="AB64" s="218"/>
      <c r="AC64" s="310" t="n">
        <f aca="false">$K64*AB64</f>
        <v>0</v>
      </c>
      <c r="AD64" s="306"/>
      <c r="AE64" s="218"/>
      <c r="AF64" s="307" t="n">
        <f aca="false">$K64*AE64</f>
        <v>0</v>
      </c>
      <c r="AG64" s="308"/>
      <c r="AH64" s="221"/>
      <c r="AI64" s="311"/>
      <c r="AJ64" s="312"/>
      <c r="AK64" s="221"/>
      <c r="AL64" s="311" t="n">
        <f aca="false">$K64*AK64</f>
        <v>0</v>
      </c>
      <c r="AM64" s="312"/>
      <c r="AN64" s="221"/>
      <c r="AO64" s="313" t="n">
        <f aca="false">$K64*AN64</f>
        <v>0</v>
      </c>
      <c r="AP64" s="312"/>
      <c r="AQ64" s="221"/>
      <c r="AR64" s="313" t="n">
        <f aca="false">$K64*AQ64</f>
        <v>0</v>
      </c>
      <c r="AS64" s="312"/>
      <c r="AT64" s="221"/>
      <c r="AU64" s="313" t="n">
        <f aca="false">$K64*AT64</f>
        <v>0</v>
      </c>
      <c r="AV64" s="287"/>
    </row>
    <row r="65" customFormat="false" ht="26.25" hidden="false" customHeight="true" outlineLevel="0" collapsed="false">
      <c r="A65" s="283" t="n">
        <v>7</v>
      </c>
      <c r="B65" s="419" t="s">
        <v>145</v>
      </c>
      <c r="C65" s="319"/>
      <c r="D65" s="320" t="s">
        <v>36</v>
      </c>
      <c r="E65" s="350" t="n">
        <v>11</v>
      </c>
      <c r="F65" s="108"/>
      <c r="G65" s="107"/>
      <c r="H65" s="108"/>
      <c r="I65" s="108"/>
      <c r="J65" s="107"/>
      <c r="K65" s="304" t="n">
        <f aca="false">SUM(F65:I65)</f>
        <v>0</v>
      </c>
      <c r="L65" s="302" t="s">
        <v>36</v>
      </c>
      <c r="M65" s="220" t="n">
        <v>1</v>
      </c>
      <c r="N65" s="294" t="n">
        <f aca="false">$K65*M65</f>
        <v>0</v>
      </c>
      <c r="O65" s="235" t="s">
        <v>36</v>
      </c>
      <c r="P65" s="220" t="n">
        <v>1</v>
      </c>
      <c r="Q65" s="294" t="n">
        <f aca="false">$K65*P65</f>
        <v>0</v>
      </c>
      <c r="R65" s="235" t="s">
        <v>36</v>
      </c>
      <c r="S65" s="220" t="n">
        <v>1</v>
      </c>
      <c r="T65" s="229" t="n">
        <f aca="false">$K65*S65</f>
        <v>0</v>
      </c>
      <c r="U65" s="235"/>
      <c r="V65" s="220"/>
      <c r="W65" s="229" t="n">
        <f aca="false">$K65*V65</f>
        <v>0</v>
      </c>
      <c r="X65" s="235" t="s">
        <v>36</v>
      </c>
      <c r="Y65" s="220" t="n">
        <v>1</v>
      </c>
      <c r="Z65" s="294" t="n">
        <f aca="false">$K65*Y65</f>
        <v>0</v>
      </c>
      <c r="AA65" s="235" t="s">
        <v>36</v>
      </c>
      <c r="AB65" s="220" t="n">
        <v>1</v>
      </c>
      <c r="AC65" s="299" t="n">
        <f aca="false">$K65*AB65</f>
        <v>0</v>
      </c>
      <c r="AD65" s="235" t="s">
        <v>36</v>
      </c>
      <c r="AE65" s="220" t="n">
        <v>1</v>
      </c>
      <c r="AF65" s="299" t="n">
        <f aca="false">$K65*AE65</f>
        <v>0</v>
      </c>
      <c r="AG65" s="235" t="s">
        <v>36</v>
      </c>
      <c r="AH65" s="220" t="n">
        <v>1</v>
      </c>
      <c r="AI65" s="234" t="n">
        <f aca="false">$K65*AH65</f>
        <v>0</v>
      </c>
      <c r="AJ65" s="235" t="s">
        <v>36</v>
      </c>
      <c r="AK65" s="220" t="n">
        <v>1</v>
      </c>
      <c r="AL65" s="234" t="n">
        <f aca="false">$K65*AK65</f>
        <v>0</v>
      </c>
      <c r="AM65" s="235" t="s">
        <v>36</v>
      </c>
      <c r="AN65" s="220" t="n">
        <v>1</v>
      </c>
      <c r="AO65" s="234" t="n">
        <f aca="false">$K65*AN65</f>
        <v>0</v>
      </c>
      <c r="AP65" s="235" t="s">
        <v>36</v>
      </c>
      <c r="AQ65" s="220" t="n">
        <v>1</v>
      </c>
      <c r="AR65" s="234" t="n">
        <f aca="false">$K65*AQ65</f>
        <v>0</v>
      </c>
      <c r="AS65" s="235" t="s">
        <v>36</v>
      </c>
      <c r="AT65" s="220" t="n">
        <v>1</v>
      </c>
      <c r="AU65" s="234" t="n">
        <f aca="false">$K65*AT65</f>
        <v>0</v>
      </c>
      <c r="AV65" s="287"/>
    </row>
    <row r="66" customFormat="false" ht="18.75" hidden="false" customHeight="true" outlineLevel="0" collapsed="false">
      <c r="A66" s="283"/>
      <c r="B66" s="420"/>
      <c r="C66" s="319"/>
      <c r="D66" s="178" t="s">
        <v>38</v>
      </c>
      <c r="E66" s="324" t="n">
        <v>1</v>
      </c>
      <c r="F66" s="118"/>
      <c r="G66" s="325"/>
      <c r="H66" s="118"/>
      <c r="I66" s="118"/>
      <c r="J66" s="325"/>
      <c r="K66" s="291" t="n">
        <f aca="false">SUM(F66:J66)</f>
        <v>0</v>
      </c>
      <c r="L66" s="326"/>
      <c r="M66" s="327"/>
      <c r="N66" s="307" t="n">
        <f aca="false">$K66*M66</f>
        <v>0</v>
      </c>
      <c r="O66" s="326"/>
      <c r="P66" s="327"/>
      <c r="Q66" s="307" t="n">
        <f aca="false">$K66*P66</f>
        <v>0</v>
      </c>
      <c r="R66" s="326"/>
      <c r="S66" s="327"/>
      <c r="T66" s="307" t="n">
        <f aca="false">$K66*S66</f>
        <v>0</v>
      </c>
      <c r="U66" s="312" t="s">
        <v>38</v>
      </c>
      <c r="V66" s="221" t="n">
        <v>1</v>
      </c>
      <c r="W66" s="307" t="n">
        <f aca="false">$K66*V66</f>
        <v>0</v>
      </c>
      <c r="X66" s="326"/>
      <c r="Y66" s="327"/>
      <c r="Z66" s="307" t="n">
        <f aca="false">$K66*Y66</f>
        <v>0</v>
      </c>
      <c r="AA66" s="326"/>
      <c r="AB66" s="327"/>
      <c r="AC66" s="310" t="n">
        <f aca="false">$K66*AB66</f>
        <v>0</v>
      </c>
      <c r="AD66" s="328"/>
      <c r="AE66" s="218"/>
      <c r="AF66" s="307" t="n">
        <f aca="false">$K66*AE66</f>
        <v>0</v>
      </c>
      <c r="AG66" s="312"/>
      <c r="AH66" s="221"/>
      <c r="AI66" s="311" t="n">
        <f aca="false">$K66*AH66</f>
        <v>0</v>
      </c>
      <c r="AJ66" s="312"/>
      <c r="AK66" s="221"/>
      <c r="AL66" s="311" t="n">
        <f aca="false">$K66*AK66</f>
        <v>0</v>
      </c>
      <c r="AM66" s="312"/>
      <c r="AN66" s="221"/>
      <c r="AO66" s="313" t="n">
        <f aca="false">$K66*AN66</f>
        <v>0</v>
      </c>
      <c r="AP66" s="312"/>
      <c r="AQ66" s="221"/>
      <c r="AR66" s="313" t="n">
        <f aca="false">$K66*AQ66</f>
        <v>0</v>
      </c>
      <c r="AS66" s="221"/>
      <c r="AT66" s="221"/>
      <c r="AU66" s="313" t="n">
        <f aca="false">$K66*AT66</f>
        <v>0</v>
      </c>
      <c r="AV66" s="287"/>
    </row>
    <row r="67" customFormat="false" ht="15.75" hidden="false" customHeight="true" outlineLevel="0" collapsed="false">
      <c r="A67" s="283" t="n">
        <v>8</v>
      </c>
      <c r="B67" s="330" t="s">
        <v>146</v>
      </c>
      <c r="C67" s="82"/>
      <c r="D67" s="320" t="s">
        <v>36</v>
      </c>
      <c r="E67" s="321" t="n">
        <v>8</v>
      </c>
      <c r="F67" s="345"/>
      <c r="G67" s="152"/>
      <c r="H67" s="345"/>
      <c r="I67" s="345"/>
      <c r="J67" s="152"/>
      <c r="K67" s="346" t="n">
        <f aca="false">SUM(F67:I67)</f>
        <v>0</v>
      </c>
      <c r="L67" s="347"/>
      <c r="M67" s="348"/>
      <c r="N67" s="229" t="n">
        <f aca="false">$K67*M67</f>
        <v>0</v>
      </c>
      <c r="O67" s="228" t="s">
        <v>36</v>
      </c>
      <c r="P67" s="228" t="n">
        <v>0.2</v>
      </c>
      <c r="Q67" s="229" t="n">
        <f aca="false">$K67*P67</f>
        <v>0</v>
      </c>
      <c r="R67" s="228" t="s">
        <v>36</v>
      </c>
      <c r="S67" s="228" t="n">
        <v>0.2</v>
      </c>
      <c r="T67" s="229" t="n">
        <f aca="false">$K67*S67</f>
        <v>0</v>
      </c>
      <c r="U67" s="347"/>
      <c r="V67" s="348"/>
      <c r="W67" s="229" t="n">
        <f aca="false">$K67*V67</f>
        <v>0</v>
      </c>
      <c r="X67" s="228" t="s">
        <v>36</v>
      </c>
      <c r="Y67" s="228" t="n">
        <v>0.2</v>
      </c>
      <c r="Z67" s="229" t="n">
        <f aca="false">$K67*Y67</f>
        <v>0</v>
      </c>
      <c r="AA67" s="228" t="s">
        <v>36</v>
      </c>
      <c r="AB67" s="228" t="n">
        <v>0.2</v>
      </c>
      <c r="AC67" s="230" t="n">
        <f aca="false">$K67*AB67</f>
        <v>0</v>
      </c>
      <c r="AD67" s="228" t="s">
        <v>36</v>
      </c>
      <c r="AE67" s="228" t="n">
        <v>0.2</v>
      </c>
      <c r="AF67" s="230" t="n">
        <f aca="false">$K67*AE67</f>
        <v>0</v>
      </c>
      <c r="AG67" s="228"/>
      <c r="AH67" s="228"/>
      <c r="AI67" s="233" t="n">
        <f aca="false">$K67*AH67</f>
        <v>0</v>
      </c>
      <c r="AJ67" s="228" t="s">
        <v>36</v>
      </c>
      <c r="AK67" s="228" t="n">
        <v>0.2</v>
      </c>
      <c r="AL67" s="233" t="n">
        <f aca="false">$K67*AK67</f>
        <v>0</v>
      </c>
      <c r="AM67" s="228" t="s">
        <v>36</v>
      </c>
      <c r="AN67" s="228" t="n">
        <v>0.2</v>
      </c>
      <c r="AO67" s="233" t="n">
        <f aca="false">$K67*AN67</f>
        <v>0</v>
      </c>
      <c r="AP67" s="228"/>
      <c r="AQ67" s="228"/>
      <c r="AR67" s="233" t="n">
        <f aca="false">$K67*AQ67</f>
        <v>0</v>
      </c>
      <c r="AS67" s="228" t="s">
        <v>36</v>
      </c>
      <c r="AT67" s="228" t="n">
        <v>0.2</v>
      </c>
      <c r="AU67" s="233" t="n">
        <f aca="false">$K67*AT67</f>
        <v>0</v>
      </c>
      <c r="AV67" s="287"/>
    </row>
    <row r="68" customFormat="false" ht="15.75" hidden="false" customHeight="false" outlineLevel="0" collapsed="false">
      <c r="A68" s="283"/>
      <c r="B68" s="330"/>
      <c r="C68" s="82"/>
      <c r="D68" s="349" t="s">
        <v>37</v>
      </c>
      <c r="E68" s="350" t="n">
        <v>3</v>
      </c>
      <c r="F68" s="185"/>
      <c r="G68" s="41"/>
      <c r="H68" s="185"/>
      <c r="I68" s="185"/>
      <c r="J68" s="41"/>
      <c r="K68" s="351" t="n">
        <f aca="false">SUM(F68:I68)</f>
        <v>0</v>
      </c>
      <c r="L68" s="236" t="s">
        <v>37</v>
      </c>
      <c r="M68" s="220" t="n">
        <v>0.2</v>
      </c>
      <c r="N68" s="294" t="n">
        <f aca="false">$K68*M68</f>
        <v>0</v>
      </c>
      <c r="O68" s="352"/>
      <c r="P68" s="353"/>
      <c r="Q68" s="294" t="n">
        <f aca="false">$K68*P68</f>
        <v>0</v>
      </c>
      <c r="R68" s="352"/>
      <c r="S68" s="353"/>
      <c r="T68" s="294" t="n">
        <f aca="false">$K68*S68</f>
        <v>0</v>
      </c>
      <c r="U68" s="203"/>
      <c r="V68" s="293"/>
      <c r="W68" s="294" t="n">
        <f aca="false">$K68*V68</f>
        <v>0</v>
      </c>
      <c r="X68" s="352"/>
      <c r="Y68" s="353"/>
      <c r="Z68" s="294" t="n">
        <f aca="false">$K68*Y68</f>
        <v>0</v>
      </c>
      <c r="AA68" s="352"/>
      <c r="AB68" s="353"/>
      <c r="AC68" s="299" t="n">
        <f aca="false">$K68*AB68</f>
        <v>0</v>
      </c>
      <c r="AD68" s="352"/>
      <c r="AE68" s="353"/>
      <c r="AF68" s="294" t="n">
        <f aca="false">$K68*AE68</f>
        <v>0</v>
      </c>
      <c r="AG68" s="220" t="s">
        <v>37</v>
      </c>
      <c r="AH68" s="220" t="n">
        <v>0.2</v>
      </c>
      <c r="AI68" s="234" t="n">
        <f aca="false">$K68*AH68</f>
        <v>0</v>
      </c>
      <c r="AJ68" s="236"/>
      <c r="AK68" s="220"/>
      <c r="AL68" s="234" t="n">
        <f aca="false">$K68*AK68</f>
        <v>0</v>
      </c>
      <c r="AM68" s="220"/>
      <c r="AN68" s="220"/>
      <c r="AO68" s="300" t="n">
        <f aca="false">$K68*AN68</f>
        <v>0</v>
      </c>
      <c r="AP68" s="220" t="s">
        <v>37</v>
      </c>
      <c r="AQ68" s="220" t="n">
        <v>0.2</v>
      </c>
      <c r="AR68" s="300" t="n">
        <f aca="false">$K68*AQ68</f>
        <v>0</v>
      </c>
      <c r="AS68" s="236"/>
      <c r="AT68" s="220"/>
      <c r="AU68" s="300" t="n">
        <f aca="false">$K68*AT68</f>
        <v>0</v>
      </c>
      <c r="AV68" s="287"/>
    </row>
    <row r="69" customFormat="false" ht="15.75" hidden="false" customHeight="false" outlineLevel="0" collapsed="false">
      <c r="A69" s="283"/>
      <c r="B69" s="330"/>
      <c r="C69" s="82"/>
      <c r="D69" s="178" t="s">
        <v>38</v>
      </c>
      <c r="E69" s="324" t="n">
        <v>1</v>
      </c>
      <c r="F69" s="354"/>
      <c r="G69" s="43"/>
      <c r="H69" s="354"/>
      <c r="I69" s="354"/>
      <c r="J69" s="43"/>
      <c r="K69" s="355" t="n">
        <f aca="false">SUM(F69:I69)</f>
        <v>0</v>
      </c>
      <c r="L69" s="326"/>
      <c r="M69" s="327"/>
      <c r="N69" s="307" t="n">
        <f aca="false">$K69*M69</f>
        <v>0</v>
      </c>
      <c r="O69" s="326"/>
      <c r="P69" s="327"/>
      <c r="Q69" s="307" t="n">
        <f aca="false">$K69*P69</f>
        <v>0</v>
      </c>
      <c r="R69" s="326"/>
      <c r="S69" s="327"/>
      <c r="T69" s="307" t="n">
        <f aca="false">$K69*S69</f>
        <v>0</v>
      </c>
      <c r="U69" s="326" t="s">
        <v>38</v>
      </c>
      <c r="V69" s="327" t="n">
        <v>0.2</v>
      </c>
      <c r="W69" s="307" t="n">
        <f aca="false">$K69*V69</f>
        <v>0</v>
      </c>
      <c r="X69" s="326"/>
      <c r="Y69" s="327"/>
      <c r="Z69" s="310" t="n">
        <f aca="false">$K69*Y69</f>
        <v>0</v>
      </c>
      <c r="AA69" s="326"/>
      <c r="AB69" s="327"/>
      <c r="AC69" s="310" t="n">
        <f aca="false">$K69*AB69</f>
        <v>0</v>
      </c>
      <c r="AD69" s="328"/>
      <c r="AE69" s="218"/>
      <c r="AF69" s="307" t="n">
        <f aca="false">$K69*AE69</f>
        <v>0</v>
      </c>
      <c r="AG69" s="312"/>
      <c r="AH69" s="221"/>
      <c r="AI69" s="311" t="n">
        <f aca="false">$K69*AH69</f>
        <v>0</v>
      </c>
      <c r="AJ69" s="312"/>
      <c r="AK69" s="221"/>
      <c r="AL69" s="311" t="n">
        <f aca="false">$K69*AK69</f>
        <v>0</v>
      </c>
      <c r="AM69" s="312"/>
      <c r="AN69" s="221"/>
      <c r="AO69" s="313" t="n">
        <f aca="false">$K69*AN69</f>
        <v>0</v>
      </c>
      <c r="AP69" s="312"/>
      <c r="AQ69" s="221"/>
      <c r="AR69" s="313" t="n">
        <f aca="false">$K69*AQ69</f>
        <v>0</v>
      </c>
      <c r="AS69" s="312"/>
      <c r="AT69" s="221"/>
      <c r="AU69" s="313" t="n">
        <f aca="false">$K69*AT69</f>
        <v>0</v>
      </c>
      <c r="AV69" s="287"/>
    </row>
    <row r="70" customFormat="false" ht="60.75" hidden="false" customHeight="true" outlineLevel="0" collapsed="false">
      <c r="A70" s="356" t="n">
        <v>9</v>
      </c>
      <c r="B70" s="357" t="s">
        <v>147</v>
      </c>
      <c r="C70" s="358"/>
      <c r="D70" s="359" t="s">
        <v>70</v>
      </c>
      <c r="E70" s="360" t="s">
        <v>148</v>
      </c>
      <c r="F70" s="108"/>
      <c r="G70" s="63"/>
      <c r="H70" s="62"/>
      <c r="I70" s="108"/>
      <c r="J70" s="361"/>
      <c r="K70" s="362" t="n">
        <f aca="false">SUM(F70:J70)</f>
        <v>0</v>
      </c>
      <c r="L70" s="363"/>
      <c r="M70" s="364"/>
      <c r="N70" s="365" t="n">
        <f aca="false">$K70*M70</f>
        <v>0</v>
      </c>
      <c r="O70" s="363" t="s">
        <v>70</v>
      </c>
      <c r="P70" s="364" t="n">
        <v>1</v>
      </c>
      <c r="Q70" s="365" t="n">
        <f aca="false">$K70*P70</f>
        <v>0</v>
      </c>
      <c r="R70" s="363"/>
      <c r="S70" s="364"/>
      <c r="T70" s="365" t="n">
        <f aca="false">$K70*S70</f>
        <v>0</v>
      </c>
      <c r="U70" s="363"/>
      <c r="V70" s="364"/>
      <c r="W70" s="365" t="n">
        <f aca="false">$K70*V70</f>
        <v>0</v>
      </c>
      <c r="X70" s="363" t="s">
        <v>70</v>
      </c>
      <c r="Y70" s="364" t="n">
        <v>1</v>
      </c>
      <c r="Z70" s="365" t="n">
        <f aca="false">$K70*Y70</f>
        <v>0</v>
      </c>
      <c r="AA70" s="363"/>
      <c r="AB70" s="364"/>
      <c r="AC70" s="365" t="n">
        <f aca="false">$K70*AB70</f>
        <v>0</v>
      </c>
      <c r="AD70" s="363"/>
      <c r="AE70" s="364"/>
      <c r="AF70" s="365" t="n">
        <f aca="false">$K70*AE70</f>
        <v>0</v>
      </c>
      <c r="AG70" s="364" t="s">
        <v>70</v>
      </c>
      <c r="AH70" s="364" t="n">
        <v>1</v>
      </c>
      <c r="AI70" s="365" t="n">
        <f aca="false">$K70*AH70</f>
        <v>0</v>
      </c>
      <c r="AJ70" s="363"/>
      <c r="AK70" s="364"/>
      <c r="AL70" s="365" t="n">
        <f aca="false">$K70*AK70</f>
        <v>0</v>
      </c>
      <c r="AM70" s="363"/>
      <c r="AN70" s="364"/>
      <c r="AO70" s="365" t="n">
        <f aca="false">$K70*AN70</f>
        <v>0</v>
      </c>
      <c r="AP70" s="364" t="s">
        <v>70</v>
      </c>
      <c r="AQ70" s="364" t="n">
        <v>1</v>
      </c>
      <c r="AR70" s="365" t="n">
        <f aca="false">$K70*AQ70</f>
        <v>0</v>
      </c>
      <c r="AS70" s="364"/>
      <c r="AT70" s="364"/>
      <c r="AU70" s="365" t="n">
        <f aca="false">$K70*AT70</f>
        <v>0</v>
      </c>
      <c r="AV70" s="287"/>
    </row>
    <row r="71" customFormat="false" ht="18.75" hidden="false" customHeight="true" outlineLevel="0" collapsed="false">
      <c r="A71" s="283" t="n">
        <v>10</v>
      </c>
      <c r="B71" s="366" t="s">
        <v>149</v>
      </c>
      <c r="C71" s="367"/>
      <c r="D71" s="320" t="s">
        <v>36</v>
      </c>
      <c r="E71" s="84" t="n">
        <v>11</v>
      </c>
      <c r="F71" s="152"/>
      <c r="G71" s="152"/>
      <c r="H71" s="152"/>
      <c r="I71" s="152"/>
      <c r="J71" s="41"/>
      <c r="K71" s="351" t="n">
        <f aca="false">SUM(F71:I71)</f>
        <v>0</v>
      </c>
      <c r="L71" s="352"/>
      <c r="M71" s="353"/>
      <c r="N71" s="294" t="n">
        <f aca="false">$K71*M71</f>
        <v>0</v>
      </c>
      <c r="O71" s="368"/>
      <c r="P71" s="353"/>
      <c r="Q71" s="294" t="n">
        <f aca="false">$K71*P71</f>
        <v>0</v>
      </c>
      <c r="R71" s="352"/>
      <c r="S71" s="353"/>
      <c r="T71" s="229" t="n">
        <f aca="false">$K71*S71</f>
        <v>0</v>
      </c>
      <c r="U71" s="368"/>
      <c r="V71" s="353"/>
      <c r="W71" s="229" t="n">
        <f aca="false">$K71*V71</f>
        <v>0</v>
      </c>
      <c r="X71" s="368"/>
      <c r="Y71" s="353"/>
      <c r="Z71" s="294" t="n">
        <f aca="false">$K71*Y71</f>
        <v>0</v>
      </c>
      <c r="AA71" s="352"/>
      <c r="AB71" s="353"/>
      <c r="AC71" s="299" t="n">
        <f aca="false">$K71*AB71</f>
        <v>0</v>
      </c>
      <c r="AD71" s="352"/>
      <c r="AE71" s="353"/>
      <c r="AF71" s="294" t="n">
        <f aca="false">$K71*AE71</f>
        <v>0</v>
      </c>
      <c r="AG71" s="220"/>
      <c r="AH71" s="220"/>
      <c r="AI71" s="234" t="n">
        <f aca="false">$K71*AH71</f>
        <v>0</v>
      </c>
      <c r="AJ71" s="235"/>
      <c r="AK71" s="220"/>
      <c r="AL71" s="234" t="n">
        <f aca="false">$K71*AK71</f>
        <v>0</v>
      </c>
      <c r="AM71" s="235"/>
      <c r="AN71" s="220"/>
      <c r="AO71" s="234" t="n">
        <f aca="false">$K71*AN71</f>
        <v>0</v>
      </c>
      <c r="AP71" s="235"/>
      <c r="AQ71" s="220"/>
      <c r="AR71" s="234" t="n">
        <f aca="false">$K71*AQ71</f>
        <v>0</v>
      </c>
      <c r="AS71" s="235"/>
      <c r="AT71" s="220"/>
      <c r="AU71" s="234" t="n">
        <f aca="false">$K71*AT71</f>
        <v>0</v>
      </c>
      <c r="AV71" s="287"/>
    </row>
    <row r="72" customFormat="false" ht="15.75" hidden="false" customHeight="true" outlineLevel="0" collapsed="false">
      <c r="A72" s="283"/>
      <c r="B72" s="369" t="s">
        <v>150</v>
      </c>
      <c r="C72" s="367"/>
      <c r="D72" s="178" t="s">
        <v>38</v>
      </c>
      <c r="E72" s="88" t="n">
        <v>1</v>
      </c>
      <c r="F72" s="43"/>
      <c r="G72" s="43"/>
      <c r="H72" s="43"/>
      <c r="I72" s="43"/>
      <c r="J72" s="43"/>
      <c r="K72" s="355" t="n">
        <f aca="false">SUM(F72:I72)</f>
        <v>0</v>
      </c>
      <c r="L72" s="312" t="s">
        <v>38</v>
      </c>
      <c r="M72" s="220" t="n">
        <v>2</v>
      </c>
      <c r="N72" s="307" t="n">
        <f aca="false">$K72*M72</f>
        <v>0</v>
      </c>
      <c r="O72" s="220" t="s">
        <v>38</v>
      </c>
      <c r="P72" s="220" t="n">
        <v>2</v>
      </c>
      <c r="Q72" s="307" t="n">
        <f aca="false">$K72*P72</f>
        <v>0</v>
      </c>
      <c r="R72" s="220" t="s">
        <v>38</v>
      </c>
      <c r="S72" s="220" t="n">
        <v>2</v>
      </c>
      <c r="T72" s="307" t="n">
        <f aca="false">$K72*S72</f>
        <v>0</v>
      </c>
      <c r="U72" s="220" t="s">
        <v>38</v>
      </c>
      <c r="V72" s="220" t="n">
        <v>2</v>
      </c>
      <c r="W72" s="307" t="n">
        <f aca="false">$K72*V72</f>
        <v>0</v>
      </c>
      <c r="X72" s="220" t="s">
        <v>38</v>
      </c>
      <c r="Y72" s="220" t="n">
        <v>2</v>
      </c>
      <c r="Z72" s="294" t="n">
        <f aca="false">$K72*Y72</f>
        <v>0</v>
      </c>
      <c r="AA72" s="220" t="s">
        <v>38</v>
      </c>
      <c r="AB72" s="220" t="n">
        <v>2</v>
      </c>
      <c r="AC72" s="299" t="n">
        <f aca="false">$K72*AB72</f>
        <v>0</v>
      </c>
      <c r="AD72" s="220" t="s">
        <v>38</v>
      </c>
      <c r="AE72" s="220" t="n">
        <v>2</v>
      </c>
      <c r="AF72" s="299" t="n">
        <f aca="false">$K72*AE72</f>
        <v>0</v>
      </c>
      <c r="AG72" s="220" t="s">
        <v>38</v>
      </c>
      <c r="AH72" s="220" t="n">
        <v>2</v>
      </c>
      <c r="AI72" s="234" t="n">
        <f aca="false">$K72*AH72</f>
        <v>0</v>
      </c>
      <c r="AJ72" s="220" t="s">
        <v>38</v>
      </c>
      <c r="AK72" s="220" t="n">
        <v>2</v>
      </c>
      <c r="AL72" s="234" t="n">
        <f aca="false">$K72*AK72</f>
        <v>0</v>
      </c>
      <c r="AM72" s="220" t="s">
        <v>38</v>
      </c>
      <c r="AN72" s="220" t="n">
        <v>2</v>
      </c>
      <c r="AO72" s="234" t="n">
        <f aca="false">$K72*AN72</f>
        <v>0</v>
      </c>
      <c r="AP72" s="220" t="s">
        <v>38</v>
      </c>
      <c r="AQ72" s="220" t="n">
        <v>2</v>
      </c>
      <c r="AR72" s="234" t="n">
        <f aca="false">$K72*AQ72</f>
        <v>0</v>
      </c>
      <c r="AS72" s="220" t="s">
        <v>38</v>
      </c>
      <c r="AT72" s="220" t="n">
        <v>2</v>
      </c>
      <c r="AU72" s="234" t="n">
        <f aca="false">$K72*AT72</f>
        <v>0</v>
      </c>
      <c r="AV72" s="287"/>
    </row>
    <row r="73" customFormat="false" ht="15.75" hidden="false" customHeight="true" outlineLevel="0" collapsed="false">
      <c r="A73" s="197"/>
      <c r="B73" s="370"/>
      <c r="C73" s="371" t="s">
        <v>51</v>
      </c>
      <c r="D73" s="371"/>
      <c r="E73" s="371"/>
      <c r="F73" s="371"/>
      <c r="G73" s="371"/>
      <c r="H73" s="371"/>
      <c r="I73" s="371"/>
      <c r="J73" s="371"/>
      <c r="K73" s="371"/>
      <c r="L73" s="372" t="n">
        <f aca="false">SUM(N48:N72)</f>
        <v>0</v>
      </c>
      <c r="M73" s="372"/>
      <c r="N73" s="372"/>
      <c r="O73" s="372" t="n">
        <f aca="false">SUM(Q48:Q72)</f>
        <v>0</v>
      </c>
      <c r="P73" s="372"/>
      <c r="Q73" s="372"/>
      <c r="R73" s="372" t="n">
        <f aca="false">SUM(T48:T72)</f>
        <v>0</v>
      </c>
      <c r="S73" s="372"/>
      <c r="T73" s="372"/>
      <c r="U73" s="372" t="n">
        <f aca="false">SUM(W48:W72)</f>
        <v>0</v>
      </c>
      <c r="V73" s="372"/>
      <c r="W73" s="372"/>
      <c r="X73" s="372" t="n">
        <f aca="false">SUM(Z48:Z72)</f>
        <v>0</v>
      </c>
      <c r="Y73" s="372"/>
      <c r="Z73" s="372"/>
      <c r="AA73" s="372" t="n">
        <f aca="false">SUM(AC48:AC72)</f>
        <v>0</v>
      </c>
      <c r="AB73" s="372"/>
      <c r="AC73" s="372"/>
      <c r="AD73" s="372" t="n">
        <f aca="false">SUM(AF48:AF72)</f>
        <v>0</v>
      </c>
      <c r="AE73" s="372"/>
      <c r="AF73" s="372"/>
      <c r="AG73" s="373" t="n">
        <f aca="false">SUM(AI48:AI72)</f>
        <v>0</v>
      </c>
      <c r="AH73" s="373"/>
      <c r="AI73" s="373"/>
      <c r="AJ73" s="373" t="n">
        <f aca="false">SUM(AL48:AL72)</f>
        <v>0</v>
      </c>
      <c r="AK73" s="373"/>
      <c r="AL73" s="373"/>
      <c r="AM73" s="373" t="n">
        <f aca="false">SUM(AO48:AO72)</f>
        <v>0</v>
      </c>
      <c r="AN73" s="373"/>
      <c r="AO73" s="373"/>
      <c r="AP73" s="374" t="n">
        <f aca="false">SUM(AR48:AR72)</f>
        <v>0</v>
      </c>
      <c r="AQ73" s="374"/>
      <c r="AR73" s="374"/>
      <c r="AS73" s="373" t="n">
        <f aca="false">SUM(AU48:AU72)</f>
        <v>0</v>
      </c>
      <c r="AT73" s="373"/>
      <c r="AU73" s="373"/>
      <c r="AV73" s="287"/>
    </row>
    <row r="74" customFormat="false" ht="15.75" hidden="false" customHeight="true" outlineLevel="0" collapsed="false">
      <c r="A74" s="137"/>
      <c r="B74" s="137"/>
      <c r="C74" s="375" t="s">
        <v>52</v>
      </c>
      <c r="D74" s="375"/>
      <c r="E74" s="375"/>
      <c r="F74" s="375"/>
      <c r="G74" s="375"/>
      <c r="H74" s="375"/>
      <c r="I74" s="375"/>
      <c r="J74" s="375"/>
      <c r="K74" s="375"/>
      <c r="L74" s="376" t="n">
        <f aca="false">L73*$U$11*$K$75</f>
        <v>0</v>
      </c>
      <c r="M74" s="376"/>
      <c r="N74" s="376"/>
      <c r="O74" s="376" t="n">
        <f aca="false">O73*$U$11*$K$75</f>
        <v>0</v>
      </c>
      <c r="P74" s="376"/>
      <c r="Q74" s="376"/>
      <c r="R74" s="376" t="n">
        <f aca="false">R73*$U$11*$K$75</f>
        <v>0</v>
      </c>
      <c r="S74" s="376"/>
      <c r="T74" s="376"/>
      <c r="U74" s="376" t="n">
        <f aca="false">U73*$U$11*$K$75</f>
        <v>0</v>
      </c>
      <c r="V74" s="376"/>
      <c r="W74" s="376"/>
      <c r="X74" s="376" t="n">
        <f aca="false">X73*$U$11*$K$75</f>
        <v>0</v>
      </c>
      <c r="Y74" s="376"/>
      <c r="Z74" s="376"/>
      <c r="AA74" s="376" t="n">
        <f aca="false">AA73*$U$11*$K$75</f>
        <v>0</v>
      </c>
      <c r="AB74" s="376"/>
      <c r="AC74" s="376"/>
      <c r="AD74" s="376" t="n">
        <f aca="false">AD73*$U$11*$K$75</f>
        <v>0</v>
      </c>
      <c r="AE74" s="376"/>
      <c r="AF74" s="376"/>
      <c r="AG74" s="376" t="n">
        <f aca="false">AG73*$U$11*$K$75</f>
        <v>0</v>
      </c>
      <c r="AH74" s="376"/>
      <c r="AI74" s="376"/>
      <c r="AJ74" s="376" t="n">
        <f aca="false">AJ73*$U$11*$K$75</f>
        <v>0</v>
      </c>
      <c r="AK74" s="376"/>
      <c r="AL74" s="376"/>
      <c r="AM74" s="376" t="n">
        <f aca="false">AM73*$U$11*$K$75</f>
        <v>0</v>
      </c>
      <c r="AN74" s="376"/>
      <c r="AO74" s="376"/>
      <c r="AP74" s="376" t="n">
        <f aca="false">AP73*$U$11*$K$75</f>
        <v>0</v>
      </c>
      <c r="AQ74" s="376"/>
      <c r="AR74" s="376"/>
      <c r="AS74" s="376" t="n">
        <f aca="false">AS73*$U$11*$K$75</f>
        <v>0</v>
      </c>
      <c r="AT74" s="376"/>
      <c r="AU74" s="376"/>
      <c r="AV74" s="287"/>
    </row>
    <row r="75" customFormat="false" ht="33.75" hidden="false" customHeight="true" outlineLevel="0" collapsed="false">
      <c r="A75" s="377" t="s">
        <v>157</v>
      </c>
      <c r="B75" s="377"/>
      <c r="C75" s="377"/>
      <c r="D75" s="377"/>
      <c r="E75" s="377"/>
      <c r="F75" s="378"/>
      <c r="G75" s="378"/>
      <c r="H75" s="378"/>
      <c r="I75" s="378"/>
      <c r="J75" s="378"/>
      <c r="K75" s="379"/>
      <c r="L75" s="380"/>
      <c r="M75" s="381"/>
      <c r="N75" s="382"/>
      <c r="O75" s="383"/>
      <c r="P75" s="383"/>
      <c r="Q75" s="383"/>
      <c r="R75" s="383"/>
      <c r="S75" s="383"/>
      <c r="T75" s="383"/>
      <c r="U75" s="383"/>
      <c r="V75" s="383"/>
      <c r="W75" s="383"/>
      <c r="X75" s="383"/>
      <c r="Y75" s="383"/>
      <c r="Z75" s="383"/>
      <c r="AA75" s="384"/>
      <c r="AB75" s="384"/>
      <c r="AC75" s="384"/>
      <c r="AD75" s="383"/>
      <c r="AE75" s="383"/>
      <c r="AF75" s="383"/>
      <c r="AG75" s="385"/>
      <c r="AH75" s="385"/>
      <c r="AI75" s="385"/>
      <c r="AJ75" s="385"/>
      <c r="AK75" s="385"/>
      <c r="AL75" s="385"/>
      <c r="AM75" s="385"/>
      <c r="AN75" s="385"/>
      <c r="AO75" s="385"/>
      <c r="AP75" s="385"/>
      <c r="AQ75" s="385"/>
      <c r="AR75" s="385"/>
      <c r="AS75" s="385"/>
      <c r="AT75" s="385"/>
      <c r="AU75" s="385"/>
      <c r="AV75" s="287"/>
    </row>
    <row r="76" customFormat="false" ht="15.75" hidden="false" customHeight="true" outlineLevel="0" collapsed="false">
      <c r="A76" s="137"/>
      <c r="B76" s="137"/>
      <c r="C76" s="371" t="s">
        <v>152</v>
      </c>
      <c r="D76" s="371"/>
      <c r="E76" s="371"/>
      <c r="F76" s="371"/>
      <c r="G76" s="371"/>
      <c r="H76" s="371"/>
      <c r="I76" s="371"/>
      <c r="J76" s="371"/>
      <c r="K76" s="371"/>
      <c r="L76" s="372" t="n">
        <f aca="false">SUM(L73:AU73)</f>
        <v>0</v>
      </c>
      <c r="M76" s="372"/>
      <c r="N76" s="372"/>
      <c r="O76" s="383"/>
      <c r="P76" s="386"/>
      <c r="Q76" s="387"/>
      <c r="R76" s="383"/>
      <c r="S76" s="386"/>
      <c r="T76" s="387"/>
      <c r="U76" s="383"/>
      <c r="V76" s="386"/>
      <c r="W76" s="387"/>
      <c r="X76" s="383"/>
      <c r="Y76" s="386"/>
      <c r="Z76" s="387"/>
      <c r="AA76" s="388"/>
      <c r="AB76" s="388"/>
      <c r="AC76" s="388"/>
      <c r="AD76" s="383"/>
      <c r="AE76" s="386"/>
      <c r="AF76" s="387"/>
      <c r="AG76" s="385"/>
      <c r="AH76" s="385"/>
      <c r="AI76" s="385"/>
      <c r="AJ76" s="385"/>
      <c r="AK76" s="385"/>
      <c r="AL76" s="385"/>
      <c r="AM76" s="385"/>
      <c r="AN76" s="385"/>
      <c r="AO76" s="385"/>
      <c r="AP76" s="385"/>
      <c r="AQ76" s="385"/>
      <c r="AR76" s="385"/>
      <c r="AS76" s="385"/>
      <c r="AT76" s="385"/>
      <c r="AU76" s="385"/>
      <c r="AV76" s="287"/>
    </row>
    <row r="77" customFormat="false" ht="36.75" hidden="false" customHeight="true" outlineLevel="0" collapsed="false">
      <c r="A77" s="137"/>
      <c r="B77" s="185"/>
      <c r="C77" s="132" t="s">
        <v>55</v>
      </c>
      <c r="D77" s="132"/>
      <c r="E77" s="132"/>
      <c r="F77" s="132"/>
      <c r="G77" s="132"/>
      <c r="H77" s="132"/>
      <c r="I77" s="132"/>
      <c r="J77" s="132"/>
      <c r="K77" s="132"/>
      <c r="L77" s="376" t="n">
        <f aca="false">SUM(L74:AU74)</f>
        <v>0</v>
      </c>
      <c r="M77" s="376"/>
      <c r="N77" s="376"/>
      <c r="O77" s="389"/>
      <c r="P77" s="390"/>
      <c r="Q77" s="389"/>
      <c r="R77" s="389"/>
      <c r="S77" s="390"/>
      <c r="T77" s="389"/>
      <c r="U77" s="389"/>
      <c r="V77" s="390"/>
      <c r="W77" s="389"/>
      <c r="X77" s="391"/>
      <c r="Y77" s="391"/>
      <c r="Z77" s="391"/>
      <c r="AA77" s="391"/>
      <c r="AB77" s="391"/>
      <c r="AC77" s="391"/>
      <c r="AD77" s="389"/>
      <c r="AE77" s="390"/>
      <c r="AF77" s="389"/>
      <c r="AG77" s="392"/>
      <c r="AH77" s="392"/>
      <c r="AI77" s="392"/>
      <c r="AJ77" s="392"/>
      <c r="AK77" s="392"/>
      <c r="AL77" s="392"/>
      <c r="AM77" s="392"/>
      <c r="AN77" s="392"/>
      <c r="AO77" s="392"/>
      <c r="AP77" s="392"/>
      <c r="AQ77" s="392"/>
      <c r="AR77" s="392"/>
      <c r="AS77" s="392"/>
      <c r="AT77" s="392"/>
      <c r="AU77" s="392"/>
      <c r="AV77" s="287"/>
    </row>
    <row r="78" customFormat="false" ht="15" hidden="false" customHeight="true" outlineLevel="0" collapsed="false">
      <c r="A78" s="137"/>
      <c r="B78" s="185"/>
      <c r="C78" s="194"/>
      <c r="D78" s="194"/>
      <c r="E78" s="194"/>
      <c r="F78" s="194"/>
      <c r="G78" s="194"/>
      <c r="H78" s="194"/>
      <c r="I78" s="194"/>
      <c r="J78" s="194"/>
      <c r="K78" s="194"/>
      <c r="L78" s="383"/>
      <c r="M78" s="383"/>
      <c r="N78" s="383"/>
      <c r="O78" s="389"/>
      <c r="P78" s="390"/>
      <c r="Q78" s="389"/>
      <c r="R78" s="389"/>
      <c r="S78" s="390"/>
      <c r="T78" s="389"/>
      <c r="U78" s="389"/>
      <c r="V78" s="390"/>
      <c r="W78" s="389"/>
      <c r="X78" s="391"/>
      <c r="Y78" s="391"/>
      <c r="Z78" s="391"/>
      <c r="AA78" s="391"/>
      <c r="AB78" s="391"/>
      <c r="AC78" s="391"/>
      <c r="AD78" s="389"/>
      <c r="AE78" s="390"/>
      <c r="AF78" s="389"/>
      <c r="AG78" s="392"/>
      <c r="AH78" s="392"/>
      <c r="AI78" s="392"/>
      <c r="AJ78" s="392"/>
      <c r="AK78" s="392"/>
      <c r="AL78" s="392"/>
      <c r="AM78" s="392"/>
      <c r="AN78" s="392"/>
      <c r="AO78" s="392"/>
      <c r="AP78" s="392"/>
      <c r="AQ78" s="392"/>
      <c r="AR78" s="392"/>
      <c r="AS78" s="392"/>
      <c r="AT78" s="392"/>
      <c r="AU78" s="392"/>
      <c r="AV78" s="287"/>
    </row>
    <row r="79" customFormat="false" ht="16.5" hidden="false" customHeight="true" outlineLevel="0" collapsed="false">
      <c r="A79" s="137" t="s">
        <v>76</v>
      </c>
      <c r="B79" s="40" t="s">
        <v>158</v>
      </c>
      <c r="C79" s="194"/>
      <c r="D79" s="194"/>
      <c r="E79" s="194"/>
      <c r="F79" s="194"/>
      <c r="G79" s="194"/>
      <c r="H79" s="194"/>
      <c r="I79" s="194"/>
      <c r="J79" s="194"/>
      <c r="K79" s="194"/>
      <c r="L79" s="383"/>
      <c r="M79" s="383"/>
      <c r="N79" s="383"/>
      <c r="O79" s="389"/>
      <c r="P79" s="390"/>
      <c r="Q79" s="389"/>
      <c r="R79" s="389"/>
      <c r="S79" s="390"/>
      <c r="T79" s="389"/>
      <c r="U79" s="389"/>
      <c r="V79" s="390"/>
      <c r="W79" s="389"/>
      <c r="X79" s="391"/>
      <c r="Y79" s="391"/>
      <c r="Z79" s="391"/>
      <c r="AA79" s="391"/>
      <c r="AB79" s="391"/>
      <c r="AC79" s="391"/>
      <c r="AD79" s="389"/>
      <c r="AE79" s="390"/>
      <c r="AF79" s="389"/>
      <c r="AG79" s="392"/>
      <c r="AH79" s="392"/>
      <c r="AI79" s="392"/>
      <c r="AJ79" s="392"/>
      <c r="AK79" s="392"/>
      <c r="AL79" s="392"/>
      <c r="AM79" s="392"/>
      <c r="AN79" s="392"/>
      <c r="AO79" s="392"/>
      <c r="AP79" s="392"/>
      <c r="AQ79" s="392"/>
      <c r="AR79" s="392"/>
      <c r="AS79" s="392"/>
      <c r="AT79" s="392"/>
      <c r="AU79" s="392"/>
      <c r="AV79" s="287"/>
    </row>
    <row r="80" customFormat="false" ht="18" hidden="false" customHeight="true" outlineLevel="0" collapsed="false">
      <c r="A80" s="283" t="n">
        <v>1</v>
      </c>
      <c r="B80" s="330" t="s">
        <v>159</v>
      </c>
      <c r="C80" s="223"/>
      <c r="D80" s="224" t="s">
        <v>36</v>
      </c>
      <c r="E80" s="84" t="n">
        <v>8</v>
      </c>
      <c r="F80" s="322"/>
      <c r="G80" s="115"/>
      <c r="H80" s="322"/>
      <c r="I80" s="322"/>
      <c r="J80" s="322"/>
      <c r="K80" s="421" t="n">
        <f aca="false">SUM(F80:I80)</f>
        <v>0</v>
      </c>
      <c r="L80" s="228"/>
      <c r="M80" s="228"/>
      <c r="N80" s="230" t="n">
        <f aca="false">$K80*M80</f>
        <v>0</v>
      </c>
      <c r="O80" s="302" t="s">
        <v>36</v>
      </c>
      <c r="P80" s="228" t="n">
        <v>1</v>
      </c>
      <c r="Q80" s="233" t="n">
        <f aca="false">$K80*P80</f>
        <v>0</v>
      </c>
      <c r="R80" s="228" t="s">
        <v>36</v>
      </c>
      <c r="S80" s="228" t="n">
        <v>1</v>
      </c>
      <c r="T80" s="233" t="n">
        <f aca="false">$K80*S80</f>
        <v>0</v>
      </c>
      <c r="U80" s="228"/>
      <c r="V80" s="228"/>
      <c r="W80" s="233" t="n">
        <f aca="false">$K80*V80</f>
        <v>0</v>
      </c>
      <c r="X80" s="228" t="s">
        <v>36</v>
      </c>
      <c r="Y80" s="228" t="n">
        <v>1</v>
      </c>
      <c r="Z80" s="229" t="n">
        <f aca="false">$K80*Y80</f>
        <v>0</v>
      </c>
      <c r="AA80" s="228" t="s">
        <v>36</v>
      </c>
      <c r="AB80" s="228" t="n">
        <v>1</v>
      </c>
      <c r="AC80" s="230" t="n">
        <f aca="false">$K80*AB80</f>
        <v>0</v>
      </c>
      <c r="AD80" s="228"/>
      <c r="AE80" s="228"/>
      <c r="AF80" s="230" t="n">
        <f aca="false">$K80*AE80</f>
        <v>0</v>
      </c>
      <c r="AG80" s="228" t="s">
        <v>36</v>
      </c>
      <c r="AH80" s="228" t="n">
        <v>1</v>
      </c>
      <c r="AI80" s="233" t="n">
        <f aca="false">$K80*AH80</f>
        <v>0</v>
      </c>
      <c r="AJ80" s="228" t="s">
        <v>36</v>
      </c>
      <c r="AK80" s="228" t="n">
        <v>1</v>
      </c>
      <c r="AL80" s="233" t="n">
        <f aca="false">$K80*AK80</f>
        <v>0</v>
      </c>
      <c r="AM80" s="228"/>
      <c r="AN80" s="228"/>
      <c r="AO80" s="233" t="n">
        <f aca="false">$K80*AN80</f>
        <v>0</v>
      </c>
      <c r="AP80" s="228" t="s">
        <v>36</v>
      </c>
      <c r="AQ80" s="228" t="n">
        <v>1</v>
      </c>
      <c r="AR80" s="233" t="n">
        <f aca="false">$K80*AQ80</f>
        <v>0</v>
      </c>
      <c r="AS80" s="228" t="s">
        <v>36</v>
      </c>
      <c r="AT80" s="228" t="n">
        <v>1</v>
      </c>
      <c r="AU80" s="233" t="n">
        <f aca="false">$K80*AT80</f>
        <v>0</v>
      </c>
      <c r="AV80" s="287"/>
    </row>
    <row r="81" customFormat="false" ht="15.75" hidden="false" customHeight="true" outlineLevel="0" collapsed="false">
      <c r="A81" s="283"/>
      <c r="B81" s="330"/>
      <c r="C81" s="223"/>
      <c r="D81" s="303" t="s">
        <v>37</v>
      </c>
      <c r="E81" s="96" t="n">
        <v>3</v>
      </c>
      <c r="F81" s="107"/>
      <c r="G81" s="108"/>
      <c r="H81" s="107"/>
      <c r="I81" s="107"/>
      <c r="J81" s="107"/>
      <c r="K81" s="304" t="n">
        <f aca="false">SUM(F81:I81)</f>
        <v>0</v>
      </c>
      <c r="L81" s="220"/>
      <c r="M81" s="220"/>
      <c r="N81" s="294" t="n">
        <f aca="false">$K81*M81</f>
        <v>0</v>
      </c>
      <c r="O81" s="220"/>
      <c r="P81" s="220"/>
      <c r="Q81" s="422" t="n">
        <f aca="false">$K81*P81</f>
        <v>0</v>
      </c>
      <c r="R81" s="236"/>
      <c r="S81" s="220"/>
      <c r="T81" s="234" t="n">
        <f aca="false">$K81*S81</f>
        <v>0</v>
      </c>
      <c r="U81" s="236" t="s">
        <v>37</v>
      </c>
      <c r="V81" s="220" t="n">
        <v>1</v>
      </c>
      <c r="W81" s="300" t="n">
        <f aca="false">$K81*V81</f>
        <v>0</v>
      </c>
      <c r="X81" s="220"/>
      <c r="Y81" s="220"/>
      <c r="Z81" s="294" t="n">
        <f aca="false">$K81*Y81</f>
        <v>0</v>
      </c>
      <c r="AA81" s="220"/>
      <c r="AB81" s="220"/>
      <c r="AC81" s="299" t="n">
        <f aca="false">$K81*AB81</f>
        <v>0</v>
      </c>
      <c r="AD81" s="236" t="s">
        <v>37</v>
      </c>
      <c r="AE81" s="220" t="n">
        <v>1</v>
      </c>
      <c r="AF81" s="294" t="n">
        <f aca="false">$K81*AE81</f>
        <v>0</v>
      </c>
      <c r="AG81" s="220"/>
      <c r="AH81" s="220"/>
      <c r="AI81" s="300" t="n">
        <f aca="false">$K81*AH81</f>
        <v>0</v>
      </c>
      <c r="AJ81" s="220"/>
      <c r="AK81" s="220"/>
      <c r="AL81" s="234" t="n">
        <f aca="false">$K81*AK81</f>
        <v>0</v>
      </c>
      <c r="AM81" s="236" t="s">
        <v>37</v>
      </c>
      <c r="AN81" s="220" t="n">
        <v>1</v>
      </c>
      <c r="AO81" s="300" t="n">
        <f aca="false">$K81*AN81</f>
        <v>0</v>
      </c>
      <c r="AP81" s="220"/>
      <c r="AQ81" s="220"/>
      <c r="AR81" s="300" t="n">
        <f aca="false">$K81*AQ81</f>
        <v>0</v>
      </c>
      <c r="AS81" s="236"/>
      <c r="AT81" s="220"/>
      <c r="AU81" s="300" t="n">
        <f aca="false">$K81*AT81</f>
        <v>0</v>
      </c>
      <c r="AV81" s="287"/>
    </row>
    <row r="82" customFormat="false" ht="18" hidden="false" customHeight="true" outlineLevel="0" collapsed="false">
      <c r="A82" s="283"/>
      <c r="B82" s="330"/>
      <c r="C82" s="223"/>
      <c r="D82" s="288" t="s">
        <v>38</v>
      </c>
      <c r="E82" s="88" t="n">
        <v>1</v>
      </c>
      <c r="F82" s="325"/>
      <c r="G82" s="118"/>
      <c r="H82" s="325"/>
      <c r="I82" s="325"/>
      <c r="J82" s="325"/>
      <c r="K82" s="90" t="n">
        <f aca="false">SUM(F82:I82)</f>
        <v>0</v>
      </c>
      <c r="L82" s="221" t="s">
        <v>38</v>
      </c>
      <c r="M82" s="221" t="n">
        <v>1</v>
      </c>
      <c r="N82" s="307" t="n">
        <f aca="false">$K82*M82</f>
        <v>0</v>
      </c>
      <c r="O82" s="312"/>
      <c r="P82" s="221"/>
      <c r="Q82" s="311" t="n">
        <f aca="false">$K82*P82</f>
        <v>0</v>
      </c>
      <c r="R82" s="312"/>
      <c r="S82" s="221"/>
      <c r="T82" s="311" t="n">
        <f aca="false">$K82*S82</f>
        <v>0</v>
      </c>
      <c r="U82" s="312"/>
      <c r="V82" s="221"/>
      <c r="W82" s="313" t="n">
        <f aca="false">$K82*V82</f>
        <v>0</v>
      </c>
      <c r="X82" s="308"/>
      <c r="Y82" s="221"/>
      <c r="Z82" s="310" t="n">
        <f aca="false">$K82*Y82</f>
        <v>0</v>
      </c>
      <c r="AA82" s="312"/>
      <c r="AB82" s="221"/>
      <c r="AC82" s="310" t="n">
        <f aca="false">$K82*AB82</f>
        <v>0</v>
      </c>
      <c r="AD82" s="312"/>
      <c r="AE82" s="221"/>
      <c r="AF82" s="307" t="n">
        <f aca="false">$K82*AE82</f>
        <v>0</v>
      </c>
      <c r="AG82" s="308"/>
      <c r="AH82" s="221"/>
      <c r="AI82" s="311" t="n">
        <f aca="false">$K82*AH82</f>
        <v>0</v>
      </c>
      <c r="AJ82" s="312"/>
      <c r="AK82" s="221"/>
      <c r="AL82" s="311" t="n">
        <f aca="false">$K82*AK82</f>
        <v>0</v>
      </c>
      <c r="AM82" s="312"/>
      <c r="AN82" s="221"/>
      <c r="AO82" s="313" t="n">
        <f aca="false">$K82*AN82</f>
        <v>0</v>
      </c>
      <c r="AP82" s="312"/>
      <c r="AQ82" s="221"/>
      <c r="AR82" s="313" t="n">
        <f aca="false">$K82*AQ82</f>
        <v>0</v>
      </c>
      <c r="AS82" s="312"/>
      <c r="AT82" s="221"/>
      <c r="AU82" s="313" t="n">
        <f aca="false">$K82*AT82</f>
        <v>0</v>
      </c>
      <c r="AV82" s="287"/>
    </row>
    <row r="83" customFormat="false" ht="18" hidden="false" customHeight="true" outlineLevel="0" collapsed="false">
      <c r="A83" s="283" t="n">
        <v>2</v>
      </c>
      <c r="B83" s="330" t="s">
        <v>160</v>
      </c>
      <c r="C83" s="223"/>
      <c r="D83" s="224" t="s">
        <v>36</v>
      </c>
      <c r="E83" s="84" t="n">
        <v>8</v>
      </c>
      <c r="F83" s="322"/>
      <c r="G83" s="115"/>
      <c r="H83" s="322"/>
      <c r="I83" s="322"/>
      <c r="J83" s="322"/>
      <c r="K83" s="421" t="n">
        <f aca="false">SUM(F83:I83)</f>
        <v>0</v>
      </c>
      <c r="L83" s="228"/>
      <c r="M83" s="228"/>
      <c r="N83" s="230" t="n">
        <f aca="false">$K83*M83</f>
        <v>0</v>
      </c>
      <c r="O83" s="302" t="s">
        <v>36</v>
      </c>
      <c r="P83" s="228" t="n">
        <v>1</v>
      </c>
      <c r="Q83" s="233" t="n">
        <f aca="false">$K83*P83</f>
        <v>0</v>
      </c>
      <c r="R83" s="228" t="s">
        <v>36</v>
      </c>
      <c r="S83" s="228" t="n">
        <v>1</v>
      </c>
      <c r="T83" s="233" t="n">
        <f aca="false">$K83*S83</f>
        <v>0</v>
      </c>
      <c r="U83" s="228"/>
      <c r="V83" s="228"/>
      <c r="W83" s="233" t="n">
        <f aca="false">$K83*V83</f>
        <v>0</v>
      </c>
      <c r="X83" s="228" t="s">
        <v>36</v>
      </c>
      <c r="Y83" s="228" t="n">
        <v>1</v>
      </c>
      <c r="Z83" s="229" t="n">
        <f aca="false">$K83*Y83</f>
        <v>0</v>
      </c>
      <c r="AA83" s="228" t="s">
        <v>36</v>
      </c>
      <c r="AB83" s="228" t="n">
        <v>1</v>
      </c>
      <c r="AC83" s="230" t="n">
        <f aca="false">$K83*AB83</f>
        <v>0</v>
      </c>
      <c r="AD83" s="228"/>
      <c r="AE83" s="228"/>
      <c r="AF83" s="230" t="n">
        <f aca="false">$K83*AE83</f>
        <v>0</v>
      </c>
      <c r="AG83" s="228" t="s">
        <v>36</v>
      </c>
      <c r="AH83" s="228" t="n">
        <v>1</v>
      </c>
      <c r="AI83" s="233" t="n">
        <f aca="false">$K83*AH83</f>
        <v>0</v>
      </c>
      <c r="AJ83" s="228" t="s">
        <v>36</v>
      </c>
      <c r="AK83" s="228" t="n">
        <v>1</v>
      </c>
      <c r="AL83" s="233" t="n">
        <f aca="false">$K83*AK83</f>
        <v>0</v>
      </c>
      <c r="AM83" s="228"/>
      <c r="AN83" s="228"/>
      <c r="AO83" s="233" t="n">
        <f aca="false">$K83*AN83</f>
        <v>0</v>
      </c>
      <c r="AP83" s="228" t="s">
        <v>36</v>
      </c>
      <c r="AQ83" s="228" t="n">
        <v>1</v>
      </c>
      <c r="AR83" s="233" t="n">
        <f aca="false">$K83*AQ83</f>
        <v>0</v>
      </c>
      <c r="AS83" s="228" t="s">
        <v>36</v>
      </c>
      <c r="AT83" s="228" t="n">
        <v>1</v>
      </c>
      <c r="AU83" s="233" t="n">
        <f aca="false">$K83*AT83</f>
        <v>0</v>
      </c>
      <c r="AV83" s="287"/>
    </row>
    <row r="84" customFormat="false" ht="15.75" hidden="false" customHeight="true" outlineLevel="0" collapsed="false">
      <c r="A84" s="283"/>
      <c r="B84" s="330"/>
      <c r="C84" s="223"/>
      <c r="D84" s="303" t="s">
        <v>37</v>
      </c>
      <c r="E84" s="96" t="n">
        <v>3</v>
      </c>
      <c r="F84" s="107"/>
      <c r="G84" s="108"/>
      <c r="H84" s="107"/>
      <c r="I84" s="107"/>
      <c r="J84" s="107"/>
      <c r="K84" s="304" t="n">
        <f aca="false">SUM(F84:I84)</f>
        <v>0</v>
      </c>
      <c r="L84" s="220"/>
      <c r="M84" s="220"/>
      <c r="N84" s="294" t="n">
        <f aca="false">$K84*M84</f>
        <v>0</v>
      </c>
      <c r="O84" s="220"/>
      <c r="P84" s="220"/>
      <c r="Q84" s="422" t="n">
        <f aca="false">$K84*P84</f>
        <v>0</v>
      </c>
      <c r="R84" s="236"/>
      <c r="S84" s="220"/>
      <c r="T84" s="234" t="n">
        <f aca="false">$K84*S84</f>
        <v>0</v>
      </c>
      <c r="U84" s="236" t="s">
        <v>37</v>
      </c>
      <c r="V84" s="220" t="n">
        <v>1</v>
      </c>
      <c r="W84" s="300" t="n">
        <f aca="false">$K84*V84</f>
        <v>0</v>
      </c>
      <c r="X84" s="220"/>
      <c r="Y84" s="220"/>
      <c r="Z84" s="294" t="n">
        <f aca="false">$K84*Y84</f>
        <v>0</v>
      </c>
      <c r="AA84" s="220"/>
      <c r="AB84" s="220"/>
      <c r="AC84" s="299" t="n">
        <f aca="false">$K84*AB84</f>
        <v>0</v>
      </c>
      <c r="AD84" s="236" t="s">
        <v>37</v>
      </c>
      <c r="AE84" s="220" t="n">
        <v>1</v>
      </c>
      <c r="AF84" s="294" t="n">
        <f aca="false">$K84*AE84</f>
        <v>0</v>
      </c>
      <c r="AG84" s="220"/>
      <c r="AH84" s="220"/>
      <c r="AI84" s="300" t="n">
        <f aca="false">$K84*AH84</f>
        <v>0</v>
      </c>
      <c r="AJ84" s="220"/>
      <c r="AK84" s="220"/>
      <c r="AL84" s="234" t="n">
        <f aca="false">$K84*AK84</f>
        <v>0</v>
      </c>
      <c r="AM84" s="236" t="s">
        <v>37</v>
      </c>
      <c r="AN84" s="220" t="n">
        <v>1</v>
      </c>
      <c r="AO84" s="300" t="n">
        <f aca="false">$K84*AN84</f>
        <v>0</v>
      </c>
      <c r="AP84" s="220"/>
      <c r="AQ84" s="220"/>
      <c r="AR84" s="300" t="n">
        <f aca="false">$K84*AQ84</f>
        <v>0</v>
      </c>
      <c r="AS84" s="236"/>
      <c r="AT84" s="220"/>
      <c r="AU84" s="300" t="n">
        <f aca="false">$K84*AT84</f>
        <v>0</v>
      </c>
      <c r="AV84" s="287"/>
    </row>
    <row r="85" customFormat="false" ht="18" hidden="false" customHeight="true" outlineLevel="0" collapsed="false">
      <c r="A85" s="283"/>
      <c r="B85" s="330"/>
      <c r="C85" s="223"/>
      <c r="D85" s="288" t="s">
        <v>38</v>
      </c>
      <c r="E85" s="88" t="n">
        <v>1</v>
      </c>
      <c r="F85" s="325"/>
      <c r="G85" s="118"/>
      <c r="H85" s="325"/>
      <c r="I85" s="325"/>
      <c r="J85" s="325"/>
      <c r="K85" s="90" t="n">
        <f aca="false">SUM(F85:I85)</f>
        <v>0</v>
      </c>
      <c r="L85" s="221" t="s">
        <v>38</v>
      </c>
      <c r="M85" s="221" t="n">
        <v>1</v>
      </c>
      <c r="N85" s="307" t="n">
        <f aca="false">$K85*M85</f>
        <v>0</v>
      </c>
      <c r="O85" s="312"/>
      <c r="P85" s="221"/>
      <c r="Q85" s="311" t="n">
        <f aca="false">$K85*P85</f>
        <v>0</v>
      </c>
      <c r="R85" s="312"/>
      <c r="S85" s="221"/>
      <c r="T85" s="311" t="n">
        <f aca="false">$K85*S85</f>
        <v>0</v>
      </c>
      <c r="U85" s="312"/>
      <c r="V85" s="221"/>
      <c r="W85" s="313" t="n">
        <f aca="false">$K85*V85</f>
        <v>0</v>
      </c>
      <c r="X85" s="308"/>
      <c r="Y85" s="221"/>
      <c r="Z85" s="310" t="n">
        <f aca="false">$K85*Y85</f>
        <v>0</v>
      </c>
      <c r="AA85" s="312"/>
      <c r="AB85" s="221"/>
      <c r="AC85" s="310" t="n">
        <f aca="false">$K85*AB85</f>
        <v>0</v>
      </c>
      <c r="AD85" s="312"/>
      <c r="AE85" s="221"/>
      <c r="AF85" s="307" t="n">
        <f aca="false">$K85*AE85</f>
        <v>0</v>
      </c>
      <c r="AG85" s="308"/>
      <c r="AH85" s="221"/>
      <c r="AI85" s="311" t="n">
        <f aca="false">$K85*AH85</f>
        <v>0</v>
      </c>
      <c r="AJ85" s="312"/>
      <c r="AK85" s="221"/>
      <c r="AL85" s="311" t="n">
        <f aca="false">$K85*AK85</f>
        <v>0</v>
      </c>
      <c r="AM85" s="312"/>
      <c r="AN85" s="221"/>
      <c r="AO85" s="313" t="n">
        <f aca="false">$K85*AN85</f>
        <v>0</v>
      </c>
      <c r="AP85" s="312"/>
      <c r="AQ85" s="221"/>
      <c r="AR85" s="313" t="n">
        <f aca="false">$K85*AQ85</f>
        <v>0</v>
      </c>
      <c r="AS85" s="312"/>
      <c r="AT85" s="221"/>
      <c r="AU85" s="313" t="n">
        <f aca="false">$K85*AT85</f>
        <v>0</v>
      </c>
      <c r="AV85" s="287"/>
    </row>
    <row r="86" customFormat="false" ht="15.75" hidden="false" customHeight="true" outlineLevel="0" collapsed="false">
      <c r="A86" s="283" t="n">
        <v>3</v>
      </c>
      <c r="B86" s="301" t="s">
        <v>49</v>
      </c>
      <c r="C86" s="47"/>
      <c r="D86" s="59" t="s">
        <v>36</v>
      </c>
      <c r="E86" s="60" t="n">
        <v>11</v>
      </c>
      <c r="F86" s="149"/>
      <c r="G86" s="108"/>
      <c r="H86" s="62"/>
      <c r="I86" s="62"/>
      <c r="J86" s="18"/>
      <c r="K86" s="53" t="n">
        <f aca="false">SUM(F86:J86)</f>
        <v>0</v>
      </c>
      <c r="L86" s="423"/>
      <c r="M86" s="332"/>
      <c r="N86" s="333" t="n">
        <f aca="false">$K86*M86</f>
        <v>0</v>
      </c>
      <c r="O86" s="338" t="s">
        <v>36</v>
      </c>
      <c r="P86" s="339" t="n">
        <v>1</v>
      </c>
      <c r="Q86" s="333" t="n">
        <f aca="false">$K86*P86</f>
        <v>0</v>
      </c>
      <c r="R86" s="331" t="s">
        <v>36</v>
      </c>
      <c r="S86" s="332" t="n">
        <v>1</v>
      </c>
      <c r="T86" s="424" t="n">
        <f aca="false">$K86*S86</f>
        <v>0</v>
      </c>
      <c r="U86" s="423" t="s">
        <v>36</v>
      </c>
      <c r="V86" s="332" t="n">
        <v>1</v>
      </c>
      <c r="W86" s="424" t="n">
        <f aca="false">$K86*V86</f>
        <v>0</v>
      </c>
      <c r="X86" s="423" t="s">
        <v>36</v>
      </c>
      <c r="Y86" s="332" t="n">
        <v>1</v>
      </c>
      <c r="Z86" s="424" t="n">
        <f aca="false">$K86*Y86</f>
        <v>0</v>
      </c>
      <c r="AA86" s="331" t="s">
        <v>36</v>
      </c>
      <c r="AB86" s="332" t="n">
        <v>1</v>
      </c>
      <c r="AC86" s="425" t="n">
        <f aca="false">$K86*AB86</f>
        <v>0</v>
      </c>
      <c r="AD86" s="331" t="s">
        <v>36</v>
      </c>
      <c r="AE86" s="332" t="n">
        <v>1</v>
      </c>
      <c r="AF86" s="426" t="n">
        <f aca="false">$K86*AE86</f>
        <v>0</v>
      </c>
      <c r="AG86" s="423" t="s">
        <v>36</v>
      </c>
      <c r="AH86" s="332" t="n">
        <v>1</v>
      </c>
      <c r="AI86" s="426" t="n">
        <f aca="false">$K86*AH86</f>
        <v>0</v>
      </c>
      <c r="AJ86" s="331" t="s">
        <v>36</v>
      </c>
      <c r="AK86" s="332" t="n">
        <v>1</v>
      </c>
      <c r="AL86" s="426" t="n">
        <f aca="false">$K86*AK86</f>
        <v>0</v>
      </c>
      <c r="AM86" s="331" t="s">
        <v>36</v>
      </c>
      <c r="AN86" s="332" t="n">
        <v>1</v>
      </c>
      <c r="AO86" s="426" t="n">
        <f aca="false">$K86*AN86</f>
        <v>0</v>
      </c>
      <c r="AP86" s="423" t="s">
        <v>36</v>
      </c>
      <c r="AQ86" s="332" t="n">
        <v>1</v>
      </c>
      <c r="AR86" s="426" t="n">
        <f aca="false">$K86*AQ86</f>
        <v>0</v>
      </c>
      <c r="AS86" s="423" t="s">
        <v>36</v>
      </c>
      <c r="AT86" s="332" t="n">
        <v>1</v>
      </c>
      <c r="AU86" s="426" t="n">
        <f aca="false">$K86*AT86</f>
        <v>0</v>
      </c>
      <c r="AV86" s="287"/>
    </row>
    <row r="87" customFormat="false" ht="15.75" hidden="false" customHeight="true" outlineLevel="0" collapsed="false">
      <c r="A87" s="283"/>
      <c r="B87" s="301"/>
      <c r="C87" s="47"/>
      <c r="D87" s="59" t="s">
        <v>37</v>
      </c>
      <c r="E87" s="60"/>
      <c r="F87" s="62"/>
      <c r="G87" s="62"/>
      <c r="H87" s="62"/>
      <c r="I87" s="62"/>
      <c r="J87" s="18"/>
      <c r="K87" s="64" t="n">
        <f aca="false">SUM(F87:J87)</f>
        <v>0</v>
      </c>
      <c r="L87" s="338"/>
      <c r="M87" s="282"/>
      <c r="N87" s="333" t="n">
        <f aca="false">$K87*M87</f>
        <v>0</v>
      </c>
      <c r="O87" s="338"/>
      <c r="P87" s="339"/>
      <c r="Q87" s="333" t="n">
        <f aca="false">$K87*P87</f>
        <v>0</v>
      </c>
      <c r="R87" s="338"/>
      <c r="S87" s="339"/>
      <c r="T87" s="333" t="n">
        <f aca="false">$K87*S87</f>
        <v>0</v>
      </c>
      <c r="U87" s="427"/>
      <c r="V87" s="339"/>
      <c r="W87" s="333" t="n">
        <f aca="false">$K87*V87</f>
        <v>0</v>
      </c>
      <c r="X87" s="427"/>
      <c r="Y87" s="339"/>
      <c r="Z87" s="333" t="n">
        <f aca="false">$K87*Y87</f>
        <v>0</v>
      </c>
      <c r="AA87" s="338"/>
      <c r="AB87" s="339"/>
      <c r="AC87" s="427" t="n">
        <f aca="false">$K87*AB87</f>
        <v>0</v>
      </c>
      <c r="AD87" s="338" t="s">
        <v>37</v>
      </c>
      <c r="AE87" s="339"/>
      <c r="AF87" s="333" t="n">
        <f aca="false">$K87*AE87</f>
        <v>0</v>
      </c>
      <c r="AG87" s="427"/>
      <c r="AH87" s="339"/>
      <c r="AI87" s="333" t="n">
        <f aca="false">$K87*AH87</f>
        <v>0</v>
      </c>
      <c r="AJ87" s="338"/>
      <c r="AK87" s="339"/>
      <c r="AL87" s="333" t="n">
        <f aca="false">$K87*AK87</f>
        <v>0</v>
      </c>
      <c r="AM87" s="338"/>
      <c r="AN87" s="339"/>
      <c r="AO87" s="333" t="n">
        <f aca="false">$K87*AN87</f>
        <v>0</v>
      </c>
      <c r="AP87" s="427" t="s">
        <v>37</v>
      </c>
      <c r="AQ87" s="339"/>
      <c r="AR87" s="333" t="n">
        <f aca="false">$K87*AQ87</f>
        <v>0</v>
      </c>
      <c r="AS87" s="427"/>
      <c r="AT87" s="339"/>
      <c r="AU87" s="333" t="n">
        <f aca="false">$K87*AT87</f>
        <v>0</v>
      </c>
      <c r="AV87" s="287"/>
    </row>
    <row r="88" customFormat="false" ht="15.75" hidden="false" customHeight="false" outlineLevel="0" collapsed="false">
      <c r="A88" s="283"/>
      <c r="B88" s="301"/>
      <c r="C88" s="47"/>
      <c r="D88" s="70" t="s">
        <v>38</v>
      </c>
      <c r="E88" s="71" t="n">
        <v>1</v>
      </c>
      <c r="F88" s="118"/>
      <c r="G88" s="118"/>
      <c r="H88" s="73"/>
      <c r="I88" s="73"/>
      <c r="J88" s="154"/>
      <c r="K88" s="75" t="n">
        <f aca="false">SUM(F88:J88)</f>
        <v>0</v>
      </c>
      <c r="L88" s="76" t="s">
        <v>38</v>
      </c>
      <c r="M88" s="77" t="n">
        <v>1</v>
      </c>
      <c r="N88" s="342" t="n">
        <f aca="false">$K88*M88</f>
        <v>0</v>
      </c>
      <c r="O88" s="340"/>
      <c r="P88" s="341"/>
      <c r="Q88" s="342" t="n">
        <f aca="false">$K88*P88</f>
        <v>0</v>
      </c>
      <c r="R88" s="340"/>
      <c r="S88" s="341"/>
      <c r="T88" s="342" t="n">
        <f aca="false">$K88*S88</f>
        <v>0</v>
      </c>
      <c r="U88" s="427"/>
      <c r="V88" s="339"/>
      <c r="W88" s="333" t="n">
        <f aca="false">$K88*V88</f>
        <v>0</v>
      </c>
      <c r="X88" s="428"/>
      <c r="Y88" s="341"/>
      <c r="Z88" s="342"/>
      <c r="AA88" s="101"/>
      <c r="AB88" s="281"/>
      <c r="AC88" s="429"/>
      <c r="AD88" s="340"/>
      <c r="AE88" s="281"/>
      <c r="AF88" s="342" t="n">
        <f aca="false">$K88*AE88</f>
        <v>0</v>
      </c>
      <c r="AG88" s="428"/>
      <c r="AH88" s="341"/>
      <c r="AI88" s="336" t="n">
        <f aca="false">$K88*AH88</f>
        <v>0</v>
      </c>
      <c r="AJ88" s="340"/>
      <c r="AK88" s="341"/>
      <c r="AL88" s="344" t="n">
        <f aca="false">$K88*AK88</f>
        <v>0</v>
      </c>
      <c r="AM88" s="340"/>
      <c r="AN88" s="341"/>
      <c r="AO88" s="342" t="n">
        <f aca="false">$K88*AN88</f>
        <v>0</v>
      </c>
      <c r="AP88" s="428"/>
      <c r="AQ88" s="341"/>
      <c r="AR88" s="342" t="n">
        <f aca="false">$K88*AQ88</f>
        <v>0</v>
      </c>
      <c r="AS88" s="428"/>
      <c r="AT88" s="341"/>
      <c r="AU88" s="342" t="n">
        <f aca="false">$K88*AT88</f>
        <v>0</v>
      </c>
      <c r="AV88" s="287"/>
    </row>
    <row r="89" s="18" customFormat="true" ht="18.75" hidden="false" customHeight="true" outlineLevel="0" collapsed="false">
      <c r="A89" s="283" t="n">
        <v>4</v>
      </c>
      <c r="B89" s="301" t="s">
        <v>48</v>
      </c>
      <c r="C89" s="47"/>
      <c r="D89" s="48" t="s">
        <v>36</v>
      </c>
      <c r="E89" s="49" t="n">
        <v>11</v>
      </c>
      <c r="F89" s="50"/>
      <c r="G89" s="51"/>
      <c r="H89" s="51"/>
      <c r="I89" s="51"/>
      <c r="J89" s="52"/>
      <c r="K89" s="64" t="n">
        <f aca="false">SUM(F89:J89)</f>
        <v>0</v>
      </c>
      <c r="L89" s="85"/>
      <c r="M89" s="109"/>
      <c r="N89" s="56" t="n">
        <f aca="false">$K89*M89</f>
        <v>0</v>
      </c>
      <c r="O89" s="85" t="s">
        <v>36</v>
      </c>
      <c r="P89" s="109" t="n">
        <v>1</v>
      </c>
      <c r="Q89" s="110" t="n">
        <f aca="false">$K89*P89</f>
        <v>0</v>
      </c>
      <c r="R89" s="85" t="s">
        <v>36</v>
      </c>
      <c r="S89" s="109" t="n">
        <v>1</v>
      </c>
      <c r="T89" s="109" t="n">
        <f aca="false">$K89*S89</f>
        <v>0</v>
      </c>
      <c r="U89" s="54" t="s">
        <v>36</v>
      </c>
      <c r="V89" s="55" t="n">
        <v>1</v>
      </c>
      <c r="W89" s="56" t="n">
        <f aca="false">$K89*V89</f>
        <v>0</v>
      </c>
      <c r="X89" s="57" t="s">
        <v>36</v>
      </c>
      <c r="Y89" s="55" t="n">
        <v>1</v>
      </c>
      <c r="Z89" s="56" t="n">
        <f aca="false">$K89*Y89</f>
        <v>0</v>
      </c>
      <c r="AA89" s="67" t="s">
        <v>36</v>
      </c>
      <c r="AB89" s="55" t="n">
        <v>1</v>
      </c>
      <c r="AC89" s="56" t="n">
        <f aca="false">$K89*AB89</f>
        <v>0</v>
      </c>
      <c r="AD89" s="85" t="s">
        <v>36</v>
      </c>
      <c r="AE89" s="65" t="n">
        <v>1</v>
      </c>
      <c r="AF89" s="57" t="n">
        <f aca="false">$K89*AE89</f>
        <v>0</v>
      </c>
      <c r="AG89" s="85" t="s">
        <v>36</v>
      </c>
      <c r="AH89" s="65" t="n">
        <v>1</v>
      </c>
      <c r="AI89" s="56" t="n">
        <f aca="false">$K89*AH89</f>
        <v>0</v>
      </c>
      <c r="AJ89" s="55" t="s">
        <v>36</v>
      </c>
      <c r="AK89" s="55" t="n">
        <v>1</v>
      </c>
      <c r="AL89" s="56" t="n">
        <f aca="false">$K89*AK89</f>
        <v>0</v>
      </c>
      <c r="AM89" s="85" t="s">
        <v>36</v>
      </c>
      <c r="AN89" s="109" t="n">
        <v>1</v>
      </c>
      <c r="AO89" s="56" t="n">
        <f aca="false">$K89*AN89</f>
        <v>0</v>
      </c>
      <c r="AP89" s="67" t="s">
        <v>36</v>
      </c>
      <c r="AQ89" s="57" t="n">
        <v>1</v>
      </c>
      <c r="AR89" s="66" t="n">
        <f aca="false">$K89*AQ89</f>
        <v>0</v>
      </c>
      <c r="AS89" s="54" t="s">
        <v>36</v>
      </c>
      <c r="AT89" s="55" t="n">
        <v>1</v>
      </c>
      <c r="AU89" s="56" t="n">
        <f aca="false">$K89*AT89</f>
        <v>0</v>
      </c>
    </row>
    <row r="90" s="18" customFormat="true" ht="15.75" hidden="false" customHeight="true" outlineLevel="0" collapsed="false">
      <c r="A90" s="283"/>
      <c r="B90" s="301"/>
      <c r="C90" s="47"/>
      <c r="D90" s="59" t="s">
        <v>37</v>
      </c>
      <c r="E90" s="60"/>
      <c r="F90" s="61"/>
      <c r="G90" s="62"/>
      <c r="H90" s="62"/>
      <c r="I90" s="62"/>
      <c r="J90" s="63"/>
      <c r="K90" s="64" t="n">
        <f aca="false">SUM(F90:J90)</f>
        <v>0</v>
      </c>
      <c r="L90" s="67"/>
      <c r="M90" s="57"/>
      <c r="N90" s="66" t="n">
        <f aca="false">$K90*M90</f>
        <v>0</v>
      </c>
      <c r="O90" s="67"/>
      <c r="P90" s="57"/>
      <c r="Q90" s="66" t="n">
        <f aca="false">$K90*P90</f>
        <v>0</v>
      </c>
      <c r="R90" s="21"/>
      <c r="S90" s="21"/>
      <c r="T90" s="21"/>
      <c r="U90" s="67" t="s">
        <v>37</v>
      </c>
      <c r="V90" s="57"/>
      <c r="W90" s="66"/>
      <c r="X90" s="57"/>
      <c r="Y90" s="57"/>
      <c r="Z90" s="66"/>
      <c r="AA90" s="67" t="s">
        <v>37</v>
      </c>
      <c r="AC90" s="143"/>
      <c r="AD90" s="67"/>
      <c r="AE90" s="57"/>
      <c r="AF90" s="57" t="n">
        <f aca="false">$K90*AE90</f>
        <v>0</v>
      </c>
      <c r="AG90" s="67" t="s">
        <v>37</v>
      </c>
      <c r="AH90" s="57"/>
      <c r="AI90" s="66" t="n">
        <f aca="false">$K90*AH90</f>
        <v>0</v>
      </c>
      <c r="AL90" s="143"/>
      <c r="AM90" s="67"/>
      <c r="AN90" s="57"/>
      <c r="AO90" s="66" t="n">
        <f aca="false">$K90*AN90</f>
        <v>0</v>
      </c>
      <c r="AP90" s="67"/>
      <c r="AQ90" s="57"/>
      <c r="AR90" s="66" t="n">
        <f aca="false">$K90*AQ90</f>
        <v>0</v>
      </c>
      <c r="AU90" s="143"/>
    </row>
    <row r="91" s="18" customFormat="true" ht="17.25" hidden="false" customHeight="true" outlineLevel="0" collapsed="false">
      <c r="A91" s="283"/>
      <c r="B91" s="301"/>
      <c r="C91" s="47"/>
      <c r="D91" s="70" t="s">
        <v>38</v>
      </c>
      <c r="E91" s="71" t="n">
        <v>1</v>
      </c>
      <c r="F91" s="72"/>
      <c r="G91" s="73"/>
      <c r="H91" s="73"/>
      <c r="I91" s="73"/>
      <c r="J91" s="74"/>
      <c r="K91" s="75" t="n">
        <f aca="false">SUM(F91:J91)</f>
        <v>0</v>
      </c>
      <c r="L91" s="76" t="s">
        <v>38</v>
      </c>
      <c r="M91" s="77" t="n">
        <v>1</v>
      </c>
      <c r="N91" s="78" t="n">
        <f aca="false">$K91*M91</f>
        <v>0</v>
      </c>
      <c r="O91" s="77"/>
      <c r="P91" s="77"/>
      <c r="Q91" s="78" t="n">
        <f aca="false">$K91*P91</f>
        <v>0</v>
      </c>
      <c r="R91" s="79"/>
      <c r="S91" s="79"/>
      <c r="T91" s="79" t="n">
        <f aca="false">$K91*S91</f>
        <v>0</v>
      </c>
      <c r="U91" s="76"/>
      <c r="V91" s="77"/>
      <c r="W91" s="78" t="n">
        <f aca="false">$K91*V91</f>
        <v>0</v>
      </c>
      <c r="X91" s="77"/>
      <c r="Y91" s="77"/>
      <c r="Z91" s="78" t="n">
        <f aca="false">$K91*Y91</f>
        <v>0</v>
      </c>
      <c r="AA91" s="67"/>
      <c r="AB91" s="77"/>
      <c r="AC91" s="78" t="n">
        <f aca="false">$K91*AB91</f>
        <v>0</v>
      </c>
      <c r="AD91" s="77"/>
      <c r="AE91" s="77"/>
      <c r="AF91" s="77" t="n">
        <f aca="false">$K91*AE91</f>
        <v>0</v>
      </c>
      <c r="AG91" s="76"/>
      <c r="AH91" s="77"/>
      <c r="AI91" s="78" t="n">
        <f aca="false">$K91*AH91</f>
        <v>0</v>
      </c>
      <c r="AJ91" s="77"/>
      <c r="AK91" s="77"/>
      <c r="AL91" s="78" t="n">
        <f aca="false">$K91*AK91</f>
        <v>0</v>
      </c>
      <c r="AM91" s="77"/>
      <c r="AN91" s="77"/>
      <c r="AO91" s="78" t="n">
        <f aca="false">$K91*AN91</f>
        <v>0</v>
      </c>
      <c r="AP91" s="76"/>
      <c r="AQ91" s="77"/>
      <c r="AR91" s="78" t="n">
        <f aca="false">$K91*AQ91</f>
        <v>0</v>
      </c>
      <c r="AS91" s="76"/>
      <c r="AT91" s="77"/>
      <c r="AU91" s="78" t="n">
        <f aca="false">$K91*AT91</f>
        <v>0</v>
      </c>
    </row>
    <row r="92" customFormat="false" ht="15.75" hidden="false" customHeight="true" outlineLevel="0" collapsed="false">
      <c r="A92" s="430"/>
      <c r="B92" s="431"/>
      <c r="C92" s="371" t="s">
        <v>51</v>
      </c>
      <c r="D92" s="371"/>
      <c r="E92" s="371"/>
      <c r="F92" s="371"/>
      <c r="G92" s="371"/>
      <c r="H92" s="371"/>
      <c r="I92" s="371"/>
      <c r="J92" s="371"/>
      <c r="K92" s="371"/>
      <c r="L92" s="372" t="n">
        <f aca="false">SUM(N80:N91)</f>
        <v>0</v>
      </c>
      <c r="M92" s="372"/>
      <c r="N92" s="372"/>
      <c r="O92" s="372" t="n">
        <f aca="false">SUM(Q80:Q91)</f>
        <v>0</v>
      </c>
      <c r="P92" s="372"/>
      <c r="Q92" s="372"/>
      <c r="R92" s="372" t="n">
        <f aca="false">SUM(T80:T91)</f>
        <v>0</v>
      </c>
      <c r="S92" s="372"/>
      <c r="T92" s="372"/>
      <c r="U92" s="372" t="n">
        <f aca="false">SUM(W80:W91)</f>
        <v>0</v>
      </c>
      <c r="V92" s="372"/>
      <c r="W92" s="372"/>
      <c r="X92" s="372" t="n">
        <f aca="false">SUM(Z80:Z91)</f>
        <v>0</v>
      </c>
      <c r="Y92" s="372"/>
      <c r="Z92" s="372"/>
      <c r="AA92" s="372" t="n">
        <f aca="false">SUM(AC80:AC91)</f>
        <v>0</v>
      </c>
      <c r="AB92" s="372"/>
      <c r="AC92" s="372"/>
      <c r="AD92" s="372" t="n">
        <f aca="false">SUM(AF80:AF91)</f>
        <v>0</v>
      </c>
      <c r="AE92" s="372"/>
      <c r="AF92" s="372"/>
      <c r="AG92" s="372" t="n">
        <f aca="false">SUM(AI80:AI91)</f>
        <v>0</v>
      </c>
      <c r="AH92" s="372"/>
      <c r="AI92" s="372"/>
      <c r="AJ92" s="372" t="n">
        <f aca="false">SUM(AL80:AL91)</f>
        <v>0</v>
      </c>
      <c r="AK92" s="372"/>
      <c r="AL92" s="372"/>
      <c r="AM92" s="372" t="n">
        <f aca="false">SUM(AO80:AO91)</f>
        <v>0</v>
      </c>
      <c r="AN92" s="372"/>
      <c r="AO92" s="372"/>
      <c r="AP92" s="372" t="n">
        <f aca="false">SUM(AR80:AR91)</f>
        <v>0</v>
      </c>
      <c r="AQ92" s="372"/>
      <c r="AR92" s="372"/>
      <c r="AS92" s="372" t="n">
        <f aca="false">SUM(AU80:AU91)</f>
        <v>0</v>
      </c>
      <c r="AT92" s="372"/>
      <c r="AU92" s="372"/>
      <c r="AV92" s="287"/>
    </row>
    <row r="93" customFormat="false" ht="18" hidden="false" customHeight="true" outlineLevel="0" collapsed="false">
      <c r="A93" s="432"/>
      <c r="B93" s="432"/>
      <c r="C93" s="375" t="s">
        <v>52</v>
      </c>
      <c r="D93" s="375"/>
      <c r="E93" s="375"/>
      <c r="F93" s="375"/>
      <c r="G93" s="375"/>
      <c r="H93" s="375"/>
      <c r="I93" s="375"/>
      <c r="J93" s="375"/>
      <c r="K93" s="375"/>
      <c r="L93" s="376" t="n">
        <f aca="false">L92*$U$11</f>
        <v>0</v>
      </c>
      <c r="M93" s="376"/>
      <c r="N93" s="376"/>
      <c r="O93" s="376" t="n">
        <f aca="false">O92*$U$11</f>
        <v>0</v>
      </c>
      <c r="P93" s="376"/>
      <c r="Q93" s="376"/>
      <c r="R93" s="376" t="n">
        <f aca="false">R92*$U$11</f>
        <v>0</v>
      </c>
      <c r="S93" s="376"/>
      <c r="T93" s="376"/>
      <c r="U93" s="376" t="n">
        <f aca="false">U92*$U$11</f>
        <v>0</v>
      </c>
      <c r="V93" s="376"/>
      <c r="W93" s="376"/>
      <c r="X93" s="376" t="n">
        <f aca="false">X92*$U$11</f>
        <v>0</v>
      </c>
      <c r="Y93" s="376"/>
      <c r="Z93" s="376"/>
      <c r="AA93" s="376" t="n">
        <f aca="false">AA92*$U$11</f>
        <v>0</v>
      </c>
      <c r="AB93" s="376"/>
      <c r="AC93" s="376"/>
      <c r="AD93" s="376" t="n">
        <f aca="false">AD92*$U$11</f>
        <v>0</v>
      </c>
      <c r="AE93" s="376"/>
      <c r="AF93" s="376"/>
      <c r="AG93" s="376" t="n">
        <f aca="false">AG92*$U$11</f>
        <v>0</v>
      </c>
      <c r="AH93" s="376"/>
      <c r="AI93" s="376"/>
      <c r="AJ93" s="376" t="n">
        <f aca="false">AJ92*$U$11</f>
        <v>0</v>
      </c>
      <c r="AK93" s="376"/>
      <c r="AL93" s="376"/>
      <c r="AM93" s="376" t="n">
        <f aca="false">AM92*$U$11</f>
        <v>0</v>
      </c>
      <c r="AN93" s="376"/>
      <c r="AO93" s="376"/>
      <c r="AP93" s="376" t="n">
        <f aca="false">AP92*$U$11</f>
        <v>0</v>
      </c>
      <c r="AQ93" s="376"/>
      <c r="AR93" s="376"/>
      <c r="AS93" s="376" t="n">
        <f aca="false">AS92*$U$11</f>
        <v>0</v>
      </c>
      <c r="AT93" s="376"/>
      <c r="AU93" s="376"/>
      <c r="AV93" s="287"/>
    </row>
    <row r="94" customFormat="false" ht="29.25" hidden="false" customHeight="true" outlineLevel="0" collapsed="false">
      <c r="A94" s="433" t="s">
        <v>161</v>
      </c>
      <c r="B94" s="433"/>
      <c r="C94" s="433"/>
      <c r="D94" s="433"/>
      <c r="E94" s="433"/>
      <c r="F94" s="434"/>
      <c r="G94" s="434"/>
      <c r="H94" s="434"/>
      <c r="I94" s="434"/>
      <c r="J94" s="434"/>
      <c r="K94" s="435"/>
      <c r="L94" s="380"/>
      <c r="M94" s="381"/>
      <c r="N94" s="382"/>
      <c r="O94" s="383"/>
      <c r="P94" s="383"/>
      <c r="Q94" s="383"/>
      <c r="R94" s="383"/>
      <c r="S94" s="383"/>
      <c r="T94" s="383"/>
      <c r="U94" s="383"/>
      <c r="V94" s="383"/>
      <c r="W94" s="383"/>
      <c r="X94" s="383"/>
      <c r="Y94" s="383"/>
      <c r="Z94" s="383"/>
      <c r="AA94" s="384"/>
      <c r="AB94" s="384"/>
      <c r="AC94" s="384"/>
      <c r="AD94" s="383"/>
      <c r="AE94" s="383"/>
      <c r="AF94" s="383"/>
      <c r="AG94" s="385"/>
      <c r="AH94" s="385"/>
      <c r="AI94" s="385"/>
      <c r="AJ94" s="385"/>
      <c r="AK94" s="385"/>
      <c r="AL94" s="385"/>
      <c r="AM94" s="385"/>
      <c r="AN94" s="385"/>
      <c r="AO94" s="385"/>
      <c r="AP94" s="385"/>
      <c r="AQ94" s="385"/>
      <c r="AR94" s="385"/>
      <c r="AS94" s="385"/>
      <c r="AT94" s="385"/>
      <c r="AU94" s="385"/>
      <c r="AV94" s="287"/>
    </row>
    <row r="95" customFormat="false" ht="27" hidden="false" customHeight="true" outlineLevel="0" collapsed="false">
      <c r="A95" s="432"/>
      <c r="B95" s="432"/>
      <c r="C95" s="436" t="s">
        <v>152</v>
      </c>
      <c r="D95" s="436"/>
      <c r="E95" s="436"/>
      <c r="F95" s="436"/>
      <c r="G95" s="436"/>
      <c r="H95" s="436"/>
      <c r="I95" s="436"/>
      <c r="J95" s="436"/>
      <c r="K95" s="436"/>
      <c r="L95" s="437" t="n">
        <f aca="false">SUM(L92:AU92)</f>
        <v>0</v>
      </c>
      <c r="M95" s="437"/>
      <c r="N95" s="437"/>
      <c r="O95" s="383"/>
      <c r="P95" s="386"/>
      <c r="Q95" s="387"/>
      <c r="R95" s="383"/>
      <c r="S95" s="386"/>
      <c r="T95" s="387"/>
      <c r="U95" s="383"/>
      <c r="V95" s="386"/>
      <c r="W95" s="387"/>
      <c r="X95" s="383"/>
      <c r="Y95" s="386"/>
      <c r="Z95" s="387"/>
      <c r="AA95" s="388"/>
      <c r="AB95" s="388"/>
      <c r="AC95" s="388"/>
      <c r="AD95" s="383"/>
      <c r="AE95" s="386"/>
      <c r="AF95" s="387"/>
      <c r="AG95" s="385"/>
      <c r="AH95" s="385"/>
      <c r="AI95" s="385"/>
      <c r="AJ95" s="385"/>
      <c r="AK95" s="385"/>
      <c r="AL95" s="385"/>
      <c r="AM95" s="385"/>
      <c r="AN95" s="385"/>
      <c r="AO95" s="385"/>
      <c r="AP95" s="385"/>
      <c r="AQ95" s="385"/>
      <c r="AR95" s="385"/>
      <c r="AS95" s="385"/>
      <c r="AT95" s="385"/>
      <c r="AU95" s="385"/>
      <c r="AV95" s="287"/>
    </row>
    <row r="96" customFormat="false" ht="15" hidden="false" customHeight="true" outlineLevel="0" collapsed="false">
      <c r="A96" s="432"/>
      <c r="B96" s="185"/>
      <c r="C96" s="132" t="s">
        <v>55</v>
      </c>
      <c r="D96" s="132"/>
      <c r="E96" s="132"/>
      <c r="F96" s="132"/>
      <c r="G96" s="132"/>
      <c r="H96" s="132"/>
      <c r="I96" s="132"/>
      <c r="J96" s="132"/>
      <c r="K96" s="132"/>
      <c r="L96" s="438" t="n">
        <f aca="false">SUM(L93:AU93)</f>
        <v>0</v>
      </c>
      <c r="M96" s="438"/>
      <c r="N96" s="438"/>
      <c r="O96" s="389"/>
      <c r="P96" s="390"/>
      <c r="Q96" s="389"/>
      <c r="R96" s="389"/>
      <c r="S96" s="390"/>
      <c r="T96" s="389"/>
      <c r="U96" s="389"/>
      <c r="V96" s="390"/>
      <c r="W96" s="389"/>
      <c r="X96" s="391"/>
      <c r="Y96" s="391"/>
      <c r="Z96" s="391"/>
      <c r="AA96" s="391"/>
      <c r="AB96" s="391"/>
      <c r="AC96" s="391"/>
      <c r="AD96" s="389"/>
      <c r="AE96" s="390"/>
      <c r="AF96" s="389"/>
      <c r="AG96" s="392"/>
      <c r="AH96" s="392"/>
      <c r="AI96" s="392"/>
      <c r="AJ96" s="392"/>
      <c r="AK96" s="392"/>
      <c r="AL96" s="392"/>
      <c r="AM96" s="392"/>
      <c r="AN96" s="392"/>
      <c r="AO96" s="392"/>
      <c r="AP96" s="392"/>
      <c r="AQ96" s="392"/>
      <c r="AR96" s="392"/>
      <c r="AS96" s="392"/>
      <c r="AT96" s="392"/>
      <c r="AU96" s="392"/>
      <c r="AV96" s="287"/>
    </row>
    <row r="97" customFormat="false" ht="15" hidden="false" customHeight="true" outlineLevel="0" collapsed="false">
      <c r="A97" s="432"/>
      <c r="B97" s="185"/>
      <c r="C97" s="194"/>
      <c r="D97" s="194"/>
      <c r="E97" s="194"/>
      <c r="F97" s="194"/>
      <c r="G97" s="194"/>
      <c r="H97" s="194"/>
      <c r="I97" s="194"/>
      <c r="J97" s="194"/>
      <c r="K97" s="194"/>
      <c r="L97" s="439"/>
      <c r="M97" s="439"/>
      <c r="N97" s="439"/>
      <c r="O97" s="389"/>
      <c r="P97" s="390"/>
      <c r="Q97" s="389"/>
      <c r="R97" s="389"/>
      <c r="S97" s="390"/>
      <c r="T97" s="389"/>
      <c r="U97" s="389"/>
      <c r="V97" s="390"/>
      <c r="W97" s="389"/>
      <c r="X97" s="391"/>
      <c r="Y97" s="391"/>
      <c r="Z97" s="391"/>
      <c r="AA97" s="391"/>
      <c r="AB97" s="391"/>
      <c r="AC97" s="391"/>
      <c r="AD97" s="389"/>
      <c r="AE97" s="390"/>
      <c r="AF97" s="389"/>
      <c r="AG97" s="392"/>
      <c r="AH97" s="392"/>
      <c r="AI97" s="392"/>
      <c r="AJ97" s="392"/>
      <c r="AK97" s="392"/>
      <c r="AL97" s="392"/>
      <c r="AM97" s="392"/>
      <c r="AN97" s="392"/>
      <c r="AO97" s="392"/>
      <c r="AP97" s="392"/>
      <c r="AQ97" s="392"/>
      <c r="AR97" s="392"/>
      <c r="AS97" s="392"/>
      <c r="AT97" s="392"/>
      <c r="AU97" s="392"/>
      <c r="AV97" s="287"/>
    </row>
    <row r="98" customFormat="false" ht="18.75" hidden="false" customHeight="false" outlineLevel="0" collapsed="false">
      <c r="A98" s="39" t="s">
        <v>86</v>
      </c>
      <c r="B98" s="40" t="s">
        <v>162</v>
      </c>
      <c r="C98" s="393"/>
      <c r="D98" s="393"/>
      <c r="E98" s="393"/>
      <c r="F98" s="393"/>
      <c r="G98" s="393"/>
      <c r="H98" s="393"/>
      <c r="I98" s="393"/>
      <c r="J98" s="393"/>
      <c r="K98" s="440"/>
      <c r="L98" s="401"/>
      <c r="M98" s="401"/>
      <c r="N98" s="401"/>
      <c r="O98" s="403"/>
      <c r="P98" s="404"/>
      <c r="Q98" s="403"/>
      <c r="R98" s="403"/>
      <c r="S98" s="404"/>
      <c r="T98" s="403"/>
      <c r="U98" s="403"/>
      <c r="V98" s="404"/>
      <c r="W98" s="403"/>
      <c r="X98" s="405"/>
      <c r="Y98" s="405"/>
      <c r="Z98" s="405"/>
      <c r="AA98" s="405"/>
      <c r="AB98" s="405"/>
      <c r="AC98" s="405"/>
      <c r="AD98" s="403"/>
      <c r="AE98" s="404"/>
      <c r="AF98" s="403"/>
      <c r="AG98" s="407"/>
      <c r="AH98" s="407"/>
      <c r="AI98" s="407"/>
      <c r="AJ98" s="407"/>
      <c r="AK98" s="407"/>
      <c r="AL98" s="407"/>
      <c r="AM98" s="407"/>
      <c r="AN98" s="407"/>
      <c r="AO98" s="407"/>
      <c r="AP98" s="407"/>
      <c r="AQ98" s="407"/>
      <c r="AR98" s="407"/>
      <c r="AS98" s="407"/>
      <c r="AT98" s="407"/>
      <c r="AU98" s="407"/>
      <c r="AV98" s="287"/>
    </row>
    <row r="99" customFormat="false" ht="15.75" hidden="false" customHeight="true" outlineLevel="0" collapsed="false">
      <c r="A99" s="283" t="n">
        <v>1</v>
      </c>
      <c r="B99" s="222" t="s">
        <v>142</v>
      </c>
      <c r="C99" s="223"/>
      <c r="D99" s="224" t="s">
        <v>36</v>
      </c>
      <c r="E99" s="84" t="n">
        <v>11</v>
      </c>
      <c r="F99" s="225"/>
      <c r="G99" s="226"/>
      <c r="H99" s="226"/>
      <c r="I99" s="226"/>
      <c r="J99" s="226"/>
      <c r="K99" s="227" t="n">
        <f aca="false">SUM(F99:I99)</f>
        <v>0</v>
      </c>
      <c r="L99" s="302" t="s">
        <v>36</v>
      </c>
      <c r="M99" s="228" t="n">
        <v>3</v>
      </c>
      <c r="N99" s="229" t="n">
        <f aca="false">$K99*M99</f>
        <v>0</v>
      </c>
      <c r="O99" s="228" t="s">
        <v>36</v>
      </c>
      <c r="P99" s="228" t="n">
        <v>3</v>
      </c>
      <c r="Q99" s="229" t="n">
        <f aca="false">$K99*P99</f>
        <v>0</v>
      </c>
      <c r="R99" s="228" t="s">
        <v>36</v>
      </c>
      <c r="S99" s="228" t="n">
        <v>3</v>
      </c>
      <c r="T99" s="229" t="n">
        <f aca="false">$K99*S99</f>
        <v>0</v>
      </c>
      <c r="U99" s="228" t="s">
        <v>36</v>
      </c>
      <c r="V99" s="228" t="n">
        <v>3</v>
      </c>
      <c r="W99" s="229" t="n">
        <f aca="false">$K99*V99</f>
        <v>0</v>
      </c>
      <c r="X99" s="228" t="s">
        <v>36</v>
      </c>
      <c r="Y99" s="228" t="n">
        <v>3</v>
      </c>
      <c r="Z99" s="229" t="n">
        <f aca="false">$K99*Y99</f>
        <v>0</v>
      </c>
      <c r="AA99" s="228" t="s">
        <v>36</v>
      </c>
      <c r="AB99" s="228" t="n">
        <v>3</v>
      </c>
      <c r="AC99" s="229" t="n">
        <f aca="false">$K99*AB99</f>
        <v>0</v>
      </c>
      <c r="AD99" s="228"/>
      <c r="AE99" s="228"/>
      <c r="AF99" s="230" t="n">
        <f aca="false">$K99*AE99</f>
        <v>0</v>
      </c>
      <c r="AG99" s="228" t="s">
        <v>36</v>
      </c>
      <c r="AH99" s="228" t="n">
        <v>3</v>
      </c>
      <c r="AI99" s="233" t="n">
        <f aca="false">$K99*AH99</f>
        <v>0</v>
      </c>
      <c r="AJ99" s="228" t="s">
        <v>36</v>
      </c>
      <c r="AK99" s="228" t="n">
        <v>3</v>
      </c>
      <c r="AL99" s="233" t="n">
        <f aca="false">$K99*AK99</f>
        <v>0</v>
      </c>
      <c r="AM99" s="228" t="s">
        <v>36</v>
      </c>
      <c r="AN99" s="228" t="n">
        <v>3</v>
      </c>
      <c r="AO99" s="233" t="n">
        <f aca="false">$K99*AN99</f>
        <v>0</v>
      </c>
      <c r="AP99" s="228" t="s">
        <v>36</v>
      </c>
      <c r="AQ99" s="228" t="n">
        <v>3</v>
      </c>
      <c r="AR99" s="233" t="n">
        <f aca="false">$K99*AQ99</f>
        <v>0</v>
      </c>
      <c r="AS99" s="228" t="s">
        <v>36</v>
      </c>
      <c r="AT99" s="228" t="n">
        <v>3</v>
      </c>
      <c r="AU99" s="233" t="n">
        <f aca="false">$K99*AT99</f>
        <v>0</v>
      </c>
      <c r="AV99" s="287"/>
    </row>
    <row r="100" customFormat="false" ht="18.75" hidden="false" customHeight="true" outlineLevel="0" collapsed="false">
      <c r="A100" s="283"/>
      <c r="B100" s="222"/>
      <c r="C100" s="223"/>
      <c r="D100" s="288" t="s">
        <v>38</v>
      </c>
      <c r="E100" s="88" t="n">
        <v>1</v>
      </c>
      <c r="F100" s="289"/>
      <c r="G100" s="203"/>
      <c r="H100" s="290"/>
      <c r="I100" s="290"/>
      <c r="J100" s="290"/>
      <c r="K100" s="291" t="n">
        <f aca="false">SUM(F100:I100)</f>
        <v>0</v>
      </c>
      <c r="L100" s="312"/>
      <c r="M100" s="221"/>
      <c r="N100" s="307" t="n">
        <f aca="false">$K100*M100</f>
        <v>0</v>
      </c>
      <c r="O100" s="312"/>
      <c r="P100" s="221"/>
      <c r="Q100" s="441"/>
      <c r="R100" s="312"/>
      <c r="S100" s="221"/>
      <c r="T100" s="441"/>
      <c r="U100" s="312"/>
      <c r="V100" s="221"/>
      <c r="W100" s="441"/>
      <c r="X100" s="308"/>
      <c r="Y100" s="221"/>
      <c r="Z100" s="307" t="n">
        <f aca="false">$K100*Y100</f>
        <v>0</v>
      </c>
      <c r="AA100" s="308"/>
      <c r="AB100" s="221"/>
      <c r="AC100" s="307"/>
      <c r="AD100" s="228" t="s">
        <v>38</v>
      </c>
      <c r="AE100" s="221" t="n">
        <v>3</v>
      </c>
      <c r="AF100" s="307" t="n">
        <f aca="false">$K100*AE100</f>
        <v>0</v>
      </c>
      <c r="AG100" s="312"/>
      <c r="AH100" s="221"/>
      <c r="AI100" s="311" t="n">
        <f aca="false">$K100*AH100</f>
        <v>0</v>
      </c>
      <c r="AJ100" s="312"/>
      <c r="AK100" s="221"/>
      <c r="AL100" s="311" t="n">
        <f aca="false">$K100*AK100</f>
        <v>0</v>
      </c>
      <c r="AM100" s="312"/>
      <c r="AN100" s="221"/>
      <c r="AO100" s="313" t="n">
        <f aca="false">$K100*AN100</f>
        <v>0</v>
      </c>
      <c r="AP100" s="312"/>
      <c r="AQ100" s="221"/>
      <c r="AR100" s="313" t="n">
        <f aca="false">$K100*AQ100</f>
        <v>0</v>
      </c>
      <c r="AS100" s="312"/>
      <c r="AT100" s="221"/>
      <c r="AU100" s="313" t="n">
        <f aca="false">$K100*AT100</f>
        <v>0</v>
      </c>
      <c r="AV100" s="287"/>
    </row>
    <row r="101" customFormat="false" ht="15.75" hidden="false" customHeight="true" outlineLevel="0" collapsed="false">
      <c r="A101" s="283" t="n">
        <v>2</v>
      </c>
      <c r="B101" s="301" t="s">
        <v>163</v>
      </c>
      <c r="C101" s="223"/>
      <c r="D101" s="224" t="s">
        <v>36</v>
      </c>
      <c r="E101" s="84" t="n">
        <v>8</v>
      </c>
      <c r="F101" s="152"/>
      <c r="G101" s="345"/>
      <c r="H101" s="152"/>
      <c r="I101" s="152"/>
      <c r="J101" s="152"/>
      <c r="K101" s="442" t="n">
        <f aca="false">SUM(F101:I101)</f>
        <v>0</v>
      </c>
      <c r="L101" s="236"/>
      <c r="M101" s="220"/>
      <c r="N101" s="294" t="n">
        <f aca="false">$K101*M101</f>
        <v>0</v>
      </c>
      <c r="O101" s="236"/>
      <c r="P101" s="220"/>
      <c r="Q101" s="294" t="n">
        <f aca="false">$K101*P101</f>
        <v>0</v>
      </c>
      <c r="R101" s="236"/>
      <c r="S101" s="220"/>
      <c r="T101" s="294" t="n">
        <f aca="false">$K101*S101</f>
        <v>0</v>
      </c>
      <c r="U101" s="236"/>
      <c r="V101" s="220"/>
      <c r="W101" s="294" t="n">
        <f aca="false">$K101*V101</f>
        <v>0</v>
      </c>
      <c r="X101" s="352"/>
      <c r="Y101" s="353"/>
      <c r="Z101" s="294" t="n">
        <f aca="false">$K101*Y101</f>
        <v>0</v>
      </c>
      <c r="AA101" s="236"/>
      <c r="AB101" s="220"/>
      <c r="AC101" s="299" t="n">
        <f aca="false">$K101*AB101</f>
        <v>0</v>
      </c>
      <c r="AD101" s="236"/>
      <c r="AE101" s="220"/>
      <c r="AF101" s="294" t="n">
        <f aca="false">$K101*AE101</f>
        <v>0</v>
      </c>
      <c r="AG101" s="236"/>
      <c r="AH101" s="220"/>
      <c r="AI101" s="234" t="n">
        <f aca="false">$K101*AH101</f>
        <v>0</v>
      </c>
      <c r="AJ101" s="236"/>
      <c r="AK101" s="220"/>
      <c r="AL101" s="234" t="n">
        <f aca="false">$K101*AK101</f>
        <v>0</v>
      </c>
      <c r="AM101" s="236"/>
      <c r="AN101" s="220"/>
      <c r="AO101" s="300" t="n">
        <f aca="false">$K101*AN101</f>
        <v>0</v>
      </c>
      <c r="AP101" s="236"/>
      <c r="AQ101" s="220"/>
      <c r="AR101" s="300" t="n">
        <f aca="false">$K101*AQ101</f>
        <v>0</v>
      </c>
      <c r="AS101" s="236"/>
      <c r="AT101" s="220"/>
      <c r="AU101" s="300" t="n">
        <f aca="false">$K101*AT101</f>
        <v>0</v>
      </c>
      <c r="AV101" s="287"/>
    </row>
    <row r="102" customFormat="false" ht="15.75" hidden="false" customHeight="true" outlineLevel="0" collapsed="false">
      <c r="A102" s="283"/>
      <c r="B102" s="301"/>
      <c r="C102" s="223"/>
      <c r="D102" s="303" t="s">
        <v>37</v>
      </c>
      <c r="E102" s="96" t="n">
        <v>3</v>
      </c>
      <c r="F102" s="41"/>
      <c r="G102" s="185"/>
      <c r="H102" s="41"/>
      <c r="I102" s="41"/>
      <c r="J102" s="41"/>
      <c r="K102" s="351" t="n">
        <f aca="false">SUM(F102:I102)</f>
        <v>0</v>
      </c>
      <c r="L102" s="236"/>
      <c r="M102" s="220" t="n">
        <v>3</v>
      </c>
      <c r="N102" s="294" t="n">
        <f aca="false">$K102*M102</f>
        <v>0</v>
      </c>
      <c r="O102" s="236"/>
      <c r="P102" s="220"/>
      <c r="Q102" s="294" t="n">
        <f aca="false">$K102*P102</f>
        <v>0</v>
      </c>
      <c r="R102" s="236"/>
      <c r="S102" s="220"/>
      <c r="T102" s="294" t="n">
        <f aca="false">$K102*S102</f>
        <v>0</v>
      </c>
      <c r="U102" s="236"/>
      <c r="V102" s="220"/>
      <c r="W102" s="294" t="n">
        <f aca="false">$K102*V102</f>
        <v>0</v>
      </c>
      <c r="X102" s="352"/>
      <c r="Y102" s="353"/>
      <c r="Z102" s="294" t="n">
        <f aca="false">$K102*Y102</f>
        <v>0</v>
      </c>
      <c r="AA102" s="236"/>
      <c r="AB102" s="220"/>
      <c r="AC102" s="299" t="n">
        <f aca="false">$K102*AB102</f>
        <v>0</v>
      </c>
      <c r="AD102" s="236"/>
      <c r="AE102" s="220"/>
      <c r="AF102" s="294" t="n">
        <f aca="false">$K102*AE102</f>
        <v>0</v>
      </c>
      <c r="AG102" s="236"/>
      <c r="AH102" s="220"/>
      <c r="AI102" s="234" t="n">
        <f aca="false">$K102*AH102</f>
        <v>0</v>
      </c>
      <c r="AJ102" s="236"/>
      <c r="AK102" s="220"/>
      <c r="AL102" s="234" t="n">
        <f aca="false">$K102*AK102</f>
        <v>0</v>
      </c>
      <c r="AM102" s="236"/>
      <c r="AN102" s="220"/>
      <c r="AO102" s="300" t="n">
        <f aca="false">$K102*AN102</f>
        <v>0</v>
      </c>
      <c r="AP102" s="220"/>
      <c r="AQ102" s="220"/>
      <c r="AR102" s="300" t="n">
        <f aca="false">$K102*AQ102</f>
        <v>0</v>
      </c>
      <c r="AS102" s="236"/>
      <c r="AT102" s="220"/>
      <c r="AU102" s="300" t="n">
        <f aca="false">$K102*AT102</f>
        <v>0</v>
      </c>
      <c r="AV102" s="287"/>
    </row>
    <row r="103" customFormat="false" ht="15.75" hidden="false" customHeight="true" outlineLevel="0" collapsed="false">
      <c r="A103" s="283"/>
      <c r="B103" s="301"/>
      <c r="C103" s="223"/>
      <c r="D103" s="288" t="s">
        <v>38</v>
      </c>
      <c r="E103" s="88" t="n">
        <v>1</v>
      </c>
      <c r="F103" s="43"/>
      <c r="G103" s="354"/>
      <c r="H103" s="43"/>
      <c r="I103" s="43"/>
      <c r="J103" s="43"/>
      <c r="K103" s="443" t="n">
        <f aca="false">SUM(F103:I103)</f>
        <v>0</v>
      </c>
      <c r="L103" s="312"/>
      <c r="M103" s="221"/>
      <c r="N103" s="307" t="n">
        <f aca="false">$K103*M103</f>
        <v>0</v>
      </c>
      <c r="O103" s="312"/>
      <c r="P103" s="221"/>
      <c r="Q103" s="307" t="n">
        <f aca="false">$K103*P103</f>
        <v>0</v>
      </c>
      <c r="R103" s="312"/>
      <c r="S103" s="221"/>
      <c r="T103" s="307" t="n">
        <f aca="false">$K103*S103</f>
        <v>0</v>
      </c>
      <c r="U103" s="312"/>
      <c r="V103" s="221"/>
      <c r="W103" s="307" t="n">
        <f aca="false">$K103*V103</f>
        <v>0</v>
      </c>
      <c r="X103" s="328"/>
      <c r="Y103" s="218"/>
      <c r="Z103" s="310" t="n">
        <f aca="false">$K103*Y103</f>
        <v>0</v>
      </c>
      <c r="AA103" s="312"/>
      <c r="AB103" s="221"/>
      <c r="AC103" s="310" t="n">
        <f aca="false">$K103*AB103</f>
        <v>0</v>
      </c>
      <c r="AD103" s="312"/>
      <c r="AE103" s="221"/>
      <c r="AF103" s="307" t="n">
        <f aca="false">$K103*AE103</f>
        <v>0</v>
      </c>
      <c r="AG103" s="312"/>
      <c r="AH103" s="221"/>
      <c r="AI103" s="311" t="n">
        <f aca="false">$K103*AH103</f>
        <v>0</v>
      </c>
      <c r="AJ103" s="312"/>
      <c r="AK103" s="221"/>
      <c r="AL103" s="311" t="n">
        <f aca="false">$K103*AK103</f>
        <v>0</v>
      </c>
      <c r="AM103" s="312"/>
      <c r="AN103" s="221"/>
      <c r="AO103" s="313" t="n">
        <f aca="false">$K103*AN103</f>
        <v>0</v>
      </c>
      <c r="AP103" s="312"/>
      <c r="AQ103" s="221"/>
      <c r="AR103" s="313" t="n">
        <f aca="false">$K103*AQ103</f>
        <v>0</v>
      </c>
      <c r="AS103" s="312"/>
      <c r="AT103" s="221"/>
      <c r="AU103" s="313" t="n">
        <f aca="false">$K103*AT103</f>
        <v>0</v>
      </c>
      <c r="AV103" s="287"/>
    </row>
    <row r="104" customFormat="false" ht="15.75" hidden="false" customHeight="true" outlineLevel="0" collapsed="false">
      <c r="A104" s="283" t="n">
        <v>3</v>
      </c>
      <c r="B104" s="301" t="s">
        <v>164</v>
      </c>
      <c r="C104" s="223"/>
      <c r="D104" s="224" t="s">
        <v>36</v>
      </c>
      <c r="E104" s="84" t="n">
        <v>8</v>
      </c>
      <c r="F104" s="152" t="n">
        <v>0</v>
      </c>
      <c r="G104" s="152" t="n">
        <v>0</v>
      </c>
      <c r="H104" s="152"/>
      <c r="I104" s="152"/>
      <c r="J104" s="152"/>
      <c r="K104" s="346" t="n">
        <f aca="false">SUM(F104:I104)</f>
        <v>0</v>
      </c>
      <c r="L104" s="302"/>
      <c r="M104" s="228"/>
      <c r="N104" s="229" t="n">
        <f aca="false">$K104*M104</f>
        <v>0</v>
      </c>
      <c r="O104" s="302"/>
      <c r="P104" s="228"/>
      <c r="Q104" s="229" t="n">
        <f aca="false">$K104*P104</f>
        <v>0</v>
      </c>
      <c r="R104" s="302"/>
      <c r="S104" s="228"/>
      <c r="T104" s="229" t="n">
        <f aca="false">$K104*S104</f>
        <v>0</v>
      </c>
      <c r="U104" s="302"/>
      <c r="V104" s="228"/>
      <c r="W104" s="229" t="n">
        <f aca="false">$K104*V104</f>
        <v>0</v>
      </c>
      <c r="X104" s="347"/>
      <c r="Y104" s="348"/>
      <c r="Z104" s="229" t="n">
        <f aca="false">$K104*Y104</f>
        <v>0</v>
      </c>
      <c r="AA104" s="302"/>
      <c r="AB104" s="228"/>
      <c r="AC104" s="230" t="n">
        <f aca="false">$K104*AB104</f>
        <v>0</v>
      </c>
      <c r="AD104" s="302"/>
      <c r="AE104" s="228"/>
      <c r="AF104" s="230" t="n">
        <f aca="false">$K104*AE104</f>
        <v>0</v>
      </c>
      <c r="AG104" s="302"/>
      <c r="AH104" s="228"/>
      <c r="AI104" s="233" t="n">
        <f aca="false">$K104*AH104</f>
        <v>0</v>
      </c>
      <c r="AJ104" s="302"/>
      <c r="AK104" s="228"/>
      <c r="AL104" s="233" t="n">
        <f aca="false">$K104*AK104</f>
        <v>0</v>
      </c>
      <c r="AM104" s="302"/>
      <c r="AN104" s="228"/>
      <c r="AO104" s="412" t="n">
        <f aca="false">$K104*AN104</f>
        <v>0</v>
      </c>
      <c r="AP104" s="302"/>
      <c r="AQ104" s="228"/>
      <c r="AR104" s="412" t="n">
        <f aca="false">$K104*AQ104</f>
        <v>0</v>
      </c>
      <c r="AS104" s="302"/>
      <c r="AT104" s="228"/>
      <c r="AU104" s="412" t="n">
        <f aca="false">$K104*AT104</f>
        <v>0</v>
      </c>
      <c r="AV104" s="287"/>
    </row>
    <row r="105" customFormat="false" ht="15.75" hidden="false" customHeight="true" outlineLevel="0" collapsed="false">
      <c r="A105" s="283"/>
      <c r="B105" s="301"/>
      <c r="C105" s="223"/>
      <c r="D105" s="303" t="s">
        <v>37</v>
      </c>
      <c r="E105" s="96" t="n">
        <v>3</v>
      </c>
      <c r="F105" s="41" t="n">
        <v>0</v>
      </c>
      <c r="G105" s="41" t="n">
        <v>0</v>
      </c>
      <c r="H105" s="41"/>
      <c r="I105" s="41"/>
      <c r="J105" s="41"/>
      <c r="K105" s="351" t="n">
        <f aca="false">SUM(F105:I105)</f>
        <v>0</v>
      </c>
      <c r="L105" s="236"/>
      <c r="M105" s="220"/>
      <c r="N105" s="294" t="n">
        <f aca="false">$K105*M105</f>
        <v>0</v>
      </c>
      <c r="O105" s="236"/>
      <c r="P105" s="220"/>
      <c r="Q105" s="294"/>
      <c r="R105" s="236"/>
      <c r="S105" s="220"/>
      <c r="T105" s="294" t="n">
        <f aca="false">$K105*S105</f>
        <v>0</v>
      </c>
      <c r="U105" s="236"/>
      <c r="V105" s="220"/>
      <c r="W105" s="294" t="n">
        <f aca="false">$K105*V105</f>
        <v>0</v>
      </c>
      <c r="X105" s="352"/>
      <c r="Y105" s="353"/>
      <c r="Z105" s="294" t="n">
        <f aca="false">$K105*Y105</f>
        <v>0</v>
      </c>
      <c r="AA105" s="236"/>
      <c r="AB105" s="220"/>
      <c r="AC105" s="299" t="n">
        <f aca="false">$K105*AB105</f>
        <v>0</v>
      </c>
      <c r="AD105" s="236"/>
      <c r="AE105" s="220"/>
      <c r="AF105" s="294" t="n">
        <f aca="false">$K105*AE105</f>
        <v>0</v>
      </c>
      <c r="AG105" s="236"/>
      <c r="AH105" s="220"/>
      <c r="AI105" s="234" t="n">
        <f aca="false">$K105*AH105</f>
        <v>0</v>
      </c>
      <c r="AJ105" s="236"/>
      <c r="AK105" s="220"/>
      <c r="AL105" s="234" t="n">
        <f aca="false">$K105*AK105</f>
        <v>0</v>
      </c>
      <c r="AM105" s="220"/>
      <c r="AN105" s="220"/>
      <c r="AO105" s="300" t="n">
        <f aca="false">$K105*AN105</f>
        <v>0</v>
      </c>
      <c r="AP105" s="236"/>
      <c r="AQ105" s="220"/>
      <c r="AR105" s="300" t="n">
        <f aca="false">$K105*AQ105</f>
        <v>0</v>
      </c>
      <c r="AS105" s="236"/>
      <c r="AT105" s="220"/>
      <c r="AU105" s="300" t="n">
        <f aca="false">$K105*AT105</f>
        <v>0</v>
      </c>
      <c r="AV105" s="287"/>
    </row>
    <row r="106" customFormat="false" ht="15.75" hidden="false" customHeight="true" outlineLevel="0" collapsed="false">
      <c r="A106" s="283"/>
      <c r="B106" s="301"/>
      <c r="C106" s="223"/>
      <c r="D106" s="288" t="s">
        <v>38</v>
      </c>
      <c r="E106" s="88" t="n">
        <v>1</v>
      </c>
      <c r="F106" s="43" t="n">
        <v>0</v>
      </c>
      <c r="G106" s="43" t="n">
        <v>0</v>
      </c>
      <c r="H106" s="43"/>
      <c r="I106" s="43"/>
      <c r="J106" s="43"/>
      <c r="K106" s="355" t="n">
        <f aca="false">SUM(F106:I106)</f>
        <v>0</v>
      </c>
      <c r="L106" s="312"/>
      <c r="M106" s="221"/>
      <c r="N106" s="307" t="n">
        <f aca="false">$K106*M106</f>
        <v>0</v>
      </c>
      <c r="O106" s="312"/>
      <c r="P106" s="221"/>
      <c r="Q106" s="307" t="n">
        <f aca="false">$K106*P106</f>
        <v>0</v>
      </c>
      <c r="R106" s="312"/>
      <c r="S106" s="221"/>
      <c r="T106" s="307" t="n">
        <f aca="false">$K106*S106</f>
        <v>0</v>
      </c>
      <c r="U106" s="312"/>
      <c r="V106" s="221"/>
      <c r="W106" s="307" t="n">
        <f aca="false">$K106*V106</f>
        <v>0</v>
      </c>
      <c r="X106" s="326"/>
      <c r="Y106" s="327"/>
      <c r="Z106" s="307" t="n">
        <f aca="false">$K106*Y106</f>
        <v>0</v>
      </c>
      <c r="AA106" s="312"/>
      <c r="AB106" s="221"/>
      <c r="AC106" s="310" t="n">
        <f aca="false">$K106*AB106</f>
        <v>0</v>
      </c>
      <c r="AD106" s="312"/>
      <c r="AE106" s="221"/>
      <c r="AF106" s="307" t="n">
        <f aca="false">$K106*AE106</f>
        <v>0</v>
      </c>
      <c r="AG106" s="312"/>
      <c r="AH106" s="221"/>
      <c r="AI106" s="311" t="n">
        <f aca="false">$K106*AH106</f>
        <v>0</v>
      </c>
      <c r="AJ106" s="312"/>
      <c r="AK106" s="221"/>
      <c r="AL106" s="311" t="n">
        <f aca="false">$K106*AK106</f>
        <v>0</v>
      </c>
      <c r="AM106" s="312"/>
      <c r="AN106" s="221"/>
      <c r="AO106" s="313" t="n">
        <f aca="false">$K106*AN106</f>
        <v>0</v>
      </c>
      <c r="AP106" s="312"/>
      <c r="AQ106" s="221"/>
      <c r="AR106" s="313" t="n">
        <f aca="false">$K106*AQ106</f>
        <v>0</v>
      </c>
      <c r="AS106" s="312"/>
      <c r="AT106" s="221"/>
      <c r="AU106" s="313" t="n">
        <f aca="false">$K106*AT106</f>
        <v>0</v>
      </c>
      <c r="AV106" s="287"/>
    </row>
    <row r="107" customFormat="false" ht="15.75" hidden="false" customHeight="true" outlineLevel="0" collapsed="false">
      <c r="A107" s="283" t="n">
        <v>4</v>
      </c>
      <c r="B107" s="301" t="s">
        <v>165</v>
      </c>
      <c r="C107" s="223"/>
      <c r="D107" s="224" t="s">
        <v>36</v>
      </c>
      <c r="E107" s="84" t="n">
        <v>8</v>
      </c>
      <c r="F107" s="41"/>
      <c r="G107" s="41"/>
      <c r="H107" s="41"/>
      <c r="I107" s="41"/>
      <c r="J107" s="41"/>
      <c r="K107" s="346" t="n">
        <f aca="false">SUM(F107:I107)</f>
        <v>0</v>
      </c>
      <c r="L107" s="236"/>
      <c r="M107" s="220"/>
      <c r="N107" s="229" t="n">
        <f aca="false">$K107*M107</f>
        <v>0</v>
      </c>
      <c r="O107" s="220"/>
      <c r="P107" s="220"/>
      <c r="Q107" s="229" t="n">
        <f aca="false">$K107*P107</f>
        <v>0</v>
      </c>
      <c r="R107" s="236"/>
      <c r="S107" s="220"/>
      <c r="T107" s="294" t="n">
        <f aca="false">$K107*S107</f>
        <v>0</v>
      </c>
      <c r="U107" s="236"/>
      <c r="V107" s="220"/>
      <c r="W107" s="229" t="n">
        <f aca="false">$K107*V107</f>
        <v>0</v>
      </c>
      <c r="X107" s="368"/>
      <c r="Y107" s="353"/>
      <c r="Z107" s="229" t="n">
        <f aca="false">$K107*Y107</f>
        <v>0</v>
      </c>
      <c r="AA107" s="236"/>
      <c r="AB107" s="220"/>
      <c r="AC107" s="299" t="n">
        <f aca="false">$K107*AB107</f>
        <v>0</v>
      </c>
      <c r="AD107" s="236"/>
      <c r="AE107" s="220"/>
      <c r="AF107" s="294" t="n">
        <f aca="false">$K107*AE107</f>
        <v>0</v>
      </c>
      <c r="AG107" s="220"/>
      <c r="AH107" s="220"/>
      <c r="AI107" s="233" t="n">
        <f aca="false">$K107*AH107</f>
        <v>0</v>
      </c>
      <c r="AJ107" s="236"/>
      <c r="AK107" s="220"/>
      <c r="AL107" s="233" t="n">
        <f aca="false">$K107*AK107</f>
        <v>0</v>
      </c>
      <c r="AM107" s="236"/>
      <c r="AN107" s="220"/>
      <c r="AO107" s="412" t="n">
        <f aca="false">$K107*AN107</f>
        <v>0</v>
      </c>
      <c r="AP107" s="220"/>
      <c r="AQ107" s="220"/>
      <c r="AR107" s="412" t="n">
        <f aca="false">$K107*AQ107</f>
        <v>0</v>
      </c>
      <c r="AS107" s="236"/>
      <c r="AT107" s="220"/>
      <c r="AU107" s="300" t="n">
        <f aca="false">$K107*AT107</f>
        <v>0</v>
      </c>
      <c r="AV107" s="287"/>
    </row>
    <row r="108" customFormat="false" ht="15.75" hidden="false" customHeight="true" outlineLevel="0" collapsed="false">
      <c r="A108" s="283"/>
      <c r="B108" s="301"/>
      <c r="C108" s="223"/>
      <c r="D108" s="303" t="s">
        <v>37</v>
      </c>
      <c r="E108" s="96" t="n">
        <v>3</v>
      </c>
      <c r="F108" s="41"/>
      <c r="G108" s="41"/>
      <c r="H108" s="41"/>
      <c r="I108" s="41"/>
      <c r="J108" s="41"/>
      <c r="K108" s="351" t="n">
        <f aca="false">SUM(F108:I108)</f>
        <v>0</v>
      </c>
      <c r="L108" s="236"/>
      <c r="M108" s="220"/>
      <c r="N108" s="294" t="n">
        <f aca="false">$K108*M108</f>
        <v>0</v>
      </c>
      <c r="O108" s="220"/>
      <c r="P108" s="220"/>
      <c r="Q108" s="294" t="n">
        <f aca="false">$K108*P108</f>
        <v>0</v>
      </c>
      <c r="R108" s="236"/>
      <c r="S108" s="220"/>
      <c r="T108" s="294" t="n">
        <f aca="false">$K108*S108</f>
        <v>0</v>
      </c>
      <c r="U108" s="236"/>
      <c r="V108" s="220"/>
      <c r="W108" s="294" t="n">
        <f aca="false">$K108*V108</f>
        <v>0</v>
      </c>
      <c r="X108" s="368"/>
      <c r="Y108" s="353"/>
      <c r="Z108" s="294" t="n">
        <f aca="false">$K108*Y108</f>
        <v>0</v>
      </c>
      <c r="AA108" s="236"/>
      <c r="AB108" s="220"/>
      <c r="AC108" s="299" t="n">
        <f aca="false">$K108*AB108</f>
        <v>0</v>
      </c>
      <c r="AD108" s="236"/>
      <c r="AE108" s="220"/>
      <c r="AF108" s="294" t="n">
        <f aca="false">$K108*AE108</f>
        <v>0</v>
      </c>
      <c r="AG108" s="220"/>
      <c r="AH108" s="220"/>
      <c r="AI108" s="234" t="n">
        <f aca="false">$K108*AH108</f>
        <v>0</v>
      </c>
      <c r="AJ108" s="236"/>
      <c r="AK108" s="220"/>
      <c r="AL108" s="234" t="n">
        <f aca="false">$K108*AK108</f>
        <v>0</v>
      </c>
      <c r="AM108" s="236"/>
      <c r="AN108" s="220"/>
      <c r="AO108" s="300" t="n">
        <f aca="false">$K108*AN108</f>
        <v>0</v>
      </c>
      <c r="AP108" s="220"/>
      <c r="AQ108" s="220"/>
      <c r="AR108" s="300" t="n">
        <f aca="false">$K108*AQ108</f>
        <v>0</v>
      </c>
      <c r="AS108" s="236"/>
      <c r="AT108" s="220"/>
      <c r="AU108" s="300" t="n">
        <f aca="false">$K108*AT108</f>
        <v>0</v>
      </c>
      <c r="AV108" s="287"/>
    </row>
    <row r="109" customFormat="false" ht="15.75" hidden="false" customHeight="true" outlineLevel="0" collapsed="false">
      <c r="A109" s="283"/>
      <c r="B109" s="301"/>
      <c r="C109" s="223"/>
      <c r="D109" s="288" t="s">
        <v>38</v>
      </c>
      <c r="E109" s="88" t="n">
        <v>1</v>
      </c>
      <c r="F109" s="41"/>
      <c r="G109" s="41"/>
      <c r="H109" s="41"/>
      <c r="I109" s="41"/>
      <c r="J109" s="41"/>
      <c r="K109" s="355" t="n">
        <f aca="false">SUM(F109:I109)</f>
        <v>0</v>
      </c>
      <c r="L109" s="312"/>
      <c r="M109" s="221"/>
      <c r="N109" s="307" t="n">
        <f aca="false">$K109*M109</f>
        <v>0</v>
      </c>
      <c r="O109" s="221"/>
      <c r="P109" s="221"/>
      <c r="Q109" s="307" t="n">
        <f aca="false">$K109*P109</f>
        <v>0</v>
      </c>
      <c r="R109" s="312"/>
      <c r="S109" s="221"/>
      <c r="T109" s="307" t="n">
        <f aca="false">$K109*S109</f>
        <v>0</v>
      </c>
      <c r="U109" s="312"/>
      <c r="V109" s="221"/>
      <c r="W109" s="307" t="n">
        <f aca="false">$K109*V109</f>
        <v>0</v>
      </c>
      <c r="X109" s="368"/>
      <c r="Y109" s="353"/>
      <c r="Z109" s="310" t="n">
        <f aca="false">$K109*Y109</f>
        <v>0</v>
      </c>
      <c r="AA109" s="312"/>
      <c r="AB109" s="221"/>
      <c r="AC109" s="310" t="n">
        <f aca="false">$K109*AB109</f>
        <v>0</v>
      </c>
      <c r="AD109" s="312"/>
      <c r="AE109" s="221"/>
      <c r="AF109" s="307" t="n">
        <f aca="false">$K109*AE109</f>
        <v>0</v>
      </c>
      <c r="AG109" s="221"/>
      <c r="AH109" s="221"/>
      <c r="AI109" s="311" t="n">
        <f aca="false">$K109*AH109</f>
        <v>0</v>
      </c>
      <c r="AJ109" s="312"/>
      <c r="AK109" s="221"/>
      <c r="AL109" s="311" t="n">
        <f aca="false">$K109*AK109</f>
        <v>0</v>
      </c>
      <c r="AM109" s="312"/>
      <c r="AN109" s="221"/>
      <c r="AO109" s="313" t="n">
        <f aca="false">$K109*AN109</f>
        <v>0</v>
      </c>
      <c r="AP109" s="221"/>
      <c r="AQ109" s="221"/>
      <c r="AR109" s="313" t="n">
        <f aca="false">$K109*AQ109</f>
        <v>0</v>
      </c>
      <c r="AS109" s="312"/>
      <c r="AT109" s="221"/>
      <c r="AU109" s="313" t="n">
        <f aca="false">$K109*AT109</f>
        <v>0</v>
      </c>
      <c r="AV109" s="287"/>
    </row>
    <row r="110" customFormat="false" ht="15.75" hidden="false" customHeight="true" outlineLevel="0" collapsed="false">
      <c r="A110" s="283" t="n">
        <v>5</v>
      </c>
      <c r="B110" s="301" t="s">
        <v>143</v>
      </c>
      <c r="C110" s="223"/>
      <c r="D110" s="224" t="s">
        <v>36</v>
      </c>
      <c r="E110" s="84" t="n">
        <v>8</v>
      </c>
      <c r="F110" s="139"/>
      <c r="G110" s="51"/>
      <c r="H110" s="52"/>
      <c r="I110" s="52"/>
      <c r="J110" s="52"/>
      <c r="K110" s="227" t="n">
        <f aca="false">SUM(F110:I110)</f>
        <v>0</v>
      </c>
      <c r="L110" s="302" t="s">
        <v>36</v>
      </c>
      <c r="M110" s="228" t="n">
        <v>3</v>
      </c>
      <c r="N110" s="229" t="n">
        <f aca="false">$K110*M110</f>
        <v>0</v>
      </c>
      <c r="O110" s="302" t="s">
        <v>36</v>
      </c>
      <c r="P110" s="228" t="n">
        <v>3</v>
      </c>
      <c r="Q110" s="229" t="n">
        <f aca="false">$K110*P110</f>
        <v>0</v>
      </c>
      <c r="R110" s="314"/>
      <c r="S110" s="315"/>
      <c r="T110" s="229" t="n">
        <f aca="false">$K110*S110</f>
        <v>0</v>
      </c>
      <c r="U110" s="228" t="s">
        <v>36</v>
      </c>
      <c r="V110" s="228" t="n">
        <v>3</v>
      </c>
      <c r="W110" s="229" t="n">
        <f aca="false">$K110*V110</f>
        <v>0</v>
      </c>
      <c r="X110" s="228" t="s">
        <v>36</v>
      </c>
      <c r="Y110" s="228" t="n">
        <v>3</v>
      </c>
      <c r="Z110" s="229" t="n">
        <f aca="false">$K110*Y110</f>
        <v>0</v>
      </c>
      <c r="AA110" s="314"/>
      <c r="AB110" s="315"/>
      <c r="AC110" s="229" t="n">
        <f aca="false">$K110*AB110</f>
        <v>0</v>
      </c>
      <c r="AD110" s="228" t="s">
        <v>36</v>
      </c>
      <c r="AE110" s="228" t="n">
        <v>3</v>
      </c>
      <c r="AF110" s="230" t="n">
        <f aca="false">$K110*AE110</f>
        <v>0</v>
      </c>
      <c r="AG110" s="228" t="s">
        <v>36</v>
      </c>
      <c r="AH110" s="228" t="n">
        <v>3</v>
      </c>
      <c r="AI110" s="230" t="n">
        <f aca="false">$K110*AH110</f>
        <v>0</v>
      </c>
      <c r="AJ110" s="228"/>
      <c r="AK110" s="228"/>
      <c r="AL110" s="233" t="n">
        <f aca="false">$K110*AK110</f>
        <v>0</v>
      </c>
      <c r="AM110" s="228" t="s">
        <v>36</v>
      </c>
      <c r="AN110" s="228" t="n">
        <v>3</v>
      </c>
      <c r="AO110" s="233" t="n">
        <f aca="false">$K110*AN110</f>
        <v>0</v>
      </c>
      <c r="AP110" s="228" t="s">
        <v>36</v>
      </c>
      <c r="AQ110" s="228" t="n">
        <v>3</v>
      </c>
      <c r="AR110" s="233" t="n">
        <f aca="false">$K110*AQ110</f>
        <v>0</v>
      </c>
      <c r="AS110" s="228"/>
      <c r="AT110" s="228"/>
      <c r="AU110" s="233" t="n">
        <f aca="false">$K110*AT110</f>
        <v>0</v>
      </c>
      <c r="AV110" s="287"/>
    </row>
    <row r="111" customFormat="false" ht="15.75" hidden="false" customHeight="false" outlineLevel="0" collapsed="false">
      <c r="A111" s="283"/>
      <c r="B111" s="301"/>
      <c r="C111" s="223"/>
      <c r="D111" s="303" t="s">
        <v>37</v>
      </c>
      <c r="E111" s="96" t="n">
        <v>3</v>
      </c>
      <c r="F111" s="142"/>
      <c r="G111" s="62"/>
      <c r="H111" s="63"/>
      <c r="I111" s="63"/>
      <c r="J111" s="63"/>
      <c r="K111" s="304" t="n">
        <f aca="false">SUM(F111:I111)</f>
        <v>0</v>
      </c>
      <c r="L111" s="236"/>
      <c r="M111" s="220"/>
      <c r="N111" s="294" t="n">
        <f aca="false">$K111*M111</f>
        <v>0</v>
      </c>
      <c r="O111" s="236"/>
      <c r="P111" s="220"/>
      <c r="Q111" s="294" t="n">
        <f aca="false">$K111*P111</f>
        <v>0</v>
      </c>
      <c r="R111" s="220" t="s">
        <v>37</v>
      </c>
      <c r="S111" s="220" t="n">
        <v>3</v>
      </c>
      <c r="T111" s="294" t="n">
        <f aca="false">$K111*S111</f>
        <v>0</v>
      </c>
      <c r="U111" s="236"/>
      <c r="V111" s="220"/>
      <c r="W111" s="294" t="n">
        <f aca="false">$K111*V111</f>
        <v>0</v>
      </c>
      <c r="X111" s="236"/>
      <c r="Y111" s="220"/>
      <c r="Z111" s="294" t="n">
        <f aca="false">$K111*Y111</f>
        <v>0</v>
      </c>
      <c r="AA111" s="295"/>
      <c r="AB111" s="293"/>
      <c r="AC111" s="294" t="n">
        <f aca="false">$K111*AB111</f>
        <v>0</v>
      </c>
      <c r="AD111" s="236"/>
      <c r="AE111" s="220"/>
      <c r="AF111" s="299" t="n">
        <f aca="false">$K111*AE111</f>
        <v>0</v>
      </c>
      <c r="AG111" s="236"/>
      <c r="AH111" s="220"/>
      <c r="AI111" s="294" t="n">
        <f aca="false">$K111*AH111</f>
        <v>0</v>
      </c>
      <c r="AJ111" s="220" t="s">
        <v>37</v>
      </c>
      <c r="AK111" s="220" t="n">
        <v>3</v>
      </c>
      <c r="AL111" s="234" t="n">
        <f aca="false">$K111*AK111</f>
        <v>0</v>
      </c>
      <c r="AM111" s="236"/>
      <c r="AN111" s="220"/>
      <c r="AO111" s="234" t="n">
        <f aca="false">$K111*AN111</f>
        <v>0</v>
      </c>
      <c r="AP111" s="236"/>
      <c r="AQ111" s="220"/>
      <c r="AR111" s="300" t="n">
        <f aca="false">$K111*AQ111</f>
        <v>0</v>
      </c>
      <c r="AS111" s="220" t="s">
        <v>37</v>
      </c>
      <c r="AT111" s="220" t="n">
        <v>3</v>
      </c>
      <c r="AU111" s="300" t="n">
        <f aca="false">$K111*AT111</f>
        <v>0</v>
      </c>
      <c r="AV111" s="287"/>
    </row>
    <row r="112" customFormat="false" ht="15.75" hidden="false" customHeight="false" outlineLevel="0" collapsed="false">
      <c r="A112" s="283"/>
      <c r="B112" s="301"/>
      <c r="C112" s="223"/>
      <c r="D112" s="288" t="s">
        <v>38</v>
      </c>
      <c r="E112" s="88" t="n">
        <v>1</v>
      </c>
      <c r="F112" s="305"/>
      <c r="G112" s="73"/>
      <c r="H112" s="74"/>
      <c r="I112" s="74"/>
      <c r="J112" s="74"/>
      <c r="K112" s="291" t="n">
        <f aca="false">SUM(F112:J112)</f>
        <v>0</v>
      </c>
      <c r="L112" s="312"/>
      <c r="M112" s="221"/>
      <c r="N112" s="307" t="n">
        <f aca="false">$K112*M112</f>
        <v>0</v>
      </c>
      <c r="O112" s="312"/>
      <c r="P112" s="221"/>
      <c r="Q112" s="307" t="n">
        <f aca="false">$K112*P112</f>
        <v>0</v>
      </c>
      <c r="R112" s="312"/>
      <c r="S112" s="221"/>
      <c r="T112" s="307" t="n">
        <f aca="false">$K112*S112</f>
        <v>0</v>
      </c>
      <c r="U112" s="312"/>
      <c r="V112" s="221"/>
      <c r="W112" s="307" t="n">
        <f aca="false">$K112*V112</f>
        <v>0</v>
      </c>
      <c r="X112" s="312"/>
      <c r="Y112" s="221"/>
      <c r="Z112" s="307" t="n">
        <f aca="false">$K112*Y112</f>
        <v>0</v>
      </c>
      <c r="AA112" s="308" t="s">
        <v>38</v>
      </c>
      <c r="AB112" s="221" t="n">
        <v>3</v>
      </c>
      <c r="AC112" s="310" t="n">
        <f aca="false">$K112*AB112</f>
        <v>0</v>
      </c>
      <c r="AD112" s="312"/>
      <c r="AE112" s="221"/>
      <c r="AF112" s="310" t="n">
        <f aca="false">$K112*AE112</f>
        <v>0</v>
      </c>
      <c r="AG112" s="312"/>
      <c r="AH112" s="221"/>
      <c r="AI112" s="307" t="n">
        <f aca="false">$K112*AH112</f>
        <v>0</v>
      </c>
      <c r="AJ112" s="312"/>
      <c r="AK112" s="221"/>
      <c r="AL112" s="311" t="n">
        <f aca="false">$K112*AK112</f>
        <v>0</v>
      </c>
      <c r="AM112" s="312"/>
      <c r="AN112" s="221"/>
      <c r="AO112" s="311" t="n">
        <f aca="false">$K112*AN112</f>
        <v>0</v>
      </c>
      <c r="AP112" s="312"/>
      <c r="AQ112" s="221"/>
      <c r="AR112" s="313" t="n">
        <f aca="false">$K112*AQ112</f>
        <v>0</v>
      </c>
      <c r="AS112" s="312"/>
      <c r="AT112" s="221"/>
      <c r="AU112" s="313" t="n">
        <f aca="false">$K112*AT112</f>
        <v>0</v>
      </c>
      <c r="AV112" s="287"/>
    </row>
    <row r="113" s="18" customFormat="true" ht="18.75" hidden="false" customHeight="true" outlineLevel="0" collapsed="false">
      <c r="A113" s="283" t="n">
        <v>6</v>
      </c>
      <c r="B113" s="301" t="s">
        <v>48</v>
      </c>
      <c r="C113" s="47"/>
      <c r="D113" s="48" t="s">
        <v>36</v>
      </c>
      <c r="E113" s="49" t="n">
        <v>11</v>
      </c>
      <c r="F113" s="50"/>
      <c r="G113" s="51"/>
      <c r="H113" s="51"/>
      <c r="I113" s="51"/>
      <c r="J113" s="52"/>
      <c r="K113" s="64" t="n">
        <f aca="false">SUM(F113:J113)</f>
        <v>0</v>
      </c>
      <c r="L113" s="85"/>
      <c r="M113" s="109"/>
      <c r="N113" s="56" t="n">
        <f aca="false">$K113*M113</f>
        <v>0</v>
      </c>
      <c r="O113" s="85" t="s">
        <v>36</v>
      </c>
      <c r="P113" s="109" t="n">
        <v>1</v>
      </c>
      <c r="Q113" s="110" t="n">
        <f aca="false">$K113*P113</f>
        <v>0</v>
      </c>
      <c r="R113" s="85" t="s">
        <v>36</v>
      </c>
      <c r="S113" s="109" t="n">
        <v>1</v>
      </c>
      <c r="T113" s="109" t="n">
        <f aca="false">$K113*S113</f>
        <v>0</v>
      </c>
      <c r="U113" s="54" t="s">
        <v>36</v>
      </c>
      <c r="V113" s="55" t="n">
        <v>1</v>
      </c>
      <c r="W113" s="56" t="n">
        <f aca="false">$K113*V113</f>
        <v>0</v>
      </c>
      <c r="X113" s="57" t="s">
        <v>36</v>
      </c>
      <c r="Y113" s="55" t="n">
        <v>1</v>
      </c>
      <c r="Z113" s="56" t="n">
        <f aca="false">$K113*Y113</f>
        <v>0</v>
      </c>
      <c r="AA113" s="67" t="s">
        <v>36</v>
      </c>
      <c r="AB113" s="55" t="n">
        <v>1</v>
      </c>
      <c r="AC113" s="56" t="n">
        <f aca="false">$K113*AB113</f>
        <v>0</v>
      </c>
      <c r="AD113" s="85" t="s">
        <v>36</v>
      </c>
      <c r="AE113" s="65" t="n">
        <v>1</v>
      </c>
      <c r="AF113" s="57" t="n">
        <f aca="false">$K113*AE113</f>
        <v>0</v>
      </c>
      <c r="AG113" s="85" t="s">
        <v>36</v>
      </c>
      <c r="AH113" s="65" t="n">
        <v>1</v>
      </c>
      <c r="AI113" s="56" t="n">
        <f aca="false">$K113*AH113</f>
        <v>0</v>
      </c>
      <c r="AJ113" s="55" t="s">
        <v>36</v>
      </c>
      <c r="AK113" s="55" t="n">
        <v>1</v>
      </c>
      <c r="AL113" s="56" t="n">
        <f aca="false">$K113*AK113</f>
        <v>0</v>
      </c>
      <c r="AM113" s="85" t="s">
        <v>36</v>
      </c>
      <c r="AN113" s="109" t="n">
        <v>1</v>
      </c>
      <c r="AO113" s="56" t="n">
        <f aca="false">$K113*AN113</f>
        <v>0</v>
      </c>
      <c r="AP113" s="67" t="s">
        <v>36</v>
      </c>
      <c r="AQ113" s="57" t="n">
        <v>1</v>
      </c>
      <c r="AR113" s="66" t="n">
        <f aca="false">$K113*AQ113</f>
        <v>0</v>
      </c>
      <c r="AS113" s="54" t="s">
        <v>36</v>
      </c>
      <c r="AT113" s="55" t="n">
        <v>1</v>
      </c>
      <c r="AU113" s="56" t="n">
        <f aca="false">$K113*AT113</f>
        <v>0</v>
      </c>
    </row>
    <row r="114" s="18" customFormat="true" ht="15.75" hidden="false" customHeight="true" outlineLevel="0" collapsed="false">
      <c r="A114" s="283"/>
      <c r="B114" s="301"/>
      <c r="C114" s="47"/>
      <c r="D114" s="59" t="s">
        <v>37</v>
      </c>
      <c r="E114" s="60"/>
      <c r="F114" s="61"/>
      <c r="G114" s="62"/>
      <c r="H114" s="62"/>
      <c r="I114" s="62"/>
      <c r="J114" s="63"/>
      <c r="K114" s="64" t="n">
        <f aca="false">SUM(F114:J114)</f>
        <v>0</v>
      </c>
      <c r="L114" s="67"/>
      <c r="M114" s="57" t="n">
        <v>3</v>
      </c>
      <c r="N114" s="66" t="n">
        <f aca="false">$K114*M114</f>
        <v>0</v>
      </c>
      <c r="O114" s="67"/>
      <c r="P114" s="57"/>
      <c r="Q114" s="66" t="n">
        <f aca="false">$K114*P114</f>
        <v>0</v>
      </c>
      <c r="R114" s="21"/>
      <c r="S114" s="21"/>
      <c r="T114" s="21"/>
      <c r="U114" s="67" t="s">
        <v>37</v>
      </c>
      <c r="V114" s="57"/>
      <c r="W114" s="66"/>
      <c r="X114" s="57"/>
      <c r="Y114" s="57"/>
      <c r="Z114" s="66"/>
      <c r="AA114" s="67" t="s">
        <v>37</v>
      </c>
      <c r="AC114" s="143"/>
      <c r="AD114" s="67"/>
      <c r="AE114" s="57"/>
      <c r="AF114" s="57" t="n">
        <f aca="false">$K114*AE114</f>
        <v>0</v>
      </c>
      <c r="AG114" s="67" t="s">
        <v>37</v>
      </c>
      <c r="AH114" s="57"/>
      <c r="AI114" s="66" t="n">
        <f aca="false">$K114*AH114</f>
        <v>0</v>
      </c>
      <c r="AL114" s="143"/>
      <c r="AM114" s="67"/>
      <c r="AN114" s="57"/>
      <c r="AO114" s="66" t="n">
        <f aca="false">$K114*AN114</f>
        <v>0</v>
      </c>
      <c r="AP114" s="67"/>
      <c r="AQ114" s="57"/>
      <c r="AR114" s="66" t="n">
        <f aca="false">$K114*AQ114</f>
        <v>0</v>
      </c>
      <c r="AU114" s="143"/>
    </row>
    <row r="115" s="18" customFormat="true" ht="17.25" hidden="false" customHeight="true" outlineLevel="0" collapsed="false">
      <c r="A115" s="283"/>
      <c r="B115" s="301"/>
      <c r="C115" s="47"/>
      <c r="D115" s="70" t="s">
        <v>38</v>
      </c>
      <c r="E115" s="71" t="n">
        <v>1</v>
      </c>
      <c r="F115" s="72"/>
      <c r="G115" s="73"/>
      <c r="H115" s="73"/>
      <c r="I115" s="73"/>
      <c r="J115" s="74"/>
      <c r="K115" s="75" t="n">
        <f aca="false">SUM(F115:J115)</f>
        <v>0</v>
      </c>
      <c r="L115" s="76" t="s">
        <v>38</v>
      </c>
      <c r="M115" s="77"/>
      <c r="N115" s="78" t="n">
        <f aca="false">$K115*M115</f>
        <v>0</v>
      </c>
      <c r="O115" s="77"/>
      <c r="P115" s="77"/>
      <c r="Q115" s="78" t="n">
        <f aca="false">$K115*P115</f>
        <v>0</v>
      </c>
      <c r="R115" s="79"/>
      <c r="S115" s="79"/>
      <c r="T115" s="79" t="n">
        <f aca="false">$K115*S115</f>
        <v>0</v>
      </c>
      <c r="U115" s="76"/>
      <c r="V115" s="77"/>
      <c r="W115" s="78" t="n">
        <f aca="false">$K115*V115</f>
        <v>0</v>
      </c>
      <c r="X115" s="77"/>
      <c r="Y115" s="77"/>
      <c r="Z115" s="78" t="n">
        <f aca="false">$K115*Y115</f>
        <v>0</v>
      </c>
      <c r="AA115" s="67"/>
      <c r="AB115" s="77"/>
      <c r="AC115" s="78" t="n">
        <f aca="false">$K115*AB115</f>
        <v>0</v>
      </c>
      <c r="AD115" s="77"/>
      <c r="AE115" s="77"/>
      <c r="AF115" s="77" t="n">
        <f aca="false">$K115*AE115</f>
        <v>0</v>
      </c>
      <c r="AG115" s="76"/>
      <c r="AH115" s="77"/>
      <c r="AI115" s="78" t="n">
        <f aca="false">$K115*AH115</f>
        <v>0</v>
      </c>
      <c r="AJ115" s="77"/>
      <c r="AK115" s="77"/>
      <c r="AL115" s="78" t="n">
        <f aca="false">$K115*AK115</f>
        <v>0</v>
      </c>
      <c r="AM115" s="77"/>
      <c r="AN115" s="77"/>
      <c r="AO115" s="78" t="n">
        <f aca="false">$K115*AN115</f>
        <v>0</v>
      </c>
      <c r="AP115" s="76"/>
      <c r="AQ115" s="77"/>
      <c r="AR115" s="78" t="n">
        <f aca="false">$K115*AQ115</f>
        <v>0</v>
      </c>
      <c r="AS115" s="76"/>
      <c r="AT115" s="77"/>
      <c r="AU115" s="78" t="n">
        <f aca="false">$K115*AT115</f>
        <v>0</v>
      </c>
    </row>
    <row r="116" customFormat="false" ht="19.5" hidden="false" customHeight="true" outlineLevel="0" collapsed="false">
      <c r="A116" s="283" t="n">
        <v>7</v>
      </c>
      <c r="B116" s="301" t="s">
        <v>49</v>
      </c>
      <c r="C116" s="47"/>
      <c r="D116" s="59" t="s">
        <v>36</v>
      </c>
      <c r="E116" s="60" t="n">
        <v>11</v>
      </c>
      <c r="F116" s="149"/>
      <c r="G116" s="108"/>
      <c r="H116" s="62"/>
      <c r="I116" s="62"/>
      <c r="J116" s="18"/>
      <c r="K116" s="53" t="n">
        <f aca="false">SUM(F116:J116)</f>
        <v>0</v>
      </c>
      <c r="L116" s="302" t="s">
        <v>36</v>
      </c>
      <c r="M116" s="228" t="n">
        <v>2</v>
      </c>
      <c r="N116" s="229" t="n">
        <f aca="false">$K116*M116</f>
        <v>0</v>
      </c>
      <c r="O116" s="302" t="s">
        <v>36</v>
      </c>
      <c r="P116" s="228" t="n">
        <v>2</v>
      </c>
      <c r="Q116" s="229" t="n">
        <f aca="false">$K116*P116</f>
        <v>0</v>
      </c>
      <c r="R116" s="302" t="s">
        <v>36</v>
      </c>
      <c r="S116" s="228" t="n">
        <v>2</v>
      </c>
      <c r="T116" s="229" t="n">
        <f aca="false">$K116*S116</f>
        <v>0</v>
      </c>
      <c r="U116" s="228" t="s">
        <v>36</v>
      </c>
      <c r="V116" s="228" t="n">
        <v>2</v>
      </c>
      <c r="W116" s="229" t="n">
        <f aca="false">$K116*V116</f>
        <v>0</v>
      </c>
      <c r="X116" s="228" t="s">
        <v>36</v>
      </c>
      <c r="Y116" s="228" t="n">
        <v>2</v>
      </c>
      <c r="Z116" s="229" t="n">
        <f aca="false">$K116*Y116</f>
        <v>0</v>
      </c>
      <c r="AA116" s="314"/>
      <c r="AB116" s="315"/>
      <c r="AC116" s="229" t="n">
        <f aca="false">$K116*AB116</f>
        <v>0</v>
      </c>
      <c r="AD116" s="228" t="s">
        <v>36</v>
      </c>
      <c r="AE116" s="228" t="n">
        <v>2</v>
      </c>
      <c r="AF116" s="230" t="n">
        <f aca="false">$K116*AE116</f>
        <v>0</v>
      </c>
      <c r="AG116" s="228" t="s">
        <v>36</v>
      </c>
      <c r="AH116" s="228" t="n">
        <v>2</v>
      </c>
      <c r="AI116" s="230" t="n">
        <f aca="false">$K116*AH116</f>
        <v>0</v>
      </c>
      <c r="AJ116" s="302" t="s">
        <v>36</v>
      </c>
      <c r="AK116" s="228" t="n">
        <v>2</v>
      </c>
      <c r="AL116" s="233" t="n">
        <f aca="false">$K116*AK116</f>
        <v>0</v>
      </c>
      <c r="AM116" s="228" t="s">
        <v>36</v>
      </c>
      <c r="AN116" s="228" t="n">
        <v>2</v>
      </c>
      <c r="AO116" s="233" t="n">
        <f aca="false">$K116*AN116</f>
        <v>0</v>
      </c>
      <c r="AP116" s="228" t="s">
        <v>36</v>
      </c>
      <c r="AQ116" s="228" t="n">
        <v>2</v>
      </c>
      <c r="AR116" s="233" t="n">
        <f aca="false">$K116*AQ116</f>
        <v>0</v>
      </c>
      <c r="AS116" s="302" t="s">
        <v>36</v>
      </c>
      <c r="AT116" s="228" t="n">
        <v>2</v>
      </c>
      <c r="AU116" s="233" t="n">
        <f aca="false">$K116*AT116</f>
        <v>0</v>
      </c>
      <c r="AV116" s="287"/>
    </row>
    <row r="117" customFormat="false" ht="15.75" hidden="false" customHeight="true" outlineLevel="0" collapsed="false">
      <c r="A117" s="283"/>
      <c r="B117" s="301"/>
      <c r="C117" s="47"/>
      <c r="D117" s="59" t="s">
        <v>37</v>
      </c>
      <c r="E117" s="60"/>
      <c r="F117" s="62"/>
      <c r="G117" s="62"/>
      <c r="H117" s="62"/>
      <c r="I117" s="62"/>
      <c r="J117" s="18"/>
      <c r="K117" s="64" t="n">
        <f aca="false">SUM(F117:J117)</f>
        <v>0</v>
      </c>
      <c r="L117" s="236"/>
      <c r="M117" s="220"/>
      <c r="N117" s="294" t="n">
        <f aca="false">$K117*M117</f>
        <v>0</v>
      </c>
      <c r="O117" s="236"/>
      <c r="P117" s="220"/>
      <c r="Q117" s="294" t="n">
        <f aca="false">$K117*P117</f>
        <v>0</v>
      </c>
      <c r="R117" s="220" t="s">
        <v>37</v>
      </c>
      <c r="S117" s="220" t="n">
        <v>3</v>
      </c>
      <c r="T117" s="294" t="n">
        <f aca="false">$K117*S117</f>
        <v>0</v>
      </c>
      <c r="U117" s="236"/>
      <c r="V117" s="220"/>
      <c r="W117" s="294" t="n">
        <f aca="false">$K117*V117</f>
        <v>0</v>
      </c>
      <c r="X117" s="236"/>
      <c r="Y117" s="220"/>
      <c r="Z117" s="294" t="n">
        <f aca="false">$K117*Y117</f>
        <v>0</v>
      </c>
      <c r="AA117" s="295"/>
      <c r="AB117" s="293"/>
      <c r="AC117" s="294" t="n">
        <f aca="false">$K117*AB117</f>
        <v>0</v>
      </c>
      <c r="AD117" s="236"/>
      <c r="AE117" s="220"/>
      <c r="AF117" s="299" t="n">
        <f aca="false">$K117*AE117</f>
        <v>0</v>
      </c>
      <c r="AG117" s="236"/>
      <c r="AH117" s="220"/>
      <c r="AI117" s="294" t="n">
        <f aca="false">$K117*AH117</f>
        <v>0</v>
      </c>
      <c r="AJ117" s="220" t="s">
        <v>37</v>
      </c>
      <c r="AK117" s="220" t="n">
        <v>3</v>
      </c>
      <c r="AL117" s="234" t="n">
        <f aca="false">$K117*AK117</f>
        <v>0</v>
      </c>
      <c r="AM117" s="236"/>
      <c r="AN117" s="220"/>
      <c r="AO117" s="234" t="n">
        <f aca="false">$K117*AN117</f>
        <v>0</v>
      </c>
      <c r="AP117" s="236"/>
      <c r="AQ117" s="220"/>
      <c r="AR117" s="300" t="n">
        <f aca="false">$K117*AQ117</f>
        <v>0</v>
      </c>
      <c r="AS117" s="220" t="s">
        <v>37</v>
      </c>
      <c r="AT117" s="220" t="n">
        <v>3</v>
      </c>
      <c r="AU117" s="300" t="n">
        <f aca="false">$K117*AT117</f>
        <v>0</v>
      </c>
      <c r="AV117" s="287"/>
    </row>
    <row r="118" customFormat="false" ht="22.5" hidden="false" customHeight="true" outlineLevel="0" collapsed="false">
      <c r="A118" s="283"/>
      <c r="B118" s="301"/>
      <c r="C118" s="47"/>
      <c r="D118" s="70" t="s">
        <v>38</v>
      </c>
      <c r="E118" s="71" t="n">
        <v>1</v>
      </c>
      <c r="F118" s="118"/>
      <c r="G118" s="118"/>
      <c r="H118" s="73"/>
      <c r="I118" s="73"/>
      <c r="J118" s="154"/>
      <c r="K118" s="75" t="n">
        <f aca="false">SUM(F118:J118)</f>
        <v>0</v>
      </c>
      <c r="L118" s="312"/>
      <c r="M118" s="221"/>
      <c r="N118" s="307" t="n">
        <f aca="false">$K118*M118</f>
        <v>0</v>
      </c>
      <c r="O118" s="312"/>
      <c r="P118" s="221"/>
      <c r="Q118" s="307" t="n">
        <f aca="false">$K118*P118</f>
        <v>0</v>
      </c>
      <c r="R118" s="312"/>
      <c r="S118" s="221"/>
      <c r="T118" s="307" t="n">
        <f aca="false">$K118*S118</f>
        <v>0</v>
      </c>
      <c r="U118" s="312"/>
      <c r="V118" s="221"/>
      <c r="W118" s="307" t="n">
        <f aca="false">$K118*V118</f>
        <v>0</v>
      </c>
      <c r="X118" s="312"/>
      <c r="Y118" s="221"/>
      <c r="Z118" s="307" t="n">
        <f aca="false">$K118*Y118</f>
        <v>0</v>
      </c>
      <c r="AA118" s="308" t="s">
        <v>38</v>
      </c>
      <c r="AB118" s="316" t="n">
        <v>2</v>
      </c>
      <c r="AC118" s="310" t="n">
        <f aca="false">$K118*AB118</f>
        <v>0</v>
      </c>
      <c r="AD118" s="312"/>
      <c r="AE118" s="221"/>
      <c r="AF118" s="310" t="n">
        <f aca="false">$K118*AE118</f>
        <v>0</v>
      </c>
      <c r="AG118" s="312"/>
      <c r="AH118" s="221"/>
      <c r="AI118" s="307" t="n">
        <f aca="false">$K118*AH118</f>
        <v>0</v>
      </c>
      <c r="AJ118" s="312"/>
      <c r="AK118" s="221"/>
      <c r="AL118" s="311" t="n">
        <f aca="false">$K118*AK118</f>
        <v>0</v>
      </c>
      <c r="AM118" s="312"/>
      <c r="AN118" s="221"/>
      <c r="AO118" s="311" t="n">
        <f aca="false">$K118*AN118</f>
        <v>0</v>
      </c>
      <c r="AP118" s="312"/>
      <c r="AQ118" s="221"/>
      <c r="AR118" s="313" t="n">
        <f aca="false">$K118*AQ118</f>
        <v>0</v>
      </c>
      <c r="AS118" s="312"/>
      <c r="AT118" s="221"/>
      <c r="AU118" s="313" t="n">
        <f aca="false">$K118*AT118</f>
        <v>0</v>
      </c>
      <c r="AV118" s="287"/>
    </row>
    <row r="119" customFormat="false" ht="15.75" hidden="false" customHeight="true" outlineLevel="0" collapsed="false">
      <c r="A119" s="283" t="n">
        <v>8</v>
      </c>
      <c r="B119" s="317" t="s">
        <v>144</v>
      </c>
      <c r="C119" s="47"/>
      <c r="D119" s="48" t="s">
        <v>36</v>
      </c>
      <c r="E119" s="49" t="n">
        <v>8</v>
      </c>
      <c r="F119" s="51"/>
      <c r="G119" s="51"/>
      <c r="H119" s="51"/>
      <c r="I119" s="51"/>
      <c r="J119" s="52"/>
      <c r="K119" s="64" t="n">
        <f aca="false">SUM(F119:J119)</f>
        <v>0</v>
      </c>
      <c r="L119" s="236" t="s">
        <v>36</v>
      </c>
      <c r="M119" s="228" t="n">
        <v>5</v>
      </c>
      <c r="N119" s="229" t="n">
        <f aca="false">$K119*M119</f>
        <v>0</v>
      </c>
      <c r="O119" s="236" t="s">
        <v>36</v>
      </c>
      <c r="P119" s="228" t="n">
        <v>5</v>
      </c>
      <c r="Q119" s="229" t="n">
        <f aca="false">$K119*P119</f>
        <v>0</v>
      </c>
      <c r="R119" s="220"/>
      <c r="S119" s="228"/>
      <c r="T119" s="229" t="n">
        <f aca="false">$K119*S119</f>
        <v>0</v>
      </c>
      <c r="U119" s="220" t="s">
        <v>36</v>
      </c>
      <c r="V119" s="228" t="n">
        <v>5</v>
      </c>
      <c r="W119" s="294" t="n">
        <f aca="false">$K119*V119</f>
        <v>0</v>
      </c>
      <c r="X119" s="220" t="s">
        <v>36</v>
      </c>
      <c r="Y119" s="228" t="n">
        <v>5</v>
      </c>
      <c r="Z119" s="229" t="n">
        <f aca="false">$K119*Y119</f>
        <v>0</v>
      </c>
      <c r="AA119" s="203"/>
      <c r="AB119" s="293"/>
      <c r="AC119" s="229" t="n">
        <f aca="false">$K119*AB119</f>
        <v>0</v>
      </c>
      <c r="AD119" s="220" t="s">
        <v>36</v>
      </c>
      <c r="AE119" s="228" t="n">
        <v>5</v>
      </c>
      <c r="AF119" s="299" t="n">
        <f aca="false">$K119*AE119</f>
        <v>0</v>
      </c>
      <c r="AG119" s="220" t="s">
        <v>36</v>
      </c>
      <c r="AH119" s="228" t="n">
        <v>5</v>
      </c>
      <c r="AI119" s="299" t="n">
        <f aca="false">$K119*AH119</f>
        <v>0</v>
      </c>
      <c r="AJ119" s="220"/>
      <c r="AK119" s="228"/>
      <c r="AL119" s="234" t="n">
        <f aca="false">$K119*AK119</f>
        <v>0</v>
      </c>
      <c r="AM119" s="220" t="s">
        <v>36</v>
      </c>
      <c r="AN119" s="228" t="n">
        <v>5</v>
      </c>
      <c r="AO119" s="234" t="n">
        <f aca="false">$K119*AN119</f>
        <v>0</v>
      </c>
      <c r="AP119" s="220" t="s">
        <v>36</v>
      </c>
      <c r="AQ119" s="228" t="n">
        <v>5</v>
      </c>
      <c r="AR119" s="234" t="n">
        <f aca="false">$K119*AQ119</f>
        <v>0</v>
      </c>
      <c r="AS119" s="220"/>
      <c r="AT119" s="228"/>
      <c r="AU119" s="234" t="n">
        <f aca="false">$K119*AT119</f>
        <v>0</v>
      </c>
      <c r="AV119" s="287"/>
    </row>
    <row r="120" customFormat="false" ht="15.75" hidden="false" customHeight="false" outlineLevel="0" collapsed="false">
      <c r="A120" s="283"/>
      <c r="B120" s="317"/>
      <c r="C120" s="47"/>
      <c r="D120" s="59" t="s">
        <v>37</v>
      </c>
      <c r="E120" s="60" t="n">
        <v>3</v>
      </c>
      <c r="F120" s="108"/>
      <c r="G120" s="108"/>
      <c r="H120" s="62"/>
      <c r="I120" s="62"/>
      <c r="J120" s="63"/>
      <c r="K120" s="64" t="n">
        <f aca="false">SUM(F120:J120)</f>
        <v>0</v>
      </c>
      <c r="L120" s="236"/>
      <c r="M120" s="220"/>
      <c r="N120" s="294" t="n">
        <f aca="false">$K120*M120</f>
        <v>0</v>
      </c>
      <c r="O120" s="236"/>
      <c r="P120" s="220"/>
      <c r="Q120" s="294" t="n">
        <f aca="false">$K120*P120</f>
        <v>0</v>
      </c>
      <c r="R120" s="220" t="s">
        <v>37</v>
      </c>
      <c r="S120" s="220" t="n">
        <v>5</v>
      </c>
      <c r="T120" s="294" t="n">
        <f aca="false">$K120*S120</f>
        <v>0</v>
      </c>
      <c r="U120" s="220"/>
      <c r="V120" s="220"/>
      <c r="W120" s="294" t="n">
        <f aca="false">$K120*V120</f>
        <v>0</v>
      </c>
      <c r="X120" s="220"/>
      <c r="Y120" s="220"/>
      <c r="Z120" s="294" t="n">
        <f aca="false">$K120*Y120</f>
        <v>0</v>
      </c>
      <c r="AA120" s="220" t="s">
        <v>37</v>
      </c>
      <c r="AB120" s="220" t="n">
        <v>5</v>
      </c>
      <c r="AC120" s="294" t="n">
        <f aca="false">$K120*AB120</f>
        <v>0</v>
      </c>
      <c r="AD120" s="220"/>
      <c r="AE120" s="220"/>
      <c r="AF120" s="299" t="n">
        <f aca="false">$K120*AE120</f>
        <v>0</v>
      </c>
      <c r="AG120" s="220"/>
      <c r="AH120" s="220"/>
      <c r="AI120" s="294" t="n">
        <f aca="false">$K120*AH120</f>
        <v>0</v>
      </c>
      <c r="AJ120" s="220" t="s">
        <v>37</v>
      </c>
      <c r="AK120" s="220" t="n">
        <v>5</v>
      </c>
      <c r="AL120" s="234" t="n">
        <f aca="false">$K120*AK120</f>
        <v>0</v>
      </c>
      <c r="AM120" s="220"/>
      <c r="AN120" s="220"/>
      <c r="AO120" s="234" t="n">
        <f aca="false">$K120*AN120</f>
        <v>0</v>
      </c>
      <c r="AP120" s="236"/>
      <c r="AQ120" s="220"/>
      <c r="AR120" s="300" t="n">
        <f aca="false">$K120*AQ120</f>
        <v>0</v>
      </c>
      <c r="AS120" s="220" t="s">
        <v>37</v>
      </c>
      <c r="AT120" s="220" t="n">
        <v>5</v>
      </c>
      <c r="AU120" s="300" t="n">
        <f aca="false">$K120*AT120</f>
        <v>0</v>
      </c>
      <c r="AV120" s="287"/>
    </row>
    <row r="121" customFormat="false" ht="15.75" hidden="false" customHeight="false" outlineLevel="0" collapsed="false">
      <c r="A121" s="283"/>
      <c r="B121" s="317"/>
      <c r="C121" s="47"/>
      <c r="D121" s="70" t="s">
        <v>38</v>
      </c>
      <c r="E121" s="71" t="n">
        <v>1</v>
      </c>
      <c r="F121" s="73"/>
      <c r="G121" s="73"/>
      <c r="H121" s="73"/>
      <c r="I121" s="73"/>
      <c r="J121" s="74"/>
      <c r="K121" s="75" t="n">
        <f aca="false">SUM(F121:J121)</f>
        <v>0</v>
      </c>
      <c r="L121" s="312"/>
      <c r="M121" s="221"/>
      <c r="N121" s="307" t="n">
        <f aca="false">$K121*M121</f>
        <v>0</v>
      </c>
      <c r="O121" s="312"/>
      <c r="P121" s="221"/>
      <c r="Q121" s="307" t="n">
        <f aca="false">$K121*P121</f>
        <v>0</v>
      </c>
      <c r="R121" s="312"/>
      <c r="S121" s="221"/>
      <c r="T121" s="307" t="n">
        <f aca="false">$K121*S121</f>
        <v>0</v>
      </c>
      <c r="U121" s="312"/>
      <c r="V121" s="221"/>
      <c r="W121" s="307" t="n">
        <f aca="false">$K121*V121</f>
        <v>0</v>
      </c>
      <c r="X121" s="312"/>
      <c r="Y121" s="221"/>
      <c r="Z121" s="307" t="n">
        <f aca="false">$K121*Y121</f>
        <v>0</v>
      </c>
      <c r="AA121" s="308"/>
      <c r="AB121" s="221"/>
      <c r="AC121" s="310"/>
      <c r="AD121" s="312"/>
      <c r="AE121" s="221"/>
      <c r="AF121" s="310" t="n">
        <f aca="false">$K121*AE121</f>
        <v>0</v>
      </c>
      <c r="AG121" s="312"/>
      <c r="AH121" s="221"/>
      <c r="AI121" s="307" t="n">
        <f aca="false">$K121*AH121</f>
        <v>0</v>
      </c>
      <c r="AJ121" s="312"/>
      <c r="AK121" s="221"/>
      <c r="AL121" s="311" t="n">
        <f aca="false">$K121*AK121</f>
        <v>0</v>
      </c>
      <c r="AM121" s="312"/>
      <c r="AN121" s="221"/>
      <c r="AO121" s="311" t="n">
        <f aca="false">$K121*AN121</f>
        <v>0</v>
      </c>
      <c r="AP121" s="312"/>
      <c r="AQ121" s="221"/>
      <c r="AR121" s="313" t="n">
        <f aca="false">$K121*AQ121</f>
        <v>0</v>
      </c>
      <c r="AS121" s="312"/>
      <c r="AT121" s="221"/>
      <c r="AU121" s="313" t="n">
        <f aca="false">$K121*AT121</f>
        <v>0</v>
      </c>
      <c r="AV121" s="287"/>
    </row>
    <row r="122" customFormat="false" ht="23.25" hidden="false" customHeight="true" outlineLevel="0" collapsed="false">
      <c r="A122" s="283" t="n">
        <v>9</v>
      </c>
      <c r="B122" s="419" t="s">
        <v>145</v>
      </c>
      <c r="C122" s="319"/>
      <c r="D122" s="320" t="s">
        <v>36</v>
      </c>
      <c r="E122" s="350" t="n">
        <v>11</v>
      </c>
      <c r="F122" s="108"/>
      <c r="G122" s="107"/>
      <c r="H122" s="108"/>
      <c r="I122" s="108"/>
      <c r="J122" s="107"/>
      <c r="K122" s="304" t="n">
        <f aca="false">SUM(F122:I122)</f>
        <v>0</v>
      </c>
      <c r="L122" s="236" t="s">
        <v>36</v>
      </c>
      <c r="M122" s="220" t="n">
        <v>3</v>
      </c>
      <c r="N122" s="294" t="n">
        <f aca="false">$K122*M122</f>
        <v>0</v>
      </c>
      <c r="O122" s="220" t="s">
        <v>36</v>
      </c>
      <c r="P122" s="220" t="n">
        <v>3</v>
      </c>
      <c r="Q122" s="294" t="n">
        <f aca="false">$K122*P122</f>
        <v>0</v>
      </c>
      <c r="R122" s="220" t="s">
        <v>36</v>
      </c>
      <c r="S122" s="220" t="n">
        <v>3</v>
      </c>
      <c r="T122" s="229" t="n">
        <f aca="false">$K122*S122</f>
        <v>0</v>
      </c>
      <c r="U122" s="220" t="s">
        <v>36</v>
      </c>
      <c r="V122" s="220" t="n">
        <v>3</v>
      </c>
      <c r="W122" s="229" t="n">
        <f aca="false">$K122*V122</f>
        <v>0</v>
      </c>
      <c r="X122" s="220" t="s">
        <v>36</v>
      </c>
      <c r="Y122" s="220" t="n">
        <v>3</v>
      </c>
      <c r="Z122" s="229" t="n">
        <f aca="false">$K122*Y122</f>
        <v>0</v>
      </c>
      <c r="AA122" s="220"/>
      <c r="AB122" s="220"/>
      <c r="AC122" s="299" t="n">
        <f aca="false">$K122*AB122</f>
        <v>0</v>
      </c>
      <c r="AD122" s="220" t="s">
        <v>36</v>
      </c>
      <c r="AE122" s="220" t="n">
        <v>3</v>
      </c>
      <c r="AF122" s="299" t="n">
        <f aca="false">$K122*AE122</f>
        <v>0</v>
      </c>
      <c r="AG122" s="220" t="s">
        <v>36</v>
      </c>
      <c r="AH122" s="220" t="n">
        <v>3</v>
      </c>
      <c r="AI122" s="234" t="n">
        <f aca="false">$K122*AH122</f>
        <v>0</v>
      </c>
      <c r="AJ122" s="220" t="s">
        <v>36</v>
      </c>
      <c r="AK122" s="220" t="n">
        <v>3</v>
      </c>
      <c r="AL122" s="234" t="n">
        <f aca="false">$K122*AK122</f>
        <v>0</v>
      </c>
      <c r="AM122" s="220" t="s">
        <v>36</v>
      </c>
      <c r="AN122" s="220" t="n">
        <v>3</v>
      </c>
      <c r="AO122" s="234" t="n">
        <f aca="false">$K122*AN122</f>
        <v>0</v>
      </c>
      <c r="AP122" s="220" t="s">
        <v>36</v>
      </c>
      <c r="AQ122" s="220" t="n">
        <v>3</v>
      </c>
      <c r="AR122" s="234" t="n">
        <f aca="false">$K122*AQ122</f>
        <v>0</v>
      </c>
      <c r="AS122" s="220" t="s">
        <v>36</v>
      </c>
      <c r="AT122" s="220" t="n">
        <v>3</v>
      </c>
      <c r="AU122" s="234" t="n">
        <f aca="false">$K122*AT122</f>
        <v>0</v>
      </c>
      <c r="AV122" s="287"/>
    </row>
    <row r="123" customFormat="false" ht="24" hidden="false" customHeight="true" outlineLevel="0" collapsed="false">
      <c r="A123" s="283"/>
      <c r="B123" s="420"/>
      <c r="C123" s="319"/>
      <c r="D123" s="178" t="s">
        <v>38</v>
      </c>
      <c r="E123" s="324" t="n">
        <v>1</v>
      </c>
      <c r="F123" s="118"/>
      <c r="G123" s="325"/>
      <c r="H123" s="118"/>
      <c r="I123" s="118"/>
      <c r="J123" s="325"/>
      <c r="K123" s="291" t="n">
        <f aca="false">SUM(F123:J123)</f>
        <v>0</v>
      </c>
      <c r="L123" s="312"/>
      <c r="M123" s="221"/>
      <c r="N123" s="307" t="n">
        <f aca="false">$K123*M123</f>
        <v>0</v>
      </c>
      <c r="O123" s="312"/>
      <c r="P123" s="221"/>
      <c r="Q123" s="307" t="n">
        <f aca="false">$K123*P123</f>
        <v>0</v>
      </c>
      <c r="R123" s="312"/>
      <c r="S123" s="221"/>
      <c r="T123" s="307" t="n">
        <f aca="false">$K123*S123</f>
        <v>0</v>
      </c>
      <c r="U123" s="312"/>
      <c r="V123" s="221"/>
      <c r="W123" s="307" t="n">
        <f aca="false">$K123*V123</f>
        <v>0</v>
      </c>
      <c r="X123" s="308"/>
      <c r="Y123" s="221"/>
      <c r="Z123" s="307" t="n">
        <f aca="false">$K123*Y123</f>
        <v>0</v>
      </c>
      <c r="AA123" s="308" t="s">
        <v>38</v>
      </c>
      <c r="AB123" s="221" t="n">
        <v>3</v>
      </c>
      <c r="AC123" s="307" t="n">
        <f aca="false">$K123*AB123</f>
        <v>0</v>
      </c>
      <c r="AD123" s="312"/>
      <c r="AE123" s="221"/>
      <c r="AF123" s="307" t="n">
        <f aca="false">$K123*AE123</f>
        <v>0</v>
      </c>
      <c r="AG123" s="312"/>
      <c r="AH123" s="221"/>
      <c r="AI123" s="311" t="n">
        <f aca="false">$K123*AH123</f>
        <v>0</v>
      </c>
      <c r="AJ123" s="312"/>
      <c r="AK123" s="221"/>
      <c r="AL123" s="311" t="n">
        <f aca="false">$K123*AK123</f>
        <v>0</v>
      </c>
      <c r="AM123" s="312"/>
      <c r="AN123" s="221"/>
      <c r="AO123" s="313" t="n">
        <f aca="false">$K123*AN123</f>
        <v>0</v>
      </c>
      <c r="AP123" s="312"/>
      <c r="AQ123" s="221"/>
      <c r="AR123" s="313" t="n">
        <f aca="false">$K123*AQ123</f>
        <v>0</v>
      </c>
      <c r="AS123" s="221"/>
      <c r="AT123" s="221"/>
      <c r="AU123" s="313" t="n">
        <f aca="false">$K123*AT123</f>
        <v>0</v>
      </c>
      <c r="AV123" s="287"/>
    </row>
    <row r="124" customFormat="false" ht="18" hidden="false" customHeight="true" outlineLevel="0" collapsed="false">
      <c r="A124" s="329" t="n">
        <v>10</v>
      </c>
      <c r="B124" s="330" t="s">
        <v>46</v>
      </c>
      <c r="C124" s="106"/>
      <c r="D124" s="95" t="s">
        <v>36</v>
      </c>
      <c r="E124" s="60" t="n">
        <v>8</v>
      </c>
      <c r="F124" s="107"/>
      <c r="G124" s="18"/>
      <c r="H124" s="107"/>
      <c r="I124" s="108"/>
      <c r="J124" s="63"/>
      <c r="K124" s="64" t="n">
        <f aca="false">SUM(F124:J124)</f>
        <v>0</v>
      </c>
      <c r="L124" s="331" t="s">
        <v>36</v>
      </c>
      <c r="M124" s="332" t="n">
        <v>1</v>
      </c>
      <c r="N124" s="333" t="n">
        <f aca="false">$K124*M124</f>
        <v>0</v>
      </c>
      <c r="O124" s="331" t="s">
        <v>36</v>
      </c>
      <c r="P124" s="332" t="n">
        <v>1</v>
      </c>
      <c r="Q124" s="333" t="n">
        <f aca="false">$K124*P124</f>
        <v>0</v>
      </c>
      <c r="R124" s="334"/>
      <c r="S124" s="335"/>
      <c r="T124" s="333" t="n">
        <f aca="false">$K124*S124</f>
        <v>0</v>
      </c>
      <c r="U124" s="331" t="s">
        <v>36</v>
      </c>
      <c r="V124" s="332" t="n">
        <v>1</v>
      </c>
      <c r="W124" s="333" t="n">
        <f aca="false">$K124*V124</f>
        <v>0</v>
      </c>
      <c r="X124" s="331" t="s">
        <v>36</v>
      </c>
      <c r="Y124" s="332" t="n">
        <v>1</v>
      </c>
      <c r="Z124" s="333" t="n">
        <f aca="false">$K124*Y124</f>
        <v>0</v>
      </c>
      <c r="AA124" s="334"/>
      <c r="AB124" s="335"/>
      <c r="AC124" s="336" t="n">
        <f aca="false">$K124*AB124</f>
        <v>0</v>
      </c>
      <c r="AD124" s="331" t="s">
        <v>36</v>
      </c>
      <c r="AE124" s="332" t="n">
        <v>1</v>
      </c>
      <c r="AF124" s="333" t="n">
        <f aca="false">$K124*AE124</f>
        <v>0</v>
      </c>
      <c r="AG124" s="331" t="s">
        <v>36</v>
      </c>
      <c r="AH124" s="332" t="n">
        <v>1</v>
      </c>
      <c r="AI124" s="336" t="n">
        <f aca="false">$K124*AH124</f>
        <v>0</v>
      </c>
      <c r="AJ124" s="331"/>
      <c r="AK124" s="332"/>
      <c r="AL124" s="336" t="n">
        <f aca="false">$K124*AK124</f>
        <v>0</v>
      </c>
      <c r="AM124" s="331" t="s">
        <v>36</v>
      </c>
      <c r="AN124" s="332" t="n">
        <v>1</v>
      </c>
      <c r="AO124" s="333" t="n">
        <f aca="false">$K124*AN124</f>
        <v>0</v>
      </c>
      <c r="AP124" s="331" t="s">
        <v>36</v>
      </c>
      <c r="AQ124" s="332" t="n">
        <v>1</v>
      </c>
      <c r="AR124" s="333" t="n">
        <f aca="false">$K124*AQ124</f>
        <v>0</v>
      </c>
      <c r="AS124" s="337"/>
      <c r="AT124" s="335"/>
      <c r="AU124" s="333" t="n">
        <f aca="false">$K124*AT124</f>
        <v>0</v>
      </c>
      <c r="AV124" s="287"/>
    </row>
    <row r="125" customFormat="false" ht="17.25" hidden="false" customHeight="true" outlineLevel="0" collapsed="false">
      <c r="A125" s="329"/>
      <c r="B125" s="330"/>
      <c r="C125" s="106"/>
      <c r="D125" s="95" t="s">
        <v>37</v>
      </c>
      <c r="E125" s="60" t="n">
        <v>3</v>
      </c>
      <c r="F125" s="107"/>
      <c r="G125" s="18"/>
      <c r="H125" s="107"/>
      <c r="I125" s="108"/>
      <c r="J125" s="63"/>
      <c r="K125" s="64" t="n">
        <f aca="false">SUM(F125:J125)</f>
        <v>0</v>
      </c>
      <c r="N125" s="333" t="n">
        <f aca="false">$K125*M125</f>
        <v>0</v>
      </c>
      <c r="O125" s="338"/>
      <c r="P125" s="339"/>
      <c r="Q125" s="333" t="n">
        <f aca="false">$K125*P125</f>
        <v>0</v>
      </c>
      <c r="R125" s="338" t="s">
        <v>37</v>
      </c>
      <c r="S125" s="339" t="n">
        <v>1</v>
      </c>
      <c r="T125" s="333" t="n">
        <f aca="false">$K125*S125</f>
        <v>0</v>
      </c>
      <c r="W125" s="333" t="n">
        <f aca="false">$K125*V125</f>
        <v>0</v>
      </c>
      <c r="X125" s="338"/>
      <c r="Y125" s="339"/>
      <c r="Z125" s="333" t="n">
        <f aca="false">$K125*Y125</f>
        <v>0</v>
      </c>
      <c r="AD125" s="338"/>
      <c r="AE125" s="339"/>
      <c r="AF125" s="333" t="n">
        <f aca="false">$K125*AE125</f>
        <v>0</v>
      </c>
      <c r="AG125" s="338"/>
      <c r="AH125" s="339"/>
      <c r="AI125" s="336" t="n">
        <f aca="false">$K125*AH125</f>
        <v>0</v>
      </c>
      <c r="AJ125" s="338" t="s">
        <v>37</v>
      </c>
      <c r="AK125" s="339" t="n">
        <v>1</v>
      </c>
      <c r="AL125" s="336" t="n">
        <f aca="false">$K125*AK125</f>
        <v>0</v>
      </c>
      <c r="AM125" s="97"/>
      <c r="AN125" s="282"/>
      <c r="AO125" s="333" t="n">
        <f aca="false">$K125*AN125</f>
        <v>0</v>
      </c>
      <c r="AP125" s="338"/>
      <c r="AQ125" s="339"/>
      <c r="AR125" s="333" t="n">
        <f aca="false">$K125*AQ125</f>
        <v>0</v>
      </c>
      <c r="AS125" s="338" t="s">
        <v>37</v>
      </c>
      <c r="AT125" s="339" t="n">
        <v>1</v>
      </c>
      <c r="AU125" s="333" t="n">
        <f aca="false">$K125*AT125</f>
        <v>0</v>
      </c>
      <c r="AV125" s="287"/>
    </row>
    <row r="126" customFormat="false" ht="12.75" hidden="false" customHeight="true" outlineLevel="0" collapsed="false">
      <c r="A126" s="329"/>
      <c r="B126" s="330"/>
      <c r="C126" s="106"/>
      <c r="D126" s="95" t="s">
        <v>38</v>
      </c>
      <c r="E126" s="60" t="n">
        <v>1</v>
      </c>
      <c r="F126" s="107"/>
      <c r="G126" s="63"/>
      <c r="H126" s="107"/>
      <c r="I126" s="107"/>
      <c r="J126" s="63"/>
      <c r="K126" s="75" t="n">
        <f aca="false">SUM(F126:J126)</f>
        <v>0</v>
      </c>
      <c r="L126" s="340"/>
      <c r="M126" s="341"/>
      <c r="N126" s="342" t="n">
        <f aca="false">$K126*M126</f>
        <v>0</v>
      </c>
      <c r="O126" s="340"/>
      <c r="P126" s="341"/>
      <c r="Q126" s="342" t="n">
        <f aca="false">$K126*P126</f>
        <v>0</v>
      </c>
      <c r="U126" s="340"/>
      <c r="V126" s="341"/>
      <c r="W126" s="342" t="n">
        <f aca="false">$K126*V126</f>
        <v>0</v>
      </c>
      <c r="X126" s="340"/>
      <c r="Y126" s="341"/>
      <c r="Z126" s="333" t="n">
        <f aca="false">$K126*Y126</f>
        <v>0</v>
      </c>
      <c r="AA126" s="340" t="s">
        <v>38</v>
      </c>
      <c r="AB126" s="343" t="n">
        <v>1</v>
      </c>
      <c r="AC126" s="344" t="n">
        <f aca="false">$K126*AB126</f>
        <v>0</v>
      </c>
      <c r="AD126" s="100"/>
      <c r="AE126" s="281"/>
      <c r="AF126" s="342" t="n">
        <f aca="false">$K126*AE126</f>
        <v>0</v>
      </c>
      <c r="AG126" s="340"/>
      <c r="AH126" s="341"/>
      <c r="AI126" s="344" t="n">
        <f aca="false">$K126*AH126</f>
        <v>0</v>
      </c>
      <c r="AJ126" s="340"/>
      <c r="AK126" s="341"/>
      <c r="AL126" s="344" t="n">
        <f aca="false">$K126*AK126</f>
        <v>0</v>
      </c>
      <c r="AM126" s="340"/>
      <c r="AN126" s="341"/>
      <c r="AO126" s="342" t="n">
        <f aca="false">$K126*AN126</f>
        <v>0</v>
      </c>
      <c r="AP126" s="340"/>
      <c r="AQ126" s="341"/>
      <c r="AR126" s="342" t="n">
        <f aca="false">$K126*AQ126</f>
        <v>0</v>
      </c>
      <c r="AS126" s="340"/>
      <c r="AT126" s="341"/>
      <c r="AU126" s="342" t="n">
        <f aca="false">$K126*AT126</f>
        <v>0</v>
      </c>
      <c r="AV126" s="287"/>
    </row>
    <row r="127" customFormat="false" ht="15.75" hidden="false" customHeight="true" outlineLevel="0" collapsed="false">
      <c r="A127" s="283" t="n">
        <v>11</v>
      </c>
      <c r="B127" s="330" t="s">
        <v>146</v>
      </c>
      <c r="C127" s="47"/>
      <c r="D127" s="320" t="s">
        <v>36</v>
      </c>
      <c r="E127" s="321" t="n">
        <v>8</v>
      </c>
      <c r="F127" s="345"/>
      <c r="G127" s="152"/>
      <c r="H127" s="345"/>
      <c r="I127" s="345"/>
      <c r="J127" s="152"/>
      <c r="K127" s="346" t="n">
        <f aca="false">SUM(F127:I127)</f>
        <v>0</v>
      </c>
      <c r="L127" s="302" t="s">
        <v>36</v>
      </c>
      <c r="M127" s="228" t="n">
        <v>1.2</v>
      </c>
      <c r="N127" s="229" t="n">
        <f aca="false">$K127*M127</f>
        <v>0</v>
      </c>
      <c r="O127" s="302" t="s">
        <v>36</v>
      </c>
      <c r="P127" s="228" t="n">
        <v>1.2</v>
      </c>
      <c r="Q127" s="229" t="n">
        <f aca="false">$K127*P127</f>
        <v>0</v>
      </c>
      <c r="R127" s="228"/>
      <c r="S127" s="228"/>
      <c r="T127" s="229" t="n">
        <f aca="false">$K127*S127</f>
        <v>0</v>
      </c>
      <c r="U127" s="228" t="s">
        <v>36</v>
      </c>
      <c r="V127" s="228" t="n">
        <v>1.2</v>
      </c>
      <c r="W127" s="229" t="n">
        <f aca="false">$K127*V127</f>
        <v>0</v>
      </c>
      <c r="X127" s="228" t="s">
        <v>36</v>
      </c>
      <c r="Y127" s="228" t="n">
        <v>1.2</v>
      </c>
      <c r="Z127" s="229" t="n">
        <f aca="false">$K127*Y127</f>
        <v>0</v>
      </c>
      <c r="AA127" s="347"/>
      <c r="AB127" s="348"/>
      <c r="AC127" s="229" t="n">
        <f aca="false">$K127*AB127</f>
        <v>0</v>
      </c>
      <c r="AD127" s="228" t="s">
        <v>36</v>
      </c>
      <c r="AE127" s="228" t="n">
        <v>1.2</v>
      </c>
      <c r="AF127" s="230" t="n">
        <f aca="false">$K127*AE127</f>
        <v>0</v>
      </c>
      <c r="AG127" s="228" t="s">
        <v>36</v>
      </c>
      <c r="AH127" s="228" t="n">
        <v>1.2</v>
      </c>
      <c r="AI127" s="230" t="n">
        <f aca="false">$K127*AH127</f>
        <v>0</v>
      </c>
      <c r="AJ127" s="228"/>
      <c r="AK127" s="228"/>
      <c r="AL127" s="233" t="n">
        <f aca="false">$K127*AK127</f>
        <v>0</v>
      </c>
      <c r="AM127" s="228" t="s">
        <v>36</v>
      </c>
      <c r="AN127" s="228" t="n">
        <v>1.2</v>
      </c>
      <c r="AO127" s="233" t="n">
        <f aca="false">$K127*AN127</f>
        <v>0</v>
      </c>
      <c r="AP127" s="228" t="s">
        <v>36</v>
      </c>
      <c r="AQ127" s="228" t="n">
        <v>1.2</v>
      </c>
      <c r="AR127" s="233" t="n">
        <f aca="false">$K127*AQ127</f>
        <v>0</v>
      </c>
      <c r="AS127" s="228"/>
      <c r="AT127" s="228"/>
      <c r="AU127" s="233" t="n">
        <f aca="false">$K127*AT127</f>
        <v>0</v>
      </c>
      <c r="AV127" s="287"/>
    </row>
    <row r="128" customFormat="false" ht="15.75" hidden="false" customHeight="false" outlineLevel="0" collapsed="false">
      <c r="A128" s="283"/>
      <c r="B128" s="330"/>
      <c r="C128" s="47"/>
      <c r="D128" s="349" t="s">
        <v>37</v>
      </c>
      <c r="E128" s="350" t="n">
        <v>3</v>
      </c>
      <c r="F128" s="185"/>
      <c r="G128" s="41"/>
      <c r="H128" s="185"/>
      <c r="I128" s="185"/>
      <c r="J128" s="41"/>
      <c r="K128" s="351" t="n">
        <f aca="false">SUM(F128:I128)</f>
        <v>0</v>
      </c>
      <c r="L128" s="236"/>
      <c r="M128" s="220"/>
      <c r="N128" s="294" t="n">
        <f aca="false">$K128*M128</f>
        <v>0</v>
      </c>
      <c r="O128" s="236"/>
      <c r="P128" s="220"/>
      <c r="Q128" s="294" t="n">
        <f aca="false">$K128*P128</f>
        <v>0</v>
      </c>
      <c r="R128" s="220" t="s">
        <v>37</v>
      </c>
      <c r="S128" s="220" t="n">
        <v>1.2</v>
      </c>
      <c r="T128" s="294" t="n">
        <f aca="false">$K128*S128</f>
        <v>0</v>
      </c>
      <c r="U128" s="236"/>
      <c r="V128" s="220"/>
      <c r="W128" s="294" t="n">
        <f aca="false">$K128*V128</f>
        <v>0</v>
      </c>
      <c r="X128" s="236"/>
      <c r="Y128" s="220"/>
      <c r="Z128" s="294" t="n">
        <f aca="false">$K128*Y128</f>
        <v>0</v>
      </c>
      <c r="AA128" s="352"/>
      <c r="AB128" s="353"/>
      <c r="AC128" s="294" t="n">
        <f aca="false">$K128*AB128</f>
        <v>0</v>
      </c>
      <c r="AD128" s="236"/>
      <c r="AE128" s="220"/>
      <c r="AF128" s="299" t="n">
        <f aca="false">$K128*AE128</f>
        <v>0</v>
      </c>
      <c r="AG128" s="236"/>
      <c r="AH128" s="220"/>
      <c r="AI128" s="294" t="n">
        <f aca="false">$K128*AH128</f>
        <v>0</v>
      </c>
      <c r="AJ128" s="220" t="s">
        <v>37</v>
      </c>
      <c r="AK128" s="220" t="n">
        <v>1.2</v>
      </c>
      <c r="AL128" s="234" t="n">
        <f aca="false">$K128*AK128</f>
        <v>0</v>
      </c>
      <c r="AM128" s="236"/>
      <c r="AN128" s="220"/>
      <c r="AO128" s="234" t="n">
        <f aca="false">$K128*AN128</f>
        <v>0</v>
      </c>
      <c r="AP128" s="220"/>
      <c r="AQ128" s="220"/>
      <c r="AR128" s="300" t="n">
        <f aca="false">$K128*AQ128</f>
        <v>0</v>
      </c>
      <c r="AS128" s="220" t="s">
        <v>37</v>
      </c>
      <c r="AT128" s="220" t="n">
        <v>1.2</v>
      </c>
      <c r="AU128" s="234" t="n">
        <f aca="false">$K128*AT128</f>
        <v>0</v>
      </c>
      <c r="AV128" s="287"/>
    </row>
    <row r="129" customFormat="false" ht="15.75" hidden="false" customHeight="false" outlineLevel="0" collapsed="false">
      <c r="A129" s="283"/>
      <c r="B129" s="330"/>
      <c r="C129" s="47"/>
      <c r="D129" s="178" t="s">
        <v>38</v>
      </c>
      <c r="E129" s="324" t="n">
        <v>1</v>
      </c>
      <c r="F129" s="354"/>
      <c r="G129" s="43"/>
      <c r="H129" s="354"/>
      <c r="I129" s="354"/>
      <c r="J129" s="43"/>
      <c r="K129" s="355" t="n">
        <f aca="false">SUM(F129:I129)</f>
        <v>0</v>
      </c>
      <c r="L129" s="326"/>
      <c r="M129" s="327"/>
      <c r="N129" s="307" t="n">
        <f aca="false">$K129*M129</f>
        <v>0</v>
      </c>
      <c r="O129" s="326"/>
      <c r="P129" s="327"/>
      <c r="Q129" s="307" t="n">
        <f aca="false">$K129*P129</f>
        <v>0</v>
      </c>
      <c r="R129" s="326"/>
      <c r="S129" s="327"/>
      <c r="T129" s="307" t="n">
        <f aca="false">$K129*S129</f>
        <v>0</v>
      </c>
      <c r="U129" s="326"/>
      <c r="V129" s="327"/>
      <c r="W129" s="307" t="n">
        <f aca="false">$K129*V129</f>
        <v>0</v>
      </c>
      <c r="X129" s="326"/>
      <c r="Y129" s="327"/>
      <c r="Z129" s="307" t="n">
        <f aca="false">$K129*Y129</f>
        <v>0</v>
      </c>
      <c r="AA129" s="308" t="s">
        <v>38</v>
      </c>
      <c r="AB129" s="221" t="n">
        <v>1.2</v>
      </c>
      <c r="AC129" s="310" t="n">
        <f aca="false">$K129*AB129</f>
        <v>0</v>
      </c>
      <c r="AD129" s="326"/>
      <c r="AE129" s="327"/>
      <c r="AF129" s="310" t="n">
        <f aca="false">$K129*AE129</f>
        <v>0</v>
      </c>
      <c r="AG129" s="328"/>
      <c r="AH129" s="218"/>
      <c r="AI129" s="307" t="n">
        <f aca="false">$K129*AH129</f>
        <v>0</v>
      </c>
      <c r="AJ129" s="312"/>
      <c r="AK129" s="221"/>
      <c r="AL129" s="311" t="n">
        <f aca="false">$K129*AK129</f>
        <v>0</v>
      </c>
      <c r="AM129" s="312"/>
      <c r="AN129" s="221"/>
      <c r="AO129" s="311" t="n">
        <f aca="false">$K129*AN129</f>
        <v>0</v>
      </c>
      <c r="AP129" s="312"/>
      <c r="AQ129" s="221"/>
      <c r="AR129" s="313" t="n">
        <f aca="false">$K129*AQ129</f>
        <v>0</v>
      </c>
      <c r="AS129" s="312"/>
      <c r="AT129" s="221"/>
      <c r="AU129" s="313" t="n">
        <f aca="false">$K129*AT129</f>
        <v>0</v>
      </c>
      <c r="AV129" s="287"/>
    </row>
    <row r="130" customFormat="false" ht="60.75" hidden="false" customHeight="true" outlineLevel="0" collapsed="false">
      <c r="A130" s="356" t="n">
        <v>12</v>
      </c>
      <c r="B130" s="357" t="s">
        <v>147</v>
      </c>
      <c r="C130" s="358"/>
      <c r="D130" s="359" t="s">
        <v>70</v>
      </c>
      <c r="E130" s="360" t="s">
        <v>148</v>
      </c>
      <c r="F130" s="108"/>
      <c r="G130" s="63"/>
      <c r="H130" s="62"/>
      <c r="I130" s="108"/>
      <c r="J130" s="361"/>
      <c r="K130" s="362" t="n">
        <f aca="false">SUM(F130:J130)</f>
        <v>0</v>
      </c>
      <c r="L130" s="363"/>
      <c r="M130" s="364"/>
      <c r="N130" s="365" t="n">
        <f aca="false">$K130*M130</f>
        <v>0</v>
      </c>
      <c r="O130" s="364" t="s">
        <v>70</v>
      </c>
      <c r="P130" s="364" t="n">
        <v>1</v>
      </c>
      <c r="Q130" s="365" t="n">
        <f aca="false">$K130*P130</f>
        <v>0</v>
      </c>
      <c r="R130" s="364"/>
      <c r="S130" s="364"/>
      <c r="T130" s="365" t="n">
        <f aca="false">$K130*S130</f>
        <v>0</v>
      </c>
      <c r="U130" s="364"/>
      <c r="V130" s="364"/>
      <c r="W130" s="365" t="n">
        <f aca="false">$K130*V130</f>
        <v>0</v>
      </c>
      <c r="X130" s="364" t="s">
        <v>70</v>
      </c>
      <c r="Y130" s="364" t="n">
        <v>1</v>
      </c>
      <c r="Z130" s="365" t="n">
        <f aca="false">$K130*Y130</f>
        <v>0</v>
      </c>
      <c r="AA130" s="364"/>
      <c r="AB130" s="364"/>
      <c r="AC130" s="365" t="n">
        <f aca="false">$K130*AB130</f>
        <v>0</v>
      </c>
      <c r="AD130" s="364"/>
      <c r="AE130" s="364"/>
      <c r="AF130" s="365" t="n">
        <f aca="false">$K130*AE130</f>
        <v>0</v>
      </c>
      <c r="AG130" s="364" t="s">
        <v>70</v>
      </c>
      <c r="AH130" s="364" t="n">
        <v>1</v>
      </c>
      <c r="AI130" s="365" t="n">
        <f aca="false">$K130*AH130</f>
        <v>0</v>
      </c>
      <c r="AJ130" s="364"/>
      <c r="AK130" s="364"/>
      <c r="AL130" s="365" t="n">
        <f aca="false">$K130*AK130</f>
        <v>0</v>
      </c>
      <c r="AM130" s="364"/>
      <c r="AN130" s="364"/>
      <c r="AO130" s="365" t="n">
        <f aca="false">$K130*AN130</f>
        <v>0</v>
      </c>
      <c r="AP130" s="364" t="s">
        <v>70</v>
      </c>
      <c r="AQ130" s="364" t="n">
        <v>1</v>
      </c>
      <c r="AR130" s="365" t="n">
        <f aca="false">$K130*AQ130</f>
        <v>0</v>
      </c>
      <c r="AS130" s="364"/>
      <c r="AT130" s="364"/>
      <c r="AU130" s="365" t="n">
        <f aca="false">$K130*AT130</f>
        <v>0</v>
      </c>
      <c r="AV130" s="287"/>
    </row>
    <row r="131" customFormat="false" ht="23.25" hidden="false" customHeight="true" outlineLevel="0" collapsed="false">
      <c r="A131" s="283" t="n">
        <v>13</v>
      </c>
      <c r="B131" s="366" t="s">
        <v>149</v>
      </c>
      <c r="C131" s="367"/>
      <c r="D131" s="320" t="s">
        <v>36</v>
      </c>
      <c r="E131" s="84" t="n">
        <v>11</v>
      </c>
      <c r="F131" s="152"/>
      <c r="G131" s="152"/>
      <c r="H131" s="152"/>
      <c r="I131" s="152"/>
      <c r="J131" s="41"/>
      <c r="K131" s="351" t="n">
        <f aca="false">SUM(F131:I131)</f>
        <v>0</v>
      </c>
      <c r="L131" s="302" t="s">
        <v>36</v>
      </c>
      <c r="M131" s="228" t="n">
        <v>6</v>
      </c>
      <c r="N131" s="229" t="n">
        <f aca="false">$K131*M131</f>
        <v>0</v>
      </c>
      <c r="O131" s="228" t="s">
        <v>36</v>
      </c>
      <c r="P131" s="228" t="n">
        <v>6</v>
      </c>
      <c r="Q131" s="229" t="n">
        <f aca="false">$K131*P131</f>
        <v>0</v>
      </c>
      <c r="R131" s="228" t="s">
        <v>36</v>
      </c>
      <c r="S131" s="228" t="n">
        <v>6</v>
      </c>
      <c r="T131" s="229" t="n">
        <f aca="false">$K131*S131</f>
        <v>0</v>
      </c>
      <c r="U131" s="228" t="s">
        <v>36</v>
      </c>
      <c r="V131" s="228" t="n">
        <v>6</v>
      </c>
      <c r="W131" s="229" t="n">
        <f aca="false">$K131*V131</f>
        <v>0</v>
      </c>
      <c r="X131" s="228" t="s">
        <v>36</v>
      </c>
      <c r="Y131" s="228" t="n">
        <v>6</v>
      </c>
      <c r="Z131" s="229" t="n">
        <f aca="false">$K131*Y131</f>
        <v>0</v>
      </c>
      <c r="AA131" s="228" t="s">
        <v>36</v>
      </c>
      <c r="AB131" s="228" t="n">
        <v>6</v>
      </c>
      <c r="AC131" s="230" t="n">
        <f aca="false">$K131*AB131</f>
        <v>0</v>
      </c>
      <c r="AD131" s="228" t="s">
        <v>36</v>
      </c>
      <c r="AE131" s="228" t="n">
        <v>6</v>
      </c>
      <c r="AF131" s="229" t="n">
        <f aca="false">$K131*AE131</f>
        <v>0</v>
      </c>
      <c r="AG131" s="228"/>
      <c r="AH131" s="228"/>
      <c r="AI131" s="233" t="n">
        <f aca="false">$K131*AH131</f>
        <v>0</v>
      </c>
      <c r="AJ131" s="228" t="s">
        <v>36</v>
      </c>
      <c r="AK131" s="228" t="n">
        <v>6</v>
      </c>
      <c r="AL131" s="233" t="n">
        <f aca="false">$K131*AK131</f>
        <v>0</v>
      </c>
      <c r="AM131" s="228" t="s">
        <v>36</v>
      </c>
      <c r="AN131" s="228" t="n">
        <v>6</v>
      </c>
      <c r="AO131" s="233" t="n">
        <f aca="false">$K131*AN131</f>
        <v>0</v>
      </c>
      <c r="AP131" s="228" t="s">
        <v>36</v>
      </c>
      <c r="AQ131" s="228" t="n">
        <v>6</v>
      </c>
      <c r="AR131" s="233" t="n">
        <f aca="false">$K131*AQ131</f>
        <v>0</v>
      </c>
      <c r="AS131" s="228" t="s">
        <v>36</v>
      </c>
      <c r="AT131" s="228" t="n">
        <v>6</v>
      </c>
      <c r="AU131" s="233" t="n">
        <f aca="false">$K131*AT131</f>
        <v>0</v>
      </c>
      <c r="AV131" s="287"/>
    </row>
    <row r="132" customFormat="false" ht="18.75" hidden="false" customHeight="true" outlineLevel="0" collapsed="false">
      <c r="A132" s="283"/>
      <c r="B132" s="369" t="s">
        <v>150</v>
      </c>
      <c r="C132" s="367"/>
      <c r="D132" s="178" t="s">
        <v>38</v>
      </c>
      <c r="E132" s="88" t="n">
        <v>1</v>
      </c>
      <c r="F132" s="43"/>
      <c r="G132" s="43"/>
      <c r="H132" s="43"/>
      <c r="I132" s="43"/>
      <c r="J132" s="43"/>
      <c r="K132" s="355" t="n">
        <f aca="false">SUM(F132:I132)</f>
        <v>0</v>
      </c>
      <c r="L132" s="326"/>
      <c r="M132" s="327"/>
      <c r="N132" s="307" t="n">
        <f aca="false">$K132*M132</f>
        <v>0</v>
      </c>
      <c r="O132" s="444"/>
      <c r="P132" s="327"/>
      <c r="Q132" s="307" t="n">
        <f aca="false">$K132*P132</f>
        <v>0</v>
      </c>
      <c r="R132" s="444"/>
      <c r="S132" s="327"/>
      <c r="T132" s="307" t="n">
        <f aca="false">$K132*S132</f>
        <v>0</v>
      </c>
      <c r="U132" s="444"/>
      <c r="V132" s="327"/>
      <c r="W132" s="307" t="n">
        <f aca="false">$K132*V132</f>
        <v>0</v>
      </c>
      <c r="X132" s="444"/>
      <c r="Y132" s="327"/>
      <c r="Z132" s="307" t="n">
        <f aca="false">$K132*Y132</f>
        <v>0</v>
      </c>
      <c r="AA132" s="444"/>
      <c r="AB132" s="327"/>
      <c r="AC132" s="310" t="n">
        <f aca="false">$K132*AB132</f>
        <v>0</v>
      </c>
      <c r="AD132" s="444"/>
      <c r="AE132" s="327"/>
      <c r="AF132" s="310" t="n">
        <f aca="false">$K132*AE132</f>
        <v>0</v>
      </c>
      <c r="AG132" s="221" t="s">
        <v>38</v>
      </c>
      <c r="AH132" s="221" t="n">
        <v>6</v>
      </c>
      <c r="AI132" s="311" t="n">
        <f aca="false">$K132*AH132</f>
        <v>0</v>
      </c>
      <c r="AJ132" s="221"/>
      <c r="AK132" s="221"/>
      <c r="AL132" s="311" t="n">
        <f aca="false">$K132*AK132</f>
        <v>0</v>
      </c>
      <c r="AM132" s="221"/>
      <c r="AN132" s="221"/>
      <c r="AO132" s="311" t="n">
        <f aca="false">$K132*AN132</f>
        <v>0</v>
      </c>
      <c r="AP132" s="221"/>
      <c r="AQ132" s="221"/>
      <c r="AR132" s="311" t="n">
        <f aca="false">$K132*AQ132</f>
        <v>0</v>
      </c>
      <c r="AS132" s="221"/>
      <c r="AT132" s="221"/>
      <c r="AU132" s="311" t="n">
        <f aca="false">$K132*AT132</f>
        <v>0</v>
      </c>
      <c r="AV132" s="287"/>
    </row>
    <row r="133" customFormat="false" ht="15.75" hidden="false" customHeight="true" outlineLevel="0" collapsed="false">
      <c r="A133" s="197"/>
      <c r="B133" s="370"/>
      <c r="C133" s="371" t="s">
        <v>51</v>
      </c>
      <c r="D133" s="371"/>
      <c r="E133" s="371"/>
      <c r="F133" s="371"/>
      <c r="G133" s="371"/>
      <c r="H133" s="371"/>
      <c r="I133" s="371"/>
      <c r="J133" s="371"/>
      <c r="K133" s="371"/>
      <c r="L133" s="372" t="n">
        <f aca="false">SUM(N99:N132)</f>
        <v>0</v>
      </c>
      <c r="M133" s="372"/>
      <c r="N133" s="372"/>
      <c r="O133" s="372" t="n">
        <f aca="false">SUM(Q99:Q132)</f>
        <v>0</v>
      </c>
      <c r="P133" s="372"/>
      <c r="Q133" s="372"/>
      <c r="R133" s="372" t="n">
        <f aca="false">SUM(T99:T132)</f>
        <v>0</v>
      </c>
      <c r="S133" s="372"/>
      <c r="T133" s="372"/>
      <c r="U133" s="372" t="n">
        <f aca="false">SUM(W99:W132)</f>
        <v>0</v>
      </c>
      <c r="V133" s="372"/>
      <c r="W133" s="372"/>
      <c r="X133" s="372" t="n">
        <f aca="false">SUM(Z99:Z132)</f>
        <v>0</v>
      </c>
      <c r="Y133" s="372"/>
      <c r="Z133" s="372"/>
      <c r="AA133" s="445" t="n">
        <f aca="false">SUM(AC99:AC132)</f>
        <v>0</v>
      </c>
      <c r="AB133" s="445"/>
      <c r="AC133" s="445"/>
      <c r="AD133" s="372" t="n">
        <f aca="false">SUM(AF99:AF132)</f>
        <v>0</v>
      </c>
      <c r="AE133" s="372"/>
      <c r="AF133" s="372"/>
      <c r="AG133" s="374" t="n">
        <f aca="false">SUM(AI99:AI132)</f>
        <v>0</v>
      </c>
      <c r="AH133" s="374"/>
      <c r="AI133" s="374"/>
      <c r="AJ133" s="374" t="n">
        <f aca="false">SUM(AL99:AL132)</f>
        <v>0</v>
      </c>
      <c r="AK133" s="374"/>
      <c r="AL133" s="374"/>
      <c r="AM133" s="374" t="n">
        <f aca="false">SUM(AO99:AO132)</f>
        <v>0</v>
      </c>
      <c r="AN133" s="374"/>
      <c r="AO133" s="374"/>
      <c r="AP133" s="374" t="n">
        <f aca="false">SUM(AR99:AR132)</f>
        <v>0</v>
      </c>
      <c r="AQ133" s="374"/>
      <c r="AR133" s="374"/>
      <c r="AS133" s="374" t="n">
        <f aca="false">SUM(AU99:AU132)</f>
        <v>0</v>
      </c>
      <c r="AT133" s="374"/>
      <c r="AU133" s="374"/>
      <c r="AV133" s="287"/>
    </row>
    <row r="134" customFormat="false" ht="31.5" hidden="false" customHeight="true" outlineLevel="0" collapsed="false">
      <c r="A134" s="446" t="s">
        <v>166</v>
      </c>
      <c r="B134" s="446"/>
      <c r="C134" s="446"/>
      <c r="D134" s="446"/>
      <c r="E134" s="446"/>
      <c r="F134" s="446"/>
      <c r="G134" s="446"/>
      <c r="H134" s="446"/>
      <c r="I134" s="446"/>
      <c r="J134" s="446"/>
      <c r="K134" s="447"/>
      <c r="L134" s="448"/>
      <c r="M134" s="449"/>
      <c r="N134" s="450"/>
      <c r="O134" s="448"/>
      <c r="P134" s="449"/>
      <c r="Q134" s="450"/>
      <c r="R134" s="448"/>
      <c r="S134" s="449"/>
      <c r="T134" s="450"/>
      <c r="U134" s="448"/>
      <c r="V134" s="449"/>
      <c r="W134" s="450"/>
      <c r="X134" s="448"/>
      <c r="Y134" s="449"/>
      <c r="Z134" s="450"/>
      <c r="AA134" s="448"/>
      <c r="AB134" s="449"/>
      <c r="AC134" s="450"/>
      <c r="AD134" s="448"/>
      <c r="AE134" s="449"/>
      <c r="AF134" s="450"/>
      <c r="AG134" s="363"/>
      <c r="AH134" s="364"/>
      <c r="AI134" s="451"/>
      <c r="AJ134" s="363"/>
      <c r="AK134" s="364"/>
      <c r="AL134" s="451"/>
      <c r="AM134" s="363"/>
      <c r="AN134" s="364"/>
      <c r="AO134" s="451"/>
      <c r="AP134" s="363"/>
      <c r="AQ134" s="364"/>
      <c r="AR134" s="451"/>
      <c r="AS134" s="363"/>
      <c r="AT134" s="364"/>
      <c r="AU134" s="451"/>
      <c r="AV134" s="287"/>
    </row>
    <row r="135" customFormat="false" ht="15.75" hidden="false" customHeight="true" outlineLevel="0" collapsed="false">
      <c r="A135" s="137"/>
      <c r="B135" s="137"/>
      <c r="C135" s="375" t="s">
        <v>52</v>
      </c>
      <c r="D135" s="375"/>
      <c r="E135" s="375"/>
      <c r="F135" s="375"/>
      <c r="G135" s="375"/>
      <c r="H135" s="375"/>
      <c r="I135" s="375"/>
      <c r="J135" s="375"/>
      <c r="K135" s="375"/>
      <c r="L135" s="376" t="n">
        <f aca="false">L133*$U$11*$K$134</f>
        <v>0</v>
      </c>
      <c r="M135" s="376"/>
      <c r="N135" s="376"/>
      <c r="O135" s="376" t="n">
        <f aca="false">O133*$U$11*$K$134</f>
        <v>0</v>
      </c>
      <c r="P135" s="376"/>
      <c r="Q135" s="376"/>
      <c r="R135" s="376" t="n">
        <f aca="false">R133*$U$11*$K$134</f>
        <v>0</v>
      </c>
      <c r="S135" s="376"/>
      <c r="T135" s="376"/>
      <c r="U135" s="376" t="n">
        <f aca="false">U133*$U$11*$K$134</f>
        <v>0</v>
      </c>
      <c r="V135" s="376"/>
      <c r="W135" s="376"/>
      <c r="X135" s="376" t="n">
        <f aca="false">X133*$U$11*$K$134</f>
        <v>0</v>
      </c>
      <c r="Y135" s="376"/>
      <c r="Z135" s="376"/>
      <c r="AA135" s="376" t="n">
        <f aca="false">AA133*$U$11*$K$134</f>
        <v>0</v>
      </c>
      <c r="AB135" s="376"/>
      <c r="AC135" s="376"/>
      <c r="AD135" s="376" t="n">
        <f aca="false">AD133*$U$11*$K$134</f>
        <v>0</v>
      </c>
      <c r="AE135" s="376"/>
      <c r="AF135" s="376"/>
      <c r="AG135" s="376" t="n">
        <f aca="false">AG133*$U$11*$K$134</f>
        <v>0</v>
      </c>
      <c r="AH135" s="376"/>
      <c r="AI135" s="376"/>
      <c r="AJ135" s="376" t="n">
        <f aca="false">AJ133*$U$11*$K$134</f>
        <v>0</v>
      </c>
      <c r="AK135" s="376"/>
      <c r="AL135" s="376"/>
      <c r="AM135" s="376" t="n">
        <f aca="false">AM133*$U$11*$K$134</f>
        <v>0</v>
      </c>
      <c r="AN135" s="376"/>
      <c r="AO135" s="376"/>
      <c r="AP135" s="376" t="n">
        <f aca="false">AP133*$U$11*$K$134</f>
        <v>0</v>
      </c>
      <c r="AQ135" s="376"/>
      <c r="AR135" s="376"/>
      <c r="AS135" s="376" t="n">
        <f aca="false">AS133*$U$11*$K$134</f>
        <v>0</v>
      </c>
      <c r="AT135" s="376"/>
      <c r="AU135" s="376"/>
      <c r="AV135" s="287"/>
    </row>
    <row r="136" customFormat="false" ht="15.75" hidden="false" customHeight="true" outlineLevel="0" collapsed="false">
      <c r="A136" s="137"/>
      <c r="B136" s="137"/>
      <c r="C136" s="371" t="s">
        <v>152</v>
      </c>
      <c r="D136" s="371"/>
      <c r="E136" s="371"/>
      <c r="F136" s="371"/>
      <c r="G136" s="371"/>
      <c r="H136" s="371"/>
      <c r="I136" s="371"/>
      <c r="J136" s="371"/>
      <c r="K136" s="371"/>
      <c r="L136" s="372" t="n">
        <f aca="false">SUM(L133:AU133)</f>
        <v>0</v>
      </c>
      <c r="M136" s="372"/>
      <c r="N136" s="372"/>
      <c r="O136" s="383"/>
      <c r="P136" s="386"/>
      <c r="Q136" s="387"/>
      <c r="R136" s="383"/>
      <c r="S136" s="386"/>
      <c r="T136" s="387"/>
      <c r="U136" s="383"/>
      <c r="V136" s="386"/>
      <c r="W136" s="387"/>
      <c r="X136" s="383"/>
      <c r="Y136" s="386"/>
      <c r="Z136" s="387"/>
      <c r="AA136" s="452"/>
      <c r="AB136" s="452"/>
      <c r="AC136" s="452"/>
      <c r="AD136" s="383"/>
      <c r="AE136" s="386"/>
      <c r="AF136" s="387"/>
      <c r="AG136" s="385"/>
      <c r="AH136" s="385"/>
      <c r="AI136" s="385"/>
      <c r="AJ136" s="385"/>
      <c r="AK136" s="385"/>
      <c r="AL136" s="385"/>
      <c r="AM136" s="385"/>
      <c r="AN136" s="385"/>
      <c r="AO136" s="385"/>
      <c r="AP136" s="385"/>
      <c r="AQ136" s="385"/>
      <c r="AR136" s="385"/>
      <c r="AS136" s="385"/>
      <c r="AT136" s="385"/>
      <c r="AU136" s="385"/>
      <c r="AV136" s="287"/>
    </row>
    <row r="137" customFormat="false" ht="41.25" hidden="false" customHeight="true" outlineLevel="0" collapsed="false">
      <c r="A137" s="137"/>
      <c r="B137" s="185"/>
      <c r="C137" s="132" t="s">
        <v>55</v>
      </c>
      <c r="D137" s="132"/>
      <c r="E137" s="132"/>
      <c r="F137" s="132"/>
      <c r="G137" s="132"/>
      <c r="H137" s="132"/>
      <c r="I137" s="132"/>
      <c r="J137" s="132"/>
      <c r="K137" s="132"/>
      <c r="L137" s="376" t="n">
        <f aca="false">SUM(L135:AU135)</f>
        <v>0</v>
      </c>
      <c r="M137" s="376"/>
      <c r="N137" s="376"/>
      <c r="O137" s="389"/>
      <c r="P137" s="390"/>
      <c r="Q137" s="389"/>
      <c r="R137" s="389"/>
      <c r="S137" s="390"/>
      <c r="T137" s="389"/>
      <c r="U137" s="389"/>
      <c r="V137" s="390"/>
      <c r="W137" s="389"/>
      <c r="X137" s="391"/>
      <c r="Y137" s="391"/>
      <c r="Z137" s="391"/>
      <c r="AA137" s="391"/>
      <c r="AB137" s="391"/>
      <c r="AC137" s="391"/>
      <c r="AD137" s="389"/>
      <c r="AE137" s="390"/>
      <c r="AF137" s="389"/>
      <c r="AG137" s="392"/>
      <c r="AH137" s="392"/>
      <c r="AI137" s="392"/>
      <c r="AJ137" s="392"/>
      <c r="AK137" s="392"/>
      <c r="AL137" s="392"/>
      <c r="AM137" s="392"/>
      <c r="AN137" s="392"/>
      <c r="AO137" s="392"/>
      <c r="AP137" s="392"/>
      <c r="AQ137" s="392"/>
      <c r="AR137" s="392"/>
      <c r="AS137" s="392"/>
      <c r="AT137" s="392"/>
      <c r="AU137" s="392"/>
      <c r="AV137" s="287"/>
    </row>
    <row r="138" customFormat="false" ht="15.75" hidden="false" customHeight="false" outlineLevel="0" collapsed="false">
      <c r="A138" s="137"/>
      <c r="B138" s="137"/>
      <c r="C138" s="137"/>
      <c r="D138" s="137"/>
      <c r="E138" s="202"/>
      <c r="F138" s="137"/>
      <c r="G138" s="137"/>
      <c r="H138" s="137"/>
      <c r="I138" s="137"/>
      <c r="J138" s="137"/>
      <c r="K138" s="202"/>
      <c r="L138" s="137"/>
      <c r="M138" s="453"/>
      <c r="N138" s="137"/>
      <c r="O138" s="137"/>
      <c r="P138" s="453"/>
      <c r="Q138" s="137"/>
      <c r="R138" s="137"/>
      <c r="S138" s="453"/>
      <c r="T138" s="137"/>
      <c r="U138" s="137"/>
      <c r="V138" s="453"/>
      <c r="W138" s="137"/>
      <c r="X138" s="137"/>
      <c r="Y138" s="453"/>
      <c r="Z138" s="137"/>
      <c r="AA138" s="137"/>
      <c r="AB138" s="453"/>
      <c r="AC138" s="137"/>
      <c r="AD138" s="137"/>
      <c r="AE138" s="453"/>
      <c r="AF138" s="137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35"/>
    </row>
    <row r="139" customFormat="false" ht="18.75" hidden="false" customHeight="false" outlineLevel="0" collapsed="false">
      <c r="A139" s="397" t="s">
        <v>94</v>
      </c>
      <c r="B139" s="216" t="s">
        <v>167</v>
      </c>
      <c r="C139" s="137"/>
      <c r="E139" s="202"/>
      <c r="F139" s="137"/>
      <c r="G139" s="137"/>
      <c r="H139" s="137"/>
      <c r="I139" s="137"/>
      <c r="J139" s="137"/>
      <c r="K139" s="454"/>
      <c r="L139" s="216"/>
      <c r="M139" s="218"/>
      <c r="N139" s="219"/>
      <c r="O139" s="219"/>
      <c r="P139" s="218"/>
      <c r="Q139" s="219"/>
      <c r="R139" s="219"/>
      <c r="S139" s="218"/>
      <c r="T139" s="219"/>
      <c r="U139" s="219"/>
      <c r="V139" s="218"/>
      <c r="W139" s="219"/>
      <c r="X139" s="219"/>
      <c r="Y139" s="218"/>
      <c r="Z139" s="219"/>
      <c r="AA139" s="219"/>
      <c r="AB139" s="218"/>
      <c r="AC139" s="219"/>
      <c r="AD139" s="219"/>
      <c r="AE139" s="218"/>
      <c r="AF139" s="219"/>
      <c r="AG139" s="221"/>
      <c r="AH139" s="221"/>
      <c r="AI139" s="221"/>
      <c r="AJ139" s="221"/>
      <c r="AK139" s="221"/>
      <c r="AL139" s="221"/>
      <c r="AM139" s="221"/>
      <c r="AN139" s="221"/>
      <c r="AO139" s="221"/>
      <c r="AP139" s="221"/>
      <c r="AQ139" s="221"/>
      <c r="AR139" s="221"/>
      <c r="AS139" s="221"/>
      <c r="AT139" s="221"/>
      <c r="AU139" s="221"/>
      <c r="AV139" s="287"/>
    </row>
    <row r="140" customFormat="false" ht="15.75" hidden="false" customHeight="true" outlineLevel="0" collapsed="false">
      <c r="A140" s="283" t="n">
        <v>1</v>
      </c>
      <c r="B140" s="222" t="s">
        <v>168</v>
      </c>
      <c r="C140" s="223"/>
      <c r="D140" s="224" t="s">
        <v>36</v>
      </c>
      <c r="E140" s="84" t="n">
        <v>11</v>
      </c>
      <c r="F140" s="225"/>
      <c r="G140" s="226"/>
      <c r="H140" s="226"/>
      <c r="I140" s="226"/>
      <c r="J140" s="226"/>
      <c r="K140" s="346" t="n">
        <f aca="false">SUM(F140:I140)</f>
        <v>0</v>
      </c>
      <c r="L140" s="302" t="s">
        <v>36</v>
      </c>
      <c r="M140" s="220" t="n">
        <v>2</v>
      </c>
      <c r="N140" s="294" t="n">
        <f aca="false">$K140*M140</f>
        <v>0</v>
      </c>
      <c r="O140" s="235" t="s">
        <v>36</v>
      </c>
      <c r="P140" s="220" t="n">
        <v>2</v>
      </c>
      <c r="Q140" s="294" t="n">
        <f aca="false">$K140*P140</f>
        <v>0</v>
      </c>
      <c r="R140" s="235" t="s">
        <v>36</v>
      </c>
      <c r="S140" s="220" t="n">
        <v>2</v>
      </c>
      <c r="T140" s="294" t="n">
        <f aca="false">$K140*S140</f>
        <v>0</v>
      </c>
      <c r="U140" s="235" t="s">
        <v>36</v>
      </c>
      <c r="V140" s="220" t="n">
        <v>2</v>
      </c>
      <c r="W140" s="294" t="n">
        <f aca="false">$K140*V140</f>
        <v>0</v>
      </c>
      <c r="X140" s="235" t="s">
        <v>36</v>
      </c>
      <c r="Y140" s="220" t="n">
        <v>2</v>
      </c>
      <c r="Z140" s="294" t="n">
        <f aca="false">$K140*Y140</f>
        <v>0</v>
      </c>
      <c r="AA140" s="235" t="s">
        <v>36</v>
      </c>
      <c r="AB140" s="220" t="n">
        <v>2</v>
      </c>
      <c r="AC140" s="299" t="n">
        <f aca="false">$K140*AB140</f>
        <v>0</v>
      </c>
      <c r="AD140" s="235" t="s">
        <v>36</v>
      </c>
      <c r="AE140" s="220" t="n">
        <v>2</v>
      </c>
      <c r="AF140" s="299" t="n">
        <f aca="false">$K140*AE140</f>
        <v>0</v>
      </c>
      <c r="AG140" s="235"/>
      <c r="AH140" s="220"/>
      <c r="AI140" s="234" t="n">
        <f aca="false">$K140*AH140</f>
        <v>0</v>
      </c>
      <c r="AJ140" s="235" t="s">
        <v>36</v>
      </c>
      <c r="AK140" s="220" t="n">
        <v>2</v>
      </c>
      <c r="AL140" s="234" t="n">
        <f aca="false">$K140*AK140</f>
        <v>0</v>
      </c>
      <c r="AM140" s="235" t="s">
        <v>36</v>
      </c>
      <c r="AN140" s="220" t="n">
        <v>2</v>
      </c>
      <c r="AO140" s="234" t="n">
        <f aca="false">$K140*AN140</f>
        <v>0</v>
      </c>
      <c r="AP140" s="235" t="s">
        <v>36</v>
      </c>
      <c r="AQ140" s="220" t="n">
        <v>2</v>
      </c>
      <c r="AR140" s="234" t="n">
        <f aca="false">$K140*AQ140</f>
        <v>0</v>
      </c>
      <c r="AS140" s="235" t="s">
        <v>36</v>
      </c>
      <c r="AT140" s="220" t="n">
        <v>2</v>
      </c>
      <c r="AU140" s="234" t="n">
        <f aca="false">$K140*AT140</f>
        <v>0</v>
      </c>
      <c r="AV140" s="287"/>
    </row>
    <row r="141" customFormat="false" ht="18.75" hidden="false" customHeight="true" outlineLevel="0" collapsed="false">
      <c r="A141" s="283"/>
      <c r="B141" s="222"/>
      <c r="C141" s="223"/>
      <c r="D141" s="288" t="s">
        <v>38</v>
      </c>
      <c r="E141" s="88" t="n">
        <v>1</v>
      </c>
      <c r="F141" s="289"/>
      <c r="G141" s="203"/>
      <c r="H141" s="290"/>
      <c r="I141" s="290"/>
      <c r="J141" s="290"/>
      <c r="K141" s="355" t="n">
        <f aca="false">SUM(F141:I141)</f>
        <v>0</v>
      </c>
      <c r="L141" s="236"/>
      <c r="M141" s="220"/>
      <c r="N141" s="294" t="n">
        <f aca="false">$K141*M141</f>
        <v>0</v>
      </c>
      <c r="O141" s="236"/>
      <c r="P141" s="220"/>
      <c r="Q141" s="296"/>
      <c r="R141" s="235"/>
      <c r="S141" s="220"/>
      <c r="T141" s="296"/>
      <c r="U141" s="236"/>
      <c r="V141" s="220"/>
      <c r="W141" s="296"/>
      <c r="X141" s="236"/>
      <c r="Y141" s="220"/>
      <c r="Z141" s="294" t="n">
        <f aca="false">$K141*Y141</f>
        <v>0</v>
      </c>
      <c r="AA141" s="236"/>
      <c r="AB141" s="220"/>
      <c r="AC141" s="299" t="n">
        <f aca="false">$K141*AB141</f>
        <v>0</v>
      </c>
      <c r="AD141" s="236"/>
      <c r="AE141" s="220"/>
      <c r="AF141" s="294" t="n">
        <f aca="false">$K141*AE141</f>
        <v>0</v>
      </c>
      <c r="AG141" s="236" t="s">
        <v>38</v>
      </c>
      <c r="AH141" s="220" t="n">
        <v>2</v>
      </c>
      <c r="AI141" s="294" t="n">
        <f aca="false">$K141*AH141</f>
        <v>0</v>
      </c>
      <c r="AJ141" s="236"/>
      <c r="AK141" s="220"/>
      <c r="AL141" s="234" t="n">
        <f aca="false">$K141*AK141</f>
        <v>0</v>
      </c>
      <c r="AM141" s="236"/>
      <c r="AN141" s="220"/>
      <c r="AO141" s="300" t="n">
        <f aca="false">$K141*AN141</f>
        <v>0</v>
      </c>
      <c r="AP141" s="236"/>
      <c r="AQ141" s="220"/>
      <c r="AR141" s="300" t="n">
        <f aca="false">$K141*AQ141</f>
        <v>0</v>
      </c>
      <c r="AS141" s="236"/>
      <c r="AT141" s="220"/>
      <c r="AU141" s="300" t="n">
        <f aca="false">$K141*AT141</f>
        <v>0</v>
      </c>
      <c r="AV141" s="287"/>
    </row>
    <row r="142" customFormat="false" ht="15.75" hidden="false" customHeight="false" outlineLevel="0" collapsed="false">
      <c r="A142" s="283" t="n">
        <v>2</v>
      </c>
      <c r="B142" s="301" t="s">
        <v>163</v>
      </c>
      <c r="C142" s="223"/>
      <c r="D142" s="224" t="s">
        <v>36</v>
      </c>
      <c r="E142" s="84" t="n">
        <v>8</v>
      </c>
      <c r="F142" s="152"/>
      <c r="G142" s="345"/>
      <c r="H142" s="152"/>
      <c r="I142" s="152"/>
      <c r="J142" s="152"/>
      <c r="K142" s="442" t="n">
        <f aca="false">SUM(F142:I142)</f>
        <v>0</v>
      </c>
      <c r="L142" s="302" t="s">
        <v>36</v>
      </c>
      <c r="M142" s="228" t="n">
        <v>2</v>
      </c>
      <c r="N142" s="229" t="n">
        <f aca="false">$K142*M142</f>
        <v>0</v>
      </c>
      <c r="O142" s="314"/>
      <c r="P142" s="315"/>
      <c r="Q142" s="229" t="n">
        <f aca="false">$K142*P142</f>
        <v>0</v>
      </c>
      <c r="R142" s="228" t="s">
        <v>36</v>
      </c>
      <c r="S142" s="228" t="n">
        <v>1</v>
      </c>
      <c r="T142" s="230" t="n">
        <f aca="false">$K142*S142</f>
        <v>0</v>
      </c>
      <c r="U142" s="228" t="s">
        <v>36</v>
      </c>
      <c r="V142" s="228" t="n">
        <v>1</v>
      </c>
      <c r="W142" s="230" t="n">
        <f aca="false">$K142*V142</f>
        <v>0</v>
      </c>
      <c r="X142" s="314"/>
      <c r="Y142" s="315"/>
      <c r="Z142" s="229" t="n">
        <f aca="false">$K142*Y142</f>
        <v>0</v>
      </c>
      <c r="AA142" s="228" t="s">
        <v>36</v>
      </c>
      <c r="AB142" s="228" t="n">
        <v>1</v>
      </c>
      <c r="AC142" s="230" t="n">
        <f aca="false">$K142*AB142</f>
        <v>0</v>
      </c>
      <c r="AD142" s="228" t="s">
        <v>36</v>
      </c>
      <c r="AE142" s="228" t="n">
        <v>1</v>
      </c>
      <c r="AF142" s="230" t="n">
        <f aca="false">$K142*AE142</f>
        <v>0</v>
      </c>
      <c r="AG142" s="302"/>
      <c r="AH142" s="228"/>
      <c r="AI142" s="233" t="n">
        <f aca="false">$K142*AH142</f>
        <v>0</v>
      </c>
      <c r="AJ142" s="228" t="s">
        <v>36</v>
      </c>
      <c r="AK142" s="228" t="n">
        <v>1</v>
      </c>
      <c r="AL142" s="233" t="n">
        <f aca="false">$K142*AK142</f>
        <v>0</v>
      </c>
      <c r="AM142" s="228" t="s">
        <v>36</v>
      </c>
      <c r="AN142" s="228" t="n">
        <v>1</v>
      </c>
      <c r="AO142" s="233" t="n">
        <f aca="false">$K142*AN142</f>
        <v>0</v>
      </c>
      <c r="AP142" s="228"/>
      <c r="AQ142" s="228"/>
      <c r="AR142" s="233" t="n">
        <f aca="false">$K142*AQ142</f>
        <v>0</v>
      </c>
      <c r="AS142" s="228" t="s">
        <v>36</v>
      </c>
      <c r="AT142" s="228" t="n">
        <v>1</v>
      </c>
      <c r="AU142" s="233" t="n">
        <f aca="false">$K142*AT142</f>
        <v>0</v>
      </c>
      <c r="AV142" s="287"/>
    </row>
    <row r="143" customFormat="false" ht="15.75" hidden="false" customHeight="false" outlineLevel="0" collapsed="false">
      <c r="A143" s="283"/>
      <c r="B143" s="301"/>
      <c r="C143" s="223"/>
      <c r="D143" s="303" t="s">
        <v>37</v>
      </c>
      <c r="E143" s="96" t="n">
        <v>3</v>
      </c>
      <c r="F143" s="41"/>
      <c r="G143" s="185"/>
      <c r="H143" s="41"/>
      <c r="I143" s="41"/>
      <c r="J143" s="41"/>
      <c r="K143" s="351" t="n">
        <f aca="false">SUM(F143:I143)</f>
        <v>0</v>
      </c>
      <c r="L143" s="236"/>
      <c r="M143" s="220"/>
      <c r="N143" s="294" t="n">
        <f aca="false">$K143*M143</f>
        <v>0</v>
      </c>
      <c r="O143" s="220" t="s">
        <v>37</v>
      </c>
      <c r="P143" s="220" t="n">
        <v>1</v>
      </c>
      <c r="Q143" s="294" t="n">
        <f aca="false">$K143*P143</f>
        <v>0</v>
      </c>
      <c r="R143" s="236"/>
      <c r="S143" s="220"/>
      <c r="T143" s="299" t="n">
        <f aca="false">$K143*S143</f>
        <v>0</v>
      </c>
      <c r="U143" s="236"/>
      <c r="V143" s="220"/>
      <c r="W143" s="294" t="n">
        <f aca="false">$K143*V143</f>
        <v>0</v>
      </c>
      <c r="X143" s="220" t="s">
        <v>37</v>
      </c>
      <c r="Y143" s="220" t="n">
        <v>1</v>
      </c>
      <c r="Z143" s="294" t="n">
        <f aca="false">$K143*Y143</f>
        <v>0</v>
      </c>
      <c r="AA143" s="236"/>
      <c r="AB143" s="220"/>
      <c r="AC143" s="299" t="n">
        <f aca="false">$K143*AB143</f>
        <v>0</v>
      </c>
      <c r="AD143" s="236"/>
      <c r="AE143" s="220"/>
      <c r="AF143" s="294" t="n">
        <f aca="false">$K143*AE143</f>
        <v>0</v>
      </c>
      <c r="AG143" s="220" t="s">
        <v>37</v>
      </c>
      <c r="AH143" s="220" t="n">
        <v>1</v>
      </c>
      <c r="AI143" s="294" t="n">
        <f aca="false">$K143*AH143</f>
        <v>0</v>
      </c>
      <c r="AJ143" s="236"/>
      <c r="AK143" s="220"/>
      <c r="AL143" s="234" t="n">
        <f aca="false">$K143*AK143</f>
        <v>0</v>
      </c>
      <c r="AM143" s="236"/>
      <c r="AN143" s="220"/>
      <c r="AO143" s="300" t="n">
        <f aca="false">$K143*AN143</f>
        <v>0</v>
      </c>
      <c r="AP143" s="220" t="s">
        <v>37</v>
      </c>
      <c r="AQ143" s="220" t="n">
        <v>1</v>
      </c>
      <c r="AR143" s="300" t="n">
        <f aca="false">$K143*AQ143</f>
        <v>0</v>
      </c>
      <c r="AS143" s="236"/>
      <c r="AT143" s="220"/>
      <c r="AU143" s="300" t="n">
        <f aca="false">$K143*AT143</f>
        <v>0</v>
      </c>
      <c r="AV143" s="287"/>
    </row>
    <row r="144" customFormat="false" ht="15.75" hidden="false" customHeight="false" outlineLevel="0" collapsed="false">
      <c r="A144" s="283"/>
      <c r="B144" s="301"/>
      <c r="C144" s="223"/>
      <c r="D144" s="288" t="s">
        <v>38</v>
      </c>
      <c r="E144" s="88" t="n">
        <v>1</v>
      </c>
      <c r="F144" s="43"/>
      <c r="G144" s="354"/>
      <c r="H144" s="43"/>
      <c r="I144" s="43"/>
      <c r="J144" s="43"/>
      <c r="K144" s="443" t="n">
        <f aca="false">SUM(F144:I144)</f>
        <v>0</v>
      </c>
      <c r="L144" s="312"/>
      <c r="M144" s="221"/>
      <c r="N144" s="307" t="n">
        <f aca="false">$K144*M144</f>
        <v>0</v>
      </c>
      <c r="O144" s="312"/>
      <c r="P144" s="221"/>
      <c r="Q144" s="310" t="n">
        <f aca="false">$K144*P144</f>
        <v>0</v>
      </c>
      <c r="R144" s="312"/>
      <c r="S144" s="221"/>
      <c r="T144" s="310" t="n">
        <f aca="false">$K144*S144</f>
        <v>0</v>
      </c>
      <c r="U144" s="312"/>
      <c r="V144" s="221"/>
      <c r="W144" s="307" t="n">
        <f aca="false">$K144*V144</f>
        <v>0</v>
      </c>
      <c r="X144" s="312"/>
      <c r="Y144" s="221"/>
      <c r="Z144" s="310" t="n">
        <f aca="false">$K144*Y144</f>
        <v>0</v>
      </c>
      <c r="AA144" s="312"/>
      <c r="AB144" s="221"/>
      <c r="AC144" s="310" t="n">
        <f aca="false">$K144*AB144</f>
        <v>0</v>
      </c>
      <c r="AD144" s="312"/>
      <c r="AE144" s="221"/>
      <c r="AF144" s="307" t="n">
        <f aca="false">$K144*AE144</f>
        <v>0</v>
      </c>
      <c r="AG144" s="312"/>
      <c r="AH144" s="221"/>
      <c r="AI144" s="307"/>
      <c r="AJ144" s="312"/>
      <c r="AK144" s="221"/>
      <c r="AL144" s="311" t="n">
        <f aca="false">$K144*AK144</f>
        <v>0</v>
      </c>
      <c r="AM144" s="312"/>
      <c r="AN144" s="221"/>
      <c r="AO144" s="313" t="n">
        <f aca="false">$K144*AN144</f>
        <v>0</v>
      </c>
      <c r="AP144" s="312"/>
      <c r="AQ144" s="221"/>
      <c r="AR144" s="313" t="n">
        <f aca="false">$K144*AQ144</f>
        <v>0</v>
      </c>
      <c r="AS144" s="312"/>
      <c r="AT144" s="221"/>
      <c r="AU144" s="313" t="n">
        <f aca="false">$K144*AT144</f>
        <v>0</v>
      </c>
      <c r="AV144" s="287"/>
    </row>
    <row r="145" customFormat="false" ht="15.75" hidden="false" customHeight="true" outlineLevel="0" collapsed="false">
      <c r="A145" s="283" t="n">
        <v>3</v>
      </c>
      <c r="B145" s="301" t="s">
        <v>165</v>
      </c>
      <c r="C145" s="223"/>
      <c r="D145" s="224" t="s">
        <v>36</v>
      </c>
      <c r="E145" s="84" t="n">
        <v>8</v>
      </c>
      <c r="F145" s="41"/>
      <c r="G145" s="41"/>
      <c r="H145" s="41"/>
      <c r="I145" s="41"/>
      <c r="J145" s="41"/>
      <c r="K145" s="346" t="n">
        <f aca="false">SUM(F145:I145)</f>
        <v>0</v>
      </c>
      <c r="L145" s="302" t="s">
        <v>36</v>
      </c>
      <c r="M145" s="228" t="n">
        <v>2</v>
      </c>
      <c r="N145" s="229" t="n">
        <f aca="false">$K145*M145</f>
        <v>0</v>
      </c>
      <c r="O145" s="314"/>
      <c r="P145" s="315"/>
      <c r="Q145" s="229" t="n">
        <f aca="false">$K145*P145</f>
        <v>0</v>
      </c>
      <c r="R145" s="228" t="s">
        <v>36</v>
      </c>
      <c r="S145" s="228" t="n">
        <v>2</v>
      </c>
      <c r="T145" s="230" t="n">
        <f aca="false">$K145*S145</f>
        <v>0</v>
      </c>
      <c r="U145" s="228" t="s">
        <v>36</v>
      </c>
      <c r="V145" s="228" t="n">
        <v>2</v>
      </c>
      <c r="W145" s="230" t="n">
        <f aca="false">$K145*V145</f>
        <v>0</v>
      </c>
      <c r="X145" s="314"/>
      <c r="Y145" s="315"/>
      <c r="Z145" s="229" t="n">
        <f aca="false">$K145*Y145</f>
        <v>0</v>
      </c>
      <c r="AA145" s="228" t="s">
        <v>36</v>
      </c>
      <c r="AB145" s="228" t="n">
        <v>2</v>
      </c>
      <c r="AC145" s="230" t="n">
        <f aca="false">$K145*AB145</f>
        <v>0</v>
      </c>
      <c r="AD145" s="228" t="s">
        <v>36</v>
      </c>
      <c r="AE145" s="228" t="n">
        <v>2</v>
      </c>
      <c r="AF145" s="230" t="n">
        <f aca="false">$K145*AE145</f>
        <v>0</v>
      </c>
      <c r="AG145" s="302"/>
      <c r="AH145" s="228"/>
      <c r="AI145" s="233" t="n">
        <f aca="false">$K145*AH145</f>
        <v>0</v>
      </c>
      <c r="AJ145" s="228" t="s">
        <v>36</v>
      </c>
      <c r="AK145" s="228" t="n">
        <v>2</v>
      </c>
      <c r="AL145" s="233" t="n">
        <f aca="false">$K145*AK145</f>
        <v>0</v>
      </c>
      <c r="AM145" s="228" t="s">
        <v>36</v>
      </c>
      <c r="AN145" s="228" t="n">
        <v>2</v>
      </c>
      <c r="AO145" s="233" t="n">
        <f aca="false">$K145*AN145</f>
        <v>0</v>
      </c>
      <c r="AP145" s="228"/>
      <c r="AQ145" s="228"/>
      <c r="AR145" s="233" t="n">
        <f aca="false">$K145*AQ145</f>
        <v>0</v>
      </c>
      <c r="AS145" s="228" t="s">
        <v>36</v>
      </c>
      <c r="AT145" s="228" t="n">
        <v>2</v>
      </c>
      <c r="AU145" s="233" t="n">
        <f aca="false">$K145*AT145</f>
        <v>0</v>
      </c>
      <c r="AV145" s="287"/>
    </row>
    <row r="146" customFormat="false" ht="15.75" hidden="false" customHeight="false" outlineLevel="0" collapsed="false">
      <c r="A146" s="283"/>
      <c r="B146" s="301"/>
      <c r="C146" s="223"/>
      <c r="D146" s="303" t="s">
        <v>37</v>
      </c>
      <c r="E146" s="96" t="n">
        <v>3</v>
      </c>
      <c r="F146" s="41"/>
      <c r="G146" s="41"/>
      <c r="H146" s="41"/>
      <c r="I146" s="41"/>
      <c r="J146" s="41"/>
      <c r="K146" s="351" t="n">
        <f aca="false">SUM(F146:I146)</f>
        <v>0</v>
      </c>
      <c r="L146" s="236"/>
      <c r="M146" s="220"/>
      <c r="N146" s="294" t="n">
        <f aca="false">$K146*M146</f>
        <v>0</v>
      </c>
      <c r="O146" s="220" t="s">
        <v>37</v>
      </c>
      <c r="P146" s="220" t="n">
        <v>2</v>
      </c>
      <c r="Q146" s="294" t="n">
        <f aca="false">$K146*P146</f>
        <v>0</v>
      </c>
      <c r="R146" s="236"/>
      <c r="S146" s="220"/>
      <c r="T146" s="299" t="n">
        <f aca="false">$K146*S146</f>
        <v>0</v>
      </c>
      <c r="U146" s="236"/>
      <c r="V146" s="220"/>
      <c r="W146" s="294" t="n">
        <f aca="false">$K146*V146</f>
        <v>0</v>
      </c>
      <c r="X146" s="220" t="s">
        <v>37</v>
      </c>
      <c r="Y146" s="220" t="n">
        <v>2</v>
      </c>
      <c r="Z146" s="294" t="n">
        <f aca="false">$K146*Y146</f>
        <v>0</v>
      </c>
      <c r="AA146" s="236"/>
      <c r="AB146" s="220"/>
      <c r="AC146" s="299" t="n">
        <f aca="false">$K146*AB146</f>
        <v>0</v>
      </c>
      <c r="AD146" s="236"/>
      <c r="AE146" s="220"/>
      <c r="AF146" s="294" t="n">
        <f aca="false">$K146*AE146</f>
        <v>0</v>
      </c>
      <c r="AG146" s="236"/>
      <c r="AH146" s="220"/>
      <c r="AI146" s="234" t="n">
        <f aca="false">$K146*AH146</f>
        <v>0</v>
      </c>
      <c r="AJ146" s="236"/>
      <c r="AK146" s="220"/>
      <c r="AL146" s="234" t="n">
        <f aca="false">$K146*AK146</f>
        <v>0</v>
      </c>
      <c r="AM146" s="236"/>
      <c r="AN146" s="220"/>
      <c r="AO146" s="300" t="n">
        <f aca="false">$K146*AN146</f>
        <v>0</v>
      </c>
      <c r="AP146" s="220" t="s">
        <v>37</v>
      </c>
      <c r="AQ146" s="220" t="n">
        <v>2</v>
      </c>
      <c r="AR146" s="300" t="n">
        <f aca="false">$K146*AQ146</f>
        <v>0</v>
      </c>
      <c r="AS146" s="236"/>
      <c r="AT146" s="220"/>
      <c r="AU146" s="300" t="n">
        <f aca="false">$K146*AT146</f>
        <v>0</v>
      </c>
      <c r="AV146" s="287"/>
    </row>
    <row r="147" customFormat="false" ht="15.75" hidden="false" customHeight="false" outlineLevel="0" collapsed="false">
      <c r="A147" s="283"/>
      <c r="B147" s="301"/>
      <c r="C147" s="223"/>
      <c r="D147" s="288" t="s">
        <v>38</v>
      </c>
      <c r="E147" s="88" t="n">
        <v>1</v>
      </c>
      <c r="F147" s="41"/>
      <c r="G147" s="41"/>
      <c r="H147" s="41"/>
      <c r="I147" s="41"/>
      <c r="J147" s="41"/>
      <c r="K147" s="355" t="n">
        <f aca="false">SUM(F147:I147)</f>
        <v>0</v>
      </c>
      <c r="L147" s="312"/>
      <c r="M147" s="221"/>
      <c r="N147" s="307" t="n">
        <f aca="false">$K147*M147</f>
        <v>0</v>
      </c>
      <c r="O147" s="312"/>
      <c r="P147" s="221"/>
      <c r="Q147" s="310" t="n">
        <f aca="false">$K147*P147</f>
        <v>0</v>
      </c>
      <c r="R147" s="312"/>
      <c r="S147" s="221"/>
      <c r="T147" s="310" t="n">
        <f aca="false">$K147*S147</f>
        <v>0</v>
      </c>
      <c r="U147" s="312"/>
      <c r="V147" s="221"/>
      <c r="W147" s="307" t="n">
        <f aca="false">$K147*V147</f>
        <v>0</v>
      </c>
      <c r="X147" s="312"/>
      <c r="Y147" s="221"/>
      <c r="Z147" s="310" t="n">
        <f aca="false">$K147*Y147</f>
        <v>0</v>
      </c>
      <c r="AA147" s="312"/>
      <c r="AB147" s="221"/>
      <c r="AC147" s="310" t="n">
        <f aca="false">$K147*AB147</f>
        <v>0</v>
      </c>
      <c r="AD147" s="312"/>
      <c r="AE147" s="221"/>
      <c r="AF147" s="307" t="n">
        <f aca="false">$K147*AE147</f>
        <v>0</v>
      </c>
      <c r="AG147" s="312" t="s">
        <v>38</v>
      </c>
      <c r="AH147" s="221" t="n">
        <v>2</v>
      </c>
      <c r="AI147" s="307" t="n">
        <f aca="false">$K147*AH147</f>
        <v>0</v>
      </c>
      <c r="AJ147" s="312"/>
      <c r="AK147" s="221"/>
      <c r="AL147" s="311" t="n">
        <f aca="false">$K147*AK147</f>
        <v>0</v>
      </c>
      <c r="AM147" s="312"/>
      <c r="AN147" s="221"/>
      <c r="AO147" s="313" t="n">
        <f aca="false">$K147*AN147</f>
        <v>0</v>
      </c>
      <c r="AP147" s="312"/>
      <c r="AQ147" s="221"/>
      <c r="AR147" s="313" t="n">
        <f aca="false">$K147*AQ147</f>
        <v>0</v>
      </c>
      <c r="AS147" s="312"/>
      <c r="AT147" s="221"/>
      <c r="AU147" s="313" t="n">
        <f aca="false">$K147*AT147</f>
        <v>0</v>
      </c>
      <c r="AV147" s="287"/>
    </row>
    <row r="148" customFormat="false" ht="15.75" hidden="false" customHeight="true" outlineLevel="0" collapsed="false">
      <c r="A148" s="283" t="n">
        <v>4</v>
      </c>
      <c r="B148" s="330" t="s">
        <v>143</v>
      </c>
      <c r="C148" s="223"/>
      <c r="D148" s="224" t="s">
        <v>36</v>
      </c>
      <c r="E148" s="84" t="n">
        <v>8</v>
      </c>
      <c r="F148" s="139"/>
      <c r="G148" s="51"/>
      <c r="H148" s="52"/>
      <c r="I148" s="52"/>
      <c r="J148" s="52"/>
      <c r="K148" s="227" t="n">
        <f aca="false">SUM(F148:I148)</f>
        <v>0</v>
      </c>
      <c r="L148" s="302" t="s">
        <v>36</v>
      </c>
      <c r="M148" s="228" t="n">
        <v>2</v>
      </c>
      <c r="N148" s="229" t="n">
        <f aca="false">$K148*M148</f>
        <v>0</v>
      </c>
      <c r="O148" s="314"/>
      <c r="P148" s="315"/>
      <c r="Q148" s="229" t="n">
        <f aca="false">$K148*P148</f>
        <v>0</v>
      </c>
      <c r="R148" s="228" t="s">
        <v>36</v>
      </c>
      <c r="S148" s="228" t="n">
        <v>2</v>
      </c>
      <c r="T148" s="230" t="n">
        <f aca="false">$K148*S148</f>
        <v>0</v>
      </c>
      <c r="U148" s="228" t="s">
        <v>36</v>
      </c>
      <c r="V148" s="228" t="n">
        <v>2</v>
      </c>
      <c r="W148" s="230" t="n">
        <f aca="false">$K148*V148</f>
        <v>0</v>
      </c>
      <c r="X148" s="314"/>
      <c r="Y148" s="315"/>
      <c r="Z148" s="229" t="n">
        <f aca="false">$K148*Y148</f>
        <v>0</v>
      </c>
      <c r="AA148" s="228" t="s">
        <v>36</v>
      </c>
      <c r="AB148" s="228" t="n">
        <v>2</v>
      </c>
      <c r="AC148" s="230" t="n">
        <f aca="false">$K148*AB148</f>
        <v>0</v>
      </c>
      <c r="AD148" s="228" t="s">
        <v>36</v>
      </c>
      <c r="AE148" s="228" t="n">
        <v>2</v>
      </c>
      <c r="AF148" s="230" t="n">
        <f aca="false">$K148*AE148</f>
        <v>0</v>
      </c>
      <c r="AG148" s="302"/>
      <c r="AH148" s="228"/>
      <c r="AI148" s="233" t="n">
        <f aca="false">$K148*AH148</f>
        <v>0</v>
      </c>
      <c r="AJ148" s="228" t="s">
        <v>36</v>
      </c>
      <c r="AK148" s="228" t="n">
        <v>2</v>
      </c>
      <c r="AL148" s="233" t="n">
        <f aca="false">$K148*AK148</f>
        <v>0</v>
      </c>
      <c r="AM148" s="228" t="s">
        <v>36</v>
      </c>
      <c r="AN148" s="228" t="n">
        <v>2</v>
      </c>
      <c r="AO148" s="233" t="n">
        <f aca="false">$K148*AN148</f>
        <v>0</v>
      </c>
      <c r="AP148" s="228"/>
      <c r="AQ148" s="228"/>
      <c r="AR148" s="233" t="n">
        <f aca="false">$K148*AQ148</f>
        <v>0</v>
      </c>
      <c r="AS148" s="228" t="s">
        <v>36</v>
      </c>
      <c r="AT148" s="228" t="n">
        <v>2</v>
      </c>
      <c r="AU148" s="233" t="n">
        <f aca="false">$K148*AT148</f>
        <v>0</v>
      </c>
      <c r="AV148" s="287"/>
    </row>
    <row r="149" customFormat="false" ht="15.75" hidden="false" customHeight="false" outlineLevel="0" collapsed="false">
      <c r="A149" s="283"/>
      <c r="B149" s="330"/>
      <c r="C149" s="223"/>
      <c r="D149" s="303" t="s">
        <v>37</v>
      </c>
      <c r="E149" s="96" t="n">
        <v>3</v>
      </c>
      <c r="F149" s="142"/>
      <c r="G149" s="62"/>
      <c r="H149" s="63"/>
      <c r="I149" s="63"/>
      <c r="J149" s="63"/>
      <c r="K149" s="304" t="n">
        <f aca="false">SUM(F149:I149)</f>
        <v>0</v>
      </c>
      <c r="L149" s="236"/>
      <c r="M149" s="220"/>
      <c r="N149" s="294" t="n">
        <f aca="false">$K149*M149</f>
        <v>0</v>
      </c>
      <c r="O149" s="220" t="s">
        <v>37</v>
      </c>
      <c r="P149" s="220" t="n">
        <v>2</v>
      </c>
      <c r="Q149" s="294" t="n">
        <f aca="false">$K149*P149</f>
        <v>0</v>
      </c>
      <c r="R149" s="236"/>
      <c r="S149" s="220"/>
      <c r="T149" s="299" t="n">
        <f aca="false">$K149*S149</f>
        <v>0</v>
      </c>
      <c r="U149" s="236"/>
      <c r="V149" s="220"/>
      <c r="W149" s="294" t="n">
        <f aca="false">$K149*V149</f>
        <v>0</v>
      </c>
      <c r="X149" s="220" t="s">
        <v>37</v>
      </c>
      <c r="Y149" s="220" t="n">
        <v>2</v>
      </c>
      <c r="Z149" s="294" t="n">
        <f aca="false">$K149*Y149</f>
        <v>0</v>
      </c>
      <c r="AA149" s="236"/>
      <c r="AB149" s="220"/>
      <c r="AC149" s="299" t="n">
        <f aca="false">$K149*AB149</f>
        <v>0</v>
      </c>
      <c r="AD149" s="236"/>
      <c r="AE149" s="220"/>
      <c r="AF149" s="294" t="n">
        <f aca="false">$K149*AE149</f>
        <v>0</v>
      </c>
      <c r="AG149" s="236"/>
      <c r="AH149" s="220"/>
      <c r="AI149" s="234" t="n">
        <f aca="false">$K149*AH149</f>
        <v>0</v>
      </c>
      <c r="AJ149" s="236"/>
      <c r="AK149" s="220"/>
      <c r="AL149" s="234" t="n">
        <f aca="false">$K149*AK149</f>
        <v>0</v>
      </c>
      <c r="AM149" s="236"/>
      <c r="AN149" s="220"/>
      <c r="AO149" s="300" t="n">
        <f aca="false">$K149*AN149</f>
        <v>0</v>
      </c>
      <c r="AP149" s="220" t="s">
        <v>37</v>
      </c>
      <c r="AQ149" s="220" t="n">
        <v>2</v>
      </c>
      <c r="AR149" s="300" t="n">
        <f aca="false">$K149*AQ149</f>
        <v>0</v>
      </c>
      <c r="AS149" s="236"/>
      <c r="AT149" s="220"/>
      <c r="AU149" s="300" t="n">
        <f aca="false">$K149*AT149</f>
        <v>0</v>
      </c>
      <c r="AV149" s="287"/>
    </row>
    <row r="150" customFormat="false" ht="15.75" hidden="false" customHeight="false" outlineLevel="0" collapsed="false">
      <c r="A150" s="283"/>
      <c r="B150" s="330"/>
      <c r="C150" s="223"/>
      <c r="D150" s="288" t="s">
        <v>38</v>
      </c>
      <c r="E150" s="88" t="n">
        <v>1</v>
      </c>
      <c r="F150" s="305"/>
      <c r="G150" s="73"/>
      <c r="H150" s="74"/>
      <c r="I150" s="74"/>
      <c r="J150" s="74"/>
      <c r="K150" s="291" t="n">
        <f aca="false">SUM(F150:J150)</f>
        <v>0</v>
      </c>
      <c r="L150" s="312"/>
      <c r="M150" s="221"/>
      <c r="N150" s="307" t="n">
        <f aca="false">$K150*M150</f>
        <v>0</v>
      </c>
      <c r="O150" s="312"/>
      <c r="P150" s="221"/>
      <c r="Q150" s="310" t="n">
        <f aca="false">$K150*P150</f>
        <v>0</v>
      </c>
      <c r="R150" s="312"/>
      <c r="S150" s="221"/>
      <c r="T150" s="310" t="n">
        <f aca="false">$K150*S150</f>
        <v>0</v>
      </c>
      <c r="U150" s="312"/>
      <c r="V150" s="221"/>
      <c r="W150" s="307" t="n">
        <f aca="false">$K150*V150</f>
        <v>0</v>
      </c>
      <c r="X150" s="312"/>
      <c r="Y150" s="221"/>
      <c r="Z150" s="310" t="n">
        <f aca="false">$K150*Y150</f>
        <v>0</v>
      </c>
      <c r="AA150" s="312"/>
      <c r="AB150" s="221"/>
      <c r="AC150" s="310" t="n">
        <f aca="false">$K150*AB150</f>
        <v>0</v>
      </c>
      <c r="AD150" s="236"/>
      <c r="AE150" s="221"/>
      <c r="AF150" s="307" t="n">
        <f aca="false">$K150*AE150</f>
        <v>0</v>
      </c>
      <c r="AG150" s="312" t="s">
        <v>38</v>
      </c>
      <c r="AH150" s="221" t="n">
        <v>2</v>
      </c>
      <c r="AI150" s="307" t="n">
        <f aca="false">$K150*AH150</f>
        <v>0</v>
      </c>
      <c r="AJ150" s="312"/>
      <c r="AK150" s="221"/>
      <c r="AL150" s="311" t="n">
        <f aca="false">$K150*AK150</f>
        <v>0</v>
      </c>
      <c r="AM150" s="312"/>
      <c r="AN150" s="221"/>
      <c r="AO150" s="313" t="n">
        <f aca="false">$K150*AN150</f>
        <v>0</v>
      </c>
      <c r="AP150" s="312"/>
      <c r="AQ150" s="221"/>
      <c r="AR150" s="313" t="n">
        <f aca="false">$K150*AQ150</f>
        <v>0</v>
      </c>
      <c r="AS150" s="312"/>
      <c r="AT150" s="221"/>
      <c r="AU150" s="313" t="n">
        <f aca="false">$K150*AT150</f>
        <v>0</v>
      </c>
      <c r="AV150" s="287"/>
    </row>
    <row r="151" customFormat="false" ht="19.5" hidden="false" customHeight="true" outlineLevel="0" collapsed="false">
      <c r="A151" s="283" t="n">
        <v>5</v>
      </c>
      <c r="B151" s="301" t="s">
        <v>49</v>
      </c>
      <c r="C151" s="47"/>
      <c r="D151" s="59" t="s">
        <v>36</v>
      </c>
      <c r="E151" s="60" t="n">
        <v>11</v>
      </c>
      <c r="F151" s="149"/>
      <c r="G151" s="108"/>
      <c r="H151" s="62"/>
      <c r="I151" s="62"/>
      <c r="J151" s="18"/>
      <c r="K151" s="53" t="n">
        <f aca="false">SUM(F151:J151)</f>
        <v>0</v>
      </c>
      <c r="L151" s="302" t="s">
        <v>36</v>
      </c>
      <c r="M151" s="228" t="n">
        <v>2</v>
      </c>
      <c r="N151" s="229" t="n">
        <f aca="false">$K151*M151</f>
        <v>0</v>
      </c>
      <c r="O151" s="302" t="s">
        <v>36</v>
      </c>
      <c r="P151" s="228" t="n">
        <v>2</v>
      </c>
      <c r="Q151" s="229" t="n">
        <f aca="false">$K151*P151</f>
        <v>0</v>
      </c>
      <c r="R151" s="302" t="s">
        <v>36</v>
      </c>
      <c r="S151" s="228" t="n">
        <v>2</v>
      </c>
      <c r="T151" s="229" t="n">
        <f aca="false">$K151*S151</f>
        <v>0</v>
      </c>
      <c r="U151" s="228" t="s">
        <v>36</v>
      </c>
      <c r="V151" s="228" t="n">
        <v>2</v>
      </c>
      <c r="W151" s="229" t="n">
        <f aca="false">$K151*V151</f>
        <v>0</v>
      </c>
      <c r="X151" s="228" t="s">
        <v>36</v>
      </c>
      <c r="Y151" s="228" t="n">
        <v>2</v>
      </c>
      <c r="Z151" s="229" t="n">
        <f aca="false">$K151*Y151</f>
        <v>0</v>
      </c>
      <c r="AA151" s="314"/>
      <c r="AB151" s="315"/>
      <c r="AC151" s="229" t="n">
        <f aca="false">$K151*AB151</f>
        <v>0</v>
      </c>
      <c r="AD151" s="228" t="s">
        <v>36</v>
      </c>
      <c r="AE151" s="228" t="n">
        <v>2</v>
      </c>
      <c r="AF151" s="230" t="n">
        <f aca="false">$K151*AE151</f>
        <v>0</v>
      </c>
      <c r="AG151" s="228" t="s">
        <v>36</v>
      </c>
      <c r="AH151" s="228" t="n">
        <v>2</v>
      </c>
      <c r="AI151" s="230" t="n">
        <f aca="false">$K151*AH151</f>
        <v>0</v>
      </c>
      <c r="AJ151" s="302" t="s">
        <v>36</v>
      </c>
      <c r="AK151" s="228" t="n">
        <v>2</v>
      </c>
      <c r="AL151" s="233" t="n">
        <f aca="false">$K151*AK151</f>
        <v>0</v>
      </c>
      <c r="AM151" s="228" t="s">
        <v>36</v>
      </c>
      <c r="AN151" s="228" t="n">
        <v>2</v>
      </c>
      <c r="AO151" s="233" t="n">
        <f aca="false">$K151*AN151</f>
        <v>0</v>
      </c>
      <c r="AP151" s="228" t="s">
        <v>36</v>
      </c>
      <c r="AQ151" s="228" t="n">
        <v>2</v>
      </c>
      <c r="AR151" s="233" t="n">
        <f aca="false">$K151*AQ151</f>
        <v>0</v>
      </c>
      <c r="AS151" s="302" t="s">
        <v>36</v>
      </c>
      <c r="AT151" s="228" t="n">
        <v>2</v>
      </c>
      <c r="AU151" s="233" t="n">
        <f aca="false">$K151*AT151</f>
        <v>0</v>
      </c>
      <c r="AV151" s="287"/>
    </row>
    <row r="152" customFormat="false" ht="15.75" hidden="false" customHeight="true" outlineLevel="0" collapsed="false">
      <c r="A152" s="283"/>
      <c r="B152" s="301"/>
      <c r="C152" s="47"/>
      <c r="D152" s="59" t="s">
        <v>37</v>
      </c>
      <c r="E152" s="60"/>
      <c r="F152" s="62"/>
      <c r="G152" s="62"/>
      <c r="H152" s="62"/>
      <c r="I152" s="62"/>
      <c r="J152" s="18"/>
      <c r="K152" s="64" t="n">
        <f aca="false">SUM(F152:J152)</f>
        <v>0</v>
      </c>
      <c r="L152" s="236"/>
      <c r="M152" s="220"/>
      <c r="N152" s="294" t="n">
        <f aca="false">$K152*M152</f>
        <v>0</v>
      </c>
      <c r="O152" s="236"/>
      <c r="P152" s="220"/>
      <c r="Q152" s="294" t="n">
        <f aca="false">$K152*P152</f>
        <v>0</v>
      </c>
      <c r="R152" s="220" t="s">
        <v>37</v>
      </c>
      <c r="S152" s="220" t="n">
        <v>3</v>
      </c>
      <c r="T152" s="294" t="n">
        <f aca="false">$K152*S152</f>
        <v>0</v>
      </c>
      <c r="U152" s="236"/>
      <c r="V152" s="220"/>
      <c r="W152" s="294" t="n">
        <f aca="false">$K152*V152</f>
        <v>0</v>
      </c>
      <c r="X152" s="236"/>
      <c r="Y152" s="220"/>
      <c r="Z152" s="294" t="n">
        <f aca="false">$K152*Y152</f>
        <v>0</v>
      </c>
      <c r="AA152" s="295"/>
      <c r="AB152" s="293"/>
      <c r="AC152" s="294" t="n">
        <f aca="false">$K152*AB152</f>
        <v>0</v>
      </c>
      <c r="AD152" s="236"/>
      <c r="AE152" s="220"/>
      <c r="AF152" s="299" t="n">
        <f aca="false">$K152*AE152</f>
        <v>0</v>
      </c>
      <c r="AG152" s="236"/>
      <c r="AH152" s="220"/>
      <c r="AI152" s="294" t="n">
        <f aca="false">$K152*AH152</f>
        <v>0</v>
      </c>
      <c r="AJ152" s="220" t="s">
        <v>37</v>
      </c>
      <c r="AK152" s="220" t="n">
        <v>3</v>
      </c>
      <c r="AL152" s="234" t="n">
        <f aca="false">$K152*AK152</f>
        <v>0</v>
      </c>
      <c r="AM152" s="236"/>
      <c r="AN152" s="220"/>
      <c r="AO152" s="234" t="n">
        <f aca="false">$K152*AN152</f>
        <v>0</v>
      </c>
      <c r="AP152" s="236"/>
      <c r="AQ152" s="220"/>
      <c r="AR152" s="300" t="n">
        <f aca="false">$K152*AQ152</f>
        <v>0</v>
      </c>
      <c r="AS152" s="220" t="s">
        <v>37</v>
      </c>
      <c r="AT152" s="220" t="n">
        <v>3</v>
      </c>
      <c r="AU152" s="300" t="n">
        <f aca="false">$K152*AT152</f>
        <v>0</v>
      </c>
      <c r="AV152" s="287"/>
    </row>
    <row r="153" customFormat="false" ht="22.5" hidden="false" customHeight="true" outlineLevel="0" collapsed="false">
      <c r="A153" s="283"/>
      <c r="B153" s="301"/>
      <c r="C153" s="47"/>
      <c r="D153" s="70" t="s">
        <v>38</v>
      </c>
      <c r="E153" s="71" t="n">
        <v>1</v>
      </c>
      <c r="F153" s="118"/>
      <c r="G153" s="118"/>
      <c r="H153" s="73"/>
      <c r="I153" s="73"/>
      <c r="J153" s="154"/>
      <c r="K153" s="75" t="n">
        <f aca="false">SUM(F153:J153)</f>
        <v>0</v>
      </c>
      <c r="L153" s="312"/>
      <c r="M153" s="221"/>
      <c r="N153" s="307" t="n">
        <f aca="false">$K153*M153</f>
        <v>0</v>
      </c>
      <c r="O153" s="312"/>
      <c r="P153" s="221"/>
      <c r="Q153" s="307" t="n">
        <f aca="false">$K153*P153</f>
        <v>0</v>
      </c>
      <c r="R153" s="312"/>
      <c r="S153" s="221"/>
      <c r="T153" s="307" t="n">
        <f aca="false">$K153*S153</f>
        <v>0</v>
      </c>
      <c r="U153" s="312"/>
      <c r="V153" s="221"/>
      <c r="W153" s="307" t="n">
        <f aca="false">$K153*V153</f>
        <v>0</v>
      </c>
      <c r="X153" s="312"/>
      <c r="Y153" s="221"/>
      <c r="Z153" s="307" t="n">
        <f aca="false">$K153*Y153</f>
        <v>0</v>
      </c>
      <c r="AA153" s="308" t="s">
        <v>38</v>
      </c>
      <c r="AB153" s="316" t="n">
        <v>2</v>
      </c>
      <c r="AC153" s="310" t="n">
        <f aca="false">$K153*AB153</f>
        <v>0</v>
      </c>
      <c r="AD153" s="312"/>
      <c r="AE153" s="221"/>
      <c r="AF153" s="310" t="n">
        <f aca="false">$K153*AE153</f>
        <v>0</v>
      </c>
      <c r="AG153" s="312"/>
      <c r="AH153" s="221"/>
      <c r="AI153" s="307" t="n">
        <f aca="false">$K153*AH153</f>
        <v>0</v>
      </c>
      <c r="AJ153" s="312"/>
      <c r="AK153" s="221"/>
      <c r="AL153" s="311" t="n">
        <f aca="false">$K153*AK153</f>
        <v>0</v>
      </c>
      <c r="AM153" s="312"/>
      <c r="AN153" s="221"/>
      <c r="AO153" s="311" t="n">
        <f aca="false">$K153*AN153</f>
        <v>0</v>
      </c>
      <c r="AP153" s="312"/>
      <c r="AQ153" s="221"/>
      <c r="AR153" s="313" t="n">
        <f aca="false">$K153*AQ153</f>
        <v>0</v>
      </c>
      <c r="AS153" s="312"/>
      <c r="AT153" s="221"/>
      <c r="AU153" s="313" t="n">
        <f aca="false">$K153*AT153</f>
        <v>0</v>
      </c>
      <c r="AV153" s="287"/>
    </row>
    <row r="154" customFormat="false" ht="18" hidden="false" customHeight="true" outlineLevel="0" collapsed="false">
      <c r="A154" s="329" t="n">
        <v>6</v>
      </c>
      <c r="B154" s="301" t="s">
        <v>48</v>
      </c>
      <c r="C154" s="47"/>
      <c r="D154" s="48" t="s">
        <v>36</v>
      </c>
      <c r="E154" s="49" t="n">
        <v>11</v>
      </c>
      <c r="F154" s="50"/>
      <c r="G154" s="51"/>
      <c r="H154" s="51"/>
      <c r="I154" s="51"/>
      <c r="J154" s="52"/>
      <c r="K154" s="64" t="n">
        <f aca="false">SUM(F154:J154)</f>
        <v>0</v>
      </c>
      <c r="L154" s="331" t="s">
        <v>36</v>
      </c>
      <c r="M154" s="332" t="n">
        <v>2</v>
      </c>
      <c r="N154" s="424" t="n">
        <f aca="false">$K154*M154</f>
        <v>0</v>
      </c>
      <c r="O154" s="331" t="s">
        <v>36</v>
      </c>
      <c r="P154" s="332" t="n">
        <v>2</v>
      </c>
      <c r="Q154" s="424" t="n">
        <f aca="false">$K154*P154</f>
        <v>0</v>
      </c>
      <c r="R154" s="331" t="s">
        <v>36</v>
      </c>
      <c r="S154" s="332" t="n">
        <v>2</v>
      </c>
      <c r="T154" s="424" t="n">
        <f aca="false">$K154*S154</f>
        <v>0</v>
      </c>
      <c r="U154" s="331" t="s">
        <v>36</v>
      </c>
      <c r="V154" s="332" t="n">
        <v>2</v>
      </c>
      <c r="W154" s="424" t="n">
        <f aca="false">$K154*V154</f>
        <v>0</v>
      </c>
      <c r="X154" s="331" t="s">
        <v>36</v>
      </c>
      <c r="Y154" s="332" t="n">
        <v>2</v>
      </c>
      <c r="Z154" s="424" t="n">
        <f aca="false">$K154*Y154</f>
        <v>0</v>
      </c>
      <c r="AA154" s="331" t="s">
        <v>36</v>
      </c>
      <c r="AB154" s="332" t="n">
        <v>2</v>
      </c>
      <c r="AC154" s="423" t="n">
        <f aca="false">$K154*AB154</f>
        <v>0</v>
      </c>
      <c r="AD154" s="331" t="s">
        <v>36</v>
      </c>
      <c r="AE154" s="332" t="n">
        <v>2</v>
      </c>
      <c r="AF154" s="424" t="n">
        <f aca="false">$K154*AE154</f>
        <v>0</v>
      </c>
      <c r="AG154" s="331"/>
      <c r="AH154" s="332"/>
      <c r="AI154" s="424" t="n">
        <f aca="false">$K154*AH154</f>
        <v>0</v>
      </c>
      <c r="AJ154" s="331" t="s">
        <v>36</v>
      </c>
      <c r="AK154" s="332" t="n">
        <v>2</v>
      </c>
      <c r="AL154" s="424" t="n">
        <f aca="false">$K154*AK154</f>
        <v>0</v>
      </c>
      <c r="AM154" s="331" t="s">
        <v>36</v>
      </c>
      <c r="AN154" s="332" t="n">
        <v>2</v>
      </c>
      <c r="AO154" s="424" t="n">
        <f aca="false">$K154*AN154</f>
        <v>0</v>
      </c>
      <c r="AP154" s="331" t="s">
        <v>36</v>
      </c>
      <c r="AQ154" s="332" t="n">
        <v>2</v>
      </c>
      <c r="AR154" s="424" t="n">
        <f aca="false">$K154*AQ154</f>
        <v>0</v>
      </c>
      <c r="AS154" s="331" t="s">
        <v>36</v>
      </c>
      <c r="AT154" s="332" t="n">
        <v>2</v>
      </c>
      <c r="AU154" s="424" t="n">
        <f aca="false">$K154*AT154</f>
        <v>0</v>
      </c>
      <c r="AV154" s="287"/>
    </row>
    <row r="155" customFormat="false" ht="15.75" hidden="false" customHeight="false" outlineLevel="0" collapsed="false">
      <c r="A155" s="329"/>
      <c r="B155" s="301"/>
      <c r="C155" s="47"/>
      <c r="D155" s="59" t="s">
        <v>37</v>
      </c>
      <c r="E155" s="60"/>
      <c r="F155" s="61"/>
      <c r="G155" s="62"/>
      <c r="H155" s="62"/>
      <c r="I155" s="62"/>
      <c r="J155" s="63"/>
      <c r="K155" s="64" t="n">
        <f aca="false">SUM(F155:J155)</f>
        <v>0</v>
      </c>
      <c r="L155" s="338" t="s">
        <v>37</v>
      </c>
      <c r="M155" s="339" t="n">
        <v>1</v>
      </c>
      <c r="N155" s="333" t="n">
        <f aca="false">$K155*M155</f>
        <v>0</v>
      </c>
      <c r="O155" s="338"/>
      <c r="P155" s="339"/>
      <c r="Q155" s="333" t="n">
        <f aca="false">$K155*P155</f>
        <v>0</v>
      </c>
      <c r="R155" s="338"/>
      <c r="S155" s="339"/>
      <c r="T155" s="333" t="n">
        <f aca="false">$K155*S155</f>
        <v>0</v>
      </c>
      <c r="U155" s="338" t="s">
        <v>37</v>
      </c>
      <c r="V155" s="339" t="n">
        <v>1</v>
      </c>
      <c r="W155" s="333" t="n">
        <f aca="false">$K155*V155</f>
        <v>0</v>
      </c>
      <c r="X155" s="338"/>
      <c r="Y155" s="339"/>
      <c r="Z155" s="333" t="n">
        <f aca="false">$K155*Y155</f>
        <v>0</v>
      </c>
      <c r="AA155" s="338"/>
      <c r="AB155" s="339"/>
      <c r="AC155" s="427" t="n">
        <f aca="false">$K155*AB155</f>
        <v>0</v>
      </c>
      <c r="AD155" s="338" t="s">
        <v>37</v>
      </c>
      <c r="AE155" s="339" t="n">
        <v>1</v>
      </c>
      <c r="AF155" s="333" t="n">
        <f aca="false">$K155*AE155</f>
        <v>0</v>
      </c>
      <c r="AG155" s="331" t="s">
        <v>37</v>
      </c>
      <c r="AH155" s="339"/>
      <c r="AI155" s="333" t="n">
        <f aca="false">$K155*AH155</f>
        <v>0</v>
      </c>
      <c r="AJ155" s="112"/>
      <c r="AK155" s="282"/>
      <c r="AL155" s="97"/>
      <c r="AM155" s="338"/>
      <c r="AN155" s="339" t="n">
        <v>0</v>
      </c>
      <c r="AO155" s="333" t="n">
        <f aca="false">$K155*AN155</f>
        <v>0</v>
      </c>
      <c r="AP155" s="338"/>
      <c r="AQ155" s="339" t="n">
        <v>0</v>
      </c>
      <c r="AR155" s="333" t="n">
        <f aca="false">$K155*AQ155</f>
        <v>0</v>
      </c>
      <c r="AS155" s="97"/>
      <c r="AT155" s="282"/>
      <c r="AU155" s="97"/>
      <c r="AV155" s="287"/>
    </row>
    <row r="156" customFormat="false" ht="15.75" hidden="false" customHeight="false" outlineLevel="0" collapsed="false">
      <c r="A156" s="329"/>
      <c r="B156" s="301"/>
      <c r="C156" s="47"/>
      <c r="D156" s="70" t="s">
        <v>38</v>
      </c>
      <c r="E156" s="71" t="n">
        <v>1</v>
      </c>
      <c r="F156" s="72"/>
      <c r="G156" s="73"/>
      <c r="H156" s="73"/>
      <c r="I156" s="73"/>
      <c r="J156" s="74"/>
      <c r="K156" s="64" t="n">
        <f aca="false">SUM(F156:J156)</f>
        <v>0</v>
      </c>
      <c r="L156" s="340"/>
      <c r="M156" s="341"/>
      <c r="N156" s="342" t="n">
        <f aca="false">$K156*M156</f>
        <v>0</v>
      </c>
      <c r="O156" s="340"/>
      <c r="P156" s="341"/>
      <c r="Q156" s="342" t="n">
        <f aca="false">$K156*P156</f>
        <v>0</v>
      </c>
      <c r="R156" s="340"/>
      <c r="S156" s="341"/>
      <c r="T156" s="342" t="n">
        <f aca="false">$K156*S156</f>
        <v>0</v>
      </c>
      <c r="U156" s="340"/>
      <c r="V156" s="341"/>
      <c r="W156" s="342" t="n">
        <f aca="false">$K156*V156</f>
        <v>0</v>
      </c>
      <c r="X156" s="340"/>
      <c r="Y156" s="341"/>
      <c r="Z156" s="342" t="n">
        <f aca="false">$K156*Y156</f>
        <v>0</v>
      </c>
      <c r="AA156" s="340"/>
      <c r="AB156" s="341"/>
      <c r="AC156" s="428" t="n">
        <f aca="false">$K156*AB156</f>
        <v>0</v>
      </c>
      <c r="AD156" s="340"/>
      <c r="AE156" s="341"/>
      <c r="AF156" s="428" t="n">
        <f aca="false">$K156*AE156</f>
        <v>0</v>
      </c>
      <c r="AG156" s="428" t="s">
        <v>38</v>
      </c>
      <c r="AH156" s="341" t="n">
        <v>2</v>
      </c>
      <c r="AI156" s="342" t="n">
        <f aca="false">$K156*AH156</f>
        <v>0</v>
      </c>
      <c r="AJ156" s="340"/>
      <c r="AK156" s="341"/>
      <c r="AL156" s="342" t="n">
        <f aca="false">$K156*AK156</f>
        <v>0</v>
      </c>
      <c r="AM156" s="340"/>
      <c r="AN156" s="341"/>
      <c r="AO156" s="342" t="n">
        <f aca="false">$K156*AN156</f>
        <v>0</v>
      </c>
      <c r="AP156" s="340"/>
      <c r="AQ156" s="341"/>
      <c r="AR156" s="342" t="n">
        <f aca="false">$K156*AQ156</f>
        <v>0</v>
      </c>
      <c r="AS156" s="340"/>
      <c r="AT156" s="341"/>
      <c r="AU156" s="342" t="n">
        <f aca="false">$K156*AT156</f>
        <v>0</v>
      </c>
      <c r="AV156" s="287"/>
    </row>
    <row r="157" customFormat="false" ht="15.75" hidden="false" customHeight="true" outlineLevel="0" collapsed="false">
      <c r="A157" s="283" t="n">
        <v>7</v>
      </c>
      <c r="B157" s="317" t="s">
        <v>144</v>
      </c>
      <c r="C157" s="47"/>
      <c r="D157" s="48" t="s">
        <v>36</v>
      </c>
      <c r="E157" s="49" t="n">
        <v>8</v>
      </c>
      <c r="F157" s="51"/>
      <c r="G157" s="51"/>
      <c r="H157" s="51"/>
      <c r="I157" s="51"/>
      <c r="J157" s="52"/>
      <c r="K157" s="64" t="n">
        <f aca="false">SUM(F157:J157)</f>
        <v>0</v>
      </c>
      <c r="L157" s="236" t="s">
        <v>36</v>
      </c>
      <c r="M157" s="228" t="n">
        <v>2</v>
      </c>
      <c r="N157" s="229" t="n">
        <f aca="false">$K157*M157</f>
        <v>0</v>
      </c>
      <c r="O157" s="235"/>
      <c r="P157" s="228"/>
      <c r="Q157" s="229" t="n">
        <f aca="false">$K157*P157</f>
        <v>0</v>
      </c>
      <c r="R157" s="235" t="s">
        <v>36</v>
      </c>
      <c r="S157" s="228" t="n">
        <v>2</v>
      </c>
      <c r="T157" s="299" t="n">
        <f aca="false">$K157*S157</f>
        <v>0</v>
      </c>
      <c r="U157" s="235" t="s">
        <v>36</v>
      </c>
      <c r="V157" s="228" t="n">
        <v>2</v>
      </c>
      <c r="W157" s="299" t="n">
        <f aca="false">$K157*V157</f>
        <v>0</v>
      </c>
      <c r="X157" s="235"/>
      <c r="Y157" s="228"/>
      <c r="Z157" s="234" t="n">
        <f aca="false">$K157*Y157</f>
        <v>0</v>
      </c>
      <c r="AA157" s="235" t="s">
        <v>36</v>
      </c>
      <c r="AB157" s="228" t="n">
        <v>2</v>
      </c>
      <c r="AC157" s="299" t="n">
        <f aca="false">$K157*AB157</f>
        <v>0</v>
      </c>
      <c r="AD157" s="235" t="s">
        <v>36</v>
      </c>
      <c r="AE157" s="220" t="n">
        <v>2</v>
      </c>
      <c r="AF157" s="299" t="n">
        <f aca="false">$K157*AE157</f>
        <v>0</v>
      </c>
      <c r="AG157" s="235"/>
      <c r="AH157" s="228"/>
      <c r="AI157" s="234" t="n">
        <f aca="false">$K157*AH157</f>
        <v>0</v>
      </c>
      <c r="AJ157" s="235" t="s">
        <v>36</v>
      </c>
      <c r="AK157" s="228" t="n">
        <v>2</v>
      </c>
      <c r="AL157" s="234" t="n">
        <f aca="false">$K157*AK157</f>
        <v>0</v>
      </c>
      <c r="AM157" s="235" t="s">
        <v>36</v>
      </c>
      <c r="AN157" s="228" t="n">
        <v>2</v>
      </c>
      <c r="AO157" s="234" t="n">
        <f aca="false">$K157*AN157</f>
        <v>0</v>
      </c>
      <c r="AP157" s="235"/>
      <c r="AQ157" s="228"/>
      <c r="AR157" s="234" t="n">
        <f aca="false">$K157*AQ157</f>
        <v>0</v>
      </c>
      <c r="AS157" s="235" t="s">
        <v>36</v>
      </c>
      <c r="AT157" s="228" t="n">
        <v>2</v>
      </c>
      <c r="AU157" s="234" t="n">
        <f aca="false">$K157*AT157</f>
        <v>0</v>
      </c>
      <c r="AV157" s="287"/>
    </row>
    <row r="158" customFormat="false" ht="15.75" hidden="false" customHeight="false" outlineLevel="0" collapsed="false">
      <c r="A158" s="283"/>
      <c r="B158" s="317"/>
      <c r="C158" s="47"/>
      <c r="D158" s="59" t="s">
        <v>37</v>
      </c>
      <c r="E158" s="60" t="n">
        <v>3</v>
      </c>
      <c r="F158" s="108"/>
      <c r="G158" s="108"/>
      <c r="H158" s="62"/>
      <c r="I158" s="62"/>
      <c r="J158" s="63"/>
      <c r="K158" s="64" t="n">
        <f aca="false">SUM(F158:J158)</f>
        <v>0</v>
      </c>
      <c r="L158" s="236"/>
      <c r="M158" s="220"/>
      <c r="N158" s="294" t="n">
        <f aca="false">$K158*M158</f>
        <v>0</v>
      </c>
      <c r="O158" s="235" t="s">
        <v>37</v>
      </c>
      <c r="P158" s="220" t="n">
        <v>2</v>
      </c>
      <c r="Q158" s="234" t="n">
        <f aca="false">$K158*P158</f>
        <v>0</v>
      </c>
      <c r="R158" s="220"/>
      <c r="S158" s="220"/>
      <c r="T158" s="299" t="n">
        <f aca="false">$K158*S158</f>
        <v>0</v>
      </c>
      <c r="U158" s="220"/>
      <c r="V158" s="220"/>
      <c r="W158" s="294" t="n">
        <f aca="false">$K158*V158</f>
        <v>0</v>
      </c>
      <c r="X158" s="235" t="s">
        <v>37</v>
      </c>
      <c r="Y158" s="220" t="n">
        <v>2</v>
      </c>
      <c r="Z158" s="234" t="n">
        <f aca="false">$K158*Y158</f>
        <v>0</v>
      </c>
      <c r="AA158" s="220"/>
      <c r="AB158" s="220"/>
      <c r="AC158" s="299" t="n">
        <f aca="false">$K158*AB158</f>
        <v>0</v>
      </c>
      <c r="AD158" s="220"/>
      <c r="AE158" s="220"/>
      <c r="AF158" s="294" t="n">
        <f aca="false">$K158*AE158</f>
        <v>0</v>
      </c>
      <c r="AG158" s="235" t="s">
        <v>37</v>
      </c>
      <c r="AH158" s="220" t="n">
        <v>2</v>
      </c>
      <c r="AI158" s="234" t="n">
        <f aca="false">$K158*AH158</f>
        <v>0</v>
      </c>
      <c r="AJ158" s="220"/>
      <c r="AK158" s="220"/>
      <c r="AL158" s="234" t="n">
        <f aca="false">$K158*AK158</f>
        <v>0</v>
      </c>
      <c r="AM158" s="236"/>
      <c r="AN158" s="220"/>
      <c r="AO158" s="300" t="n">
        <f aca="false">$K158*AN158</f>
        <v>0</v>
      </c>
      <c r="AP158" s="235" t="s">
        <v>37</v>
      </c>
      <c r="AQ158" s="220" t="n">
        <v>2</v>
      </c>
      <c r="AR158" s="300" t="n">
        <f aca="false">$K158*AQ158</f>
        <v>0</v>
      </c>
      <c r="AS158" s="220"/>
      <c r="AT158" s="220"/>
      <c r="AU158" s="300" t="n">
        <f aca="false">$K158*AT158</f>
        <v>0</v>
      </c>
      <c r="AV158" s="287"/>
    </row>
    <row r="159" customFormat="false" ht="15.75" hidden="false" customHeight="false" outlineLevel="0" collapsed="false">
      <c r="A159" s="283"/>
      <c r="B159" s="317"/>
      <c r="C159" s="47"/>
      <c r="D159" s="70" t="s">
        <v>38</v>
      </c>
      <c r="E159" s="71" t="n">
        <v>1</v>
      </c>
      <c r="F159" s="73"/>
      <c r="G159" s="73"/>
      <c r="H159" s="73"/>
      <c r="I159" s="73"/>
      <c r="J159" s="74"/>
      <c r="K159" s="75" t="n">
        <f aca="false">SUM(F159:J159)</f>
        <v>0</v>
      </c>
      <c r="L159" s="312"/>
      <c r="M159" s="221"/>
      <c r="N159" s="307" t="n">
        <f aca="false">$K159*M159</f>
        <v>0</v>
      </c>
      <c r="O159" s="312"/>
      <c r="P159" s="221"/>
      <c r="Q159" s="307" t="n">
        <f aca="false">$K159*P159</f>
        <v>0</v>
      </c>
      <c r="R159" s="312"/>
      <c r="S159" s="221"/>
      <c r="T159" s="310" t="n">
        <f aca="false">$K159*S159</f>
        <v>0</v>
      </c>
      <c r="U159" s="312"/>
      <c r="V159" s="221"/>
      <c r="W159" s="307" t="n">
        <f aca="false">$K159*V159</f>
        <v>0</v>
      </c>
      <c r="X159" s="312"/>
      <c r="Y159" s="221"/>
      <c r="Z159" s="311"/>
      <c r="AA159" s="312"/>
      <c r="AB159" s="221"/>
      <c r="AC159" s="310" t="n">
        <f aca="false">$K159*AB159</f>
        <v>0</v>
      </c>
      <c r="AD159" s="312"/>
      <c r="AE159" s="221"/>
      <c r="AF159" s="307" t="n">
        <f aca="false">$K159*AE159</f>
        <v>0</v>
      </c>
      <c r="AG159" s="312"/>
      <c r="AH159" s="221"/>
      <c r="AI159" s="311" t="n">
        <f aca="false">$K159*AH159</f>
        <v>0</v>
      </c>
      <c r="AJ159" s="312"/>
      <c r="AK159" s="221"/>
      <c r="AL159" s="311" t="n">
        <f aca="false">$K159*AK159</f>
        <v>0</v>
      </c>
      <c r="AM159" s="312"/>
      <c r="AN159" s="221"/>
      <c r="AO159" s="313" t="n">
        <f aca="false">$K159*AN159</f>
        <v>0</v>
      </c>
      <c r="AP159" s="312"/>
      <c r="AQ159" s="221"/>
      <c r="AR159" s="313" t="n">
        <f aca="false">$K159*AQ159</f>
        <v>0</v>
      </c>
      <c r="AS159" s="312"/>
      <c r="AT159" s="221"/>
      <c r="AU159" s="313" t="n">
        <f aca="false">$K159*AT159</f>
        <v>0</v>
      </c>
      <c r="AV159" s="287"/>
    </row>
    <row r="160" customFormat="false" ht="15.75" hidden="false" customHeight="true" outlineLevel="0" collapsed="false">
      <c r="A160" s="329" t="n">
        <v>8</v>
      </c>
      <c r="B160" s="330" t="s">
        <v>46</v>
      </c>
      <c r="C160" s="106"/>
      <c r="D160" s="95" t="s">
        <v>36</v>
      </c>
      <c r="E160" s="60" t="n">
        <v>8</v>
      </c>
      <c r="F160" s="107"/>
      <c r="G160" s="18"/>
      <c r="H160" s="107"/>
      <c r="I160" s="108"/>
      <c r="J160" s="63"/>
      <c r="K160" s="64" t="n">
        <f aca="false">SUM(F160:J160)</f>
        <v>0</v>
      </c>
      <c r="L160" s="331" t="s">
        <v>36</v>
      </c>
      <c r="M160" s="332" t="n">
        <v>1</v>
      </c>
      <c r="N160" s="333" t="n">
        <f aca="false">$K160*M160</f>
        <v>0</v>
      </c>
      <c r="O160" s="331" t="s">
        <v>36</v>
      </c>
      <c r="P160" s="332" t="n">
        <v>1</v>
      </c>
      <c r="Q160" s="333" t="n">
        <f aca="false">$K160*P160</f>
        <v>0</v>
      </c>
      <c r="R160" s="334"/>
      <c r="S160" s="335"/>
      <c r="T160" s="333" t="n">
        <f aca="false">$K160*S160</f>
        <v>0</v>
      </c>
      <c r="U160" s="331" t="s">
        <v>36</v>
      </c>
      <c r="V160" s="332" t="n">
        <v>1</v>
      </c>
      <c r="W160" s="333" t="n">
        <f aca="false">$K160*V160</f>
        <v>0</v>
      </c>
      <c r="X160" s="331" t="s">
        <v>36</v>
      </c>
      <c r="Y160" s="332" t="n">
        <v>1</v>
      </c>
      <c r="Z160" s="333" t="n">
        <f aca="false">$K160*Y160</f>
        <v>0</v>
      </c>
      <c r="AA160" s="334"/>
      <c r="AB160" s="335"/>
      <c r="AC160" s="336" t="n">
        <f aca="false">$K160*AB160</f>
        <v>0</v>
      </c>
      <c r="AD160" s="331" t="s">
        <v>36</v>
      </c>
      <c r="AE160" s="332" t="n">
        <v>1</v>
      </c>
      <c r="AF160" s="333" t="n">
        <f aca="false">$K160*AE160</f>
        <v>0</v>
      </c>
      <c r="AG160" s="331" t="s">
        <v>36</v>
      </c>
      <c r="AH160" s="332" t="n">
        <v>1</v>
      </c>
      <c r="AI160" s="336" t="n">
        <f aca="false">$K160*AH160</f>
        <v>0</v>
      </c>
      <c r="AJ160" s="331"/>
      <c r="AK160" s="332"/>
      <c r="AL160" s="336" t="n">
        <f aca="false">$K160*AK160</f>
        <v>0</v>
      </c>
      <c r="AM160" s="331" t="s">
        <v>36</v>
      </c>
      <c r="AN160" s="332" t="n">
        <v>1</v>
      </c>
      <c r="AO160" s="333" t="n">
        <f aca="false">$K160*AN160</f>
        <v>0</v>
      </c>
      <c r="AP160" s="331" t="s">
        <v>36</v>
      </c>
      <c r="AQ160" s="332" t="n">
        <v>1</v>
      </c>
      <c r="AR160" s="333" t="n">
        <f aca="false">$K160*AQ160</f>
        <v>0</v>
      </c>
      <c r="AS160" s="337"/>
      <c r="AT160" s="335"/>
      <c r="AU160" s="333" t="n">
        <f aca="false">$K160*AT160</f>
        <v>0</v>
      </c>
      <c r="AV160" s="287"/>
    </row>
    <row r="161" customFormat="false" ht="15.75" hidden="false" customHeight="false" outlineLevel="0" collapsed="false">
      <c r="A161" s="329"/>
      <c r="B161" s="330"/>
      <c r="C161" s="106"/>
      <c r="D161" s="95" t="s">
        <v>37</v>
      </c>
      <c r="E161" s="60" t="n">
        <v>3</v>
      </c>
      <c r="F161" s="107"/>
      <c r="G161" s="18"/>
      <c r="H161" s="107"/>
      <c r="I161" s="108"/>
      <c r="J161" s="63"/>
      <c r="K161" s="64" t="n">
        <f aca="false">SUM(F161:J161)</f>
        <v>0</v>
      </c>
      <c r="N161" s="333" t="n">
        <f aca="false">$K161*M161</f>
        <v>0</v>
      </c>
      <c r="O161" s="338"/>
      <c r="P161" s="339"/>
      <c r="Q161" s="333" t="n">
        <f aca="false">$K161*P161</f>
        <v>0</v>
      </c>
      <c r="R161" s="338" t="s">
        <v>37</v>
      </c>
      <c r="S161" s="339" t="n">
        <v>1</v>
      </c>
      <c r="T161" s="336" t="n">
        <f aca="false">$K161*S161</f>
        <v>0</v>
      </c>
      <c r="W161" s="333" t="n">
        <f aca="false">$K161*V161</f>
        <v>0</v>
      </c>
      <c r="X161" s="338"/>
      <c r="Y161" s="339"/>
      <c r="Z161" s="333" t="n">
        <f aca="false">$K161*Y161</f>
        <v>0</v>
      </c>
      <c r="AA161" s="338" t="s">
        <v>37</v>
      </c>
      <c r="AB161" s="339" t="n">
        <v>1</v>
      </c>
      <c r="AC161" s="333" t="n">
        <f aca="false">$K161*AB161</f>
        <v>0</v>
      </c>
      <c r="AD161" s="338"/>
      <c r="AE161" s="339"/>
      <c r="AF161" s="333" t="n">
        <f aca="false">$K161*AE161</f>
        <v>0</v>
      </c>
      <c r="AG161" s="338"/>
      <c r="AH161" s="339"/>
      <c r="AI161" s="336" t="n">
        <f aca="false">$K161*AH161</f>
        <v>0</v>
      </c>
      <c r="AM161" s="97"/>
      <c r="AN161" s="282"/>
      <c r="AO161" s="333" t="n">
        <f aca="false">$K161*AN161</f>
        <v>0</v>
      </c>
      <c r="AP161" s="338"/>
      <c r="AQ161" s="339"/>
      <c r="AR161" s="333" t="n">
        <f aca="false">$K161*AQ161</f>
        <v>0</v>
      </c>
      <c r="AS161" s="338" t="s">
        <v>37</v>
      </c>
      <c r="AT161" s="339" t="n">
        <v>1</v>
      </c>
      <c r="AU161" s="333" t="n">
        <f aca="false">$K161*AT161</f>
        <v>0</v>
      </c>
      <c r="AV161" s="287"/>
    </row>
    <row r="162" customFormat="false" ht="15.75" hidden="false" customHeight="false" outlineLevel="0" collapsed="false">
      <c r="A162" s="329"/>
      <c r="B162" s="330"/>
      <c r="C162" s="106"/>
      <c r="D162" s="95" t="s">
        <v>38</v>
      </c>
      <c r="E162" s="71" t="n">
        <v>1</v>
      </c>
      <c r="F162" s="325"/>
      <c r="G162" s="74"/>
      <c r="H162" s="325"/>
      <c r="I162" s="325"/>
      <c r="J162" s="154"/>
      <c r="K162" s="75" t="n">
        <f aca="false">SUM(F162:J162)</f>
        <v>0</v>
      </c>
      <c r="L162" s="340"/>
      <c r="M162" s="341"/>
      <c r="N162" s="342" t="n">
        <f aca="false">$K162*M162</f>
        <v>0</v>
      </c>
      <c r="O162" s="340"/>
      <c r="P162" s="341"/>
      <c r="Q162" s="342" t="n">
        <f aca="false">$K162*P162</f>
        <v>0</v>
      </c>
      <c r="U162" s="340"/>
      <c r="V162" s="341"/>
      <c r="W162" s="342" t="n">
        <f aca="false">$K162*V162</f>
        <v>0</v>
      </c>
      <c r="X162" s="340"/>
      <c r="Y162" s="341"/>
      <c r="Z162" s="333" t="n">
        <f aca="false">$K162*Y162</f>
        <v>0</v>
      </c>
      <c r="AD162" s="100"/>
      <c r="AE162" s="281"/>
      <c r="AF162" s="342" t="n">
        <f aca="false">$K162*AE162</f>
        <v>0</v>
      </c>
      <c r="AG162" s="340"/>
      <c r="AH162" s="341"/>
      <c r="AI162" s="344" t="n">
        <f aca="false">$K162*AH162</f>
        <v>0</v>
      </c>
      <c r="AJ162" s="340" t="s">
        <v>38</v>
      </c>
      <c r="AK162" s="343" t="n">
        <v>1</v>
      </c>
      <c r="AL162" s="344" t="n">
        <f aca="false">$K162*AK162</f>
        <v>0</v>
      </c>
      <c r="AM162" s="340"/>
      <c r="AN162" s="341"/>
      <c r="AO162" s="342" t="n">
        <f aca="false">$K162*AN162</f>
        <v>0</v>
      </c>
      <c r="AP162" s="340"/>
      <c r="AQ162" s="341"/>
      <c r="AR162" s="342" t="n">
        <f aca="false">$K162*AQ162</f>
        <v>0</v>
      </c>
      <c r="AS162" s="340"/>
      <c r="AT162" s="341"/>
      <c r="AU162" s="342" t="n">
        <f aca="false">$K162*AT162</f>
        <v>0</v>
      </c>
      <c r="AV162" s="287"/>
    </row>
    <row r="163" customFormat="false" ht="18" hidden="false" customHeight="true" outlineLevel="0" collapsed="false">
      <c r="A163" s="283" t="n">
        <v>9</v>
      </c>
      <c r="B163" s="419" t="s">
        <v>145</v>
      </c>
      <c r="C163" s="319"/>
      <c r="D163" s="320" t="s">
        <v>36</v>
      </c>
      <c r="E163" s="350" t="n">
        <v>11</v>
      </c>
      <c r="F163" s="108"/>
      <c r="G163" s="107"/>
      <c r="H163" s="108"/>
      <c r="I163" s="108"/>
      <c r="J163" s="107"/>
      <c r="K163" s="304" t="n">
        <f aca="false">SUM(F163:I163)</f>
        <v>0</v>
      </c>
      <c r="L163" s="302" t="s">
        <v>36</v>
      </c>
      <c r="M163" s="228" t="n">
        <v>2</v>
      </c>
      <c r="N163" s="229" t="n">
        <f aca="false">$K163*M163</f>
        <v>0</v>
      </c>
      <c r="O163" s="228" t="s">
        <v>36</v>
      </c>
      <c r="P163" s="228" t="n">
        <v>2</v>
      </c>
      <c r="Q163" s="229" t="n">
        <f aca="false">$K163*P163</f>
        <v>0</v>
      </c>
      <c r="R163" s="347"/>
      <c r="S163" s="348"/>
      <c r="T163" s="229" t="n">
        <f aca="false">$K163*S163</f>
        <v>0</v>
      </c>
      <c r="U163" s="228" t="s">
        <v>36</v>
      </c>
      <c r="V163" s="228" t="n">
        <v>2</v>
      </c>
      <c r="W163" s="229" t="n">
        <f aca="false">$K163*V163</f>
        <v>0</v>
      </c>
      <c r="X163" s="228" t="s">
        <v>36</v>
      </c>
      <c r="Y163" s="228" t="n">
        <v>2</v>
      </c>
      <c r="Z163" s="229" t="n">
        <f aca="false">$K163*Y163</f>
        <v>0</v>
      </c>
      <c r="AA163" s="228" t="s">
        <v>36</v>
      </c>
      <c r="AB163" s="228" t="n">
        <v>2</v>
      </c>
      <c r="AC163" s="230" t="n">
        <f aca="false">$K163*AB163</f>
        <v>0</v>
      </c>
      <c r="AD163" s="228" t="s">
        <v>36</v>
      </c>
      <c r="AE163" s="228" t="n">
        <v>2</v>
      </c>
      <c r="AF163" s="230" t="n">
        <f aca="false">$K163*AE163</f>
        <v>0</v>
      </c>
      <c r="AG163" s="228" t="s">
        <v>36</v>
      </c>
      <c r="AH163" s="228" t="n">
        <v>2</v>
      </c>
      <c r="AI163" s="233" t="n">
        <f aca="false">$K163*AH163</f>
        <v>0</v>
      </c>
      <c r="AJ163" s="228" t="s">
        <v>36</v>
      </c>
      <c r="AK163" s="228" t="n">
        <v>2</v>
      </c>
      <c r="AL163" s="233" t="n">
        <f aca="false">$K163*AK163</f>
        <v>0</v>
      </c>
      <c r="AM163" s="228" t="s">
        <v>36</v>
      </c>
      <c r="AN163" s="228" t="n">
        <v>2</v>
      </c>
      <c r="AO163" s="233" t="n">
        <f aca="false">$K163*AN163</f>
        <v>0</v>
      </c>
      <c r="AP163" s="228" t="s">
        <v>36</v>
      </c>
      <c r="AQ163" s="228" t="n">
        <v>2</v>
      </c>
      <c r="AR163" s="233" t="n">
        <f aca="false">$K163*AQ163</f>
        <v>0</v>
      </c>
      <c r="AS163" s="228" t="s">
        <v>36</v>
      </c>
      <c r="AT163" s="228" t="n">
        <v>2</v>
      </c>
      <c r="AU163" s="233" t="n">
        <f aca="false">$K163*AT163</f>
        <v>0</v>
      </c>
      <c r="AV163" s="287"/>
    </row>
    <row r="164" customFormat="false" ht="18.75" hidden="false" customHeight="true" outlineLevel="0" collapsed="false">
      <c r="A164" s="283"/>
      <c r="B164" s="420"/>
      <c r="C164" s="319"/>
      <c r="D164" s="178" t="s">
        <v>38</v>
      </c>
      <c r="E164" s="324" t="n">
        <v>1</v>
      </c>
      <c r="F164" s="118"/>
      <c r="G164" s="325"/>
      <c r="H164" s="118"/>
      <c r="I164" s="118"/>
      <c r="J164" s="325"/>
      <c r="K164" s="291" t="n">
        <f aca="false">SUM(F164:J164)</f>
        <v>0</v>
      </c>
      <c r="L164" s="312"/>
      <c r="M164" s="221"/>
      <c r="N164" s="307" t="n">
        <f aca="false">$K164*M164</f>
        <v>0</v>
      </c>
      <c r="O164" s="312"/>
      <c r="P164" s="221"/>
      <c r="Q164" s="307" t="n">
        <f aca="false">$K164*P164</f>
        <v>0</v>
      </c>
      <c r="R164" s="235" t="s">
        <v>38</v>
      </c>
      <c r="S164" s="220" t="n">
        <v>2</v>
      </c>
      <c r="T164" s="307" t="n">
        <f aca="false">$K164*S164</f>
        <v>0</v>
      </c>
      <c r="U164" s="312"/>
      <c r="V164" s="221"/>
      <c r="W164" s="307" t="n">
        <f aca="false">$K164*V164</f>
        <v>0</v>
      </c>
      <c r="X164" s="312"/>
      <c r="Y164" s="221"/>
      <c r="Z164" s="307" t="n">
        <f aca="false">$K164*Y164</f>
        <v>0</v>
      </c>
      <c r="AA164" s="312"/>
      <c r="AB164" s="221"/>
      <c r="AC164" s="310" t="n">
        <f aca="false">$K164*AB164</f>
        <v>0</v>
      </c>
      <c r="AD164" s="312"/>
      <c r="AE164" s="221"/>
      <c r="AF164" s="307" t="n">
        <f aca="false">$K164*AE164</f>
        <v>0</v>
      </c>
      <c r="AG164" s="312"/>
      <c r="AH164" s="221"/>
      <c r="AI164" s="311" t="n">
        <f aca="false">$K164*AH164</f>
        <v>0</v>
      </c>
      <c r="AJ164" s="312"/>
      <c r="AK164" s="221"/>
      <c r="AL164" s="311" t="n">
        <f aca="false">$K164*AK164</f>
        <v>0</v>
      </c>
      <c r="AM164" s="312"/>
      <c r="AN164" s="221"/>
      <c r="AO164" s="313" t="n">
        <f aca="false">$K164*AN164</f>
        <v>0</v>
      </c>
      <c r="AP164" s="312"/>
      <c r="AQ164" s="221"/>
      <c r="AR164" s="313" t="n">
        <f aca="false">$K164*AQ164</f>
        <v>0</v>
      </c>
      <c r="AS164" s="221"/>
      <c r="AT164" s="221"/>
      <c r="AU164" s="313" t="n">
        <f aca="false">$K164*AT164</f>
        <v>0</v>
      </c>
      <c r="AV164" s="287"/>
    </row>
    <row r="165" customFormat="false" ht="15.75" hidden="false" customHeight="true" outlineLevel="0" collapsed="false">
      <c r="A165" s="455" t="n">
        <v>10</v>
      </c>
      <c r="B165" s="456" t="s">
        <v>146</v>
      </c>
      <c r="C165" s="457"/>
      <c r="D165" s="349" t="s">
        <v>36</v>
      </c>
      <c r="E165" s="350" t="n">
        <v>8</v>
      </c>
      <c r="F165" s="185"/>
      <c r="G165" s="41"/>
      <c r="H165" s="185"/>
      <c r="I165" s="185"/>
      <c r="J165" s="41"/>
      <c r="K165" s="351" t="n">
        <f aca="false">SUM(F165:I165)</f>
        <v>0</v>
      </c>
      <c r="L165" s="302" t="s">
        <v>36</v>
      </c>
      <c r="M165" s="228" t="n">
        <v>0.8</v>
      </c>
      <c r="N165" s="229" t="n">
        <f aca="false">$K165*M165</f>
        <v>0</v>
      </c>
      <c r="O165" s="314"/>
      <c r="P165" s="315"/>
      <c r="Q165" s="229" t="n">
        <f aca="false">$K165*P165</f>
        <v>0</v>
      </c>
      <c r="R165" s="228" t="s">
        <v>36</v>
      </c>
      <c r="S165" s="228" t="n">
        <v>0.8</v>
      </c>
      <c r="T165" s="230" t="n">
        <f aca="false">$K165*S165</f>
        <v>0</v>
      </c>
      <c r="U165" s="228" t="s">
        <v>36</v>
      </c>
      <c r="V165" s="228" t="n">
        <v>0.8</v>
      </c>
      <c r="W165" s="230" t="n">
        <f aca="false">$K165*V165</f>
        <v>0</v>
      </c>
      <c r="X165" s="314"/>
      <c r="Y165" s="315"/>
      <c r="Z165" s="229" t="n">
        <f aca="false">$K165*Y165</f>
        <v>0</v>
      </c>
      <c r="AA165" s="228" t="s">
        <v>36</v>
      </c>
      <c r="AB165" s="228" t="n">
        <v>2</v>
      </c>
      <c r="AC165" s="230" t="n">
        <f aca="false">$K165*AB165</f>
        <v>0</v>
      </c>
      <c r="AD165" s="228" t="s">
        <v>36</v>
      </c>
      <c r="AE165" s="228" t="n">
        <v>0.8</v>
      </c>
      <c r="AF165" s="230" t="n">
        <f aca="false">$K165*AE165</f>
        <v>0</v>
      </c>
      <c r="AG165" s="302"/>
      <c r="AH165" s="228"/>
      <c r="AI165" s="233" t="n">
        <f aca="false">$K165*AH165</f>
        <v>0</v>
      </c>
      <c r="AJ165" s="228" t="s">
        <v>36</v>
      </c>
      <c r="AK165" s="228" t="n">
        <v>0.8</v>
      </c>
      <c r="AL165" s="233" t="n">
        <f aca="false">$K165*AK165</f>
        <v>0</v>
      </c>
      <c r="AM165" s="228" t="s">
        <v>36</v>
      </c>
      <c r="AN165" s="228" t="n">
        <v>0.8</v>
      </c>
      <c r="AO165" s="233" t="n">
        <f aca="false">$K165*AN165</f>
        <v>0</v>
      </c>
      <c r="AP165" s="228"/>
      <c r="AQ165" s="228"/>
      <c r="AR165" s="233" t="n">
        <f aca="false">$K165*AQ165</f>
        <v>0</v>
      </c>
      <c r="AS165" s="228" t="s">
        <v>36</v>
      </c>
      <c r="AT165" s="228" t="n">
        <v>0.8</v>
      </c>
      <c r="AU165" s="233" t="n">
        <f aca="false">$K165*AT165</f>
        <v>0</v>
      </c>
      <c r="AV165" s="287"/>
    </row>
    <row r="166" customFormat="false" ht="15.75" hidden="false" customHeight="false" outlineLevel="0" collapsed="false">
      <c r="A166" s="455"/>
      <c r="B166" s="456"/>
      <c r="C166" s="457"/>
      <c r="D166" s="349" t="s">
        <v>37</v>
      </c>
      <c r="E166" s="350" t="n">
        <v>3</v>
      </c>
      <c r="F166" s="185"/>
      <c r="G166" s="41"/>
      <c r="H166" s="185"/>
      <c r="I166" s="185"/>
      <c r="J166" s="41"/>
      <c r="K166" s="351" t="n">
        <f aca="false">SUM(F166:I166)</f>
        <v>0</v>
      </c>
      <c r="L166" s="236"/>
      <c r="M166" s="220"/>
      <c r="N166" s="294" t="n">
        <f aca="false">$K166*M166</f>
        <v>0</v>
      </c>
      <c r="O166" s="220" t="s">
        <v>37</v>
      </c>
      <c r="P166" s="220" t="n">
        <v>0.8</v>
      </c>
      <c r="Q166" s="294" t="n">
        <f aca="false">$K166*P166</f>
        <v>0</v>
      </c>
      <c r="R166" s="236"/>
      <c r="S166" s="220"/>
      <c r="T166" s="299" t="n">
        <f aca="false">$K166*S166</f>
        <v>0</v>
      </c>
      <c r="U166" s="236"/>
      <c r="V166" s="220"/>
      <c r="W166" s="294" t="n">
        <f aca="false">$K166*V166</f>
        <v>0</v>
      </c>
      <c r="X166" s="220" t="s">
        <v>37</v>
      </c>
      <c r="Y166" s="220" t="n">
        <v>0.8</v>
      </c>
      <c r="Z166" s="294" t="n">
        <f aca="false">$K166*Y166</f>
        <v>0</v>
      </c>
      <c r="AA166" s="236"/>
      <c r="AB166" s="220"/>
      <c r="AC166" s="299" t="n">
        <f aca="false">$K166*AB166</f>
        <v>0</v>
      </c>
      <c r="AD166" s="236"/>
      <c r="AE166" s="220"/>
      <c r="AF166" s="294" t="n">
        <f aca="false">$K166*AE166</f>
        <v>0</v>
      </c>
      <c r="AG166" s="236"/>
      <c r="AH166" s="220"/>
      <c r="AI166" s="234" t="n">
        <f aca="false">$K166*AH166</f>
        <v>0</v>
      </c>
      <c r="AJ166" s="236"/>
      <c r="AK166" s="220"/>
      <c r="AL166" s="234" t="n">
        <f aca="false">$K166*AK166</f>
        <v>0</v>
      </c>
      <c r="AM166" s="236"/>
      <c r="AN166" s="220"/>
      <c r="AO166" s="300" t="n">
        <f aca="false">$K166*AN166</f>
        <v>0</v>
      </c>
      <c r="AP166" s="220" t="s">
        <v>37</v>
      </c>
      <c r="AQ166" s="220" t="n">
        <v>0.8</v>
      </c>
      <c r="AR166" s="300" t="n">
        <f aca="false">$K166*AQ166</f>
        <v>0</v>
      </c>
      <c r="AS166" s="236"/>
      <c r="AT166" s="220"/>
      <c r="AU166" s="300" t="n">
        <f aca="false">$K166*AT166</f>
        <v>0</v>
      </c>
      <c r="AV166" s="287"/>
    </row>
    <row r="167" customFormat="false" ht="15.75" hidden="false" customHeight="false" outlineLevel="0" collapsed="false">
      <c r="A167" s="455"/>
      <c r="B167" s="456"/>
      <c r="C167" s="457"/>
      <c r="D167" s="178" t="s">
        <v>38</v>
      </c>
      <c r="E167" s="324" t="n">
        <v>1</v>
      </c>
      <c r="F167" s="354"/>
      <c r="G167" s="43"/>
      <c r="H167" s="354"/>
      <c r="I167" s="354"/>
      <c r="J167" s="43"/>
      <c r="K167" s="355" t="n">
        <f aca="false">SUM(F167:I167)</f>
        <v>0</v>
      </c>
      <c r="L167" s="312"/>
      <c r="M167" s="221"/>
      <c r="N167" s="307" t="n">
        <f aca="false">$K167*M167</f>
        <v>0</v>
      </c>
      <c r="O167" s="312"/>
      <c r="P167" s="221"/>
      <c r="Q167" s="310" t="n">
        <f aca="false">$K167*P167</f>
        <v>0</v>
      </c>
      <c r="R167" s="312"/>
      <c r="S167" s="221"/>
      <c r="T167" s="310" t="n">
        <f aca="false">$K167*S167</f>
        <v>0</v>
      </c>
      <c r="U167" s="312"/>
      <c r="V167" s="221"/>
      <c r="W167" s="307" t="n">
        <f aca="false">$K167*V167</f>
        <v>0</v>
      </c>
      <c r="X167" s="312"/>
      <c r="Y167" s="221"/>
      <c r="Z167" s="310" t="n">
        <f aca="false">$K167*Y167</f>
        <v>0</v>
      </c>
      <c r="AA167" s="312"/>
      <c r="AB167" s="221"/>
      <c r="AC167" s="310" t="n">
        <f aca="false">$K167*AB167</f>
        <v>0</v>
      </c>
      <c r="AD167" s="312"/>
      <c r="AE167" s="221"/>
      <c r="AF167" s="307" t="n">
        <f aca="false">$K167*AE167</f>
        <v>0</v>
      </c>
      <c r="AG167" s="312" t="s">
        <v>38</v>
      </c>
      <c r="AH167" s="221" t="n">
        <v>0.8</v>
      </c>
      <c r="AI167" s="307" t="n">
        <f aca="false">$K167*AH167</f>
        <v>0</v>
      </c>
      <c r="AJ167" s="312"/>
      <c r="AK167" s="221"/>
      <c r="AL167" s="311" t="n">
        <f aca="false">$K167*AK167</f>
        <v>0</v>
      </c>
      <c r="AM167" s="312"/>
      <c r="AN167" s="221"/>
      <c r="AO167" s="313" t="n">
        <f aca="false">$K167*AN167</f>
        <v>0</v>
      </c>
      <c r="AP167" s="312"/>
      <c r="AQ167" s="221"/>
      <c r="AR167" s="313" t="n">
        <f aca="false">$K167*AQ167</f>
        <v>0</v>
      </c>
      <c r="AS167" s="312"/>
      <c r="AT167" s="221"/>
      <c r="AU167" s="313" t="n">
        <f aca="false">$K167*AT167</f>
        <v>0</v>
      </c>
      <c r="AV167" s="287"/>
    </row>
    <row r="168" customFormat="false" ht="62.25" hidden="false" customHeight="true" outlineLevel="0" collapsed="false">
      <c r="A168" s="283" t="n">
        <v>11</v>
      </c>
      <c r="B168" s="330" t="s">
        <v>147</v>
      </c>
      <c r="C168" s="458"/>
      <c r="D168" s="459" t="s">
        <v>70</v>
      </c>
      <c r="E168" s="460" t="s">
        <v>148</v>
      </c>
      <c r="F168" s="461"/>
      <c r="G168" s="361"/>
      <c r="H168" s="462"/>
      <c r="I168" s="461"/>
      <c r="J168" s="361"/>
      <c r="K168" s="463" t="n">
        <f aca="false">SUM(F168:J168)</f>
        <v>0</v>
      </c>
      <c r="L168" s="464"/>
      <c r="M168" s="465"/>
      <c r="N168" s="466" t="n">
        <f aca="false">$K168*M168</f>
        <v>0</v>
      </c>
      <c r="O168" s="364" t="s">
        <v>70</v>
      </c>
      <c r="P168" s="364" t="n">
        <v>1</v>
      </c>
      <c r="Q168" s="467" t="n">
        <f aca="false">$K168*P168</f>
        <v>0</v>
      </c>
      <c r="R168" s="464"/>
      <c r="S168" s="465"/>
      <c r="T168" s="466" t="n">
        <f aca="false">$K168*S168</f>
        <v>0</v>
      </c>
      <c r="U168" s="468"/>
      <c r="V168" s="465"/>
      <c r="W168" s="466" t="n">
        <f aca="false">$K168*V168</f>
        <v>0</v>
      </c>
      <c r="X168" s="364" t="s">
        <v>70</v>
      </c>
      <c r="Y168" s="364" t="n">
        <v>1</v>
      </c>
      <c r="Z168" s="467" t="n">
        <f aca="false">$K168*Y168</f>
        <v>0</v>
      </c>
      <c r="AA168" s="464"/>
      <c r="AB168" s="465"/>
      <c r="AC168" s="469" t="n">
        <f aca="false">$K168*AB168</f>
        <v>0</v>
      </c>
      <c r="AD168" s="470"/>
      <c r="AE168" s="471"/>
      <c r="AF168" s="466" t="n">
        <f aca="false">$K168*AE168</f>
        <v>0</v>
      </c>
      <c r="AG168" s="364" t="s">
        <v>70</v>
      </c>
      <c r="AH168" s="364" t="n">
        <v>1</v>
      </c>
      <c r="AI168" s="365" t="n">
        <f aca="false">$K168*AH168</f>
        <v>0</v>
      </c>
      <c r="AJ168" s="364"/>
      <c r="AK168" s="364"/>
      <c r="AL168" s="365" t="n">
        <f aca="false">$K168*AK168</f>
        <v>0</v>
      </c>
      <c r="AM168" s="364"/>
      <c r="AN168" s="364"/>
      <c r="AO168" s="451" t="n">
        <f aca="false">$K168*AN168</f>
        <v>0</v>
      </c>
      <c r="AP168" s="364" t="s">
        <v>70</v>
      </c>
      <c r="AQ168" s="364" t="n">
        <v>1</v>
      </c>
      <c r="AR168" s="365" t="n">
        <f aca="false">$K168*AQ168</f>
        <v>0</v>
      </c>
      <c r="AS168" s="364"/>
      <c r="AT168" s="364"/>
      <c r="AU168" s="451" t="n">
        <f aca="false">$K168*AT168</f>
        <v>0</v>
      </c>
      <c r="AV168" s="287"/>
    </row>
    <row r="169" customFormat="false" ht="18" hidden="false" customHeight="true" outlineLevel="0" collapsed="false">
      <c r="A169" s="283" t="n">
        <v>12</v>
      </c>
      <c r="B169" s="366" t="s">
        <v>149</v>
      </c>
      <c r="C169" s="367"/>
      <c r="D169" s="320" t="s">
        <v>36</v>
      </c>
      <c r="E169" s="84" t="n">
        <v>11</v>
      </c>
      <c r="F169" s="152"/>
      <c r="G169" s="152"/>
      <c r="H169" s="152"/>
      <c r="I169" s="152"/>
      <c r="J169" s="41"/>
      <c r="K169" s="351" t="n">
        <f aca="false">SUM(F169:I169)</f>
        <v>0</v>
      </c>
      <c r="L169" s="236" t="s">
        <v>36</v>
      </c>
      <c r="M169" s="220" t="n">
        <v>6</v>
      </c>
      <c r="N169" s="294" t="n">
        <f aca="false">$K169*M169</f>
        <v>0</v>
      </c>
      <c r="O169" s="235" t="s">
        <v>36</v>
      </c>
      <c r="P169" s="220" t="n">
        <v>6</v>
      </c>
      <c r="Q169" s="294" t="n">
        <f aca="false">$K169*P169</f>
        <v>0</v>
      </c>
      <c r="R169" s="235" t="s">
        <v>36</v>
      </c>
      <c r="S169" s="220" t="n">
        <v>6</v>
      </c>
      <c r="T169" s="229" t="n">
        <f aca="false">$K169*S169</f>
        <v>0</v>
      </c>
      <c r="U169" s="235" t="s">
        <v>36</v>
      </c>
      <c r="V169" s="220" t="n">
        <v>6</v>
      </c>
      <c r="W169" s="229" t="n">
        <f aca="false">$K169*V169</f>
        <v>0</v>
      </c>
      <c r="X169" s="235" t="s">
        <v>36</v>
      </c>
      <c r="Y169" s="220" t="n">
        <v>6</v>
      </c>
      <c r="Z169" s="294" t="n">
        <f aca="false">$K169*Y169</f>
        <v>0</v>
      </c>
      <c r="AA169" s="235" t="s">
        <v>36</v>
      </c>
      <c r="AB169" s="220" t="n">
        <v>6</v>
      </c>
      <c r="AC169" s="299" t="n">
        <f aca="false">$K169*AB169</f>
        <v>0</v>
      </c>
      <c r="AD169" s="235" t="s">
        <v>36</v>
      </c>
      <c r="AE169" s="220" t="n">
        <v>6</v>
      </c>
      <c r="AF169" s="294" t="n">
        <f aca="false">$K169*AE169</f>
        <v>0</v>
      </c>
      <c r="AG169" s="220"/>
      <c r="AH169" s="220"/>
      <c r="AI169" s="234" t="n">
        <f aca="false">$K169*AH169</f>
        <v>0</v>
      </c>
      <c r="AJ169" s="235" t="s">
        <v>36</v>
      </c>
      <c r="AK169" s="220" t="n">
        <v>6</v>
      </c>
      <c r="AL169" s="234" t="n">
        <f aca="false">$K169*AK169</f>
        <v>0</v>
      </c>
      <c r="AM169" s="235" t="s">
        <v>36</v>
      </c>
      <c r="AN169" s="220" t="n">
        <v>6</v>
      </c>
      <c r="AO169" s="234" t="n">
        <f aca="false">$K169*AN169</f>
        <v>0</v>
      </c>
      <c r="AP169" s="235" t="s">
        <v>36</v>
      </c>
      <c r="AQ169" s="220" t="n">
        <v>6</v>
      </c>
      <c r="AR169" s="234" t="n">
        <f aca="false">$K169*AQ169</f>
        <v>0</v>
      </c>
      <c r="AS169" s="235" t="s">
        <v>36</v>
      </c>
      <c r="AT169" s="220" t="n">
        <v>6</v>
      </c>
      <c r="AU169" s="234" t="n">
        <f aca="false">$K169*AT169</f>
        <v>0</v>
      </c>
      <c r="AV169" s="287"/>
    </row>
    <row r="170" customFormat="false" ht="20.25" hidden="false" customHeight="true" outlineLevel="0" collapsed="false">
      <c r="A170" s="283"/>
      <c r="B170" s="369" t="s">
        <v>150</v>
      </c>
      <c r="C170" s="367"/>
      <c r="D170" s="178" t="s">
        <v>38</v>
      </c>
      <c r="E170" s="88" t="n">
        <v>1</v>
      </c>
      <c r="F170" s="43"/>
      <c r="G170" s="43"/>
      <c r="H170" s="43"/>
      <c r="I170" s="43"/>
      <c r="J170" s="43"/>
      <c r="K170" s="355" t="n">
        <f aca="false">SUM(F170:I170)</f>
        <v>0</v>
      </c>
      <c r="L170" s="326"/>
      <c r="M170" s="327"/>
      <c r="N170" s="307" t="n">
        <f aca="false">$K170*M170</f>
        <v>0</v>
      </c>
      <c r="O170" s="368"/>
      <c r="P170" s="353"/>
      <c r="Q170" s="307" t="n">
        <f aca="false">$K170*P170</f>
        <v>0</v>
      </c>
      <c r="R170" s="368"/>
      <c r="S170" s="353"/>
      <c r="T170" s="307" t="n">
        <f aca="false">$K170*S170</f>
        <v>0</v>
      </c>
      <c r="U170" s="368"/>
      <c r="V170" s="353"/>
      <c r="W170" s="307" t="n">
        <f aca="false">$K170*V170</f>
        <v>0</v>
      </c>
      <c r="X170" s="368"/>
      <c r="Y170" s="353"/>
      <c r="Z170" s="294" t="n">
        <f aca="false">$K170*Y170</f>
        <v>0</v>
      </c>
      <c r="AA170" s="368"/>
      <c r="AB170" s="353"/>
      <c r="AC170" s="299" t="n">
        <f aca="false">$K170*AB170</f>
        <v>0</v>
      </c>
      <c r="AD170" s="368"/>
      <c r="AE170" s="353"/>
      <c r="AF170" s="299" t="n">
        <f aca="false">$K170*AE170</f>
        <v>0</v>
      </c>
      <c r="AG170" s="220" t="s">
        <v>38</v>
      </c>
      <c r="AH170" s="220" t="n">
        <v>6</v>
      </c>
      <c r="AI170" s="234" t="n">
        <f aca="false">$K170*AH170</f>
        <v>0</v>
      </c>
      <c r="AJ170" s="220"/>
      <c r="AK170" s="220"/>
      <c r="AL170" s="234" t="n">
        <f aca="false">$K170*AK170</f>
        <v>0</v>
      </c>
      <c r="AM170" s="220"/>
      <c r="AN170" s="220"/>
      <c r="AO170" s="234" t="n">
        <f aca="false">$K170*AN170</f>
        <v>0</v>
      </c>
      <c r="AP170" s="220"/>
      <c r="AQ170" s="220"/>
      <c r="AR170" s="234" t="n">
        <f aca="false">$K170*AQ170</f>
        <v>0</v>
      </c>
      <c r="AS170" s="220"/>
      <c r="AT170" s="220"/>
      <c r="AU170" s="234" t="n">
        <f aca="false">$K170*AT170</f>
        <v>0</v>
      </c>
      <c r="AV170" s="287"/>
    </row>
    <row r="171" customFormat="false" ht="15.75" hidden="false" customHeight="true" outlineLevel="0" collapsed="false">
      <c r="A171" s="197"/>
      <c r="B171" s="370"/>
      <c r="C171" s="472" t="s">
        <v>51</v>
      </c>
      <c r="D171" s="472"/>
      <c r="E171" s="472"/>
      <c r="F171" s="472"/>
      <c r="G171" s="472"/>
      <c r="H171" s="472"/>
      <c r="I171" s="472"/>
      <c r="J171" s="472"/>
      <c r="K171" s="472"/>
      <c r="L171" s="445" t="n">
        <f aca="false">SUM(N140:N170)</f>
        <v>0</v>
      </c>
      <c r="M171" s="445"/>
      <c r="N171" s="445"/>
      <c r="O171" s="372" t="n">
        <f aca="false">SUM(Q140:Q170)</f>
        <v>0</v>
      </c>
      <c r="P171" s="372"/>
      <c r="Q171" s="372"/>
      <c r="R171" s="445" t="n">
        <f aca="false">SUM(T140:T170)</f>
        <v>0</v>
      </c>
      <c r="S171" s="445"/>
      <c r="T171" s="445"/>
      <c r="U171" s="445" t="n">
        <f aca="false">SUM(W140:W170)</f>
        <v>0</v>
      </c>
      <c r="V171" s="445"/>
      <c r="W171" s="445"/>
      <c r="X171" s="372" t="n">
        <f aca="false">SUM(Z140:Z170)</f>
        <v>0</v>
      </c>
      <c r="Y171" s="372"/>
      <c r="Z171" s="372"/>
      <c r="AA171" s="445" t="n">
        <f aca="false">SUM(AC140:AC170)</f>
        <v>0</v>
      </c>
      <c r="AB171" s="445"/>
      <c r="AC171" s="445"/>
      <c r="AD171" s="445" t="n">
        <f aca="false">SUM(AF140:AF170)</f>
        <v>0</v>
      </c>
      <c r="AE171" s="445"/>
      <c r="AF171" s="445"/>
      <c r="AG171" s="373" t="n">
        <f aca="false">SUM(AI140:AI170)</f>
        <v>0</v>
      </c>
      <c r="AH171" s="373"/>
      <c r="AI171" s="373"/>
      <c r="AJ171" s="373" t="n">
        <f aca="false">SUM(AL140:AL170)</f>
        <v>0</v>
      </c>
      <c r="AK171" s="373"/>
      <c r="AL171" s="373"/>
      <c r="AM171" s="373" t="n">
        <f aca="false">SUM(AO140:AO170)</f>
        <v>0</v>
      </c>
      <c r="AN171" s="373"/>
      <c r="AO171" s="373"/>
      <c r="AP171" s="374" t="n">
        <f aca="false">SUM(AR140:AR170)</f>
        <v>0</v>
      </c>
      <c r="AQ171" s="374"/>
      <c r="AR171" s="374"/>
      <c r="AS171" s="373" t="n">
        <f aca="false">SUM(AU140:AU170)</f>
        <v>0</v>
      </c>
      <c r="AT171" s="373"/>
      <c r="AU171" s="373"/>
      <c r="AV171" s="287"/>
    </row>
    <row r="172" s="432" customFormat="true" ht="15.75" hidden="false" customHeight="true" outlineLevel="0" collapsed="false">
      <c r="C172" s="473" t="s">
        <v>52</v>
      </c>
      <c r="D172" s="473"/>
      <c r="E172" s="473"/>
      <c r="F172" s="473"/>
      <c r="G172" s="473"/>
      <c r="H172" s="473"/>
      <c r="I172" s="473"/>
      <c r="J172" s="473"/>
      <c r="K172" s="473"/>
      <c r="L172" s="376" t="n">
        <f aca="false">L171*$U$11*$K$173</f>
        <v>0</v>
      </c>
      <c r="M172" s="376"/>
      <c r="N172" s="376"/>
      <c r="O172" s="376" t="n">
        <f aca="false">O171*$U$11*$K$173</f>
        <v>0</v>
      </c>
      <c r="P172" s="376"/>
      <c r="Q172" s="376"/>
      <c r="R172" s="376" t="n">
        <f aca="false">R171*$U$11*$K$173</f>
        <v>0</v>
      </c>
      <c r="S172" s="376"/>
      <c r="T172" s="376"/>
      <c r="U172" s="376" t="n">
        <f aca="false">U171*$U$11*$K$173</f>
        <v>0</v>
      </c>
      <c r="V172" s="376"/>
      <c r="W172" s="376"/>
      <c r="X172" s="376" t="n">
        <f aca="false">X171*$U$11*$K$173</f>
        <v>0</v>
      </c>
      <c r="Y172" s="376"/>
      <c r="Z172" s="376"/>
      <c r="AA172" s="376" t="n">
        <f aca="false">AA171*$U$11*$K$173</f>
        <v>0</v>
      </c>
      <c r="AB172" s="376"/>
      <c r="AC172" s="376"/>
      <c r="AD172" s="376" t="n">
        <f aca="false">AD171*$U$11*$K$173</f>
        <v>0</v>
      </c>
      <c r="AE172" s="376"/>
      <c r="AF172" s="376"/>
      <c r="AG172" s="376" t="n">
        <f aca="false">AG171*$U$11*$K$173</f>
        <v>0</v>
      </c>
      <c r="AH172" s="376"/>
      <c r="AI172" s="376"/>
      <c r="AJ172" s="376" t="n">
        <f aca="false">AJ171*$U$11*$K$173</f>
        <v>0</v>
      </c>
      <c r="AK172" s="376"/>
      <c r="AL172" s="376"/>
      <c r="AM172" s="376" t="n">
        <f aca="false">AM171*$U$11*$K$173</f>
        <v>0</v>
      </c>
      <c r="AN172" s="376"/>
      <c r="AO172" s="376"/>
      <c r="AP172" s="376" t="n">
        <f aca="false">AP171*$U$11*$K$173</f>
        <v>0</v>
      </c>
      <c r="AQ172" s="376"/>
      <c r="AR172" s="376"/>
      <c r="AS172" s="376" t="n">
        <f aca="false">AS171*$U$11*$K$173</f>
        <v>0</v>
      </c>
      <c r="AT172" s="376"/>
      <c r="AU172" s="376"/>
      <c r="AV172" s="474"/>
    </row>
    <row r="173" s="477" customFormat="true" ht="33" hidden="false" customHeight="true" outlineLevel="0" collapsed="false">
      <c r="A173" s="377" t="s">
        <v>151</v>
      </c>
      <c r="B173" s="377"/>
      <c r="C173" s="377"/>
      <c r="D173" s="377"/>
      <c r="E173" s="377"/>
      <c r="F173" s="378"/>
      <c r="G173" s="378"/>
      <c r="H173" s="378"/>
      <c r="I173" s="378"/>
      <c r="J173" s="378"/>
      <c r="K173" s="379"/>
      <c r="L173" s="380"/>
      <c r="M173" s="475"/>
      <c r="N173" s="476"/>
      <c r="O173" s="383"/>
      <c r="P173" s="387"/>
      <c r="Q173" s="387"/>
      <c r="R173" s="383"/>
      <c r="S173" s="386"/>
      <c r="T173" s="387"/>
      <c r="U173" s="383"/>
      <c r="V173" s="386"/>
      <c r="W173" s="387"/>
      <c r="X173" s="383"/>
      <c r="Y173" s="386"/>
      <c r="Z173" s="387"/>
      <c r="AA173" s="383"/>
      <c r="AB173" s="386"/>
      <c r="AC173" s="387"/>
      <c r="AD173" s="383"/>
      <c r="AE173" s="386"/>
      <c r="AF173" s="387"/>
      <c r="AG173" s="385"/>
      <c r="AH173" s="385"/>
      <c r="AI173" s="385"/>
      <c r="AJ173" s="385"/>
      <c r="AK173" s="385"/>
      <c r="AL173" s="385"/>
      <c r="AM173" s="385"/>
      <c r="AN173" s="385"/>
      <c r="AO173" s="385"/>
      <c r="AP173" s="385"/>
      <c r="AQ173" s="385"/>
      <c r="AR173" s="385"/>
      <c r="AS173" s="385"/>
      <c r="AT173" s="385"/>
      <c r="AU173" s="385"/>
      <c r="AV173" s="6"/>
    </row>
    <row r="174" customFormat="false" ht="15.75" hidden="false" customHeight="true" outlineLevel="0" collapsed="false">
      <c r="A174" s="137"/>
      <c r="B174" s="137"/>
      <c r="C174" s="371" t="s">
        <v>152</v>
      </c>
      <c r="D174" s="371"/>
      <c r="E174" s="371"/>
      <c r="F174" s="371"/>
      <c r="G174" s="371"/>
      <c r="H174" s="371"/>
      <c r="I174" s="371"/>
      <c r="J174" s="371"/>
      <c r="K174" s="371"/>
      <c r="L174" s="372" t="n">
        <f aca="false">SUM(L171:AU171)</f>
        <v>0</v>
      </c>
      <c r="M174" s="372"/>
      <c r="N174" s="372"/>
      <c r="O174" s="383"/>
      <c r="P174" s="386"/>
      <c r="Q174" s="387"/>
      <c r="R174" s="383"/>
      <c r="S174" s="386"/>
      <c r="T174" s="387"/>
      <c r="U174" s="383"/>
      <c r="V174" s="386"/>
      <c r="W174" s="387"/>
      <c r="X174" s="383"/>
      <c r="Y174" s="386"/>
      <c r="Z174" s="387"/>
      <c r="AA174" s="388"/>
      <c r="AB174" s="388"/>
      <c r="AC174" s="388"/>
      <c r="AD174" s="383"/>
      <c r="AE174" s="386"/>
      <c r="AF174" s="387"/>
      <c r="AG174" s="385"/>
      <c r="AH174" s="385"/>
      <c r="AI174" s="385"/>
      <c r="AJ174" s="385"/>
      <c r="AK174" s="385"/>
      <c r="AL174" s="385"/>
      <c r="AM174" s="385"/>
      <c r="AN174" s="385"/>
      <c r="AO174" s="385"/>
      <c r="AP174" s="385"/>
      <c r="AQ174" s="385"/>
      <c r="AR174" s="385"/>
      <c r="AS174" s="385"/>
      <c r="AT174" s="385"/>
      <c r="AU174" s="385"/>
      <c r="AV174" s="287"/>
    </row>
    <row r="175" customFormat="false" ht="37.5" hidden="false" customHeight="true" outlineLevel="0" collapsed="false">
      <c r="A175" s="137"/>
      <c r="B175" s="185"/>
      <c r="C175" s="132" t="s">
        <v>55</v>
      </c>
      <c r="D175" s="132"/>
      <c r="E175" s="132"/>
      <c r="F175" s="132"/>
      <c r="G175" s="132"/>
      <c r="H175" s="132"/>
      <c r="I175" s="132"/>
      <c r="J175" s="132"/>
      <c r="K175" s="132"/>
      <c r="L175" s="376" t="n">
        <f aca="false">SUM(L172:AU172)</f>
        <v>0</v>
      </c>
      <c r="M175" s="376"/>
      <c r="N175" s="376"/>
      <c r="O175" s="389"/>
      <c r="P175" s="390"/>
      <c r="Q175" s="389"/>
      <c r="R175" s="389"/>
      <c r="S175" s="390"/>
      <c r="T175" s="389"/>
      <c r="U175" s="389"/>
      <c r="V175" s="390"/>
      <c r="W175" s="389"/>
      <c r="X175" s="391"/>
      <c r="Y175" s="391"/>
      <c r="Z175" s="391"/>
      <c r="AA175" s="391"/>
      <c r="AB175" s="391"/>
      <c r="AC175" s="391"/>
      <c r="AD175" s="389"/>
      <c r="AE175" s="390"/>
      <c r="AF175" s="389"/>
      <c r="AG175" s="392"/>
      <c r="AH175" s="392"/>
      <c r="AI175" s="392"/>
      <c r="AJ175" s="392"/>
      <c r="AK175" s="392"/>
      <c r="AL175" s="392"/>
      <c r="AM175" s="392"/>
      <c r="AN175" s="392"/>
      <c r="AO175" s="392"/>
      <c r="AP175" s="392"/>
      <c r="AQ175" s="392"/>
      <c r="AR175" s="392"/>
      <c r="AS175" s="392"/>
      <c r="AT175" s="392"/>
      <c r="AU175" s="392"/>
      <c r="AV175" s="287"/>
    </row>
    <row r="176" customFormat="false" ht="15.75" hidden="false" customHeight="false" outlineLevel="0" collapsed="false">
      <c r="A176" s="137"/>
      <c r="B176" s="137"/>
      <c r="C176" s="137"/>
      <c r="D176" s="137"/>
      <c r="E176" s="202"/>
      <c r="F176" s="137"/>
      <c r="G176" s="137"/>
      <c r="H176" s="137"/>
      <c r="I176" s="137"/>
      <c r="J176" s="137"/>
      <c r="K176" s="202"/>
      <c r="L176" s="137"/>
      <c r="M176" s="453"/>
      <c r="N176" s="137"/>
      <c r="O176" s="137"/>
      <c r="P176" s="453"/>
      <c r="Q176" s="137"/>
      <c r="R176" s="137"/>
      <c r="S176" s="453"/>
      <c r="T176" s="137"/>
      <c r="U176" s="137"/>
      <c r="V176" s="453"/>
      <c r="W176" s="137"/>
      <c r="X176" s="137"/>
      <c r="Y176" s="453"/>
      <c r="Z176" s="137"/>
      <c r="AA176" s="137"/>
      <c r="AB176" s="453"/>
      <c r="AC176" s="137"/>
      <c r="AD176" s="137"/>
      <c r="AE176" s="453"/>
      <c r="AF176" s="137"/>
      <c r="AG176" s="235"/>
      <c r="AH176" s="235"/>
      <c r="AI176" s="235"/>
      <c r="AJ176" s="235"/>
      <c r="AK176" s="235"/>
      <c r="AL176" s="235"/>
      <c r="AM176" s="235"/>
      <c r="AN176" s="235"/>
      <c r="AO176" s="235"/>
      <c r="AP176" s="235"/>
      <c r="AQ176" s="235"/>
      <c r="AR176" s="235"/>
      <c r="AS176" s="235"/>
      <c r="AT176" s="235"/>
      <c r="AU176" s="235"/>
    </row>
    <row r="177" customFormat="false" ht="18.75" hidden="false" customHeight="false" outlineLevel="0" collapsed="false">
      <c r="A177" s="39" t="s">
        <v>100</v>
      </c>
      <c r="B177" s="478" t="s">
        <v>169</v>
      </c>
      <c r="C177" s="393"/>
      <c r="D177" s="479"/>
      <c r="F177" s="394"/>
      <c r="G177" s="394"/>
      <c r="H177" s="394"/>
      <c r="I177" s="394"/>
      <c r="J177" s="394"/>
      <c r="K177" s="394"/>
      <c r="L177" s="440"/>
      <c r="N177" s="402"/>
      <c r="O177" s="403"/>
      <c r="P177" s="404"/>
      <c r="Q177" s="403"/>
      <c r="R177" s="403"/>
      <c r="S177" s="404"/>
      <c r="T177" s="403"/>
      <c r="U177" s="403"/>
      <c r="V177" s="404"/>
      <c r="W177" s="403"/>
      <c r="X177" s="405"/>
      <c r="Y177" s="406"/>
      <c r="Z177" s="405"/>
      <c r="AA177" s="405"/>
      <c r="AB177" s="406"/>
      <c r="AC177" s="405"/>
      <c r="AD177" s="403"/>
      <c r="AE177" s="404"/>
      <c r="AF177" s="403"/>
      <c r="AG177" s="407"/>
      <c r="AH177" s="407"/>
      <c r="AI177" s="407"/>
      <c r="AJ177" s="407"/>
      <c r="AK177" s="407"/>
      <c r="AL177" s="407"/>
      <c r="AM177" s="407"/>
      <c r="AN177" s="407"/>
      <c r="AO177" s="407"/>
      <c r="AP177" s="407"/>
      <c r="AQ177" s="407"/>
      <c r="AR177" s="407"/>
      <c r="AS177" s="407"/>
      <c r="AT177" s="407"/>
      <c r="AU177" s="407"/>
      <c r="AV177" s="287"/>
    </row>
    <row r="178" customFormat="false" ht="15.75" hidden="false" customHeight="true" outlineLevel="0" collapsed="false">
      <c r="A178" s="283" t="n">
        <v>1</v>
      </c>
      <c r="B178" s="222" t="s">
        <v>142</v>
      </c>
      <c r="C178" s="223"/>
      <c r="D178" s="224" t="s">
        <v>36</v>
      </c>
      <c r="E178" s="84" t="n">
        <v>11</v>
      </c>
      <c r="F178" s="225"/>
      <c r="G178" s="226"/>
      <c r="H178" s="226"/>
      <c r="I178" s="226"/>
      <c r="J178" s="226"/>
      <c r="K178" s="227" t="n">
        <f aca="false">SUM(F178:I178)</f>
        <v>0</v>
      </c>
      <c r="L178" s="302" t="s">
        <v>36</v>
      </c>
      <c r="M178" s="228" t="n">
        <v>3</v>
      </c>
      <c r="N178" s="229" t="n">
        <f aca="false">$K178*M178</f>
        <v>0</v>
      </c>
      <c r="O178" s="228" t="s">
        <v>36</v>
      </c>
      <c r="P178" s="228" t="n">
        <v>3</v>
      </c>
      <c r="Q178" s="229" t="n">
        <f aca="false">$K178*P178</f>
        <v>0</v>
      </c>
      <c r="R178" s="228" t="s">
        <v>36</v>
      </c>
      <c r="S178" s="228" t="n">
        <v>3</v>
      </c>
      <c r="T178" s="229" t="n">
        <f aca="false">$K178*S178</f>
        <v>0</v>
      </c>
      <c r="U178" s="228" t="s">
        <v>36</v>
      </c>
      <c r="V178" s="228" t="n">
        <v>3</v>
      </c>
      <c r="W178" s="229" t="n">
        <f aca="false">$K178*V178</f>
        <v>0</v>
      </c>
      <c r="X178" s="228" t="s">
        <v>36</v>
      </c>
      <c r="Y178" s="228" t="n">
        <v>3</v>
      </c>
      <c r="Z178" s="229" t="n">
        <f aca="false">$K178*Y178</f>
        <v>0</v>
      </c>
      <c r="AA178" s="228"/>
      <c r="AB178" s="228"/>
      <c r="AC178" s="230" t="n">
        <f aca="false">$K178*AB178</f>
        <v>0</v>
      </c>
      <c r="AD178" s="228" t="s">
        <v>36</v>
      </c>
      <c r="AE178" s="228" t="n">
        <v>3</v>
      </c>
      <c r="AF178" s="230" t="n">
        <f aca="false">$K178*AE178</f>
        <v>0</v>
      </c>
      <c r="AG178" s="228" t="s">
        <v>36</v>
      </c>
      <c r="AH178" s="228" t="n">
        <v>3</v>
      </c>
      <c r="AI178" s="230" t="n">
        <f aca="false">$K178*AH178</f>
        <v>0</v>
      </c>
      <c r="AJ178" s="228" t="s">
        <v>36</v>
      </c>
      <c r="AK178" s="228" t="n">
        <v>3</v>
      </c>
      <c r="AL178" s="233" t="n">
        <f aca="false">$K178*AK178</f>
        <v>0</v>
      </c>
      <c r="AM178" s="228" t="s">
        <v>36</v>
      </c>
      <c r="AN178" s="228" t="n">
        <v>3</v>
      </c>
      <c r="AO178" s="233" t="n">
        <f aca="false">$K178*AN178</f>
        <v>0</v>
      </c>
      <c r="AP178" s="228" t="s">
        <v>36</v>
      </c>
      <c r="AQ178" s="228" t="n">
        <v>3</v>
      </c>
      <c r="AR178" s="233" t="n">
        <f aca="false">$K178*AQ178</f>
        <v>0</v>
      </c>
      <c r="AS178" s="228" t="s">
        <v>36</v>
      </c>
      <c r="AT178" s="228" t="n">
        <v>3</v>
      </c>
      <c r="AU178" s="233" t="n">
        <f aca="false">$K178*AT178</f>
        <v>0</v>
      </c>
      <c r="AV178" s="287"/>
    </row>
    <row r="179" customFormat="false" ht="18.75" hidden="false" customHeight="true" outlineLevel="0" collapsed="false">
      <c r="A179" s="283"/>
      <c r="B179" s="222"/>
      <c r="C179" s="223"/>
      <c r="D179" s="288" t="s">
        <v>38</v>
      </c>
      <c r="E179" s="88" t="n">
        <v>1</v>
      </c>
      <c r="F179" s="328"/>
      <c r="G179" s="290"/>
      <c r="H179" s="290"/>
      <c r="I179" s="290"/>
      <c r="J179" s="290"/>
      <c r="K179" s="291" t="n">
        <f aca="false">SUM(F179:I179)</f>
        <v>0</v>
      </c>
      <c r="L179" s="312"/>
      <c r="M179" s="221"/>
      <c r="N179" s="307" t="n">
        <f aca="false">$K179*M179</f>
        <v>0</v>
      </c>
      <c r="O179" s="312"/>
      <c r="P179" s="221"/>
      <c r="Q179" s="441"/>
      <c r="R179" s="312"/>
      <c r="S179" s="221"/>
      <c r="T179" s="441"/>
      <c r="U179" s="312"/>
      <c r="V179" s="221"/>
      <c r="W179" s="441"/>
      <c r="X179" s="308"/>
      <c r="Y179" s="221"/>
      <c r="Z179" s="444" t="n">
        <f aca="false">$K179*Y179</f>
        <v>0</v>
      </c>
      <c r="AA179" s="312" t="s">
        <v>38</v>
      </c>
      <c r="AB179" s="221" t="n">
        <v>3</v>
      </c>
      <c r="AC179" s="310" t="n">
        <f aca="false">$K179*AB179</f>
        <v>0</v>
      </c>
      <c r="AD179" s="312"/>
      <c r="AE179" s="221"/>
      <c r="AF179" s="307" t="n">
        <f aca="false">$K179*AE179</f>
        <v>0</v>
      </c>
      <c r="AG179" s="308"/>
      <c r="AH179" s="221"/>
      <c r="AI179" s="307"/>
      <c r="AJ179" s="312"/>
      <c r="AK179" s="221"/>
      <c r="AL179" s="311" t="n">
        <f aca="false">$K179*AK179</f>
        <v>0</v>
      </c>
      <c r="AM179" s="312"/>
      <c r="AN179" s="221"/>
      <c r="AO179" s="313" t="n">
        <f aca="false">$K179*AN179</f>
        <v>0</v>
      </c>
      <c r="AP179" s="312"/>
      <c r="AQ179" s="221"/>
      <c r="AR179" s="313" t="n">
        <f aca="false">$K179*AQ179</f>
        <v>0</v>
      </c>
      <c r="AS179" s="312"/>
      <c r="AT179" s="221"/>
      <c r="AU179" s="313" t="n">
        <f aca="false">$K179*AT179</f>
        <v>0</v>
      </c>
      <c r="AV179" s="287"/>
    </row>
    <row r="180" customFormat="false" ht="15.75" hidden="false" customHeight="true" outlineLevel="0" collapsed="false">
      <c r="A180" s="283" t="n">
        <v>2</v>
      </c>
      <c r="B180" s="330" t="s">
        <v>143</v>
      </c>
      <c r="C180" s="223"/>
      <c r="D180" s="224" t="s">
        <v>36</v>
      </c>
      <c r="E180" s="84" t="n">
        <v>8</v>
      </c>
      <c r="F180" s="139"/>
      <c r="G180" s="51"/>
      <c r="H180" s="52"/>
      <c r="I180" s="52"/>
      <c r="J180" s="52"/>
      <c r="K180" s="227" t="n">
        <f aca="false">SUM(F180:I180)</f>
        <v>0</v>
      </c>
      <c r="L180" s="302" t="s">
        <v>36</v>
      </c>
      <c r="M180" s="228" t="n">
        <v>3</v>
      </c>
      <c r="N180" s="229" t="n">
        <f aca="false">$K180*M180</f>
        <v>0</v>
      </c>
      <c r="O180" s="314"/>
      <c r="P180" s="315"/>
      <c r="Q180" s="229" t="n">
        <f aca="false">$K180*P180</f>
        <v>0</v>
      </c>
      <c r="R180" s="228" t="s">
        <v>36</v>
      </c>
      <c r="S180" s="228" t="n">
        <v>3</v>
      </c>
      <c r="T180" s="229" t="n">
        <f aca="false">$K180*S180</f>
        <v>0</v>
      </c>
      <c r="U180" s="228" t="s">
        <v>36</v>
      </c>
      <c r="V180" s="228" t="n">
        <v>3</v>
      </c>
      <c r="W180" s="229" t="n">
        <f aca="false">$K180*V180</f>
        <v>0</v>
      </c>
      <c r="X180" s="314"/>
      <c r="Y180" s="315"/>
      <c r="Z180" s="229" t="n">
        <f aca="false">$K180*Y180</f>
        <v>0</v>
      </c>
      <c r="AA180" s="220" t="s">
        <v>36</v>
      </c>
      <c r="AB180" s="228" t="n">
        <v>3</v>
      </c>
      <c r="AC180" s="229" t="n">
        <f aca="false">$K180*AB180</f>
        <v>0</v>
      </c>
      <c r="AD180" s="228" t="s">
        <v>36</v>
      </c>
      <c r="AE180" s="228" t="n">
        <v>3</v>
      </c>
      <c r="AF180" s="229" t="n">
        <f aca="false">$K180*AE180</f>
        <v>0</v>
      </c>
      <c r="AG180" s="314"/>
      <c r="AH180" s="315"/>
      <c r="AI180" s="229" t="n">
        <f aca="false">$K180*AH180</f>
        <v>0</v>
      </c>
      <c r="AJ180" s="228" t="s">
        <v>36</v>
      </c>
      <c r="AK180" s="228" t="n">
        <v>3</v>
      </c>
      <c r="AL180" s="230" t="n">
        <f aca="false">$K180*AK180</f>
        <v>0</v>
      </c>
      <c r="AM180" s="228" t="s">
        <v>36</v>
      </c>
      <c r="AN180" s="228" t="n">
        <v>3</v>
      </c>
      <c r="AO180" s="230" t="n">
        <f aca="false">$K180*AN180</f>
        <v>0</v>
      </c>
      <c r="AP180" s="228"/>
      <c r="AQ180" s="228"/>
      <c r="AR180" s="233" t="n">
        <f aca="false">$K180*AQ180</f>
        <v>0</v>
      </c>
      <c r="AS180" s="228" t="s">
        <v>36</v>
      </c>
      <c r="AT180" s="228" t="n">
        <v>3</v>
      </c>
      <c r="AU180" s="233" t="n">
        <f aca="false">$K180*AT180</f>
        <v>0</v>
      </c>
      <c r="AV180" s="287"/>
    </row>
    <row r="181" customFormat="false" ht="15.75" hidden="false" customHeight="false" outlineLevel="0" collapsed="false">
      <c r="A181" s="283"/>
      <c r="B181" s="330"/>
      <c r="C181" s="223"/>
      <c r="D181" s="303" t="s">
        <v>37</v>
      </c>
      <c r="E181" s="96" t="n">
        <v>3</v>
      </c>
      <c r="F181" s="142"/>
      <c r="G181" s="62"/>
      <c r="H181" s="63"/>
      <c r="I181" s="63"/>
      <c r="J181" s="63"/>
      <c r="K181" s="304" t="n">
        <f aca="false">SUM(F181:I181)</f>
        <v>0</v>
      </c>
      <c r="L181" s="236"/>
      <c r="M181" s="220"/>
      <c r="N181" s="294" t="n">
        <f aca="false">$K181*M181</f>
        <v>0</v>
      </c>
      <c r="O181" s="220" t="s">
        <v>37</v>
      </c>
      <c r="P181" s="220" t="n">
        <v>3</v>
      </c>
      <c r="Q181" s="294" t="n">
        <f aca="false">$K181*P181</f>
        <v>0</v>
      </c>
      <c r="R181" s="236"/>
      <c r="S181" s="220"/>
      <c r="T181" s="294" t="n">
        <f aca="false">$K181*S181</f>
        <v>0</v>
      </c>
      <c r="U181" s="220"/>
      <c r="V181" s="220"/>
      <c r="W181" s="294" t="n">
        <f aca="false">$K181*V181</f>
        <v>0</v>
      </c>
      <c r="X181" s="220" t="s">
        <v>37</v>
      </c>
      <c r="Y181" s="220" t="n">
        <v>3</v>
      </c>
      <c r="Z181" s="294" t="n">
        <f aca="false">$K181*Y181</f>
        <v>0</v>
      </c>
      <c r="AA181" s="236"/>
      <c r="AB181" s="220"/>
      <c r="AC181" s="294" t="n">
        <f aca="false">$K181*AB181</f>
        <v>0</v>
      </c>
      <c r="AD181" s="236"/>
      <c r="AE181" s="220"/>
      <c r="AF181" s="294" t="n">
        <f aca="false">$K181*AE181</f>
        <v>0</v>
      </c>
      <c r="AG181" s="295"/>
      <c r="AH181" s="293"/>
      <c r="AI181" s="294" t="n">
        <f aca="false">$K181*AH181</f>
        <v>0</v>
      </c>
      <c r="AJ181" s="236"/>
      <c r="AK181" s="220"/>
      <c r="AL181" s="299" t="n">
        <f aca="false">$K181*AK181</f>
        <v>0</v>
      </c>
      <c r="AM181" s="236"/>
      <c r="AN181" s="220"/>
      <c r="AO181" s="294" t="n">
        <f aca="false">$K181*AN181</f>
        <v>0</v>
      </c>
      <c r="AP181" s="220" t="s">
        <v>37</v>
      </c>
      <c r="AQ181" s="220" t="n">
        <v>3</v>
      </c>
      <c r="AR181" s="234" t="n">
        <f aca="false">$K181*AQ181</f>
        <v>0</v>
      </c>
      <c r="AS181" s="236"/>
      <c r="AT181" s="220"/>
      <c r="AU181" s="234" t="n">
        <f aca="false">$K181*AT181</f>
        <v>0</v>
      </c>
      <c r="AV181" s="287"/>
    </row>
    <row r="182" customFormat="false" ht="15.75" hidden="false" customHeight="false" outlineLevel="0" collapsed="false">
      <c r="A182" s="283"/>
      <c r="B182" s="330"/>
      <c r="C182" s="223"/>
      <c r="D182" s="288" t="s">
        <v>38</v>
      </c>
      <c r="E182" s="88" t="n">
        <v>1</v>
      </c>
      <c r="F182" s="305"/>
      <c r="G182" s="73"/>
      <c r="H182" s="74"/>
      <c r="I182" s="74"/>
      <c r="J182" s="74"/>
      <c r="K182" s="291" t="n">
        <f aca="false">SUM(F182:J182)</f>
        <v>0</v>
      </c>
      <c r="L182" s="312"/>
      <c r="M182" s="221"/>
      <c r="N182" s="307" t="n">
        <f aca="false">$K182*M182</f>
        <v>0</v>
      </c>
      <c r="O182" s="312"/>
      <c r="P182" s="221"/>
      <c r="Q182" s="307" t="n">
        <f aca="false">$K182*P182</f>
        <v>0</v>
      </c>
      <c r="R182" s="312"/>
      <c r="S182" s="221"/>
      <c r="T182" s="307" t="n">
        <f aca="false">$K182*S182</f>
        <v>0</v>
      </c>
      <c r="U182" s="221"/>
      <c r="V182" s="221"/>
      <c r="W182" s="307" t="n">
        <f aca="false">$K182*V182</f>
        <v>0</v>
      </c>
      <c r="X182" s="312"/>
      <c r="Y182" s="221"/>
      <c r="Z182" s="307" t="n">
        <f aca="false">$K182*Y182</f>
        <v>0</v>
      </c>
      <c r="AA182" s="312"/>
      <c r="AB182" s="221"/>
      <c r="AC182" s="307" t="n">
        <f aca="false">$K182*AB182</f>
        <v>0</v>
      </c>
      <c r="AD182" s="312"/>
      <c r="AE182" s="221"/>
      <c r="AF182" s="307" t="n">
        <f aca="false">$K182*AE182</f>
        <v>0</v>
      </c>
      <c r="AG182" s="297" t="s">
        <v>38</v>
      </c>
      <c r="AH182" s="221" t="n">
        <v>3</v>
      </c>
      <c r="AI182" s="310" t="n">
        <f aca="false">$K182*AH182</f>
        <v>0</v>
      </c>
      <c r="AJ182" s="312"/>
      <c r="AK182" s="221"/>
      <c r="AL182" s="310" t="n">
        <f aca="false">$K182*AK182</f>
        <v>0</v>
      </c>
      <c r="AM182" s="312"/>
      <c r="AN182" s="221"/>
      <c r="AO182" s="307" t="n">
        <f aca="false">$K182*AN182</f>
        <v>0</v>
      </c>
      <c r="AP182" s="312"/>
      <c r="AQ182" s="221"/>
      <c r="AR182" s="311" t="n">
        <f aca="false">$K182*AQ182</f>
        <v>0</v>
      </c>
      <c r="AS182" s="312"/>
      <c r="AT182" s="221"/>
      <c r="AU182" s="311" t="n">
        <f aca="false">$K182*AT182</f>
        <v>0</v>
      </c>
      <c r="AV182" s="287"/>
    </row>
    <row r="183" customFormat="false" ht="15" hidden="false" customHeight="true" outlineLevel="0" collapsed="false">
      <c r="A183" s="283" t="n">
        <v>3</v>
      </c>
      <c r="B183" s="301" t="s">
        <v>49</v>
      </c>
      <c r="C183" s="47"/>
      <c r="D183" s="59" t="s">
        <v>36</v>
      </c>
      <c r="E183" s="60" t="n">
        <v>11</v>
      </c>
      <c r="F183" s="149"/>
      <c r="G183" s="108"/>
      <c r="H183" s="62"/>
      <c r="I183" s="62"/>
      <c r="J183" s="18"/>
      <c r="K183" s="53" t="n">
        <f aca="false">SUM(F183:J183)</f>
        <v>0</v>
      </c>
      <c r="L183" s="302" t="s">
        <v>36</v>
      </c>
      <c r="M183" s="228" t="n">
        <v>3</v>
      </c>
      <c r="N183" s="229" t="n">
        <f aca="false">$K183*M183</f>
        <v>0</v>
      </c>
      <c r="O183" s="302" t="s">
        <v>36</v>
      </c>
      <c r="P183" s="228" t="n">
        <v>3</v>
      </c>
      <c r="Q183" s="229" t="n">
        <f aca="false">$K183*P183</f>
        <v>0</v>
      </c>
      <c r="R183" s="228" t="s">
        <v>36</v>
      </c>
      <c r="S183" s="228" t="n">
        <v>3</v>
      </c>
      <c r="T183" s="229" t="n">
        <f aca="false">$K183*S183</f>
        <v>0</v>
      </c>
      <c r="U183" s="228"/>
      <c r="V183" s="228"/>
      <c r="W183" s="229" t="n">
        <f aca="false">$K183*V183</f>
        <v>0</v>
      </c>
      <c r="X183" s="302" t="s">
        <v>36</v>
      </c>
      <c r="Y183" s="228" t="n">
        <v>3</v>
      </c>
      <c r="Z183" s="229" t="n">
        <f aca="false">$K183*Y183</f>
        <v>0</v>
      </c>
      <c r="AA183" s="228" t="s">
        <v>36</v>
      </c>
      <c r="AB183" s="228" t="n">
        <v>3</v>
      </c>
      <c r="AC183" s="229" t="n">
        <f aca="false">$K183*AB183</f>
        <v>0</v>
      </c>
      <c r="AD183" s="228" t="s">
        <v>36</v>
      </c>
      <c r="AE183" s="228" t="n">
        <v>3</v>
      </c>
      <c r="AF183" s="480" t="n">
        <f aca="false">$K183*AE183</f>
        <v>0</v>
      </c>
      <c r="AG183" s="284" t="s">
        <v>36</v>
      </c>
      <c r="AH183" s="228" t="n">
        <v>3</v>
      </c>
      <c r="AI183" s="229" t="n">
        <f aca="false">$K183*AH183</f>
        <v>0</v>
      </c>
      <c r="AJ183" s="228" t="s">
        <v>36</v>
      </c>
      <c r="AK183" s="228" t="n">
        <v>3</v>
      </c>
      <c r="AL183" s="230" t="n">
        <f aca="false">$K183*AK183</f>
        <v>0</v>
      </c>
      <c r="AM183" s="228" t="s">
        <v>36</v>
      </c>
      <c r="AN183" s="228" t="n">
        <v>3</v>
      </c>
      <c r="AO183" s="230" t="n">
        <f aca="false">$K183*AN183</f>
        <v>0</v>
      </c>
      <c r="AP183" s="302" t="s">
        <v>36</v>
      </c>
      <c r="AQ183" s="228" t="n">
        <v>3</v>
      </c>
      <c r="AR183" s="233" t="n">
        <f aca="false">$K183*AQ183</f>
        <v>0</v>
      </c>
      <c r="AS183" s="228" t="s">
        <v>36</v>
      </c>
      <c r="AT183" s="228" t="n">
        <v>3</v>
      </c>
      <c r="AU183" s="233" t="n">
        <f aca="false">$K183*AT183</f>
        <v>0</v>
      </c>
      <c r="AV183" s="287"/>
    </row>
    <row r="184" customFormat="false" ht="15.75" hidden="false" customHeight="true" outlineLevel="0" collapsed="false">
      <c r="A184" s="283"/>
      <c r="B184" s="301"/>
      <c r="C184" s="47"/>
      <c r="D184" s="59" t="s">
        <v>37</v>
      </c>
      <c r="E184" s="60"/>
      <c r="F184" s="62"/>
      <c r="G184" s="62"/>
      <c r="H184" s="62"/>
      <c r="I184" s="62"/>
      <c r="J184" s="18"/>
      <c r="K184" s="64" t="n">
        <f aca="false">SUM(F184:J184)</f>
        <v>0</v>
      </c>
      <c r="L184" s="236"/>
      <c r="M184" s="220"/>
      <c r="N184" s="294" t="n">
        <f aca="false">$K184*M184</f>
        <v>0</v>
      </c>
      <c r="O184" s="220" t="s">
        <v>37</v>
      </c>
      <c r="P184" s="220" t="n">
        <v>3</v>
      </c>
      <c r="Q184" s="294" t="n">
        <f aca="false">$K184*P184</f>
        <v>0</v>
      </c>
      <c r="R184" s="236"/>
      <c r="S184" s="220"/>
      <c r="T184" s="294" t="n">
        <f aca="false">$K184*S184</f>
        <v>0</v>
      </c>
      <c r="U184" s="228" t="s">
        <v>37</v>
      </c>
      <c r="V184" s="220"/>
      <c r="W184" s="294" t="n">
        <f aca="false">$K184*V184</f>
        <v>0</v>
      </c>
      <c r="X184" s="220" t="s">
        <v>37</v>
      </c>
      <c r="Y184" s="220" t="n">
        <v>3</v>
      </c>
      <c r="Z184" s="294" t="n">
        <f aca="false">$K184*Y184</f>
        <v>0</v>
      </c>
      <c r="AA184" s="236"/>
      <c r="AB184" s="220"/>
      <c r="AC184" s="294" t="n">
        <f aca="false">$K184*AB184</f>
        <v>0</v>
      </c>
      <c r="AD184" s="236"/>
      <c r="AE184" s="220"/>
      <c r="AF184" s="368" t="n">
        <f aca="false">$K184*AE184</f>
        <v>0</v>
      </c>
      <c r="AG184" s="297" t="s">
        <v>37</v>
      </c>
      <c r="AH184" s="293"/>
      <c r="AI184" s="294" t="n">
        <f aca="false">$K184*AH184</f>
        <v>0</v>
      </c>
      <c r="AJ184" s="236"/>
      <c r="AK184" s="220"/>
      <c r="AL184" s="299" t="n">
        <f aca="false">$K184*AK184</f>
        <v>0</v>
      </c>
      <c r="AM184" s="236"/>
      <c r="AN184" s="220"/>
      <c r="AO184" s="294" t="n">
        <f aca="false">$K184*AN184</f>
        <v>0</v>
      </c>
      <c r="AP184" s="220" t="s">
        <v>37</v>
      </c>
      <c r="AQ184" s="220" t="n">
        <v>3</v>
      </c>
      <c r="AR184" s="234" t="n">
        <f aca="false">$K184*AQ184</f>
        <v>0</v>
      </c>
      <c r="AS184" s="236"/>
      <c r="AT184" s="220"/>
      <c r="AU184" s="234" t="n">
        <f aca="false">$K184*AT184</f>
        <v>0</v>
      </c>
      <c r="AV184" s="287"/>
    </row>
    <row r="185" customFormat="false" ht="17.25" hidden="false" customHeight="true" outlineLevel="0" collapsed="false">
      <c r="A185" s="283"/>
      <c r="B185" s="301"/>
      <c r="C185" s="47"/>
      <c r="D185" s="70" t="s">
        <v>38</v>
      </c>
      <c r="E185" s="71" t="n">
        <v>1</v>
      </c>
      <c r="F185" s="118"/>
      <c r="G185" s="118"/>
      <c r="H185" s="73"/>
      <c r="I185" s="73"/>
      <c r="J185" s="154"/>
      <c r="K185" s="75" t="n">
        <f aca="false">SUM(F185:J185)</f>
        <v>0</v>
      </c>
      <c r="L185" s="312"/>
      <c r="M185" s="221"/>
      <c r="N185" s="307" t="n">
        <f aca="false">$K185*M185</f>
        <v>0</v>
      </c>
      <c r="O185" s="312"/>
      <c r="P185" s="221"/>
      <c r="Q185" s="307" t="n">
        <f aca="false">$K185*P185</f>
        <v>0</v>
      </c>
      <c r="R185" s="312"/>
      <c r="S185" s="221"/>
      <c r="T185" s="444" t="n">
        <f aca="false">$K185*S185</f>
        <v>0</v>
      </c>
      <c r="U185" s="312" t="s">
        <v>38</v>
      </c>
      <c r="V185" s="221" t="n">
        <v>3</v>
      </c>
      <c r="W185" s="307" t="n">
        <f aca="false">$K185*V185</f>
        <v>0</v>
      </c>
      <c r="X185" s="312"/>
      <c r="Y185" s="221"/>
      <c r="Z185" s="307" t="n">
        <f aca="false">$K185*Y185</f>
        <v>0</v>
      </c>
      <c r="AA185" s="312"/>
      <c r="AB185" s="221"/>
      <c r="AC185" s="307" t="n">
        <f aca="false">$K185*AB185</f>
        <v>0</v>
      </c>
      <c r="AD185" s="312"/>
      <c r="AE185" s="221"/>
      <c r="AF185" s="444" t="n">
        <f aca="false">$K185*AE185</f>
        <v>0</v>
      </c>
      <c r="AG185" s="308"/>
      <c r="AH185" s="221"/>
      <c r="AI185" s="310" t="n">
        <f aca="false">$K185*AH185</f>
        <v>0</v>
      </c>
      <c r="AJ185" s="312"/>
      <c r="AK185" s="221"/>
      <c r="AL185" s="310" t="n">
        <f aca="false">$K185*AK185</f>
        <v>0</v>
      </c>
      <c r="AM185" s="312"/>
      <c r="AN185" s="221"/>
      <c r="AO185" s="307" t="n">
        <f aca="false">$K185*AN185</f>
        <v>0</v>
      </c>
      <c r="AP185" s="312"/>
      <c r="AQ185" s="221"/>
      <c r="AR185" s="311" t="n">
        <f aca="false">$K185*AQ185</f>
        <v>0</v>
      </c>
      <c r="AS185" s="312"/>
      <c r="AT185" s="221"/>
      <c r="AU185" s="311" t="n">
        <f aca="false">$K185*AT185</f>
        <v>0</v>
      </c>
      <c r="AV185" s="287"/>
    </row>
    <row r="186" customFormat="false" ht="18" hidden="false" customHeight="true" outlineLevel="0" collapsed="false">
      <c r="A186" s="329" t="n">
        <v>4</v>
      </c>
      <c r="B186" s="301" t="s">
        <v>48</v>
      </c>
      <c r="C186" s="47"/>
      <c r="D186" s="48" t="s">
        <v>36</v>
      </c>
      <c r="E186" s="49" t="n">
        <v>11</v>
      </c>
      <c r="F186" s="50"/>
      <c r="G186" s="51"/>
      <c r="H186" s="51"/>
      <c r="I186" s="51"/>
      <c r="J186" s="52"/>
      <c r="K186" s="64" t="n">
        <f aca="false">SUM(F186:J186)</f>
        <v>0</v>
      </c>
      <c r="L186" s="331" t="s">
        <v>36</v>
      </c>
      <c r="M186" s="332" t="n">
        <v>3</v>
      </c>
      <c r="N186" s="424" t="n">
        <f aca="false">$K186*M186</f>
        <v>0</v>
      </c>
      <c r="O186" s="331" t="s">
        <v>36</v>
      </c>
      <c r="P186" s="332" t="n">
        <v>2</v>
      </c>
      <c r="Q186" s="424" t="n">
        <f aca="false">$K186*P186</f>
        <v>0</v>
      </c>
      <c r="R186" s="331" t="s">
        <v>36</v>
      </c>
      <c r="S186" s="332" t="n">
        <v>2</v>
      </c>
      <c r="T186" s="424" t="n">
        <f aca="false">$K186*S186</f>
        <v>0</v>
      </c>
      <c r="U186" s="331" t="s">
        <v>36</v>
      </c>
      <c r="V186" s="332" t="n">
        <v>2</v>
      </c>
      <c r="W186" s="424" t="n">
        <f aca="false">$K186*V186</f>
        <v>0</v>
      </c>
      <c r="X186" s="331" t="s">
        <v>36</v>
      </c>
      <c r="Y186" s="332" t="n">
        <v>2</v>
      </c>
      <c r="Z186" s="424" t="n">
        <f aca="false">$K186*Y186</f>
        <v>0</v>
      </c>
      <c r="AA186" s="331" t="s">
        <v>36</v>
      </c>
      <c r="AB186" s="332" t="n">
        <v>2</v>
      </c>
      <c r="AC186" s="423" t="n">
        <f aca="false">$K186*AB186</f>
        <v>0</v>
      </c>
      <c r="AD186" s="331" t="s">
        <v>36</v>
      </c>
      <c r="AE186" s="332" t="n">
        <v>2</v>
      </c>
      <c r="AF186" s="424" t="n">
        <f aca="false">$K186*AE186</f>
        <v>0</v>
      </c>
      <c r="AG186" s="331"/>
      <c r="AH186" s="332"/>
      <c r="AI186" s="424" t="n">
        <f aca="false">$K186*AH186</f>
        <v>0</v>
      </c>
      <c r="AJ186" s="331" t="s">
        <v>36</v>
      </c>
      <c r="AK186" s="332" t="n">
        <v>2</v>
      </c>
      <c r="AL186" s="424" t="n">
        <f aca="false">$K186*AK186</f>
        <v>0</v>
      </c>
      <c r="AM186" s="331" t="s">
        <v>36</v>
      </c>
      <c r="AN186" s="332" t="n">
        <v>2</v>
      </c>
      <c r="AO186" s="424" t="n">
        <f aca="false">$K186*AN186</f>
        <v>0</v>
      </c>
      <c r="AP186" s="331" t="s">
        <v>36</v>
      </c>
      <c r="AQ186" s="332" t="n">
        <v>2</v>
      </c>
      <c r="AR186" s="424" t="n">
        <f aca="false">$K186*AQ186</f>
        <v>0</v>
      </c>
      <c r="AS186" s="331" t="s">
        <v>36</v>
      </c>
      <c r="AT186" s="332" t="n">
        <v>2</v>
      </c>
      <c r="AU186" s="424" t="n">
        <f aca="false">$K186*AT186</f>
        <v>0</v>
      </c>
      <c r="AV186" s="287"/>
    </row>
    <row r="187" customFormat="false" ht="15.75" hidden="false" customHeight="false" outlineLevel="0" collapsed="false">
      <c r="A187" s="329"/>
      <c r="B187" s="301"/>
      <c r="C187" s="47"/>
      <c r="D187" s="59" t="s">
        <v>37</v>
      </c>
      <c r="E187" s="60"/>
      <c r="F187" s="61"/>
      <c r="G187" s="62"/>
      <c r="H187" s="62"/>
      <c r="I187" s="62"/>
      <c r="J187" s="63"/>
      <c r="K187" s="64" t="n">
        <f aca="false">SUM(F187:J187)</f>
        <v>0</v>
      </c>
      <c r="L187" s="338"/>
      <c r="M187" s="339"/>
      <c r="N187" s="333" t="n">
        <f aca="false">$K187*M187</f>
        <v>0</v>
      </c>
      <c r="O187" s="338"/>
      <c r="P187" s="339"/>
      <c r="Q187" s="333" t="n">
        <f aca="false">$K187*P187</f>
        <v>0</v>
      </c>
      <c r="R187" s="338"/>
      <c r="S187" s="339"/>
      <c r="T187" s="333" t="n">
        <f aca="false">$K187*S187</f>
        <v>0</v>
      </c>
      <c r="U187" s="338" t="s">
        <v>37</v>
      </c>
      <c r="V187" s="339" t="n">
        <v>1</v>
      </c>
      <c r="W187" s="333" t="n">
        <f aca="false">$K187*V187</f>
        <v>0</v>
      </c>
      <c r="X187" s="338"/>
      <c r="Y187" s="339"/>
      <c r="Z187" s="333" t="n">
        <f aca="false">$K187*Y187</f>
        <v>0</v>
      </c>
      <c r="AA187" s="338"/>
      <c r="AB187" s="339"/>
      <c r="AC187" s="427" t="n">
        <f aca="false">$K187*AB187</f>
        <v>0</v>
      </c>
      <c r="AD187" s="338" t="s">
        <v>37</v>
      </c>
      <c r="AE187" s="339" t="n">
        <v>1</v>
      </c>
      <c r="AF187" s="333" t="n">
        <f aca="false">$K187*AE187</f>
        <v>0</v>
      </c>
      <c r="AG187" s="331" t="s">
        <v>37</v>
      </c>
      <c r="AH187" s="339"/>
      <c r="AI187" s="333" t="n">
        <f aca="false">$K187*AH187</f>
        <v>0</v>
      </c>
      <c r="AJ187" s="112"/>
      <c r="AK187" s="282"/>
      <c r="AL187" s="97"/>
      <c r="AM187" s="338"/>
      <c r="AN187" s="339" t="n">
        <v>0</v>
      </c>
      <c r="AO187" s="333" t="n">
        <f aca="false">$K187*AN187</f>
        <v>0</v>
      </c>
      <c r="AP187" s="338"/>
      <c r="AQ187" s="339" t="n">
        <v>0</v>
      </c>
      <c r="AR187" s="333" t="n">
        <f aca="false">$K187*AQ187</f>
        <v>0</v>
      </c>
      <c r="AS187" s="97"/>
      <c r="AT187" s="282"/>
      <c r="AU187" s="97"/>
      <c r="AV187" s="287"/>
    </row>
    <row r="188" customFormat="false" ht="15.75" hidden="false" customHeight="false" outlineLevel="0" collapsed="false">
      <c r="A188" s="329"/>
      <c r="B188" s="301"/>
      <c r="C188" s="47"/>
      <c r="D188" s="70" t="s">
        <v>38</v>
      </c>
      <c r="E188" s="71" t="n">
        <v>1</v>
      </c>
      <c r="F188" s="72"/>
      <c r="G188" s="73"/>
      <c r="H188" s="73"/>
      <c r="I188" s="73"/>
      <c r="J188" s="74"/>
      <c r="K188" s="64" t="n">
        <f aca="false">SUM(F188:J188)</f>
        <v>0</v>
      </c>
      <c r="L188" s="340"/>
      <c r="M188" s="341"/>
      <c r="N188" s="342" t="n">
        <f aca="false">$K188*M188</f>
        <v>0</v>
      </c>
      <c r="O188" s="340"/>
      <c r="P188" s="341"/>
      <c r="Q188" s="342" t="n">
        <f aca="false">$K188*P188</f>
        <v>0</v>
      </c>
      <c r="R188" s="340"/>
      <c r="S188" s="341"/>
      <c r="T188" s="342" t="n">
        <f aca="false">$K188*S188</f>
        <v>0</v>
      </c>
      <c r="U188" s="340"/>
      <c r="V188" s="341"/>
      <c r="W188" s="342" t="n">
        <f aca="false">$K188*V188</f>
        <v>0</v>
      </c>
      <c r="X188" s="340"/>
      <c r="Y188" s="341"/>
      <c r="Z188" s="342" t="n">
        <f aca="false">$K188*Y188</f>
        <v>0</v>
      </c>
      <c r="AA188" s="340"/>
      <c r="AB188" s="341"/>
      <c r="AC188" s="428" t="n">
        <f aca="false">$K188*AB188</f>
        <v>0</v>
      </c>
      <c r="AD188" s="340"/>
      <c r="AE188" s="341"/>
      <c r="AF188" s="428" t="n">
        <f aca="false">$K188*AE188</f>
        <v>0</v>
      </c>
      <c r="AG188" s="428" t="s">
        <v>38</v>
      </c>
      <c r="AH188" s="341" t="n">
        <v>2</v>
      </c>
      <c r="AI188" s="342" t="n">
        <f aca="false">$K188*AH188</f>
        <v>0</v>
      </c>
      <c r="AJ188" s="340"/>
      <c r="AK188" s="341"/>
      <c r="AL188" s="342" t="n">
        <f aca="false">$K188*AK188</f>
        <v>0</v>
      </c>
      <c r="AM188" s="340"/>
      <c r="AN188" s="341"/>
      <c r="AO188" s="342" t="n">
        <f aca="false">$K188*AN188</f>
        <v>0</v>
      </c>
      <c r="AP188" s="340"/>
      <c r="AQ188" s="341"/>
      <c r="AR188" s="342" t="n">
        <f aca="false">$K188*AQ188</f>
        <v>0</v>
      </c>
      <c r="AS188" s="340"/>
      <c r="AT188" s="341"/>
      <c r="AU188" s="342" t="n">
        <f aca="false">$K188*AT188</f>
        <v>0</v>
      </c>
      <c r="AV188" s="287"/>
    </row>
    <row r="189" customFormat="false" ht="15.75" hidden="false" customHeight="true" outlineLevel="0" collapsed="false">
      <c r="A189" s="283" t="n">
        <v>5</v>
      </c>
      <c r="B189" s="481" t="s">
        <v>144</v>
      </c>
      <c r="C189" s="47"/>
      <c r="D189" s="48" t="s">
        <v>36</v>
      </c>
      <c r="E189" s="49" t="n">
        <v>8</v>
      </c>
      <c r="F189" s="51"/>
      <c r="G189" s="51"/>
      <c r="H189" s="51"/>
      <c r="I189" s="51"/>
      <c r="J189" s="52"/>
      <c r="K189" s="64" t="n">
        <f aca="false">SUM(F189:J189)</f>
        <v>0</v>
      </c>
      <c r="L189" s="302" t="s">
        <v>36</v>
      </c>
      <c r="M189" s="228" t="n">
        <v>6</v>
      </c>
      <c r="N189" s="229" t="n">
        <f aca="false">$K189*M189</f>
        <v>0</v>
      </c>
      <c r="O189" s="228"/>
      <c r="P189" s="228"/>
      <c r="Q189" s="229" t="n">
        <f aca="false">$K189*P189</f>
        <v>0</v>
      </c>
      <c r="R189" s="228" t="s">
        <v>36</v>
      </c>
      <c r="S189" s="228" t="n">
        <v>6</v>
      </c>
      <c r="T189" s="229" t="n">
        <f aca="false">$K189*S189</f>
        <v>0</v>
      </c>
      <c r="U189" s="220" t="s">
        <v>36</v>
      </c>
      <c r="V189" s="228" t="n">
        <v>6</v>
      </c>
      <c r="W189" s="229" t="n">
        <f aca="false">$K189*V189</f>
        <v>0</v>
      </c>
      <c r="X189" s="226"/>
      <c r="Y189" s="315"/>
      <c r="Z189" s="229" t="n">
        <f aca="false">$K189*Y189</f>
        <v>0</v>
      </c>
      <c r="AA189" s="228" t="s">
        <v>36</v>
      </c>
      <c r="AB189" s="228" t="n">
        <v>6</v>
      </c>
      <c r="AC189" s="230" t="n">
        <f aca="false">$K189*AB189</f>
        <v>0</v>
      </c>
      <c r="AD189" s="228" t="s">
        <v>36</v>
      </c>
      <c r="AE189" s="228" t="n">
        <v>6</v>
      </c>
      <c r="AF189" s="230" t="n">
        <f aca="false">$K189*AE189</f>
        <v>0</v>
      </c>
      <c r="AG189" s="220"/>
      <c r="AH189" s="228"/>
      <c r="AI189" s="233" t="n">
        <f aca="false">$K189*AH189</f>
        <v>0</v>
      </c>
      <c r="AJ189" s="228" t="s">
        <v>36</v>
      </c>
      <c r="AK189" s="228" t="n">
        <v>6</v>
      </c>
      <c r="AL189" s="233" t="n">
        <f aca="false">$K189*AK189</f>
        <v>0</v>
      </c>
      <c r="AM189" s="228" t="s">
        <v>36</v>
      </c>
      <c r="AN189" s="228" t="n">
        <v>6</v>
      </c>
      <c r="AO189" s="233" t="n">
        <f aca="false">$K189*AN189</f>
        <v>0</v>
      </c>
      <c r="AP189" s="228"/>
      <c r="AQ189" s="228"/>
      <c r="AR189" s="233" t="n">
        <f aca="false">$K189*AQ189</f>
        <v>0</v>
      </c>
      <c r="AS189" s="228" t="s">
        <v>36</v>
      </c>
      <c r="AT189" s="228" t="n">
        <v>6</v>
      </c>
      <c r="AU189" s="412" t="n">
        <f aca="false">$K189*AT189</f>
        <v>0</v>
      </c>
      <c r="AV189" s="287"/>
    </row>
    <row r="190" customFormat="false" ht="15.75" hidden="false" customHeight="false" outlineLevel="0" collapsed="false">
      <c r="A190" s="283"/>
      <c r="B190" s="481"/>
      <c r="C190" s="47"/>
      <c r="D190" s="59" t="s">
        <v>37</v>
      </c>
      <c r="E190" s="60" t="n">
        <v>3</v>
      </c>
      <c r="F190" s="108"/>
      <c r="G190" s="108"/>
      <c r="H190" s="62"/>
      <c r="I190" s="62"/>
      <c r="J190" s="63"/>
      <c r="K190" s="64" t="n">
        <f aca="false">SUM(F190:J190)</f>
        <v>0</v>
      </c>
      <c r="L190" s="236"/>
      <c r="M190" s="220"/>
      <c r="N190" s="294" t="n">
        <f aca="false">$K190*M190</f>
        <v>0</v>
      </c>
      <c r="O190" s="220" t="s">
        <v>37</v>
      </c>
      <c r="P190" s="220" t="n">
        <v>6</v>
      </c>
      <c r="Q190" s="294" t="n">
        <f aca="false">$K190*P190</f>
        <v>0</v>
      </c>
      <c r="R190" s="220"/>
      <c r="S190" s="220"/>
      <c r="T190" s="294" t="n">
        <f aca="false">$K190*S190</f>
        <v>0</v>
      </c>
      <c r="U190" s="220"/>
      <c r="V190" s="220"/>
      <c r="W190" s="294" t="n">
        <f aca="false">$K190*V190</f>
        <v>0</v>
      </c>
      <c r="X190" s="220" t="s">
        <v>37</v>
      </c>
      <c r="Y190" s="220" t="n">
        <v>6</v>
      </c>
      <c r="Z190" s="234" t="n">
        <f aca="false">$K190*Y190</f>
        <v>0</v>
      </c>
      <c r="AA190" s="220"/>
      <c r="AB190" s="220"/>
      <c r="AC190" s="299" t="n">
        <f aca="false">$K190*AB190</f>
        <v>0</v>
      </c>
      <c r="AD190" s="220"/>
      <c r="AE190" s="220"/>
      <c r="AF190" s="294" t="n">
        <f aca="false">$K190*AE190</f>
        <v>0</v>
      </c>
      <c r="AG190" s="220" t="s">
        <v>37</v>
      </c>
      <c r="AH190" s="220" t="n">
        <v>6</v>
      </c>
      <c r="AI190" s="234" t="n">
        <f aca="false">$K190*AH190</f>
        <v>0</v>
      </c>
      <c r="AJ190" s="220"/>
      <c r="AK190" s="220"/>
      <c r="AL190" s="234" t="n">
        <f aca="false">$K190*AK190</f>
        <v>0</v>
      </c>
      <c r="AM190" s="236"/>
      <c r="AN190" s="220"/>
      <c r="AO190" s="300" t="n">
        <f aca="false">$K190*AN190</f>
        <v>0</v>
      </c>
      <c r="AP190" s="220" t="s">
        <v>37</v>
      </c>
      <c r="AQ190" s="220" t="n">
        <v>6</v>
      </c>
      <c r="AR190" s="300" t="n">
        <f aca="false">$K190*AQ190</f>
        <v>0</v>
      </c>
      <c r="AS190" s="220"/>
      <c r="AT190" s="220"/>
      <c r="AU190" s="300" t="n">
        <f aca="false">$K190*AT190</f>
        <v>0</v>
      </c>
      <c r="AV190" s="287"/>
    </row>
    <row r="191" customFormat="false" ht="15.75" hidden="false" customHeight="false" outlineLevel="0" collapsed="false">
      <c r="A191" s="283"/>
      <c r="B191" s="481"/>
      <c r="C191" s="47"/>
      <c r="D191" s="70" t="s">
        <v>38</v>
      </c>
      <c r="E191" s="71" t="n">
        <v>1</v>
      </c>
      <c r="F191" s="73"/>
      <c r="G191" s="73"/>
      <c r="H191" s="73"/>
      <c r="I191" s="73"/>
      <c r="J191" s="74"/>
      <c r="K191" s="75" t="n">
        <f aca="false">SUM(F191:J191)</f>
        <v>0</v>
      </c>
      <c r="L191" s="312"/>
      <c r="M191" s="221"/>
      <c r="N191" s="307" t="n">
        <f aca="false">$K191*M191</f>
        <v>0</v>
      </c>
      <c r="O191" s="312"/>
      <c r="P191" s="221"/>
      <c r="Q191" s="307" t="n">
        <f aca="false">$K191*P191</f>
        <v>0</v>
      </c>
      <c r="R191" s="312"/>
      <c r="S191" s="221"/>
      <c r="T191" s="307" t="n">
        <f aca="false">$K191*S191</f>
        <v>0</v>
      </c>
      <c r="U191" s="312"/>
      <c r="V191" s="221"/>
      <c r="W191" s="307" t="n">
        <f aca="false">$K191*V191</f>
        <v>0</v>
      </c>
      <c r="X191" s="308"/>
      <c r="Y191" s="221"/>
      <c r="Z191" s="310" t="n">
        <f aca="false">$K191*Y191</f>
        <v>0</v>
      </c>
      <c r="AA191" s="312"/>
      <c r="AB191" s="221"/>
      <c r="AC191" s="310" t="n">
        <f aca="false">$K191*AB191</f>
        <v>0</v>
      </c>
      <c r="AD191" s="312"/>
      <c r="AE191" s="221"/>
      <c r="AF191" s="307" t="n">
        <f aca="false">$K191*AE191</f>
        <v>0</v>
      </c>
      <c r="AG191" s="308"/>
      <c r="AH191" s="221"/>
      <c r="AI191" s="310"/>
      <c r="AJ191" s="312"/>
      <c r="AK191" s="221"/>
      <c r="AL191" s="311" t="n">
        <f aca="false">$K191*AK191</f>
        <v>0</v>
      </c>
      <c r="AM191" s="312"/>
      <c r="AN191" s="221"/>
      <c r="AO191" s="313" t="n">
        <f aca="false">$K191*AN191</f>
        <v>0</v>
      </c>
      <c r="AP191" s="312"/>
      <c r="AQ191" s="221"/>
      <c r="AR191" s="313" t="n">
        <f aca="false">$K191*AQ191</f>
        <v>0</v>
      </c>
      <c r="AS191" s="312"/>
      <c r="AT191" s="221"/>
      <c r="AU191" s="313" t="n">
        <f aca="false">$K191*AT191</f>
        <v>0</v>
      </c>
      <c r="AV191" s="287"/>
    </row>
    <row r="192" customFormat="false" ht="18" hidden="false" customHeight="true" outlineLevel="0" collapsed="false">
      <c r="A192" s="283" t="n">
        <v>6</v>
      </c>
      <c r="B192" s="482" t="s">
        <v>145</v>
      </c>
      <c r="C192" s="319"/>
      <c r="D192" s="320" t="s">
        <v>36</v>
      </c>
      <c r="E192" s="350" t="n">
        <v>11</v>
      </c>
      <c r="F192" s="108"/>
      <c r="G192" s="107"/>
      <c r="H192" s="108"/>
      <c r="I192" s="108"/>
      <c r="J192" s="107"/>
      <c r="K192" s="304" t="n">
        <f aca="false">SUM(F192:I192)</f>
        <v>0</v>
      </c>
      <c r="L192" s="302" t="s">
        <v>36</v>
      </c>
      <c r="M192" s="228" t="n">
        <v>3</v>
      </c>
      <c r="N192" s="229" t="n">
        <f aca="false">$K192*M192</f>
        <v>0</v>
      </c>
      <c r="O192" s="228" t="s">
        <v>36</v>
      </c>
      <c r="P192" s="228" t="n">
        <v>3</v>
      </c>
      <c r="Q192" s="229" t="n">
        <f aca="false">$K192*P192</f>
        <v>0</v>
      </c>
      <c r="R192" s="228" t="s">
        <v>36</v>
      </c>
      <c r="S192" s="228" t="n">
        <v>3</v>
      </c>
      <c r="T192" s="229" t="n">
        <f aca="false">$K192*S192</f>
        <v>0</v>
      </c>
      <c r="U192" s="228" t="s">
        <v>36</v>
      </c>
      <c r="V192" s="228" t="n">
        <v>3</v>
      </c>
      <c r="W192" s="229" t="n">
        <f aca="false">$K192*V192</f>
        <v>0</v>
      </c>
      <c r="X192" s="228" t="s">
        <v>36</v>
      </c>
      <c r="Y192" s="228" t="n">
        <v>3</v>
      </c>
      <c r="Z192" s="229" t="n">
        <f aca="false">$K192*Y192</f>
        <v>0</v>
      </c>
      <c r="AA192" s="228" t="s">
        <v>36</v>
      </c>
      <c r="AB192" s="228" t="n">
        <v>3</v>
      </c>
      <c r="AC192" s="230" t="n">
        <f aca="false">$K192*AB192</f>
        <v>0</v>
      </c>
      <c r="AD192" s="228" t="s">
        <v>36</v>
      </c>
      <c r="AE192" s="228" t="n">
        <v>3</v>
      </c>
      <c r="AF192" s="230" t="n">
        <f aca="false">$K192*AE192</f>
        <v>0</v>
      </c>
      <c r="AG192" s="228"/>
      <c r="AH192" s="228"/>
      <c r="AI192" s="233" t="n">
        <f aca="false">$K192*AH192</f>
        <v>0</v>
      </c>
      <c r="AJ192" s="228" t="s">
        <v>36</v>
      </c>
      <c r="AK192" s="228" t="n">
        <v>3</v>
      </c>
      <c r="AL192" s="233" t="n">
        <f aca="false">$K192*AK192</f>
        <v>0</v>
      </c>
      <c r="AM192" s="228" t="s">
        <v>36</v>
      </c>
      <c r="AN192" s="228" t="n">
        <v>3</v>
      </c>
      <c r="AO192" s="233" t="n">
        <f aca="false">$K192*AN192</f>
        <v>0</v>
      </c>
      <c r="AP192" s="228" t="s">
        <v>36</v>
      </c>
      <c r="AQ192" s="228" t="n">
        <v>3</v>
      </c>
      <c r="AR192" s="233" t="n">
        <f aca="false">$K192*AQ192</f>
        <v>0</v>
      </c>
      <c r="AS192" s="228" t="s">
        <v>36</v>
      </c>
      <c r="AT192" s="228" t="n">
        <v>3</v>
      </c>
      <c r="AU192" s="233" t="n">
        <f aca="false">$K192*AT192</f>
        <v>0</v>
      </c>
      <c r="AV192" s="287"/>
    </row>
    <row r="193" customFormat="false" ht="18.75" hidden="false" customHeight="true" outlineLevel="0" collapsed="false">
      <c r="A193" s="283"/>
      <c r="B193" s="483"/>
      <c r="C193" s="319"/>
      <c r="D193" s="178" t="s">
        <v>38</v>
      </c>
      <c r="E193" s="324" t="n">
        <v>1</v>
      </c>
      <c r="F193" s="118"/>
      <c r="G193" s="325"/>
      <c r="H193" s="118"/>
      <c r="I193" s="118"/>
      <c r="J193" s="325"/>
      <c r="K193" s="291" t="n">
        <f aca="false">SUM(F193:J193)</f>
        <v>0</v>
      </c>
      <c r="L193" s="312"/>
      <c r="M193" s="221"/>
      <c r="N193" s="307" t="n">
        <f aca="false">$K193*M193</f>
        <v>0</v>
      </c>
      <c r="O193" s="312"/>
      <c r="P193" s="221"/>
      <c r="Q193" s="307" t="n">
        <f aca="false">$K193*P193</f>
        <v>0</v>
      </c>
      <c r="R193" s="312"/>
      <c r="S193" s="221"/>
      <c r="T193" s="307" t="n">
        <f aca="false">$K193*S193</f>
        <v>0</v>
      </c>
      <c r="U193" s="312"/>
      <c r="V193" s="221"/>
      <c r="W193" s="307" t="n">
        <f aca="false">$K193*V193</f>
        <v>0</v>
      </c>
      <c r="X193" s="308"/>
      <c r="Y193" s="221"/>
      <c r="Z193" s="307" t="n">
        <f aca="false">$K193*Y193</f>
        <v>0</v>
      </c>
      <c r="AA193" s="312"/>
      <c r="AB193" s="221"/>
      <c r="AC193" s="310" t="n">
        <f aca="false">$K193*AB193</f>
        <v>0</v>
      </c>
      <c r="AD193" s="312"/>
      <c r="AE193" s="221"/>
      <c r="AF193" s="307" t="n">
        <f aca="false">$K193*AE193</f>
        <v>0</v>
      </c>
      <c r="AG193" s="308" t="s">
        <v>38</v>
      </c>
      <c r="AH193" s="221" t="n">
        <v>3</v>
      </c>
      <c r="AI193" s="307" t="n">
        <f aca="false">$K193*AH193</f>
        <v>0</v>
      </c>
      <c r="AJ193" s="312"/>
      <c r="AK193" s="221"/>
      <c r="AL193" s="311" t="n">
        <f aca="false">$K193*AK193</f>
        <v>0</v>
      </c>
      <c r="AM193" s="312"/>
      <c r="AN193" s="221"/>
      <c r="AO193" s="313" t="n">
        <f aca="false">$K193*AN193</f>
        <v>0</v>
      </c>
      <c r="AP193" s="312"/>
      <c r="AQ193" s="221"/>
      <c r="AR193" s="313" t="n">
        <f aca="false">$K193*AQ193</f>
        <v>0</v>
      </c>
      <c r="AS193" s="221"/>
      <c r="AT193" s="221"/>
      <c r="AU193" s="313" t="n">
        <f aca="false">$K193*AT193</f>
        <v>0</v>
      </c>
      <c r="AV193" s="287"/>
    </row>
    <row r="194" customFormat="false" ht="15.75" hidden="false" customHeight="true" outlineLevel="0" collapsed="false">
      <c r="A194" s="283" t="n">
        <v>7</v>
      </c>
      <c r="B194" s="330" t="s">
        <v>146</v>
      </c>
      <c r="C194" s="47"/>
      <c r="D194" s="320" t="s">
        <v>36</v>
      </c>
      <c r="E194" s="321" t="n">
        <v>8</v>
      </c>
      <c r="F194" s="345"/>
      <c r="G194" s="152"/>
      <c r="H194" s="345"/>
      <c r="I194" s="345"/>
      <c r="J194" s="152"/>
      <c r="K194" s="346" t="n">
        <f aca="false">SUM(F194:I194)</f>
        <v>0</v>
      </c>
      <c r="L194" s="302" t="s">
        <v>36</v>
      </c>
      <c r="M194" s="228" t="n">
        <v>1</v>
      </c>
      <c r="N194" s="229" t="n">
        <f aca="false">$K194*M194</f>
        <v>0</v>
      </c>
      <c r="O194" s="228"/>
      <c r="P194" s="228"/>
      <c r="Q194" s="229" t="n">
        <f aca="false">$K194*P194</f>
        <v>0</v>
      </c>
      <c r="R194" s="228" t="s">
        <v>36</v>
      </c>
      <c r="S194" s="228" t="n">
        <v>1</v>
      </c>
      <c r="T194" s="229" t="n">
        <f aca="false">$K194*S194</f>
        <v>0</v>
      </c>
      <c r="U194" s="228" t="s">
        <v>36</v>
      </c>
      <c r="V194" s="228" t="n">
        <v>1</v>
      </c>
      <c r="W194" s="229" t="n">
        <f aca="false">$K194*V194</f>
        <v>0</v>
      </c>
      <c r="X194" s="347"/>
      <c r="Y194" s="348"/>
      <c r="Z194" s="229" t="n">
        <f aca="false">$K194*Y194</f>
        <v>0</v>
      </c>
      <c r="AA194" s="228" t="s">
        <v>36</v>
      </c>
      <c r="AB194" s="228" t="n">
        <v>1</v>
      </c>
      <c r="AC194" s="230" t="n">
        <f aca="false">$K194*AB194</f>
        <v>0</v>
      </c>
      <c r="AD194" s="228" t="s">
        <v>36</v>
      </c>
      <c r="AE194" s="228" t="n">
        <v>1</v>
      </c>
      <c r="AF194" s="230" t="n">
        <f aca="false">$K194*AE194</f>
        <v>0</v>
      </c>
      <c r="AG194" s="228"/>
      <c r="AH194" s="228"/>
      <c r="AI194" s="233" t="n">
        <f aca="false">$K194*AH194</f>
        <v>0</v>
      </c>
      <c r="AJ194" s="228" t="s">
        <v>36</v>
      </c>
      <c r="AK194" s="228" t="n">
        <v>1</v>
      </c>
      <c r="AL194" s="233" t="n">
        <f aca="false">$K194*AK194</f>
        <v>0</v>
      </c>
      <c r="AM194" s="228" t="s">
        <v>36</v>
      </c>
      <c r="AN194" s="228" t="n">
        <v>1</v>
      </c>
      <c r="AO194" s="233" t="n">
        <f aca="false">$K194*AN194</f>
        <v>0</v>
      </c>
      <c r="AP194" s="228"/>
      <c r="AQ194" s="228"/>
      <c r="AR194" s="233" t="n">
        <f aca="false">$K194*AQ194</f>
        <v>0</v>
      </c>
      <c r="AS194" s="228" t="s">
        <v>36</v>
      </c>
      <c r="AT194" s="228" t="n">
        <v>1</v>
      </c>
      <c r="AU194" s="233" t="n">
        <f aca="false">$K194*AT194</f>
        <v>0</v>
      </c>
      <c r="AV194" s="287"/>
    </row>
    <row r="195" customFormat="false" ht="15.75" hidden="false" customHeight="false" outlineLevel="0" collapsed="false">
      <c r="A195" s="283"/>
      <c r="B195" s="330"/>
      <c r="C195" s="47"/>
      <c r="D195" s="349" t="s">
        <v>37</v>
      </c>
      <c r="E195" s="350" t="n">
        <v>3</v>
      </c>
      <c r="F195" s="185"/>
      <c r="G195" s="41"/>
      <c r="H195" s="185"/>
      <c r="I195" s="185"/>
      <c r="J195" s="41"/>
      <c r="K195" s="351" t="n">
        <f aca="false">SUM(F195:I195)</f>
        <v>0</v>
      </c>
      <c r="L195" s="236"/>
      <c r="M195" s="220"/>
      <c r="N195" s="294" t="n">
        <f aca="false">$K195*M195</f>
        <v>0</v>
      </c>
      <c r="O195" s="220" t="s">
        <v>37</v>
      </c>
      <c r="P195" s="220" t="n">
        <v>1</v>
      </c>
      <c r="Q195" s="294" t="n">
        <f aca="false">$K195*P195</f>
        <v>0</v>
      </c>
      <c r="R195" s="236"/>
      <c r="S195" s="220"/>
      <c r="T195" s="294" t="n">
        <f aca="false">$K195*S195</f>
        <v>0</v>
      </c>
      <c r="U195" s="236"/>
      <c r="V195" s="220"/>
      <c r="W195" s="294" t="n">
        <f aca="false">$K195*V195</f>
        <v>0</v>
      </c>
      <c r="X195" s="220" t="s">
        <v>37</v>
      </c>
      <c r="Y195" s="220" t="n">
        <v>1</v>
      </c>
      <c r="Z195" s="234" t="n">
        <f aca="false">$K195*Y195</f>
        <v>0</v>
      </c>
      <c r="AA195" s="236"/>
      <c r="AB195" s="220"/>
      <c r="AC195" s="299" t="n">
        <f aca="false">$K195*AB195</f>
        <v>0</v>
      </c>
      <c r="AD195" s="236"/>
      <c r="AE195" s="220"/>
      <c r="AF195" s="294" t="n">
        <f aca="false">$K195*AE195</f>
        <v>0</v>
      </c>
      <c r="AG195" s="220"/>
      <c r="AH195" s="220"/>
      <c r="AI195" s="234" t="n">
        <f aca="false">$K195*AH195</f>
        <v>0</v>
      </c>
      <c r="AJ195" s="236"/>
      <c r="AK195" s="220"/>
      <c r="AL195" s="234" t="n">
        <f aca="false">$K195*AK195</f>
        <v>0</v>
      </c>
      <c r="AM195" s="220"/>
      <c r="AN195" s="220"/>
      <c r="AO195" s="300" t="n">
        <f aca="false">$K195*AN195</f>
        <v>0</v>
      </c>
      <c r="AP195" s="220" t="s">
        <v>37</v>
      </c>
      <c r="AQ195" s="220" t="n">
        <v>1</v>
      </c>
      <c r="AR195" s="300" t="n">
        <f aca="false">$K195*AQ195</f>
        <v>0</v>
      </c>
      <c r="AS195" s="236"/>
      <c r="AT195" s="220"/>
      <c r="AU195" s="300" t="n">
        <f aca="false">$K195*AT195</f>
        <v>0</v>
      </c>
      <c r="AV195" s="287"/>
    </row>
    <row r="196" customFormat="false" ht="15.75" hidden="false" customHeight="false" outlineLevel="0" collapsed="false">
      <c r="A196" s="283"/>
      <c r="B196" s="330"/>
      <c r="C196" s="47"/>
      <c r="D196" s="178" t="s">
        <v>38</v>
      </c>
      <c r="E196" s="324" t="n">
        <v>1</v>
      </c>
      <c r="F196" s="354"/>
      <c r="G196" s="43"/>
      <c r="H196" s="354"/>
      <c r="I196" s="354"/>
      <c r="J196" s="43"/>
      <c r="K196" s="355" t="n">
        <f aca="false">SUM(F196:I196)</f>
        <v>0</v>
      </c>
      <c r="L196" s="326"/>
      <c r="M196" s="327"/>
      <c r="N196" s="307" t="n">
        <f aca="false">$K196*M196</f>
        <v>0</v>
      </c>
      <c r="O196" s="312"/>
      <c r="P196" s="221"/>
      <c r="Q196" s="307" t="n">
        <f aca="false">$K196*P196</f>
        <v>0</v>
      </c>
      <c r="R196" s="326"/>
      <c r="S196" s="327"/>
      <c r="T196" s="307" t="n">
        <f aca="false">$K196*S196</f>
        <v>0</v>
      </c>
      <c r="U196" s="326"/>
      <c r="V196" s="327"/>
      <c r="W196" s="307" t="n">
        <f aca="false">$K196*V196</f>
        <v>0</v>
      </c>
      <c r="X196" s="308"/>
      <c r="Y196" s="221"/>
      <c r="Z196" s="310" t="n">
        <f aca="false">$K196*Y196</f>
        <v>0</v>
      </c>
      <c r="AA196" s="326"/>
      <c r="AB196" s="327"/>
      <c r="AC196" s="310" t="n">
        <f aca="false">$K196*AB196</f>
        <v>0</v>
      </c>
      <c r="AD196" s="328"/>
      <c r="AE196" s="218"/>
      <c r="AF196" s="307" t="n">
        <f aca="false">$K196*AE196</f>
        <v>0</v>
      </c>
      <c r="AG196" s="308" t="s">
        <v>38</v>
      </c>
      <c r="AH196" s="221" t="n">
        <v>1</v>
      </c>
      <c r="AI196" s="310" t="n">
        <f aca="false">$K196*AH196</f>
        <v>0</v>
      </c>
      <c r="AJ196" s="312"/>
      <c r="AK196" s="221"/>
      <c r="AL196" s="311" t="n">
        <f aca="false">$K196*AK196</f>
        <v>0</v>
      </c>
      <c r="AM196" s="312"/>
      <c r="AN196" s="221"/>
      <c r="AO196" s="313" t="n">
        <f aca="false">$K196*AN196</f>
        <v>0</v>
      </c>
      <c r="AP196" s="312"/>
      <c r="AQ196" s="221"/>
      <c r="AR196" s="313" t="n">
        <f aca="false">$K196*AQ196</f>
        <v>0</v>
      </c>
      <c r="AS196" s="312"/>
      <c r="AT196" s="221"/>
      <c r="AU196" s="313" t="n">
        <f aca="false">$K196*AT196</f>
        <v>0</v>
      </c>
      <c r="AV196" s="287"/>
    </row>
    <row r="197" customFormat="false" ht="60.75" hidden="false" customHeight="true" outlineLevel="0" collapsed="false">
      <c r="A197" s="356" t="n">
        <v>8</v>
      </c>
      <c r="B197" s="484" t="s">
        <v>147</v>
      </c>
      <c r="C197" s="358"/>
      <c r="D197" s="359" t="s">
        <v>70</v>
      </c>
      <c r="E197" s="360" t="s">
        <v>148</v>
      </c>
      <c r="F197" s="108"/>
      <c r="G197" s="63"/>
      <c r="H197" s="62"/>
      <c r="I197" s="108"/>
      <c r="J197" s="361"/>
      <c r="K197" s="362" t="n">
        <f aca="false">SUM(F197:J197)</f>
        <v>0</v>
      </c>
      <c r="L197" s="363"/>
      <c r="M197" s="364"/>
      <c r="N197" s="365" t="n">
        <f aca="false">$K197*M197</f>
        <v>0</v>
      </c>
      <c r="O197" s="364" t="s">
        <v>70</v>
      </c>
      <c r="P197" s="364" t="n">
        <v>1</v>
      </c>
      <c r="Q197" s="365" t="n">
        <f aca="false">$K197*P197</f>
        <v>0</v>
      </c>
      <c r="R197" s="364"/>
      <c r="S197" s="364"/>
      <c r="T197" s="365" t="n">
        <f aca="false">$K197*S197</f>
        <v>0</v>
      </c>
      <c r="U197" s="364"/>
      <c r="V197" s="364"/>
      <c r="W197" s="365" t="n">
        <f aca="false">$K197*V197</f>
        <v>0</v>
      </c>
      <c r="X197" s="364" t="s">
        <v>70</v>
      </c>
      <c r="Y197" s="364" t="n">
        <v>1</v>
      </c>
      <c r="Z197" s="365" t="n">
        <f aca="false">$K197*Y197</f>
        <v>0</v>
      </c>
      <c r="AA197" s="364"/>
      <c r="AB197" s="364"/>
      <c r="AC197" s="365" t="n">
        <f aca="false">$K197*AB197</f>
        <v>0</v>
      </c>
      <c r="AD197" s="364"/>
      <c r="AE197" s="364"/>
      <c r="AF197" s="365" t="n">
        <f aca="false">$K197*AE197</f>
        <v>0</v>
      </c>
      <c r="AG197" s="364" t="s">
        <v>70</v>
      </c>
      <c r="AH197" s="364" t="n">
        <v>1</v>
      </c>
      <c r="AI197" s="365" t="n">
        <f aca="false">$K197*AH197</f>
        <v>0</v>
      </c>
      <c r="AJ197" s="364"/>
      <c r="AK197" s="364"/>
      <c r="AL197" s="365" t="n">
        <f aca="false">$K197*AK197</f>
        <v>0</v>
      </c>
      <c r="AM197" s="364"/>
      <c r="AN197" s="364"/>
      <c r="AO197" s="365" t="n">
        <f aca="false">$K197*AN197</f>
        <v>0</v>
      </c>
      <c r="AP197" s="364" t="s">
        <v>70</v>
      </c>
      <c r="AQ197" s="364" t="n">
        <v>1</v>
      </c>
      <c r="AR197" s="365" t="n">
        <f aca="false">$K197*AQ197</f>
        <v>0</v>
      </c>
      <c r="AS197" s="364"/>
      <c r="AT197" s="364"/>
      <c r="AU197" s="365" t="n">
        <f aca="false">$K197*AT197</f>
        <v>0</v>
      </c>
      <c r="AV197" s="287"/>
    </row>
    <row r="198" customFormat="false" ht="21.75" hidden="false" customHeight="true" outlineLevel="0" collapsed="false">
      <c r="A198" s="283" t="n">
        <v>9</v>
      </c>
      <c r="B198" s="485" t="s">
        <v>149</v>
      </c>
      <c r="C198" s="367"/>
      <c r="D198" s="320" t="s">
        <v>36</v>
      </c>
      <c r="E198" s="84" t="n">
        <v>11</v>
      </c>
      <c r="F198" s="152"/>
      <c r="G198" s="152"/>
      <c r="H198" s="152"/>
      <c r="I198" s="152"/>
      <c r="J198" s="41"/>
      <c r="K198" s="351" t="n">
        <f aca="false">SUM(F198:I198)</f>
        <v>0</v>
      </c>
      <c r="L198" s="302" t="s">
        <v>36</v>
      </c>
      <c r="M198" s="228" t="n">
        <v>6</v>
      </c>
      <c r="N198" s="229" t="n">
        <f aca="false">$K198*M198</f>
        <v>0</v>
      </c>
      <c r="O198" s="228" t="s">
        <v>36</v>
      </c>
      <c r="P198" s="228" t="n">
        <v>6</v>
      </c>
      <c r="Q198" s="229" t="n">
        <f aca="false">$K198*P198</f>
        <v>0</v>
      </c>
      <c r="R198" s="228" t="s">
        <v>36</v>
      </c>
      <c r="S198" s="228" t="n">
        <v>6</v>
      </c>
      <c r="T198" s="229" t="n">
        <f aca="false">$K198*S198</f>
        <v>0</v>
      </c>
      <c r="U198" s="228" t="s">
        <v>36</v>
      </c>
      <c r="V198" s="228" t="n">
        <v>6</v>
      </c>
      <c r="W198" s="229" t="n">
        <f aca="false">$K198*V198</f>
        <v>0</v>
      </c>
      <c r="X198" s="228" t="s">
        <v>36</v>
      </c>
      <c r="Y198" s="228" t="n">
        <v>6</v>
      </c>
      <c r="Z198" s="229" t="n">
        <f aca="false">$K198*Y198</f>
        <v>0</v>
      </c>
      <c r="AA198" s="228" t="s">
        <v>36</v>
      </c>
      <c r="AB198" s="228" t="n">
        <v>6</v>
      </c>
      <c r="AC198" s="230" t="n">
        <f aca="false">$K198*AB198</f>
        <v>0</v>
      </c>
      <c r="AD198" s="228" t="s">
        <v>36</v>
      </c>
      <c r="AE198" s="228" t="n">
        <v>6</v>
      </c>
      <c r="AF198" s="229" t="n">
        <f aca="false">$K198*AE198</f>
        <v>0</v>
      </c>
      <c r="AG198" s="228"/>
      <c r="AH198" s="228"/>
      <c r="AI198" s="233" t="n">
        <f aca="false">$K198*AH198</f>
        <v>0</v>
      </c>
      <c r="AJ198" s="228" t="s">
        <v>36</v>
      </c>
      <c r="AK198" s="228" t="n">
        <v>6</v>
      </c>
      <c r="AL198" s="233" t="n">
        <f aca="false">$K198*AK198</f>
        <v>0</v>
      </c>
      <c r="AM198" s="228" t="s">
        <v>36</v>
      </c>
      <c r="AN198" s="228" t="n">
        <v>6</v>
      </c>
      <c r="AO198" s="233" t="n">
        <f aca="false">$K198*AN198</f>
        <v>0</v>
      </c>
      <c r="AP198" s="228" t="s">
        <v>36</v>
      </c>
      <c r="AQ198" s="228" t="n">
        <v>6</v>
      </c>
      <c r="AR198" s="233" t="n">
        <f aca="false">$K198*AQ198</f>
        <v>0</v>
      </c>
      <c r="AS198" s="228" t="s">
        <v>36</v>
      </c>
      <c r="AT198" s="228" t="n">
        <v>6</v>
      </c>
      <c r="AU198" s="233" t="n">
        <f aca="false">$K198*AT198</f>
        <v>0</v>
      </c>
      <c r="AV198" s="287"/>
    </row>
    <row r="199" customFormat="false" ht="18" hidden="false" customHeight="true" outlineLevel="0" collapsed="false">
      <c r="A199" s="283"/>
      <c r="B199" s="486" t="s">
        <v>150</v>
      </c>
      <c r="C199" s="367"/>
      <c r="D199" s="178" t="s">
        <v>38</v>
      </c>
      <c r="E199" s="88" t="n">
        <v>1</v>
      </c>
      <c r="F199" s="43"/>
      <c r="G199" s="43"/>
      <c r="H199" s="43"/>
      <c r="I199" s="43"/>
      <c r="J199" s="43"/>
      <c r="K199" s="355" t="n">
        <f aca="false">SUM(F199:I199)</f>
        <v>0</v>
      </c>
      <c r="L199" s="326"/>
      <c r="M199" s="327"/>
      <c r="N199" s="307" t="n">
        <f aca="false">$K199*M199</f>
        <v>0</v>
      </c>
      <c r="O199" s="444"/>
      <c r="P199" s="327"/>
      <c r="Q199" s="307" t="n">
        <f aca="false">$K199*P199</f>
        <v>0</v>
      </c>
      <c r="R199" s="444"/>
      <c r="S199" s="327"/>
      <c r="T199" s="307" t="n">
        <f aca="false">$K199*S199</f>
        <v>0</v>
      </c>
      <c r="U199" s="444"/>
      <c r="V199" s="327"/>
      <c r="W199" s="307" t="n">
        <f aca="false">$K199*V199</f>
        <v>0</v>
      </c>
      <c r="X199" s="444"/>
      <c r="Y199" s="327"/>
      <c r="Z199" s="307" t="n">
        <f aca="false">$K199*Y199</f>
        <v>0</v>
      </c>
      <c r="AA199" s="444"/>
      <c r="AB199" s="327"/>
      <c r="AC199" s="310" t="n">
        <f aca="false">$K199*AB199</f>
        <v>0</v>
      </c>
      <c r="AD199" s="444"/>
      <c r="AE199" s="327"/>
      <c r="AF199" s="310" t="n">
        <f aca="false">$K199*AE199</f>
        <v>0</v>
      </c>
      <c r="AG199" s="221" t="s">
        <v>38</v>
      </c>
      <c r="AH199" s="221" t="n">
        <v>6</v>
      </c>
      <c r="AI199" s="311" t="n">
        <f aca="false">$K199*AH199</f>
        <v>0</v>
      </c>
      <c r="AJ199" s="221"/>
      <c r="AK199" s="221"/>
      <c r="AL199" s="311" t="n">
        <f aca="false">$K199*AK199</f>
        <v>0</v>
      </c>
      <c r="AM199" s="221"/>
      <c r="AN199" s="221"/>
      <c r="AO199" s="311" t="n">
        <f aca="false">$K199*AN199</f>
        <v>0</v>
      </c>
      <c r="AP199" s="221"/>
      <c r="AQ199" s="221"/>
      <c r="AR199" s="311" t="n">
        <f aca="false">$K199*AQ199</f>
        <v>0</v>
      </c>
      <c r="AS199" s="221"/>
      <c r="AT199" s="221"/>
      <c r="AU199" s="311" t="n">
        <f aca="false">$K199*AT199</f>
        <v>0</v>
      </c>
      <c r="AV199" s="287"/>
    </row>
    <row r="200" customFormat="false" ht="15.75" hidden="false" customHeight="true" outlineLevel="0" collapsed="false">
      <c r="A200" s="197"/>
      <c r="B200" s="370"/>
      <c r="C200" s="487" t="s">
        <v>51</v>
      </c>
      <c r="D200" s="487"/>
      <c r="E200" s="487"/>
      <c r="F200" s="487"/>
      <c r="G200" s="487"/>
      <c r="H200" s="487"/>
      <c r="I200" s="487"/>
      <c r="J200" s="487"/>
      <c r="K200" s="487"/>
      <c r="L200" s="445" t="n">
        <f aca="false">SUM(N178:N199)</f>
        <v>0</v>
      </c>
      <c r="M200" s="445"/>
      <c r="N200" s="445"/>
      <c r="O200" s="372" t="n">
        <f aca="false">SUM(Q178:Q199)</f>
        <v>0</v>
      </c>
      <c r="P200" s="372"/>
      <c r="Q200" s="372"/>
      <c r="R200" s="445" t="n">
        <f aca="false">SUM(T178:T199)</f>
        <v>0</v>
      </c>
      <c r="S200" s="445"/>
      <c r="T200" s="445"/>
      <c r="U200" s="445" t="n">
        <f aca="false">SUM(W178:W199)</f>
        <v>0</v>
      </c>
      <c r="V200" s="445"/>
      <c r="W200" s="445"/>
      <c r="X200" s="445" t="n">
        <f aca="false">SUM(Z178:Z199)</f>
        <v>0</v>
      </c>
      <c r="Y200" s="445"/>
      <c r="Z200" s="445"/>
      <c r="AA200" s="445" t="n">
        <f aca="false">SUM(AC178:AC199)</f>
        <v>0</v>
      </c>
      <c r="AB200" s="445"/>
      <c r="AC200" s="445"/>
      <c r="AD200" s="445" t="n">
        <f aca="false">SUM(AF178:AF199)</f>
        <v>0</v>
      </c>
      <c r="AE200" s="445"/>
      <c r="AF200" s="445"/>
      <c r="AG200" s="373" t="n">
        <f aca="false">SUM(AI178:AI199)</f>
        <v>0</v>
      </c>
      <c r="AH200" s="373"/>
      <c r="AI200" s="373"/>
      <c r="AJ200" s="373" t="n">
        <f aca="false">SUM(AL178:AL199)</f>
        <v>0</v>
      </c>
      <c r="AK200" s="373"/>
      <c r="AL200" s="373"/>
      <c r="AM200" s="373" t="n">
        <f aca="false">SUM(AO178:AO199)</f>
        <v>0</v>
      </c>
      <c r="AN200" s="373"/>
      <c r="AO200" s="373"/>
      <c r="AP200" s="374" t="n">
        <f aca="false">SUM(AR178:AR199)</f>
        <v>0</v>
      </c>
      <c r="AQ200" s="374"/>
      <c r="AR200" s="374"/>
      <c r="AS200" s="373" t="n">
        <f aca="false">SUM(AU178:AU199)</f>
        <v>0</v>
      </c>
      <c r="AT200" s="373"/>
      <c r="AU200" s="373"/>
      <c r="AV200" s="287"/>
    </row>
    <row r="201" customFormat="false" ht="36" hidden="false" customHeight="true" outlineLevel="0" collapsed="false">
      <c r="A201" s="488" t="s">
        <v>170</v>
      </c>
      <c r="B201" s="488"/>
      <c r="C201" s="488"/>
      <c r="D201" s="488"/>
      <c r="E201" s="488"/>
      <c r="F201" s="489"/>
      <c r="G201" s="489"/>
      <c r="H201" s="489"/>
      <c r="I201" s="489"/>
      <c r="J201" s="489"/>
      <c r="K201" s="490"/>
      <c r="L201" s="448"/>
      <c r="M201" s="449"/>
      <c r="N201" s="450"/>
      <c r="O201" s="448"/>
      <c r="P201" s="449"/>
      <c r="Q201" s="450"/>
      <c r="R201" s="448"/>
      <c r="S201" s="449"/>
      <c r="T201" s="450"/>
      <c r="U201" s="448"/>
      <c r="V201" s="449"/>
      <c r="W201" s="450"/>
      <c r="X201" s="448"/>
      <c r="Y201" s="449"/>
      <c r="Z201" s="450"/>
      <c r="AA201" s="448"/>
      <c r="AB201" s="449"/>
      <c r="AC201" s="450"/>
      <c r="AD201" s="448"/>
      <c r="AE201" s="449"/>
      <c r="AF201" s="450"/>
      <c r="AG201" s="363"/>
      <c r="AH201" s="364"/>
      <c r="AI201" s="451"/>
      <c r="AJ201" s="363"/>
      <c r="AK201" s="364"/>
      <c r="AL201" s="451"/>
      <c r="AM201" s="363"/>
      <c r="AN201" s="364"/>
      <c r="AO201" s="451"/>
      <c r="AP201" s="363"/>
      <c r="AQ201" s="364"/>
      <c r="AR201" s="451"/>
      <c r="AS201" s="363"/>
      <c r="AT201" s="364"/>
      <c r="AU201" s="451"/>
      <c r="AV201" s="287"/>
    </row>
    <row r="202" customFormat="false" ht="15.75" hidden="false" customHeight="true" outlineLevel="0" collapsed="false">
      <c r="A202" s="137"/>
      <c r="B202" s="137"/>
      <c r="C202" s="491" t="s">
        <v>52</v>
      </c>
      <c r="D202" s="491"/>
      <c r="E202" s="491"/>
      <c r="F202" s="491"/>
      <c r="G202" s="491"/>
      <c r="H202" s="491"/>
      <c r="I202" s="491"/>
      <c r="J202" s="491"/>
      <c r="K202" s="491"/>
      <c r="L202" s="376" t="n">
        <f aca="false">L200*$U$11*$K$201</f>
        <v>0</v>
      </c>
      <c r="M202" s="376"/>
      <c r="N202" s="376"/>
      <c r="O202" s="376" t="n">
        <f aca="false">O200*$U$11*$K$201</f>
        <v>0</v>
      </c>
      <c r="P202" s="376"/>
      <c r="Q202" s="376"/>
      <c r="R202" s="376" t="n">
        <f aca="false">R200*$U$11*$K$201</f>
        <v>0</v>
      </c>
      <c r="S202" s="376"/>
      <c r="T202" s="376"/>
      <c r="U202" s="376" t="n">
        <f aca="false">U200*$U$11*$K$201</f>
        <v>0</v>
      </c>
      <c r="V202" s="376"/>
      <c r="W202" s="376"/>
      <c r="X202" s="376" t="n">
        <f aca="false">X200*$U$11*$K$201</f>
        <v>0</v>
      </c>
      <c r="Y202" s="376"/>
      <c r="Z202" s="376"/>
      <c r="AA202" s="376" t="n">
        <f aca="false">AA200*$U$11*$K$201</f>
        <v>0</v>
      </c>
      <c r="AB202" s="376"/>
      <c r="AC202" s="376"/>
      <c r="AD202" s="376" t="n">
        <f aca="false">AD200*$U$11*$K$201</f>
        <v>0</v>
      </c>
      <c r="AE202" s="376"/>
      <c r="AF202" s="376"/>
      <c r="AG202" s="376" t="n">
        <f aca="false">AG200*$U$11*$K$201</f>
        <v>0</v>
      </c>
      <c r="AH202" s="376"/>
      <c r="AI202" s="376"/>
      <c r="AJ202" s="376" t="n">
        <f aca="false">AJ200*$U$11*$K$201</f>
        <v>0</v>
      </c>
      <c r="AK202" s="376"/>
      <c r="AL202" s="376"/>
      <c r="AM202" s="376" t="n">
        <f aca="false">AM200*$U$11*$K$201</f>
        <v>0</v>
      </c>
      <c r="AN202" s="376"/>
      <c r="AO202" s="376"/>
      <c r="AP202" s="376" t="n">
        <f aca="false">AP200*$U$11*$K$201</f>
        <v>0</v>
      </c>
      <c r="AQ202" s="376"/>
      <c r="AR202" s="376"/>
      <c r="AS202" s="376" t="n">
        <f aca="false">AS200*$U$11*$K$201</f>
        <v>0</v>
      </c>
      <c r="AT202" s="376"/>
      <c r="AU202" s="376"/>
      <c r="AV202" s="287"/>
    </row>
    <row r="203" customFormat="false" ht="15.75" hidden="false" customHeight="true" outlineLevel="0" collapsed="false">
      <c r="A203" s="137"/>
      <c r="B203" s="137"/>
      <c r="C203" s="371" t="s">
        <v>152</v>
      </c>
      <c r="D203" s="371"/>
      <c r="E203" s="371"/>
      <c r="F203" s="371"/>
      <c r="G203" s="371"/>
      <c r="H203" s="371"/>
      <c r="I203" s="371"/>
      <c r="J203" s="371"/>
      <c r="K203" s="371"/>
      <c r="L203" s="372" t="n">
        <f aca="false">SUM(L200:AU200)</f>
        <v>0</v>
      </c>
      <c r="M203" s="372"/>
      <c r="N203" s="372"/>
      <c r="O203" s="383"/>
      <c r="P203" s="386"/>
      <c r="Q203" s="387"/>
      <c r="R203" s="383"/>
      <c r="S203" s="386"/>
      <c r="T203" s="387"/>
      <c r="U203" s="383"/>
      <c r="V203" s="386"/>
      <c r="W203" s="387"/>
      <c r="X203" s="383"/>
      <c r="Y203" s="386"/>
      <c r="Z203" s="387"/>
      <c r="AA203" s="452"/>
      <c r="AB203" s="452"/>
      <c r="AC203" s="452"/>
      <c r="AD203" s="383"/>
      <c r="AE203" s="386"/>
      <c r="AF203" s="387"/>
      <c r="AG203" s="385"/>
      <c r="AH203" s="385"/>
      <c r="AI203" s="385"/>
      <c r="AJ203" s="385"/>
      <c r="AK203" s="385"/>
      <c r="AL203" s="385"/>
      <c r="AM203" s="385"/>
      <c r="AN203" s="385"/>
      <c r="AO203" s="385"/>
      <c r="AP203" s="385"/>
      <c r="AQ203" s="385"/>
      <c r="AR203" s="385"/>
      <c r="AS203" s="385"/>
      <c r="AT203" s="385"/>
      <c r="AU203" s="385"/>
      <c r="AV203" s="287"/>
    </row>
    <row r="204" customFormat="false" ht="34.5" hidden="false" customHeight="true" outlineLevel="0" collapsed="false">
      <c r="A204" s="137"/>
      <c r="B204" s="185"/>
      <c r="C204" s="132" t="s">
        <v>55</v>
      </c>
      <c r="D204" s="132"/>
      <c r="E204" s="132"/>
      <c r="F204" s="132"/>
      <c r="G204" s="132"/>
      <c r="H204" s="132"/>
      <c r="I204" s="132"/>
      <c r="J204" s="132"/>
      <c r="K204" s="132"/>
      <c r="L204" s="376" t="n">
        <f aca="false">SUM(L202:AU202)</f>
        <v>0</v>
      </c>
      <c r="M204" s="376"/>
      <c r="N204" s="376"/>
      <c r="O204" s="389"/>
      <c r="P204" s="390"/>
      <c r="Q204" s="389"/>
      <c r="R204" s="389"/>
      <c r="S204" s="390"/>
      <c r="T204" s="389"/>
      <c r="U204" s="389"/>
      <c r="V204" s="390"/>
      <c r="W204" s="389"/>
      <c r="X204" s="391"/>
      <c r="Y204" s="391"/>
      <c r="Z204" s="391"/>
      <c r="AA204" s="391"/>
      <c r="AB204" s="391"/>
      <c r="AC204" s="391"/>
      <c r="AD204" s="389"/>
      <c r="AE204" s="390"/>
      <c r="AF204" s="389"/>
      <c r="AG204" s="392"/>
      <c r="AH204" s="392"/>
      <c r="AI204" s="392"/>
      <c r="AJ204" s="392"/>
      <c r="AK204" s="392"/>
      <c r="AL204" s="392"/>
      <c r="AM204" s="392"/>
      <c r="AN204" s="392"/>
      <c r="AO204" s="392"/>
      <c r="AP204" s="392"/>
      <c r="AQ204" s="392"/>
      <c r="AR204" s="392"/>
      <c r="AS204" s="392"/>
      <c r="AT204" s="392"/>
      <c r="AU204" s="392"/>
      <c r="AV204" s="287"/>
    </row>
    <row r="205" customFormat="false" ht="15.75" hidden="false" customHeight="false" outlineLevel="0" collapsed="false">
      <c r="A205" s="137"/>
      <c r="B205" s="137"/>
      <c r="C205" s="137"/>
      <c r="D205" s="137"/>
      <c r="E205" s="202"/>
      <c r="F205" s="137"/>
      <c r="G205" s="137"/>
      <c r="H205" s="137"/>
      <c r="I205" s="137"/>
      <c r="J205" s="137"/>
      <c r="K205" s="202"/>
      <c r="L205" s="492"/>
      <c r="M205" s="453"/>
      <c r="N205" s="492"/>
      <c r="O205" s="492"/>
      <c r="P205" s="453"/>
      <c r="Q205" s="492"/>
      <c r="R205" s="492"/>
      <c r="S205" s="453"/>
      <c r="T205" s="492"/>
      <c r="U205" s="492"/>
      <c r="V205" s="453"/>
      <c r="W205" s="492"/>
      <c r="X205" s="492"/>
      <c r="Y205" s="453"/>
      <c r="Z205" s="492"/>
      <c r="AA205" s="492"/>
      <c r="AB205" s="453"/>
      <c r="AC205" s="492"/>
      <c r="AD205" s="492"/>
      <c r="AE205" s="453"/>
      <c r="AF205" s="492"/>
      <c r="AG205" s="235"/>
      <c r="AH205" s="235"/>
      <c r="AI205" s="235"/>
      <c r="AJ205" s="235"/>
      <c r="AK205" s="235"/>
      <c r="AL205" s="235"/>
      <c r="AM205" s="235"/>
      <c r="AN205" s="235"/>
      <c r="AO205" s="235"/>
      <c r="AP205" s="235"/>
      <c r="AQ205" s="235"/>
      <c r="AR205" s="235"/>
      <c r="AS205" s="235"/>
      <c r="AT205" s="235"/>
      <c r="AU205" s="235"/>
      <c r="AV205" s="287"/>
    </row>
    <row r="206" customFormat="false" ht="18.75" hidden="false" customHeight="false" outlineLevel="0" collapsed="false">
      <c r="A206" s="0" t="s">
        <v>103</v>
      </c>
      <c r="B206" s="493" t="s">
        <v>171</v>
      </c>
      <c r="D206" s="494" t="s">
        <v>172</v>
      </c>
      <c r="L206" s="287"/>
      <c r="N206" s="287"/>
      <c r="O206" s="287"/>
      <c r="P206" s="282"/>
      <c r="Q206" s="287"/>
      <c r="R206" s="287"/>
      <c r="T206" s="287"/>
      <c r="U206" s="287"/>
      <c r="W206" s="287"/>
      <c r="X206" s="495"/>
      <c r="Z206" s="287"/>
      <c r="AA206" s="287"/>
      <c r="AC206" s="287"/>
      <c r="AD206" s="287"/>
      <c r="AF206" s="287"/>
      <c r="AG206" s="287"/>
      <c r="AI206" s="287"/>
      <c r="AJ206" s="287"/>
      <c r="AL206" s="287"/>
      <c r="AM206" s="287"/>
      <c r="AO206" s="287"/>
      <c r="AP206" s="287"/>
      <c r="AR206" s="287"/>
      <c r="AS206" s="287"/>
      <c r="AU206" s="287"/>
      <c r="AV206" s="287"/>
    </row>
    <row r="207" customFormat="false" ht="15.75" hidden="false" customHeight="true" outlineLevel="0" collapsed="false">
      <c r="A207" s="329" t="n">
        <v>1</v>
      </c>
      <c r="B207" s="485" t="s">
        <v>163</v>
      </c>
      <c r="C207" s="223"/>
      <c r="D207" s="224" t="s">
        <v>36</v>
      </c>
      <c r="E207" s="84" t="n">
        <v>8</v>
      </c>
      <c r="F207" s="322"/>
      <c r="G207" s="115"/>
      <c r="H207" s="322"/>
      <c r="I207" s="322"/>
      <c r="J207" s="322"/>
      <c r="K207" s="421" t="n">
        <f aca="false">SUM(F207:I207)</f>
        <v>0</v>
      </c>
      <c r="L207" s="331" t="s">
        <v>36</v>
      </c>
      <c r="M207" s="496" t="n">
        <v>3</v>
      </c>
      <c r="N207" s="424" t="n">
        <f aca="false">$K207*M207</f>
        <v>0</v>
      </c>
      <c r="O207" s="331"/>
      <c r="P207" s="332"/>
      <c r="Q207" s="424" t="n">
        <f aca="false">$K207*P207</f>
        <v>0</v>
      </c>
      <c r="R207" s="331" t="s">
        <v>36</v>
      </c>
      <c r="S207" s="332" t="n">
        <v>2</v>
      </c>
      <c r="T207" s="424" t="n">
        <f aca="false">$K207*S207</f>
        <v>0</v>
      </c>
      <c r="U207" s="331" t="s">
        <v>36</v>
      </c>
      <c r="V207" s="332" t="n">
        <v>2</v>
      </c>
      <c r="W207" s="424" t="n">
        <f aca="false">$K207*V207</f>
        <v>0</v>
      </c>
      <c r="X207" s="331"/>
      <c r="Y207" s="332"/>
      <c r="Z207" s="424" t="n">
        <f aca="false">$K207*Y207</f>
        <v>0</v>
      </c>
      <c r="AA207" s="331" t="s">
        <v>36</v>
      </c>
      <c r="AB207" s="332" t="n">
        <v>2</v>
      </c>
      <c r="AC207" s="424" t="n">
        <f aca="false">$K207*AB207</f>
        <v>0</v>
      </c>
      <c r="AD207" s="331" t="s">
        <v>36</v>
      </c>
      <c r="AE207" s="332" t="n">
        <v>2</v>
      </c>
      <c r="AF207" s="424" t="n">
        <f aca="false">$K207*AE207</f>
        <v>0</v>
      </c>
      <c r="AG207" s="331"/>
      <c r="AH207" s="332"/>
      <c r="AI207" s="424" t="n">
        <f aca="false">$K207*AH207</f>
        <v>0</v>
      </c>
      <c r="AJ207" s="331" t="s">
        <v>36</v>
      </c>
      <c r="AK207" s="332" t="n">
        <v>2</v>
      </c>
      <c r="AL207" s="424" t="n">
        <f aca="false">$K207*AK207</f>
        <v>0</v>
      </c>
      <c r="AM207" s="331" t="s">
        <v>36</v>
      </c>
      <c r="AN207" s="332" t="n">
        <v>2</v>
      </c>
      <c r="AO207" s="424" t="n">
        <f aca="false">$K207*AN207</f>
        <v>0</v>
      </c>
      <c r="AP207" s="331"/>
      <c r="AQ207" s="332"/>
      <c r="AR207" s="424" t="n">
        <f aca="false">$K207*AQ207</f>
        <v>0</v>
      </c>
      <c r="AS207" s="331" t="s">
        <v>36</v>
      </c>
      <c r="AT207" s="332" t="n">
        <v>2</v>
      </c>
      <c r="AU207" s="424" t="n">
        <f aca="false">$K207*AT207</f>
        <v>0</v>
      </c>
      <c r="AV207" s="287"/>
    </row>
    <row r="208" customFormat="false" ht="15.75" hidden="false" customHeight="false" outlineLevel="0" collapsed="false">
      <c r="A208" s="329"/>
      <c r="B208" s="497"/>
      <c r="C208" s="223"/>
      <c r="D208" s="303" t="s">
        <v>37</v>
      </c>
      <c r="E208" s="96" t="n">
        <v>3</v>
      </c>
      <c r="F208" s="107"/>
      <c r="G208" s="108"/>
      <c r="H208" s="107"/>
      <c r="I208" s="107"/>
      <c r="J208" s="107"/>
      <c r="K208" s="304" t="n">
        <f aca="false">SUM(F208:I208)</f>
        <v>0</v>
      </c>
      <c r="L208" s="338"/>
      <c r="M208" s="339" t="n">
        <v>0</v>
      </c>
      <c r="N208" s="333" t="n">
        <f aca="false">$K208*M208</f>
        <v>0</v>
      </c>
      <c r="O208" s="498" t="s">
        <v>37</v>
      </c>
      <c r="P208" s="499" t="n">
        <v>2</v>
      </c>
      <c r="Q208" s="500" t="n">
        <f aca="false">$K208*P208</f>
        <v>0</v>
      </c>
      <c r="R208" s="338"/>
      <c r="S208" s="339" t="n">
        <v>0</v>
      </c>
      <c r="T208" s="333" t="n">
        <f aca="false">$K208*S208</f>
        <v>0</v>
      </c>
      <c r="U208" s="338"/>
      <c r="V208" s="339"/>
      <c r="W208" s="427" t="n">
        <f aca="false">$K208*V208</f>
        <v>0</v>
      </c>
      <c r="X208" s="498" t="s">
        <v>37</v>
      </c>
      <c r="Y208" s="339" t="n">
        <v>2</v>
      </c>
      <c r="Z208" s="333" t="n">
        <f aca="false">$K208*Y208</f>
        <v>0</v>
      </c>
      <c r="AA208" s="338"/>
      <c r="AB208" s="339"/>
      <c r="AC208" s="336" t="n">
        <f aca="false">$K208*AB208</f>
        <v>0</v>
      </c>
      <c r="AD208" s="338"/>
      <c r="AE208" s="339"/>
      <c r="AF208" s="333" t="n">
        <f aca="false">$K208*AE208</f>
        <v>0</v>
      </c>
      <c r="AG208" s="498" t="s">
        <v>37</v>
      </c>
      <c r="AH208" s="499" t="n">
        <v>2</v>
      </c>
      <c r="AI208" s="500" t="n">
        <f aca="false">$K208*AH208</f>
        <v>0</v>
      </c>
      <c r="AJ208" s="338"/>
      <c r="AK208" s="339"/>
      <c r="AL208" s="336" t="n">
        <f aca="false">$K208*AK208</f>
        <v>0</v>
      </c>
      <c r="AM208" s="338"/>
      <c r="AN208" s="339"/>
      <c r="AO208" s="333" t="n">
        <f aca="false">$K208*AN208</f>
        <v>0</v>
      </c>
      <c r="AP208" s="498" t="s">
        <v>37</v>
      </c>
      <c r="AQ208" s="499" t="n">
        <v>2</v>
      </c>
      <c r="AR208" s="500" t="n">
        <f aca="false">$K208*AQ208</f>
        <v>0</v>
      </c>
      <c r="AS208" s="338"/>
      <c r="AT208" s="339"/>
      <c r="AU208" s="333" t="n">
        <f aca="false">$K208*AT208</f>
        <v>0</v>
      </c>
      <c r="AV208" s="287"/>
    </row>
    <row r="209" customFormat="false" ht="15.75" hidden="false" customHeight="false" outlineLevel="0" collapsed="false">
      <c r="A209" s="329"/>
      <c r="B209" s="486"/>
      <c r="C209" s="223"/>
      <c r="D209" s="288" t="s">
        <v>38</v>
      </c>
      <c r="E209" s="88" t="n">
        <v>1</v>
      </c>
      <c r="F209" s="325"/>
      <c r="G209" s="118"/>
      <c r="H209" s="325"/>
      <c r="I209" s="325"/>
      <c r="J209" s="325"/>
      <c r="K209" s="90" t="n">
        <f aca="false">SUM(F209:I209)</f>
        <v>0</v>
      </c>
      <c r="L209" s="340"/>
      <c r="M209" s="341"/>
      <c r="N209" s="342" t="n">
        <f aca="false">$K209*M209</f>
        <v>0</v>
      </c>
      <c r="O209" s="340"/>
      <c r="P209" s="341"/>
      <c r="Q209" s="342" t="n">
        <f aca="false">$K209*P209</f>
        <v>0</v>
      </c>
      <c r="R209" s="340"/>
      <c r="S209" s="341"/>
      <c r="T209" s="342" t="n">
        <f aca="false">$K209*S209</f>
        <v>0</v>
      </c>
      <c r="U209" s="340"/>
      <c r="V209" s="341"/>
      <c r="W209" s="342" t="n">
        <f aca="false">$K209*V209</f>
        <v>0</v>
      </c>
      <c r="X209" s="340"/>
      <c r="Y209" s="341"/>
      <c r="Z209" s="342"/>
      <c r="AA209" s="340"/>
      <c r="AB209" s="341"/>
      <c r="AC209" s="344" t="n">
        <f aca="false">$K209*AB209</f>
        <v>0</v>
      </c>
      <c r="AD209" s="340"/>
      <c r="AE209" s="341"/>
      <c r="AF209" s="344"/>
      <c r="AG209" s="340"/>
      <c r="AH209" s="341"/>
      <c r="AI209" s="342" t="n">
        <f aca="false">$K209*AH209</f>
        <v>0</v>
      </c>
      <c r="AJ209" s="340"/>
      <c r="AK209" s="341"/>
      <c r="AL209" s="344" t="n">
        <f aca="false">$K209*AK209</f>
        <v>0</v>
      </c>
      <c r="AM209" s="340"/>
      <c r="AN209" s="341"/>
      <c r="AO209" s="342" t="n">
        <f aca="false">$K209*AN209</f>
        <v>0</v>
      </c>
      <c r="AP209" s="340"/>
      <c r="AQ209" s="341"/>
      <c r="AR209" s="344" t="n">
        <f aca="false">$K209*AQ209</f>
        <v>0</v>
      </c>
      <c r="AS209" s="340"/>
      <c r="AT209" s="341"/>
      <c r="AU209" s="342" t="n">
        <f aca="false">$K209*AT209</f>
        <v>0</v>
      </c>
      <c r="AV209" s="287"/>
    </row>
    <row r="210" customFormat="false" ht="15.75" hidden="false" customHeight="true" outlineLevel="0" collapsed="false">
      <c r="A210" s="329" t="n">
        <v>2</v>
      </c>
      <c r="B210" s="317" t="s">
        <v>159</v>
      </c>
      <c r="C210" s="223"/>
      <c r="D210" s="224" t="s">
        <v>36</v>
      </c>
      <c r="E210" s="84" t="n">
        <v>8</v>
      </c>
      <c r="F210" s="322"/>
      <c r="G210" s="115"/>
      <c r="H210" s="322"/>
      <c r="I210" s="322"/>
      <c r="J210" s="322"/>
      <c r="K210" s="421" t="n">
        <f aca="false">SUM(F210:I210)</f>
        <v>0</v>
      </c>
      <c r="L210" s="228" t="s">
        <v>36</v>
      </c>
      <c r="M210" s="228" t="n">
        <v>1</v>
      </c>
      <c r="N210" s="230" t="n">
        <f aca="false">$K210*M210</f>
        <v>0</v>
      </c>
      <c r="O210" s="236"/>
      <c r="P210" s="228"/>
      <c r="Q210" s="233" t="n">
        <f aca="false">$K210*P210</f>
        <v>0</v>
      </c>
      <c r="R210" s="228" t="s">
        <v>36</v>
      </c>
      <c r="S210" s="228" t="n">
        <v>1</v>
      </c>
      <c r="T210" s="233" t="n">
        <f aca="false">$K210*S210</f>
        <v>0</v>
      </c>
      <c r="U210" s="228" t="s">
        <v>36</v>
      </c>
      <c r="V210" s="228" t="n">
        <v>1</v>
      </c>
      <c r="W210" s="233" t="n">
        <f aca="false">$K210*V210</f>
        <v>0</v>
      </c>
      <c r="X210" s="314"/>
      <c r="Y210" s="315"/>
      <c r="Z210" s="229" t="n">
        <f aca="false">$K210*Y210</f>
        <v>0</v>
      </c>
      <c r="AA210" s="228" t="s">
        <v>36</v>
      </c>
      <c r="AB210" s="228" t="n">
        <v>1</v>
      </c>
      <c r="AC210" s="230" t="n">
        <f aca="false">$K210*AB210</f>
        <v>0</v>
      </c>
      <c r="AD210" s="228" t="s">
        <v>36</v>
      </c>
      <c r="AE210" s="228" t="n">
        <v>1</v>
      </c>
      <c r="AF210" s="230" t="n">
        <f aca="false">$K210*AE210</f>
        <v>0</v>
      </c>
      <c r="AG210" s="228"/>
      <c r="AH210" s="228"/>
      <c r="AI210" s="233" t="n">
        <f aca="false">$K210*AH210</f>
        <v>0</v>
      </c>
      <c r="AJ210" s="228" t="s">
        <v>36</v>
      </c>
      <c r="AK210" s="228" t="n">
        <v>1</v>
      </c>
      <c r="AL210" s="233" t="n">
        <f aca="false">$K210*AK210</f>
        <v>0</v>
      </c>
      <c r="AM210" s="228" t="s">
        <v>36</v>
      </c>
      <c r="AN210" s="228" t="n">
        <v>1</v>
      </c>
      <c r="AO210" s="233" t="n">
        <f aca="false">$K210*AN210</f>
        <v>0</v>
      </c>
      <c r="AP210" s="228"/>
      <c r="AQ210" s="228"/>
      <c r="AR210" s="233" t="n">
        <f aca="false">$K210*AQ210</f>
        <v>0</v>
      </c>
      <c r="AS210" s="228" t="s">
        <v>36</v>
      </c>
      <c r="AT210" s="228" t="n">
        <v>1</v>
      </c>
      <c r="AU210" s="233" t="n">
        <f aca="false">$K210*AT210</f>
        <v>0</v>
      </c>
      <c r="AV210" s="287"/>
    </row>
    <row r="211" customFormat="false" ht="15.75" hidden="false" customHeight="false" outlineLevel="0" collapsed="false">
      <c r="A211" s="329"/>
      <c r="B211" s="317"/>
      <c r="C211" s="223"/>
      <c r="D211" s="303" t="s">
        <v>37</v>
      </c>
      <c r="E211" s="96" t="n">
        <v>3</v>
      </c>
      <c r="F211" s="107"/>
      <c r="G211" s="108"/>
      <c r="H211" s="107"/>
      <c r="I211" s="107"/>
      <c r="J211" s="107"/>
      <c r="K211" s="304" t="n">
        <f aca="false">SUM(F211:I211)</f>
        <v>0</v>
      </c>
      <c r="L211" s="220"/>
      <c r="M211" s="220"/>
      <c r="N211" s="368" t="n">
        <f aca="false">$K211*M211</f>
        <v>0</v>
      </c>
      <c r="O211" s="236" t="s">
        <v>37</v>
      </c>
      <c r="P211" s="220" t="n">
        <v>1</v>
      </c>
      <c r="Q211" s="234" t="n">
        <f aca="false">$K211*P211</f>
        <v>0</v>
      </c>
      <c r="R211" s="236"/>
      <c r="S211" s="220"/>
      <c r="T211" s="234" t="n">
        <f aca="false">$K211*S211</f>
        <v>0</v>
      </c>
      <c r="U211" s="236"/>
      <c r="V211" s="220"/>
      <c r="W211" s="300" t="n">
        <f aca="false">$K211*V211</f>
        <v>0</v>
      </c>
      <c r="X211" s="220" t="s">
        <v>37</v>
      </c>
      <c r="Y211" s="220" t="n">
        <v>1</v>
      </c>
      <c r="Z211" s="294" t="n">
        <f aca="false">$K211*Y211</f>
        <v>0</v>
      </c>
      <c r="AA211" s="236"/>
      <c r="AB211" s="220"/>
      <c r="AC211" s="299" t="n">
        <f aca="false">$K211*AB211</f>
        <v>0</v>
      </c>
      <c r="AD211" s="236"/>
      <c r="AE211" s="220"/>
      <c r="AF211" s="294" t="n">
        <f aca="false">$K211*AE211</f>
        <v>0</v>
      </c>
      <c r="AG211" s="220" t="s">
        <v>37</v>
      </c>
      <c r="AH211" s="220" t="n">
        <v>1</v>
      </c>
      <c r="AI211" s="300" t="n">
        <f aca="false">$K211*AH211</f>
        <v>0</v>
      </c>
      <c r="AJ211" s="236"/>
      <c r="AK211" s="220"/>
      <c r="AL211" s="234" t="n">
        <f aca="false">$K211*AK211</f>
        <v>0</v>
      </c>
      <c r="AM211" s="236"/>
      <c r="AN211" s="220"/>
      <c r="AO211" s="300" t="n">
        <f aca="false">$K211*AN211</f>
        <v>0</v>
      </c>
      <c r="AP211" s="220" t="s">
        <v>37</v>
      </c>
      <c r="AQ211" s="220" t="n">
        <v>1</v>
      </c>
      <c r="AR211" s="300" t="n">
        <f aca="false">$K211*AQ211</f>
        <v>0</v>
      </c>
      <c r="AS211" s="236"/>
      <c r="AT211" s="220"/>
      <c r="AU211" s="300" t="n">
        <f aca="false">$K211*AT211</f>
        <v>0</v>
      </c>
      <c r="AV211" s="287"/>
    </row>
    <row r="212" customFormat="false" ht="15.75" hidden="false" customHeight="false" outlineLevel="0" collapsed="false">
      <c r="A212" s="329"/>
      <c r="B212" s="317"/>
      <c r="C212" s="223"/>
      <c r="D212" s="288" t="s">
        <v>38</v>
      </c>
      <c r="E212" s="88" t="n">
        <v>1</v>
      </c>
      <c r="F212" s="325"/>
      <c r="G212" s="118"/>
      <c r="H212" s="325"/>
      <c r="I212" s="325"/>
      <c r="J212" s="325"/>
      <c r="K212" s="90" t="n">
        <f aca="false">SUM(F212:I212)</f>
        <v>0</v>
      </c>
      <c r="L212" s="221"/>
      <c r="M212" s="221"/>
      <c r="N212" s="307" t="n">
        <f aca="false">$K212*M212</f>
        <v>0</v>
      </c>
      <c r="O212" s="312"/>
      <c r="P212" s="221"/>
      <c r="Q212" s="311" t="n">
        <f aca="false">$K212*P212</f>
        <v>0</v>
      </c>
      <c r="R212" s="312"/>
      <c r="S212" s="221"/>
      <c r="T212" s="311" t="n">
        <f aca="false">$K212*S212</f>
        <v>0</v>
      </c>
      <c r="U212" s="312"/>
      <c r="V212" s="221"/>
      <c r="W212" s="313" t="n">
        <f aca="false">$K212*V212</f>
        <v>0</v>
      </c>
      <c r="X212" s="308"/>
      <c r="Y212" s="221"/>
      <c r="Z212" s="310" t="n">
        <f aca="false">$K212*Y212</f>
        <v>0</v>
      </c>
      <c r="AA212" s="312"/>
      <c r="AB212" s="221"/>
      <c r="AC212" s="310" t="n">
        <f aca="false">$K212*AB212</f>
        <v>0</v>
      </c>
      <c r="AD212" s="312"/>
      <c r="AE212" s="221"/>
      <c r="AF212" s="307" t="n">
        <f aca="false">$K212*AE212</f>
        <v>0</v>
      </c>
      <c r="AG212" s="308"/>
      <c r="AH212" s="221"/>
      <c r="AI212" s="311" t="n">
        <f aca="false">$K212*AH212</f>
        <v>0</v>
      </c>
      <c r="AJ212" s="312"/>
      <c r="AK212" s="221"/>
      <c r="AL212" s="311" t="n">
        <f aca="false">$K212*AK212</f>
        <v>0</v>
      </c>
      <c r="AM212" s="312"/>
      <c r="AN212" s="221"/>
      <c r="AO212" s="313" t="n">
        <f aca="false">$K212*AN212</f>
        <v>0</v>
      </c>
      <c r="AP212" s="312"/>
      <c r="AQ212" s="221"/>
      <c r="AR212" s="313" t="n">
        <f aca="false">$K212*AQ212</f>
        <v>0</v>
      </c>
      <c r="AS212" s="312"/>
      <c r="AT212" s="221"/>
      <c r="AU212" s="313" t="n">
        <f aca="false">$K212*AT212</f>
        <v>0</v>
      </c>
      <c r="AV212" s="287"/>
    </row>
    <row r="213" customFormat="false" ht="15.75" hidden="false" customHeight="true" outlineLevel="0" collapsed="false">
      <c r="A213" s="329" t="n">
        <v>3</v>
      </c>
      <c r="B213" s="317" t="s">
        <v>173</v>
      </c>
      <c r="C213" s="223"/>
      <c r="D213" s="224" t="s">
        <v>36</v>
      </c>
      <c r="E213" s="84" t="n">
        <v>8</v>
      </c>
      <c r="F213" s="322"/>
      <c r="G213" s="115"/>
      <c r="H213" s="322"/>
      <c r="I213" s="322"/>
      <c r="J213" s="322"/>
      <c r="K213" s="421" t="n">
        <f aca="false">SUM(F213:I213)</f>
        <v>0</v>
      </c>
      <c r="L213" s="228" t="s">
        <v>36</v>
      </c>
      <c r="M213" s="228" t="n">
        <v>1</v>
      </c>
      <c r="N213" s="230" t="n">
        <f aca="false">$K213*M213</f>
        <v>0</v>
      </c>
      <c r="O213" s="236"/>
      <c r="P213" s="228"/>
      <c r="Q213" s="233" t="n">
        <f aca="false">$K213*P213</f>
        <v>0</v>
      </c>
      <c r="R213" s="228" t="s">
        <v>36</v>
      </c>
      <c r="S213" s="228" t="n">
        <v>1</v>
      </c>
      <c r="T213" s="233" t="n">
        <f aca="false">$K213*S213</f>
        <v>0</v>
      </c>
      <c r="U213" s="228" t="s">
        <v>36</v>
      </c>
      <c r="V213" s="228" t="n">
        <v>1</v>
      </c>
      <c r="W213" s="233" t="n">
        <f aca="false">$K213*V213</f>
        <v>0</v>
      </c>
      <c r="X213" s="314"/>
      <c r="Y213" s="315"/>
      <c r="Z213" s="229" t="n">
        <f aca="false">$K213*Y213</f>
        <v>0</v>
      </c>
      <c r="AA213" s="228" t="s">
        <v>36</v>
      </c>
      <c r="AB213" s="228" t="n">
        <v>1</v>
      </c>
      <c r="AC213" s="230" t="n">
        <f aca="false">$K213*AB213</f>
        <v>0</v>
      </c>
      <c r="AD213" s="228" t="s">
        <v>36</v>
      </c>
      <c r="AE213" s="228" t="n">
        <v>1</v>
      </c>
      <c r="AF213" s="230" t="n">
        <f aca="false">$K213*AE213</f>
        <v>0</v>
      </c>
      <c r="AG213" s="228"/>
      <c r="AH213" s="228"/>
      <c r="AI213" s="233" t="n">
        <f aca="false">$K213*AH213</f>
        <v>0</v>
      </c>
      <c r="AJ213" s="228" t="s">
        <v>36</v>
      </c>
      <c r="AK213" s="228" t="n">
        <v>1</v>
      </c>
      <c r="AL213" s="233" t="n">
        <f aca="false">$K213*AK213</f>
        <v>0</v>
      </c>
      <c r="AM213" s="228" t="s">
        <v>36</v>
      </c>
      <c r="AN213" s="228" t="n">
        <v>1</v>
      </c>
      <c r="AO213" s="233" t="n">
        <f aca="false">$K213*AN213</f>
        <v>0</v>
      </c>
      <c r="AP213" s="228"/>
      <c r="AQ213" s="228"/>
      <c r="AR213" s="233" t="n">
        <f aca="false">$K213*AQ213</f>
        <v>0</v>
      </c>
      <c r="AS213" s="228" t="s">
        <v>36</v>
      </c>
      <c r="AT213" s="228" t="n">
        <v>1</v>
      </c>
      <c r="AU213" s="233" t="n">
        <f aca="false">$K213*AT213</f>
        <v>0</v>
      </c>
      <c r="AV213" s="287"/>
    </row>
    <row r="214" customFormat="false" ht="15.75" hidden="false" customHeight="false" outlineLevel="0" collapsed="false">
      <c r="A214" s="329"/>
      <c r="B214" s="317"/>
      <c r="C214" s="223"/>
      <c r="D214" s="303" t="s">
        <v>37</v>
      </c>
      <c r="E214" s="96" t="n">
        <v>3</v>
      </c>
      <c r="F214" s="107"/>
      <c r="G214" s="108"/>
      <c r="H214" s="107"/>
      <c r="I214" s="107"/>
      <c r="J214" s="107"/>
      <c r="K214" s="304" t="n">
        <f aca="false">SUM(F214:I214)</f>
        <v>0</v>
      </c>
      <c r="L214" s="220"/>
      <c r="M214" s="220"/>
      <c r="N214" s="368" t="n">
        <f aca="false">$K214*M214</f>
        <v>0</v>
      </c>
      <c r="O214" s="236" t="s">
        <v>37</v>
      </c>
      <c r="P214" s="220" t="n">
        <v>1</v>
      </c>
      <c r="Q214" s="234" t="n">
        <f aca="false">$K214*P214</f>
        <v>0</v>
      </c>
      <c r="R214" s="236"/>
      <c r="S214" s="220"/>
      <c r="T214" s="234" t="n">
        <f aca="false">$K214*S214</f>
        <v>0</v>
      </c>
      <c r="U214" s="236"/>
      <c r="V214" s="220"/>
      <c r="W214" s="300" t="n">
        <f aca="false">$K214*V214</f>
        <v>0</v>
      </c>
      <c r="X214" s="220" t="s">
        <v>37</v>
      </c>
      <c r="Y214" s="220" t="n">
        <v>1</v>
      </c>
      <c r="Z214" s="294" t="n">
        <f aca="false">$K214*Y214</f>
        <v>0</v>
      </c>
      <c r="AA214" s="236"/>
      <c r="AB214" s="220"/>
      <c r="AC214" s="299" t="n">
        <f aca="false">$K214*AB214</f>
        <v>0</v>
      </c>
      <c r="AD214" s="236"/>
      <c r="AE214" s="220"/>
      <c r="AF214" s="294" t="n">
        <f aca="false">$K214*AE214</f>
        <v>0</v>
      </c>
      <c r="AG214" s="220" t="s">
        <v>37</v>
      </c>
      <c r="AH214" s="220" t="n">
        <v>1</v>
      </c>
      <c r="AI214" s="300" t="n">
        <f aca="false">$K214*AH214</f>
        <v>0</v>
      </c>
      <c r="AJ214" s="236"/>
      <c r="AK214" s="220"/>
      <c r="AL214" s="234" t="n">
        <f aca="false">$K214*AK214</f>
        <v>0</v>
      </c>
      <c r="AM214" s="236"/>
      <c r="AN214" s="220"/>
      <c r="AO214" s="300" t="n">
        <f aca="false">$K214*AN214</f>
        <v>0</v>
      </c>
      <c r="AP214" s="220" t="s">
        <v>37</v>
      </c>
      <c r="AQ214" s="220" t="n">
        <v>1</v>
      </c>
      <c r="AR214" s="300" t="n">
        <f aca="false">$K214*AQ214</f>
        <v>0</v>
      </c>
      <c r="AS214" s="236"/>
      <c r="AT214" s="220"/>
      <c r="AU214" s="300" t="n">
        <f aca="false">$K214*AT214</f>
        <v>0</v>
      </c>
      <c r="AV214" s="287"/>
    </row>
    <row r="215" customFormat="false" ht="15.75" hidden="false" customHeight="false" outlineLevel="0" collapsed="false">
      <c r="A215" s="329"/>
      <c r="B215" s="317"/>
      <c r="C215" s="223"/>
      <c r="D215" s="288" t="s">
        <v>38</v>
      </c>
      <c r="E215" s="88" t="n">
        <v>1</v>
      </c>
      <c r="F215" s="325"/>
      <c r="G215" s="118"/>
      <c r="H215" s="325"/>
      <c r="I215" s="325"/>
      <c r="J215" s="325"/>
      <c r="K215" s="90" t="n">
        <f aca="false">SUM(F215:I215)</f>
        <v>0</v>
      </c>
      <c r="L215" s="221"/>
      <c r="M215" s="221"/>
      <c r="N215" s="307" t="n">
        <f aca="false">$K215*M215</f>
        <v>0</v>
      </c>
      <c r="O215" s="312"/>
      <c r="P215" s="221"/>
      <c r="Q215" s="311" t="n">
        <f aca="false">$K215*P215</f>
        <v>0</v>
      </c>
      <c r="R215" s="312"/>
      <c r="S215" s="221"/>
      <c r="T215" s="311" t="n">
        <f aca="false">$K215*S215</f>
        <v>0</v>
      </c>
      <c r="U215" s="312"/>
      <c r="V215" s="221"/>
      <c r="W215" s="313" t="n">
        <f aca="false">$K215*V215</f>
        <v>0</v>
      </c>
      <c r="X215" s="308"/>
      <c r="Y215" s="221"/>
      <c r="Z215" s="310" t="n">
        <f aca="false">$K215*Y215</f>
        <v>0</v>
      </c>
      <c r="AA215" s="312"/>
      <c r="AB215" s="221"/>
      <c r="AC215" s="310" t="n">
        <f aca="false">$K215*AB215</f>
        <v>0</v>
      </c>
      <c r="AD215" s="312"/>
      <c r="AE215" s="221"/>
      <c r="AF215" s="307" t="n">
        <f aca="false">$K215*AE215</f>
        <v>0</v>
      </c>
      <c r="AG215" s="308"/>
      <c r="AH215" s="221"/>
      <c r="AI215" s="311" t="n">
        <f aca="false">$K215*AH215</f>
        <v>0</v>
      </c>
      <c r="AJ215" s="312"/>
      <c r="AK215" s="221"/>
      <c r="AL215" s="311" t="n">
        <f aca="false">$K215*AK215</f>
        <v>0</v>
      </c>
      <c r="AM215" s="312"/>
      <c r="AN215" s="221"/>
      <c r="AO215" s="313" t="n">
        <f aca="false">$K215*AN215</f>
        <v>0</v>
      </c>
      <c r="AP215" s="312"/>
      <c r="AQ215" s="221"/>
      <c r="AR215" s="313" t="n">
        <f aca="false">$K215*AQ215</f>
        <v>0</v>
      </c>
      <c r="AS215" s="312"/>
      <c r="AT215" s="221"/>
      <c r="AU215" s="313" t="n">
        <f aca="false">$K215*AT215</f>
        <v>0</v>
      </c>
      <c r="AV215" s="287"/>
    </row>
    <row r="216" customFormat="false" ht="15.75" hidden="false" customHeight="true" outlineLevel="0" collapsed="false">
      <c r="A216" s="329" t="n">
        <v>4</v>
      </c>
      <c r="B216" s="301" t="s">
        <v>174</v>
      </c>
      <c r="C216" s="223"/>
      <c r="D216" s="224" t="s">
        <v>36</v>
      </c>
      <c r="E216" s="84" t="n">
        <v>8</v>
      </c>
      <c r="F216" s="139" t="n">
        <v>0</v>
      </c>
      <c r="G216" s="51" t="n">
        <v>0</v>
      </c>
      <c r="H216" s="52"/>
      <c r="I216" s="52"/>
      <c r="J216" s="52" t="n">
        <v>0</v>
      </c>
      <c r="K216" s="346" t="n">
        <f aca="false">SUM(F216:I216)</f>
        <v>0</v>
      </c>
      <c r="L216" s="331" t="s">
        <v>36</v>
      </c>
      <c r="M216" s="332" t="n">
        <v>1</v>
      </c>
      <c r="N216" s="424" t="n">
        <f aca="false">$K216*M216</f>
        <v>0</v>
      </c>
      <c r="O216" s="337"/>
      <c r="P216" s="335"/>
      <c r="Q216" s="337"/>
      <c r="R216" s="331" t="s">
        <v>36</v>
      </c>
      <c r="S216" s="332" t="n">
        <v>1</v>
      </c>
      <c r="T216" s="424" t="n">
        <f aca="false">$K216*S216</f>
        <v>0</v>
      </c>
      <c r="U216" s="331" t="s">
        <v>36</v>
      </c>
      <c r="V216" s="332" t="n">
        <v>1</v>
      </c>
      <c r="W216" s="424" t="n">
        <f aca="false">$K216*V216</f>
        <v>0</v>
      </c>
      <c r="X216" s="337"/>
      <c r="Y216" s="335"/>
      <c r="Z216" s="337"/>
      <c r="AA216" s="331" t="s">
        <v>36</v>
      </c>
      <c r="AB216" s="332" t="n">
        <v>1</v>
      </c>
      <c r="AC216" s="424" t="n">
        <f aca="false">$K216*AB216</f>
        <v>0</v>
      </c>
      <c r="AD216" s="331" t="s">
        <v>36</v>
      </c>
      <c r="AE216" s="332" t="n">
        <v>1</v>
      </c>
      <c r="AF216" s="424" t="n">
        <f aca="false">$K216*AE216</f>
        <v>0</v>
      </c>
      <c r="AG216" s="338"/>
      <c r="AH216" s="335"/>
      <c r="AI216" s="337"/>
      <c r="AJ216" s="331" t="s">
        <v>36</v>
      </c>
      <c r="AK216" s="332" t="n">
        <v>1</v>
      </c>
      <c r="AL216" s="424" t="n">
        <f aca="false">$K216*AK216</f>
        <v>0</v>
      </c>
      <c r="AM216" s="331" t="s">
        <v>36</v>
      </c>
      <c r="AN216" s="332" t="n">
        <v>1</v>
      </c>
      <c r="AO216" s="424" t="n">
        <f aca="false">$K216*AN216</f>
        <v>0</v>
      </c>
      <c r="AQ216" s="285"/>
      <c r="AR216" s="286" t="n">
        <f aca="false">$K216*AQ216</f>
        <v>0</v>
      </c>
      <c r="AS216" s="331" t="s">
        <v>36</v>
      </c>
      <c r="AT216" s="332" t="n">
        <v>1</v>
      </c>
      <c r="AU216" s="424" t="n">
        <f aca="false">$K216*AT216</f>
        <v>0</v>
      </c>
      <c r="AV216" s="287"/>
    </row>
    <row r="217" customFormat="false" ht="15.75" hidden="false" customHeight="false" outlineLevel="0" collapsed="false">
      <c r="A217" s="329"/>
      <c r="B217" s="301"/>
      <c r="C217" s="223"/>
      <c r="D217" s="303" t="s">
        <v>37</v>
      </c>
      <c r="E217" s="96" t="n">
        <v>3</v>
      </c>
      <c r="F217" s="142" t="n">
        <v>0</v>
      </c>
      <c r="G217" s="62" t="n">
        <v>0</v>
      </c>
      <c r="H217" s="63"/>
      <c r="I217" s="63"/>
      <c r="J217" s="63" t="n">
        <v>0</v>
      </c>
      <c r="K217" s="351" t="n">
        <f aca="false">SUM(F217:I217)</f>
        <v>0</v>
      </c>
      <c r="L217" s="112"/>
      <c r="M217" s="282"/>
      <c r="N217" s="97"/>
      <c r="O217" s="338"/>
      <c r="P217" s="339"/>
      <c r="Q217" s="333" t="n">
        <f aca="false">$K217*P217</f>
        <v>0</v>
      </c>
      <c r="R217" s="338"/>
      <c r="S217" s="339" t="n">
        <v>0</v>
      </c>
      <c r="T217" s="333" t="n">
        <f aca="false">$K217*S217</f>
        <v>0</v>
      </c>
      <c r="U217" s="97"/>
      <c r="V217" s="282"/>
      <c r="W217" s="97"/>
      <c r="X217" s="338" t="s">
        <v>37</v>
      </c>
      <c r="Y217" s="339" t="n">
        <v>1</v>
      </c>
      <c r="Z217" s="333" t="n">
        <f aca="false">$K217*Y217</f>
        <v>0</v>
      </c>
      <c r="AA217" s="338"/>
      <c r="AB217" s="339"/>
      <c r="AC217" s="333" t="n">
        <f aca="false">$K217*AB217</f>
        <v>0</v>
      </c>
      <c r="AD217" s="338"/>
      <c r="AE217" s="339"/>
      <c r="AF217" s="333" t="n">
        <f aca="false">$K217*AE217</f>
        <v>0</v>
      </c>
      <c r="AG217" s="338" t="s">
        <v>37</v>
      </c>
      <c r="AH217" s="339" t="n">
        <v>1</v>
      </c>
      <c r="AI217" s="333" t="n">
        <f aca="false">$K217*AH217</f>
        <v>0</v>
      </c>
      <c r="AJ217" s="338"/>
      <c r="AK217" s="339"/>
      <c r="AL217" s="333" t="n">
        <f aca="false">$K217*AK217</f>
        <v>0</v>
      </c>
      <c r="AM217" s="97"/>
      <c r="AN217" s="282"/>
      <c r="AO217" s="97"/>
      <c r="AP217" s="338" t="s">
        <v>37</v>
      </c>
      <c r="AQ217" s="339" t="n">
        <v>1</v>
      </c>
      <c r="AR217" s="333" t="n">
        <f aca="false">$K217*AQ217</f>
        <v>0</v>
      </c>
      <c r="AS217" s="338"/>
      <c r="AT217" s="339"/>
      <c r="AU217" s="333" t="n">
        <f aca="false">$K217*AT217</f>
        <v>0</v>
      </c>
      <c r="AV217" s="287"/>
    </row>
    <row r="218" customFormat="false" ht="15.75" hidden="false" customHeight="false" outlineLevel="0" collapsed="false">
      <c r="A218" s="329"/>
      <c r="B218" s="301"/>
      <c r="C218" s="223"/>
      <c r="D218" s="288" t="s">
        <v>38</v>
      </c>
      <c r="E218" s="88" t="n">
        <v>1</v>
      </c>
      <c r="F218" s="305" t="n">
        <v>0</v>
      </c>
      <c r="G218" s="73" t="n">
        <v>0</v>
      </c>
      <c r="H218" s="74"/>
      <c r="I218" s="74"/>
      <c r="J218" s="74" t="n">
        <v>0</v>
      </c>
      <c r="K218" s="355" t="n">
        <f aca="false">SUM(F218:I218)</f>
        <v>0</v>
      </c>
      <c r="L218" s="340"/>
      <c r="M218" s="341"/>
      <c r="N218" s="342" t="n">
        <f aca="false">$K218*M218</f>
        <v>0</v>
      </c>
      <c r="O218" s="338" t="s">
        <v>38</v>
      </c>
      <c r="P218" s="341" t="n">
        <v>1</v>
      </c>
      <c r="Q218" s="342" t="n">
        <f aca="false">$K218*P218</f>
        <v>0</v>
      </c>
      <c r="R218" s="340"/>
      <c r="S218" s="341"/>
      <c r="T218" s="342" t="n">
        <f aca="false">$K218*S218</f>
        <v>0</v>
      </c>
      <c r="U218" s="340"/>
      <c r="V218" s="341"/>
      <c r="W218" s="342" t="n">
        <f aca="false">$K218*V218</f>
        <v>0</v>
      </c>
      <c r="X218" s="340"/>
      <c r="Y218" s="341"/>
      <c r="Z218" s="342" t="n">
        <f aca="false">$K218*Y218</f>
        <v>0</v>
      </c>
      <c r="AA218" s="340"/>
      <c r="AB218" s="341"/>
      <c r="AC218" s="342" t="n">
        <f aca="false">$K218*AB218</f>
        <v>0</v>
      </c>
      <c r="AD218" s="101"/>
      <c r="AE218" s="281"/>
      <c r="AF218" s="101"/>
      <c r="AG218" s="338"/>
      <c r="AH218" s="341"/>
      <c r="AI218" s="342" t="n">
        <f aca="false">$K218*AH218</f>
        <v>0</v>
      </c>
      <c r="AJ218" s="340"/>
      <c r="AK218" s="341"/>
      <c r="AL218" s="342" t="n">
        <f aca="false">$K218*AK218</f>
        <v>0</v>
      </c>
      <c r="AM218" s="340"/>
      <c r="AN218" s="341"/>
      <c r="AO218" s="342" t="n">
        <f aca="false">$K218*AN218</f>
        <v>0</v>
      </c>
      <c r="AP218" s="340"/>
      <c r="AQ218" s="341"/>
      <c r="AR218" s="342" t="n">
        <f aca="false">$K218*AQ218</f>
        <v>0</v>
      </c>
      <c r="AS218" s="340"/>
      <c r="AT218" s="341"/>
      <c r="AU218" s="342" t="n">
        <f aca="false">$K218*AT218</f>
        <v>0</v>
      </c>
      <c r="AV218" s="287"/>
    </row>
    <row r="219" customFormat="false" ht="15.75" hidden="false" customHeight="true" outlineLevel="0" collapsed="false">
      <c r="A219" s="329" t="n">
        <v>5</v>
      </c>
      <c r="B219" s="301" t="s">
        <v>165</v>
      </c>
      <c r="C219" s="223"/>
      <c r="D219" s="224" t="s">
        <v>36</v>
      </c>
      <c r="E219" s="84" t="n">
        <v>8</v>
      </c>
      <c r="F219" s="41"/>
      <c r="G219" s="41"/>
      <c r="H219" s="41"/>
      <c r="I219" s="41"/>
      <c r="J219" s="41"/>
      <c r="K219" s="346" t="n">
        <f aca="false">SUM(F219:I219)</f>
        <v>0</v>
      </c>
      <c r="L219" s="331" t="s">
        <v>36</v>
      </c>
      <c r="M219" s="496" t="n">
        <v>3</v>
      </c>
      <c r="N219" s="424" t="n">
        <f aca="false">$K219*M219</f>
        <v>0</v>
      </c>
      <c r="O219" s="331" t="s">
        <v>36</v>
      </c>
      <c r="P219" s="332" t="n">
        <v>3</v>
      </c>
      <c r="Q219" s="424" t="n">
        <f aca="false">$K219*P219</f>
        <v>0</v>
      </c>
      <c r="R219" s="334"/>
      <c r="S219" s="335"/>
      <c r="T219" s="424" t="n">
        <f aca="false">$K219*S219</f>
        <v>0</v>
      </c>
      <c r="U219" s="331" t="s">
        <v>36</v>
      </c>
      <c r="V219" s="332" t="n">
        <v>3</v>
      </c>
      <c r="W219" s="424" t="n">
        <f aca="false">$K219*V219</f>
        <v>0</v>
      </c>
      <c r="X219" s="331" t="s">
        <v>36</v>
      </c>
      <c r="Y219" s="332" t="n">
        <v>3</v>
      </c>
      <c r="Z219" s="424" t="n">
        <f aca="false">$K219*Y219</f>
        <v>0</v>
      </c>
      <c r="AA219" s="334"/>
      <c r="AB219" s="335"/>
      <c r="AC219" s="426" t="n">
        <f aca="false">$K219*AB219</f>
        <v>0</v>
      </c>
      <c r="AD219" s="331" t="s">
        <v>36</v>
      </c>
      <c r="AE219" s="332" t="n">
        <v>3</v>
      </c>
      <c r="AF219" s="424" t="n">
        <f aca="false">$K219*AE219</f>
        <v>0</v>
      </c>
      <c r="AG219" s="331" t="s">
        <v>36</v>
      </c>
      <c r="AH219" s="332" t="n">
        <v>3</v>
      </c>
      <c r="AI219" s="426" t="n">
        <f aca="false">$K219*AH219</f>
        <v>0</v>
      </c>
      <c r="AJ219" s="331"/>
      <c r="AK219" s="332"/>
      <c r="AL219" s="426" t="n">
        <f aca="false">$K219*AK219</f>
        <v>0</v>
      </c>
      <c r="AM219" s="331" t="s">
        <v>36</v>
      </c>
      <c r="AN219" s="332" t="n">
        <v>3</v>
      </c>
      <c r="AO219" s="424" t="n">
        <f aca="false">$K219*AN219</f>
        <v>0</v>
      </c>
      <c r="AP219" s="331" t="s">
        <v>36</v>
      </c>
      <c r="AQ219" s="332" t="n">
        <v>3</v>
      </c>
      <c r="AR219" s="424" t="n">
        <f aca="false">$K219*AQ219</f>
        <v>0</v>
      </c>
      <c r="AS219" s="337"/>
      <c r="AT219" s="335"/>
      <c r="AU219" s="424" t="n">
        <f aca="false">$K219*AT219</f>
        <v>0</v>
      </c>
      <c r="AV219" s="287"/>
    </row>
    <row r="220" customFormat="false" ht="15.75" hidden="false" customHeight="false" outlineLevel="0" collapsed="false">
      <c r="A220" s="329"/>
      <c r="B220" s="301"/>
      <c r="C220" s="223"/>
      <c r="D220" s="303" t="s">
        <v>37</v>
      </c>
      <c r="E220" s="96" t="n">
        <v>3</v>
      </c>
      <c r="F220" s="41"/>
      <c r="G220" s="41"/>
      <c r="H220" s="41"/>
      <c r="I220" s="41"/>
      <c r="J220" s="41"/>
      <c r="K220" s="351" t="n">
        <f aca="false">SUM(F220:I220)</f>
        <v>0</v>
      </c>
      <c r="L220" s="112"/>
      <c r="M220" s="282"/>
      <c r="N220" s="333" t="n">
        <f aca="false">$K220*M220</f>
        <v>0</v>
      </c>
      <c r="O220" s="338"/>
      <c r="P220" s="339"/>
      <c r="Q220" s="333" t="n">
        <f aca="false">$K220*P220</f>
        <v>0</v>
      </c>
      <c r="R220" s="338" t="s">
        <v>37</v>
      </c>
      <c r="S220" s="339" t="n">
        <v>3</v>
      </c>
      <c r="T220" s="333" t="n">
        <f aca="false">$K220*S220</f>
        <v>0</v>
      </c>
      <c r="U220" s="97"/>
      <c r="V220" s="282"/>
      <c r="W220" s="333" t="n">
        <f aca="false">$K220*V220</f>
        <v>0</v>
      </c>
      <c r="X220" s="338"/>
      <c r="Y220" s="339"/>
      <c r="Z220" s="333" t="n">
        <f aca="false">$K220*Y220</f>
        <v>0</v>
      </c>
      <c r="AA220" s="338" t="s">
        <v>37</v>
      </c>
      <c r="AB220" s="339" t="n">
        <v>3</v>
      </c>
      <c r="AC220" s="333" t="n">
        <f aca="false">$K220*AB220</f>
        <v>0</v>
      </c>
      <c r="AD220" s="338"/>
      <c r="AE220" s="339"/>
      <c r="AF220" s="333" t="n">
        <f aca="false">$K220*AE220</f>
        <v>0</v>
      </c>
      <c r="AG220" s="338"/>
      <c r="AH220" s="339"/>
      <c r="AI220" s="336" t="n">
        <f aca="false">$K220*AH220</f>
        <v>0</v>
      </c>
      <c r="AJ220" s="338"/>
      <c r="AK220" s="339"/>
      <c r="AL220" s="336" t="n">
        <f aca="false">$K220*AK220</f>
        <v>0</v>
      </c>
      <c r="AM220" s="97"/>
      <c r="AN220" s="282"/>
      <c r="AO220" s="333" t="n">
        <f aca="false">$K220*AN220</f>
        <v>0</v>
      </c>
      <c r="AP220" s="338"/>
      <c r="AQ220" s="339"/>
      <c r="AR220" s="333" t="n">
        <f aca="false">$K220*AQ220</f>
        <v>0</v>
      </c>
      <c r="AS220" s="338" t="s">
        <v>37</v>
      </c>
      <c r="AT220" s="339" t="n">
        <v>3</v>
      </c>
      <c r="AU220" s="333" t="n">
        <f aca="false">$K220*AT220</f>
        <v>0</v>
      </c>
      <c r="AV220" s="287"/>
    </row>
    <row r="221" customFormat="false" ht="15.75" hidden="false" customHeight="false" outlineLevel="0" collapsed="false">
      <c r="A221" s="329"/>
      <c r="B221" s="301"/>
      <c r="C221" s="223"/>
      <c r="D221" s="288" t="s">
        <v>38</v>
      </c>
      <c r="E221" s="88" t="n">
        <v>1</v>
      </c>
      <c r="F221" s="41"/>
      <c r="G221" s="41"/>
      <c r="H221" s="41"/>
      <c r="I221" s="41"/>
      <c r="J221" s="41"/>
      <c r="K221" s="355" t="n">
        <f aca="false">SUM(F221:I221)</f>
        <v>0</v>
      </c>
      <c r="L221" s="340"/>
      <c r="M221" s="341"/>
      <c r="N221" s="342" t="n">
        <f aca="false">$K221*M221</f>
        <v>0</v>
      </c>
      <c r="O221" s="340"/>
      <c r="P221" s="341"/>
      <c r="Q221" s="342" t="n">
        <f aca="false">$K221*P221</f>
        <v>0</v>
      </c>
      <c r="R221" s="340"/>
      <c r="S221" s="341"/>
      <c r="T221" s="344" t="n">
        <f aca="false">$K221*S221</f>
        <v>0</v>
      </c>
      <c r="U221" s="340"/>
      <c r="V221" s="341"/>
      <c r="W221" s="342" t="n">
        <f aca="false">$K221*V221</f>
        <v>0</v>
      </c>
      <c r="X221" s="340"/>
      <c r="Y221" s="341"/>
      <c r="Z221" s="342" t="n">
        <f aca="false">$K221*Y221</f>
        <v>0</v>
      </c>
      <c r="AA221" s="340"/>
      <c r="AB221" s="341"/>
      <c r="AC221" s="344"/>
      <c r="AD221" s="100"/>
      <c r="AE221" s="281"/>
      <c r="AF221" s="342" t="n">
        <f aca="false">$K221*AE221</f>
        <v>0</v>
      </c>
      <c r="AG221" s="340"/>
      <c r="AH221" s="341"/>
      <c r="AI221" s="344" t="n">
        <f aca="false">$K221*AH221</f>
        <v>0</v>
      </c>
      <c r="AJ221" s="340" t="s">
        <v>38</v>
      </c>
      <c r="AK221" s="341" t="n">
        <v>3</v>
      </c>
      <c r="AL221" s="344" t="n">
        <f aca="false">$K221*AK221</f>
        <v>0</v>
      </c>
      <c r="AM221" s="340"/>
      <c r="AN221" s="341"/>
      <c r="AO221" s="342" t="n">
        <f aca="false">$K221*AN221</f>
        <v>0</v>
      </c>
      <c r="AP221" s="340"/>
      <c r="AQ221" s="341"/>
      <c r="AR221" s="342" t="n">
        <f aca="false">$K221*AQ221</f>
        <v>0</v>
      </c>
      <c r="AS221" s="340"/>
      <c r="AT221" s="341"/>
      <c r="AU221" s="342" t="n">
        <f aca="false">$K221*AT221</f>
        <v>0</v>
      </c>
      <c r="AV221" s="287"/>
    </row>
    <row r="222" s="508" customFormat="true" ht="15.75" hidden="false" customHeight="true" outlineLevel="0" collapsed="false">
      <c r="A222" s="283" t="n">
        <v>6</v>
      </c>
      <c r="B222" s="222" t="s">
        <v>168</v>
      </c>
      <c r="C222" s="223"/>
      <c r="D222" s="224" t="s">
        <v>36</v>
      </c>
      <c r="E222" s="84" t="n">
        <v>8</v>
      </c>
      <c r="F222" s="322"/>
      <c r="G222" s="115"/>
      <c r="H222" s="322"/>
      <c r="I222" s="322"/>
      <c r="J222" s="322"/>
      <c r="K222" s="501" t="n">
        <f aca="false">SUM(F222:I222)</f>
        <v>0</v>
      </c>
      <c r="L222" s="502" t="s">
        <v>36</v>
      </c>
      <c r="M222" s="503" t="n">
        <v>3</v>
      </c>
      <c r="N222" s="504" t="n">
        <f aca="false">$K222*M222</f>
        <v>0</v>
      </c>
      <c r="O222" s="505" t="s">
        <v>36</v>
      </c>
      <c r="P222" s="503" t="n">
        <v>3</v>
      </c>
      <c r="Q222" s="504" t="n">
        <f aca="false">$K222*P222</f>
        <v>0</v>
      </c>
      <c r="R222" s="502" t="s">
        <v>36</v>
      </c>
      <c r="S222" s="503" t="n">
        <v>3</v>
      </c>
      <c r="T222" s="504" t="n">
        <f aca="false">$K222*S222</f>
        <v>0</v>
      </c>
      <c r="U222" s="506" t="s">
        <v>36</v>
      </c>
      <c r="V222" s="503" t="n">
        <v>3</v>
      </c>
      <c r="W222" s="504" t="n">
        <f aca="false">$K222*V222</f>
        <v>0</v>
      </c>
      <c r="X222" s="505" t="s">
        <v>36</v>
      </c>
      <c r="Y222" s="503" t="n">
        <v>3</v>
      </c>
      <c r="Z222" s="504" t="n">
        <f aca="false">$K222*Y222</f>
        <v>0</v>
      </c>
      <c r="AA222" s="506" t="s">
        <v>36</v>
      </c>
      <c r="AB222" s="503" t="n">
        <v>2</v>
      </c>
      <c r="AC222" s="504" t="n">
        <f aca="false">$K222*AB222</f>
        <v>0</v>
      </c>
      <c r="AD222" s="506" t="s">
        <v>36</v>
      </c>
      <c r="AE222" s="503" t="n">
        <v>3</v>
      </c>
      <c r="AF222" s="504" t="n">
        <f aca="false">$K222*AE222</f>
        <v>0</v>
      </c>
      <c r="AG222" s="505" t="s">
        <v>36</v>
      </c>
      <c r="AH222" s="503" t="n">
        <v>3</v>
      </c>
      <c r="AI222" s="504" t="n">
        <f aca="false">$K222*AH222</f>
        <v>0</v>
      </c>
      <c r="AJ222" s="506" t="s">
        <v>36</v>
      </c>
      <c r="AK222" s="503" t="n">
        <v>3</v>
      </c>
      <c r="AL222" s="504" t="n">
        <f aca="false">$K222*AK222</f>
        <v>0</v>
      </c>
      <c r="AM222" s="506" t="s">
        <v>36</v>
      </c>
      <c r="AN222" s="503" t="n">
        <v>3</v>
      </c>
      <c r="AO222" s="504" t="n">
        <f aca="false">$K222*AN222</f>
        <v>0</v>
      </c>
      <c r="AP222" s="506" t="s">
        <v>36</v>
      </c>
      <c r="AQ222" s="503" t="n">
        <v>3</v>
      </c>
      <c r="AR222" s="504" t="n">
        <f aca="false">$K222*AQ222</f>
        <v>0</v>
      </c>
      <c r="AS222" s="505" t="s">
        <v>36</v>
      </c>
      <c r="AT222" s="503" t="n">
        <v>3</v>
      </c>
      <c r="AU222" s="504" t="n">
        <f aca="false">$K222*AT222</f>
        <v>0</v>
      </c>
      <c r="AV222" s="507"/>
    </row>
    <row r="223" s="508" customFormat="true" ht="15.75" hidden="false" customHeight="true" outlineLevel="0" collapsed="false">
      <c r="A223" s="283"/>
      <c r="B223" s="222"/>
      <c r="C223" s="223"/>
      <c r="D223" s="303" t="s">
        <v>37</v>
      </c>
      <c r="E223" s="96" t="n">
        <v>3</v>
      </c>
      <c r="F223" s="107"/>
      <c r="G223" s="108"/>
      <c r="H223" s="107"/>
      <c r="I223" s="107"/>
      <c r="J223" s="107"/>
      <c r="K223" s="351" t="n">
        <f aca="false">SUM(F223:I223)</f>
        <v>0</v>
      </c>
      <c r="L223" s="505"/>
      <c r="M223" s="509"/>
      <c r="N223" s="510" t="n">
        <f aca="false">$K223*M223</f>
        <v>0</v>
      </c>
      <c r="O223" s="505"/>
      <c r="P223" s="509"/>
      <c r="Q223" s="510" t="n">
        <f aca="false">$K223*P223</f>
        <v>0</v>
      </c>
      <c r="R223" s="505"/>
      <c r="S223" s="509"/>
      <c r="T223" s="510" t="n">
        <f aca="false">$K223*S223</f>
        <v>0</v>
      </c>
      <c r="U223" s="511"/>
      <c r="V223" s="509"/>
      <c r="W223" s="512"/>
      <c r="X223" s="505"/>
      <c r="Y223" s="509"/>
      <c r="Z223" s="513" t="n">
        <f aca="false">$K223*Y223</f>
        <v>0</v>
      </c>
      <c r="AA223" s="514"/>
      <c r="AB223" s="509"/>
      <c r="AC223" s="512"/>
      <c r="AD223" s="505"/>
      <c r="AE223" s="509"/>
      <c r="AF223" s="512"/>
      <c r="AG223" s="505"/>
      <c r="AH223" s="509"/>
      <c r="AI223" s="333" t="n">
        <f aca="false">$K223*AH223</f>
        <v>0</v>
      </c>
      <c r="AJ223" s="505"/>
      <c r="AK223" s="509"/>
      <c r="AL223" s="512"/>
      <c r="AM223" s="505"/>
      <c r="AN223" s="509"/>
      <c r="AO223" s="511"/>
      <c r="AP223" s="514"/>
      <c r="AQ223" s="509"/>
      <c r="AR223" s="511" t="n">
        <f aca="false">$K223*AQ223</f>
        <v>0</v>
      </c>
      <c r="AS223" s="505"/>
      <c r="AT223" s="509"/>
      <c r="AU223" s="512"/>
      <c r="AV223" s="507"/>
    </row>
    <row r="224" s="508" customFormat="true" ht="18.75" hidden="false" customHeight="true" outlineLevel="0" collapsed="false">
      <c r="A224" s="283"/>
      <c r="B224" s="222"/>
      <c r="C224" s="223"/>
      <c r="D224" s="288" t="s">
        <v>38</v>
      </c>
      <c r="E224" s="88" t="n">
        <v>1</v>
      </c>
      <c r="F224" s="325"/>
      <c r="G224" s="118"/>
      <c r="H224" s="325"/>
      <c r="I224" s="325"/>
      <c r="J224" s="325"/>
      <c r="K224" s="443" t="n">
        <f aca="false">SUM(F224:I224)</f>
        <v>0</v>
      </c>
      <c r="L224" s="515"/>
      <c r="M224" s="516"/>
      <c r="N224" s="517" t="n">
        <f aca="false">$K224*M224</f>
        <v>0</v>
      </c>
      <c r="O224" s="515"/>
      <c r="P224" s="516"/>
      <c r="Q224" s="518"/>
      <c r="R224" s="515"/>
      <c r="S224" s="516"/>
      <c r="T224" s="518"/>
      <c r="U224" s="519"/>
      <c r="V224" s="516"/>
      <c r="W224" s="518"/>
      <c r="X224" s="515"/>
      <c r="Y224" s="516"/>
      <c r="Z224" s="518"/>
      <c r="AA224" s="513" t="s">
        <v>38</v>
      </c>
      <c r="AB224" s="520" t="n">
        <v>1</v>
      </c>
      <c r="AC224" s="521" t="n">
        <f aca="false">$K224*AB224</f>
        <v>0</v>
      </c>
      <c r="AD224" s="515"/>
      <c r="AE224" s="516"/>
      <c r="AF224" s="517" t="n">
        <f aca="false">$K224*AE224</f>
        <v>0</v>
      </c>
      <c r="AG224" s="515"/>
      <c r="AH224" s="516"/>
      <c r="AI224" s="521" t="n">
        <f aca="false">$K224*AH224</f>
        <v>0</v>
      </c>
      <c r="AJ224" s="515"/>
      <c r="AK224" s="516"/>
      <c r="AL224" s="521" t="n">
        <f aca="false">$K224*AK224</f>
        <v>0</v>
      </c>
      <c r="AM224" s="515"/>
      <c r="AN224" s="516"/>
      <c r="AO224" s="517" t="n">
        <f aca="false">$K224*AN224</f>
        <v>0</v>
      </c>
      <c r="AP224" s="515"/>
      <c r="AQ224" s="516"/>
      <c r="AR224" s="517" t="n">
        <f aca="false">$K224*AQ224</f>
        <v>0</v>
      </c>
      <c r="AS224" s="515"/>
      <c r="AT224" s="516"/>
      <c r="AU224" s="517" t="n">
        <f aca="false">$K224*AT224</f>
        <v>0</v>
      </c>
      <c r="AV224" s="507"/>
    </row>
    <row r="225" s="508" customFormat="true" ht="18.75" hidden="false" customHeight="true" outlineLevel="0" collapsed="false">
      <c r="A225" s="329" t="n">
        <v>7</v>
      </c>
      <c r="B225" s="330" t="s">
        <v>46</v>
      </c>
      <c r="C225" s="106"/>
      <c r="D225" s="83" t="s">
        <v>36</v>
      </c>
      <c r="E225" s="49" t="n">
        <v>8</v>
      </c>
      <c r="F225" s="322"/>
      <c r="G225" s="52"/>
      <c r="H225" s="322"/>
      <c r="I225" s="115"/>
      <c r="J225" s="140"/>
      <c r="K225" s="64" t="n">
        <f aca="false">SUM(F225:J225)</f>
        <v>0</v>
      </c>
      <c r="L225" s="331" t="s">
        <v>36</v>
      </c>
      <c r="M225" s="332" t="n">
        <v>1</v>
      </c>
      <c r="N225" s="333" t="n">
        <f aca="false">$K225*M225</f>
        <v>0</v>
      </c>
      <c r="O225" s="331" t="s">
        <v>36</v>
      </c>
      <c r="P225" s="332" t="n">
        <v>1</v>
      </c>
      <c r="Q225" s="333" t="n">
        <f aca="false">$K225*P225</f>
        <v>0</v>
      </c>
      <c r="R225" s="334"/>
      <c r="S225" s="335"/>
      <c r="T225" s="333" t="n">
        <f aca="false">$K225*S225</f>
        <v>0</v>
      </c>
      <c r="U225" s="331" t="s">
        <v>36</v>
      </c>
      <c r="V225" s="332" t="n">
        <v>1</v>
      </c>
      <c r="W225" s="333" t="n">
        <f aca="false">$K225*V225</f>
        <v>0</v>
      </c>
      <c r="X225" s="331" t="s">
        <v>36</v>
      </c>
      <c r="Y225" s="332" t="n">
        <v>1</v>
      </c>
      <c r="Z225" s="333" t="n">
        <f aca="false">$K225*Y225</f>
        <v>0</v>
      </c>
      <c r="AA225" s="334"/>
      <c r="AB225" s="335"/>
      <c r="AC225" s="336" t="n">
        <f aca="false">$K225*AB225</f>
        <v>0</v>
      </c>
      <c r="AD225" s="331" t="s">
        <v>36</v>
      </c>
      <c r="AE225" s="332" t="n">
        <v>1</v>
      </c>
      <c r="AF225" s="333" t="n">
        <f aca="false">$K225*AE225</f>
        <v>0</v>
      </c>
      <c r="AG225" s="331" t="s">
        <v>36</v>
      </c>
      <c r="AH225" s="332" t="n">
        <v>1</v>
      </c>
      <c r="AI225" s="336" t="n">
        <f aca="false">$K225*AH225</f>
        <v>0</v>
      </c>
      <c r="AJ225" s="331"/>
      <c r="AK225" s="332"/>
      <c r="AL225" s="336" t="n">
        <f aca="false">$K225*AK225</f>
        <v>0</v>
      </c>
      <c r="AM225" s="331" t="s">
        <v>36</v>
      </c>
      <c r="AN225" s="332" t="n">
        <v>1</v>
      </c>
      <c r="AO225" s="333" t="n">
        <f aca="false">$K225*AN225</f>
        <v>0</v>
      </c>
      <c r="AP225" s="331" t="s">
        <v>36</v>
      </c>
      <c r="AQ225" s="332" t="n">
        <v>1</v>
      </c>
      <c r="AR225" s="333" t="n">
        <f aca="false">$K225*AQ225</f>
        <v>0</v>
      </c>
      <c r="AS225" s="337"/>
      <c r="AT225" s="335"/>
      <c r="AU225" s="333" t="n">
        <f aca="false">$K225*AT225</f>
        <v>0</v>
      </c>
      <c r="AV225" s="507"/>
    </row>
    <row r="226" s="508" customFormat="true" ht="18.75" hidden="false" customHeight="true" outlineLevel="0" collapsed="false">
      <c r="A226" s="329"/>
      <c r="B226" s="330"/>
      <c r="C226" s="106"/>
      <c r="D226" s="95" t="s">
        <v>37</v>
      </c>
      <c r="E226" s="60" t="n">
        <v>3</v>
      </c>
      <c r="F226" s="107"/>
      <c r="G226" s="63"/>
      <c r="H226" s="107"/>
      <c r="I226" s="108"/>
      <c r="J226" s="143"/>
      <c r="K226" s="64" t="n">
        <f aca="false">SUM(F226:J226)</f>
        <v>0</v>
      </c>
      <c r="L226" s="0"/>
      <c r="M226" s="9"/>
      <c r="N226" s="333" t="n">
        <f aca="false">$K226*M226</f>
        <v>0</v>
      </c>
      <c r="O226" s="338"/>
      <c r="P226" s="339"/>
      <c r="Q226" s="333" t="n">
        <f aca="false">$K226*P226</f>
        <v>0</v>
      </c>
      <c r="R226" s="0"/>
      <c r="S226" s="9"/>
      <c r="T226" s="0"/>
      <c r="U226" s="0"/>
      <c r="V226" s="9"/>
      <c r="W226" s="333" t="n">
        <f aca="false">$K226*V226</f>
        <v>0</v>
      </c>
      <c r="X226" s="338"/>
      <c r="Y226" s="339"/>
      <c r="Z226" s="333" t="n">
        <f aca="false">$K226*Y226</f>
        <v>0</v>
      </c>
      <c r="AA226" s="338" t="s">
        <v>37</v>
      </c>
      <c r="AB226" s="339" t="n">
        <v>1</v>
      </c>
      <c r="AC226" s="333" t="n">
        <f aca="false">$K226*AB226</f>
        <v>0</v>
      </c>
      <c r="AD226" s="338"/>
      <c r="AE226" s="339"/>
      <c r="AF226" s="333" t="n">
        <f aca="false">$K226*AE226</f>
        <v>0</v>
      </c>
      <c r="AG226" s="338"/>
      <c r="AH226" s="339"/>
      <c r="AI226" s="336" t="n">
        <f aca="false">$K226*AH226</f>
        <v>0</v>
      </c>
      <c r="AJ226" s="338" t="s">
        <v>37</v>
      </c>
      <c r="AK226" s="339" t="n">
        <v>1</v>
      </c>
      <c r="AL226" s="336" t="n">
        <f aca="false">$K226*AK226</f>
        <v>0</v>
      </c>
      <c r="AM226" s="97"/>
      <c r="AN226" s="282"/>
      <c r="AO226" s="333" t="n">
        <f aca="false">$K226*AN226</f>
        <v>0</v>
      </c>
      <c r="AP226" s="338"/>
      <c r="AQ226" s="339"/>
      <c r="AR226" s="333" t="n">
        <f aca="false">$K226*AQ226</f>
        <v>0</v>
      </c>
      <c r="AS226" s="338" t="s">
        <v>37</v>
      </c>
      <c r="AT226" s="339" t="n">
        <v>1</v>
      </c>
      <c r="AU226" s="333" t="n">
        <f aca="false">$K226*AT226</f>
        <v>0</v>
      </c>
      <c r="AV226" s="507"/>
    </row>
    <row r="227" s="508" customFormat="true" ht="18.75" hidden="false" customHeight="true" outlineLevel="0" collapsed="false">
      <c r="A227" s="329"/>
      <c r="B227" s="330"/>
      <c r="C227" s="106"/>
      <c r="D227" s="87" t="s">
        <v>38</v>
      </c>
      <c r="E227" s="71" t="n">
        <v>1</v>
      </c>
      <c r="F227" s="325"/>
      <c r="G227" s="74"/>
      <c r="H227" s="325"/>
      <c r="I227" s="325"/>
      <c r="J227" s="154"/>
      <c r="K227" s="75" t="n">
        <f aca="false">SUM(F227:J227)</f>
        <v>0</v>
      </c>
      <c r="L227" s="340"/>
      <c r="M227" s="341"/>
      <c r="N227" s="342" t="n">
        <f aca="false">$K227*M227</f>
        <v>0</v>
      </c>
      <c r="O227" s="340"/>
      <c r="P227" s="341"/>
      <c r="Q227" s="342" t="n">
        <f aca="false">$K227*P227</f>
        <v>0</v>
      </c>
      <c r="R227" s="340" t="s">
        <v>38</v>
      </c>
      <c r="S227" s="343" t="n">
        <v>1</v>
      </c>
      <c r="T227" s="344" t="n">
        <f aca="false">$K227*S227</f>
        <v>0</v>
      </c>
      <c r="U227" s="340"/>
      <c r="V227" s="341"/>
      <c r="W227" s="342" t="n">
        <f aca="false">$K227*V227</f>
        <v>0</v>
      </c>
      <c r="X227" s="340"/>
      <c r="Y227" s="341"/>
      <c r="Z227" s="333" t="n">
        <f aca="false">$K227*Y227</f>
        <v>0</v>
      </c>
      <c r="AA227" s="0"/>
      <c r="AB227" s="9"/>
      <c r="AC227" s="0"/>
      <c r="AD227" s="112"/>
      <c r="AE227" s="282"/>
      <c r="AF227" s="333" t="n">
        <f aca="false">$K227*AE227</f>
        <v>0</v>
      </c>
      <c r="AG227" s="340"/>
      <c r="AH227" s="341"/>
      <c r="AI227" s="344" t="n">
        <f aca="false">$K227*AH227</f>
        <v>0</v>
      </c>
      <c r="AJ227" s="340"/>
      <c r="AK227" s="341"/>
      <c r="AL227" s="344" t="n">
        <f aca="false">$K227*AK227</f>
        <v>0</v>
      </c>
      <c r="AM227" s="340"/>
      <c r="AN227" s="341"/>
      <c r="AO227" s="342" t="n">
        <f aca="false">$K227*AN227</f>
        <v>0</v>
      </c>
      <c r="AP227" s="338"/>
      <c r="AQ227" s="339"/>
      <c r="AR227" s="333" t="n">
        <f aca="false">$K227*AQ227</f>
        <v>0</v>
      </c>
      <c r="AS227" s="340"/>
      <c r="AT227" s="341"/>
      <c r="AU227" s="342" t="n">
        <f aca="false">$K227*AT227</f>
        <v>0</v>
      </c>
      <c r="AV227" s="507"/>
    </row>
    <row r="228" customFormat="false" ht="15.75" hidden="false" customHeight="true" outlineLevel="0" collapsed="false">
      <c r="A228" s="329" t="n">
        <v>8</v>
      </c>
      <c r="B228" s="301" t="s">
        <v>49</v>
      </c>
      <c r="C228" s="47"/>
      <c r="D228" s="59" t="s">
        <v>36</v>
      </c>
      <c r="E228" s="60" t="n">
        <v>11</v>
      </c>
      <c r="F228" s="149"/>
      <c r="G228" s="108"/>
      <c r="H228" s="62"/>
      <c r="I228" s="62"/>
      <c r="J228" s="18"/>
      <c r="K228" s="53" t="n">
        <f aca="false">SUM(F228:J228)</f>
        <v>0</v>
      </c>
      <c r="L228" s="423" t="s">
        <v>36</v>
      </c>
      <c r="M228" s="332" t="n">
        <v>3</v>
      </c>
      <c r="N228" s="333" t="n">
        <f aca="false">$K228*M228</f>
        <v>0</v>
      </c>
      <c r="O228" s="338" t="s">
        <v>36</v>
      </c>
      <c r="P228" s="339" t="n">
        <v>3</v>
      </c>
      <c r="Q228" s="333" t="n">
        <f aca="false">$K228*P228</f>
        <v>0</v>
      </c>
      <c r="R228" s="331" t="s">
        <v>36</v>
      </c>
      <c r="S228" s="332" t="n">
        <v>3</v>
      </c>
      <c r="T228" s="424" t="n">
        <f aca="false">$K228*S228</f>
        <v>0</v>
      </c>
      <c r="U228" s="423" t="s">
        <v>36</v>
      </c>
      <c r="V228" s="332" t="n">
        <v>3</v>
      </c>
      <c r="W228" s="424" t="n">
        <f aca="false">$K228*V228</f>
        <v>0</v>
      </c>
      <c r="X228" s="423" t="s">
        <v>36</v>
      </c>
      <c r="Y228" s="332" t="n">
        <v>3</v>
      </c>
      <c r="Z228" s="424" t="n">
        <f aca="false">$K228*Y228</f>
        <v>0</v>
      </c>
      <c r="AA228" s="331" t="s">
        <v>36</v>
      </c>
      <c r="AB228" s="332" t="n">
        <v>3</v>
      </c>
      <c r="AC228" s="425" t="n">
        <f aca="false">$K228*AB228</f>
        <v>0</v>
      </c>
      <c r="AD228" s="331" t="s">
        <v>36</v>
      </c>
      <c r="AE228" s="332" t="n">
        <v>3</v>
      </c>
      <c r="AF228" s="426" t="n">
        <f aca="false">$K228*AE228</f>
        <v>0</v>
      </c>
      <c r="AG228" s="423" t="s">
        <v>36</v>
      </c>
      <c r="AH228" s="332" t="n">
        <v>3</v>
      </c>
      <c r="AI228" s="426" t="n">
        <f aca="false">$K228*AH228</f>
        <v>0</v>
      </c>
      <c r="AJ228" s="331" t="s">
        <v>36</v>
      </c>
      <c r="AK228" s="332" t="n">
        <v>3</v>
      </c>
      <c r="AL228" s="426" t="n">
        <f aca="false">$K228*AK228</f>
        <v>0</v>
      </c>
      <c r="AM228" s="331" t="s">
        <v>36</v>
      </c>
      <c r="AN228" s="332" t="n">
        <v>3</v>
      </c>
      <c r="AO228" s="425" t="n">
        <f aca="false">$K228*AN228</f>
        <v>0</v>
      </c>
      <c r="AP228" s="331"/>
      <c r="AQ228" s="332"/>
      <c r="AR228" s="426" t="n">
        <f aca="false">$K228*AQ228</f>
        <v>0</v>
      </c>
      <c r="AS228" s="423" t="s">
        <v>36</v>
      </c>
      <c r="AT228" s="332" t="n">
        <v>3</v>
      </c>
      <c r="AU228" s="426" t="n">
        <f aca="false">$K228*AT228</f>
        <v>0</v>
      </c>
      <c r="AV228" s="287"/>
    </row>
    <row r="229" customFormat="false" ht="15.75" hidden="false" customHeight="false" outlineLevel="0" collapsed="false">
      <c r="A229" s="329"/>
      <c r="B229" s="301"/>
      <c r="C229" s="47"/>
      <c r="D229" s="59" t="s">
        <v>37</v>
      </c>
      <c r="E229" s="60"/>
      <c r="F229" s="62"/>
      <c r="G229" s="62"/>
      <c r="H229" s="62"/>
      <c r="I229" s="62"/>
      <c r="J229" s="18"/>
      <c r="K229" s="64" t="n">
        <f aca="false">SUM(F229:J229)</f>
        <v>0</v>
      </c>
      <c r="L229" s="338"/>
      <c r="M229" s="282"/>
      <c r="N229" s="333" t="n">
        <f aca="false">$K229*M229</f>
        <v>0</v>
      </c>
      <c r="O229" s="338"/>
      <c r="P229" s="339"/>
      <c r="Q229" s="333" t="n">
        <f aca="false">$K229*P229</f>
        <v>0</v>
      </c>
      <c r="R229" s="338"/>
      <c r="S229" s="339"/>
      <c r="T229" s="333" t="n">
        <f aca="false">$K229*S229</f>
        <v>0</v>
      </c>
      <c r="U229" s="427"/>
      <c r="V229" s="339"/>
      <c r="W229" s="333" t="n">
        <f aca="false">$K229*V229</f>
        <v>0</v>
      </c>
      <c r="X229" s="427"/>
      <c r="Y229" s="339"/>
      <c r="Z229" s="333" t="n">
        <f aca="false">$K229*Y229</f>
        <v>0</v>
      </c>
      <c r="AA229" s="338"/>
      <c r="AB229" s="339"/>
      <c r="AC229" s="427" t="n">
        <f aca="false">$K229*AB229</f>
        <v>0</v>
      </c>
      <c r="AD229" s="338" t="s">
        <v>37</v>
      </c>
      <c r="AE229" s="339"/>
      <c r="AF229" s="333" t="n">
        <f aca="false">$K229*AE229</f>
        <v>0</v>
      </c>
      <c r="AG229" s="427"/>
      <c r="AH229" s="339"/>
      <c r="AI229" s="333" t="n">
        <f aca="false">$K229*AH229</f>
        <v>0</v>
      </c>
      <c r="AJ229" s="338"/>
      <c r="AK229" s="339"/>
      <c r="AL229" s="333" t="n">
        <f aca="false">$K229*AK229</f>
        <v>0</v>
      </c>
      <c r="AM229" s="338"/>
      <c r="AN229" s="339"/>
      <c r="AO229" s="427" t="n">
        <f aca="false">$K229*AN229</f>
        <v>0</v>
      </c>
      <c r="AP229" s="338" t="s">
        <v>37</v>
      </c>
      <c r="AQ229" s="339"/>
      <c r="AR229" s="333" t="n">
        <f aca="false">$K229*AQ229</f>
        <v>0</v>
      </c>
      <c r="AS229" s="427"/>
      <c r="AT229" s="339"/>
      <c r="AU229" s="333" t="n">
        <f aca="false">$K229*AT229</f>
        <v>0</v>
      </c>
      <c r="AV229" s="287"/>
    </row>
    <row r="230" customFormat="false" ht="15.75" hidden="false" customHeight="false" outlineLevel="0" collapsed="false">
      <c r="A230" s="329"/>
      <c r="B230" s="301"/>
      <c r="C230" s="47"/>
      <c r="D230" s="70" t="s">
        <v>38</v>
      </c>
      <c r="E230" s="71" t="n">
        <v>1</v>
      </c>
      <c r="F230" s="118"/>
      <c r="G230" s="118"/>
      <c r="H230" s="73"/>
      <c r="I230" s="73"/>
      <c r="J230" s="154"/>
      <c r="K230" s="75" t="n">
        <f aca="false">SUM(F230:J230)</f>
        <v>0</v>
      </c>
      <c r="L230" s="340"/>
      <c r="M230" s="341"/>
      <c r="N230" s="342" t="n">
        <f aca="false">$K230*M230</f>
        <v>0</v>
      </c>
      <c r="O230" s="340"/>
      <c r="P230" s="341"/>
      <c r="Q230" s="342" t="n">
        <f aca="false">$K230*P230</f>
        <v>0</v>
      </c>
      <c r="R230" s="340"/>
      <c r="S230" s="341"/>
      <c r="T230" s="342" t="n">
        <f aca="false">$K230*S230</f>
        <v>0</v>
      </c>
      <c r="U230" s="427"/>
      <c r="V230" s="339"/>
      <c r="W230" s="333" t="n">
        <f aca="false">$K230*V230</f>
        <v>0</v>
      </c>
      <c r="X230" s="428"/>
      <c r="Y230" s="341"/>
      <c r="Z230" s="342"/>
      <c r="AA230" s="101"/>
      <c r="AB230" s="281"/>
      <c r="AC230" s="429"/>
      <c r="AD230" s="340"/>
      <c r="AE230" s="281"/>
      <c r="AF230" s="342" t="n">
        <f aca="false">$K230*AE230</f>
        <v>0</v>
      </c>
      <c r="AG230" s="427"/>
      <c r="AH230" s="339"/>
      <c r="AI230" s="336" t="n">
        <f aca="false">$K230*AH230</f>
        <v>0</v>
      </c>
      <c r="AJ230" s="340"/>
      <c r="AK230" s="341"/>
      <c r="AL230" s="344" t="n">
        <f aca="false">$K230*AK230</f>
        <v>0</v>
      </c>
      <c r="AM230" s="340"/>
      <c r="AN230" s="341"/>
      <c r="AO230" s="428" t="n">
        <f aca="false">$K230*AN230</f>
        <v>0</v>
      </c>
      <c r="AP230" s="340" t="s">
        <v>38</v>
      </c>
      <c r="AQ230" s="341" t="n">
        <v>3</v>
      </c>
      <c r="AR230" s="342" t="n">
        <f aca="false">$K230*AQ230</f>
        <v>0</v>
      </c>
      <c r="AS230" s="428"/>
      <c r="AT230" s="341"/>
      <c r="AU230" s="342" t="n">
        <f aca="false">$K230*AT230</f>
        <v>0</v>
      </c>
      <c r="AV230" s="287"/>
    </row>
    <row r="231" s="18" customFormat="true" ht="18.75" hidden="false" customHeight="true" outlineLevel="0" collapsed="false">
      <c r="A231" s="329" t="n">
        <v>9</v>
      </c>
      <c r="B231" s="301" t="s">
        <v>48</v>
      </c>
      <c r="C231" s="47"/>
      <c r="D231" s="48" t="s">
        <v>36</v>
      </c>
      <c r="E231" s="49" t="n">
        <v>11</v>
      </c>
      <c r="F231" s="50"/>
      <c r="G231" s="51"/>
      <c r="H231" s="51"/>
      <c r="I231" s="51"/>
      <c r="J231" s="52"/>
      <c r="K231" s="64" t="n">
        <f aca="false">SUM(F231:J231)</f>
        <v>0</v>
      </c>
      <c r="L231" s="85" t="s">
        <v>36</v>
      </c>
      <c r="M231" s="109" t="n">
        <v>3</v>
      </c>
      <c r="N231" s="56" t="n">
        <f aca="false">$K231*M231</f>
        <v>0</v>
      </c>
      <c r="O231" s="85" t="s">
        <v>36</v>
      </c>
      <c r="P231" s="109" t="n">
        <v>3</v>
      </c>
      <c r="Q231" s="110" t="n">
        <f aca="false">$K231*P231</f>
        <v>0</v>
      </c>
      <c r="R231" s="85" t="s">
        <v>36</v>
      </c>
      <c r="S231" s="109" t="n">
        <v>3</v>
      </c>
      <c r="T231" s="109" t="n">
        <f aca="false">$K231*S231</f>
        <v>0</v>
      </c>
      <c r="U231" s="54" t="s">
        <v>36</v>
      </c>
      <c r="V231" s="55" t="n">
        <v>1</v>
      </c>
      <c r="W231" s="56" t="n">
        <f aca="false">$K231*V231</f>
        <v>0</v>
      </c>
      <c r="X231" s="57" t="s">
        <v>36</v>
      </c>
      <c r="Y231" s="55" t="n">
        <v>3</v>
      </c>
      <c r="Z231" s="56" t="n">
        <f aca="false">$K231*Y231</f>
        <v>0</v>
      </c>
      <c r="AA231" s="67" t="s">
        <v>36</v>
      </c>
      <c r="AB231" s="55" t="n">
        <v>2</v>
      </c>
      <c r="AC231" s="56" t="n">
        <f aca="false">$K231*AB231</f>
        <v>0</v>
      </c>
      <c r="AD231" s="85" t="s">
        <v>36</v>
      </c>
      <c r="AE231" s="65" t="n">
        <v>3</v>
      </c>
      <c r="AF231" s="57" t="n">
        <f aca="false">$K231*AE231</f>
        <v>0</v>
      </c>
      <c r="AG231" s="54" t="s">
        <v>36</v>
      </c>
      <c r="AH231" s="55" t="n">
        <v>3</v>
      </c>
      <c r="AI231" s="56" t="n">
        <f aca="false">$K231*AH231</f>
        <v>0</v>
      </c>
      <c r="AJ231" s="55" t="s">
        <v>36</v>
      </c>
      <c r="AK231" s="55" t="n">
        <v>3</v>
      </c>
      <c r="AL231" s="56" t="n">
        <f aca="false">$K231*AK231</f>
        <v>0</v>
      </c>
      <c r="AM231" s="85" t="s">
        <v>36</v>
      </c>
      <c r="AN231" s="109" t="n">
        <v>3</v>
      </c>
      <c r="AO231" s="56" t="n">
        <f aca="false">$K231*AN231</f>
        <v>0</v>
      </c>
      <c r="AP231" s="67" t="s">
        <v>36</v>
      </c>
      <c r="AQ231" s="57" t="n">
        <v>3</v>
      </c>
      <c r="AR231" s="66" t="n">
        <f aca="false">$K231*AQ231</f>
        <v>0</v>
      </c>
      <c r="AS231" s="54" t="s">
        <v>36</v>
      </c>
      <c r="AT231" s="55" t="n">
        <v>3</v>
      </c>
      <c r="AU231" s="56" t="n">
        <f aca="false">$K231*AT231</f>
        <v>0</v>
      </c>
    </row>
    <row r="232" s="18" customFormat="true" ht="15.75" hidden="false" customHeight="false" outlineLevel="0" collapsed="false">
      <c r="A232" s="329"/>
      <c r="B232" s="301"/>
      <c r="C232" s="47"/>
      <c r="D232" s="59" t="s">
        <v>37</v>
      </c>
      <c r="E232" s="60"/>
      <c r="F232" s="61"/>
      <c r="G232" s="62"/>
      <c r="H232" s="62"/>
      <c r="I232" s="62"/>
      <c r="J232" s="63"/>
      <c r="K232" s="64" t="n">
        <f aca="false">SUM(F232:J232)</f>
        <v>0</v>
      </c>
      <c r="L232" s="67"/>
      <c r="M232" s="57"/>
      <c r="N232" s="66" t="n">
        <f aca="false">$K232*M232</f>
        <v>0</v>
      </c>
      <c r="O232" s="67"/>
      <c r="P232" s="57"/>
      <c r="Q232" s="66" t="n">
        <f aca="false">$K232*P232</f>
        <v>0</v>
      </c>
      <c r="R232" s="21"/>
      <c r="S232" s="21"/>
      <c r="T232" s="21"/>
      <c r="U232" s="67" t="s">
        <v>37</v>
      </c>
      <c r="V232" s="57"/>
      <c r="W232" s="66"/>
      <c r="X232" s="57"/>
      <c r="Y232" s="57"/>
      <c r="Z232" s="66"/>
      <c r="AA232" s="67" t="s">
        <v>37</v>
      </c>
      <c r="AC232" s="143"/>
      <c r="AD232" s="67"/>
      <c r="AE232" s="57"/>
      <c r="AF232" s="57" t="n">
        <f aca="false">$K232*AE232</f>
        <v>0</v>
      </c>
      <c r="AG232" s="67" t="s">
        <v>37</v>
      </c>
      <c r="AH232" s="57"/>
      <c r="AI232" s="66" t="n">
        <f aca="false">$K232*AH232</f>
        <v>0</v>
      </c>
      <c r="AL232" s="143"/>
      <c r="AM232" s="67"/>
      <c r="AN232" s="57"/>
      <c r="AO232" s="66" t="n">
        <f aca="false">$K232*AN232</f>
        <v>0</v>
      </c>
      <c r="AP232" s="67"/>
      <c r="AQ232" s="57"/>
      <c r="AR232" s="66" t="n">
        <f aca="false">$K232*AQ232</f>
        <v>0</v>
      </c>
      <c r="AU232" s="143"/>
    </row>
    <row r="233" s="18" customFormat="true" ht="17.25" hidden="false" customHeight="true" outlineLevel="0" collapsed="false">
      <c r="A233" s="329"/>
      <c r="B233" s="301"/>
      <c r="C233" s="47"/>
      <c r="D233" s="70" t="s">
        <v>38</v>
      </c>
      <c r="E233" s="71" t="n">
        <v>1</v>
      </c>
      <c r="F233" s="72"/>
      <c r="G233" s="73"/>
      <c r="H233" s="73"/>
      <c r="I233" s="73"/>
      <c r="J233" s="74"/>
      <c r="K233" s="75" t="n">
        <f aca="false">SUM(F233:J233)</f>
        <v>0</v>
      </c>
      <c r="L233" s="76"/>
      <c r="M233" s="77"/>
      <c r="N233" s="78" t="n">
        <f aca="false">$K233*M233</f>
        <v>0</v>
      </c>
      <c r="O233" s="77"/>
      <c r="P233" s="77"/>
      <c r="Q233" s="78" t="n">
        <f aca="false">$K233*P233</f>
        <v>0</v>
      </c>
      <c r="R233" s="79"/>
      <c r="S233" s="79"/>
      <c r="T233" s="79" t="n">
        <f aca="false">$K233*S233</f>
        <v>0</v>
      </c>
      <c r="U233" s="76"/>
      <c r="V233" s="77"/>
      <c r="W233" s="78" t="n">
        <f aca="false">$K233*V233</f>
        <v>0</v>
      </c>
      <c r="X233" s="77"/>
      <c r="Y233" s="77"/>
      <c r="Z233" s="78" t="n">
        <f aca="false">$K233*Y233</f>
        <v>0</v>
      </c>
      <c r="AA233" s="67" t="s">
        <v>38</v>
      </c>
      <c r="AB233" s="77" t="n">
        <v>1</v>
      </c>
      <c r="AC233" s="78" t="n">
        <f aca="false">$K233*AB233</f>
        <v>0</v>
      </c>
      <c r="AD233" s="77"/>
      <c r="AE233" s="77"/>
      <c r="AF233" s="77" t="n">
        <f aca="false">$K233*AE233</f>
        <v>0</v>
      </c>
      <c r="AG233" s="76" t="s">
        <v>38</v>
      </c>
      <c r="AH233" s="77" t="n">
        <v>2</v>
      </c>
      <c r="AI233" s="78" t="n">
        <f aca="false">$K233*AH233</f>
        <v>0</v>
      </c>
      <c r="AJ233" s="77"/>
      <c r="AK233" s="77"/>
      <c r="AL233" s="78" t="n">
        <f aca="false">$K233*AK233</f>
        <v>0</v>
      </c>
      <c r="AM233" s="77"/>
      <c r="AN233" s="77"/>
      <c r="AO233" s="78" t="n">
        <f aca="false">$K233*AN233</f>
        <v>0</v>
      </c>
      <c r="AP233" s="76"/>
      <c r="AQ233" s="77"/>
      <c r="AR233" s="78" t="n">
        <f aca="false">$K233*AQ233</f>
        <v>0</v>
      </c>
      <c r="AS233" s="76"/>
      <c r="AT233" s="77"/>
      <c r="AU233" s="78" t="n">
        <f aca="false">$K233*AT233</f>
        <v>0</v>
      </c>
    </row>
    <row r="234" customFormat="false" ht="15.75" hidden="false" customHeight="true" outlineLevel="0" collapsed="false">
      <c r="A234" s="329" t="n">
        <v>10</v>
      </c>
      <c r="B234" s="485" t="s">
        <v>175</v>
      </c>
      <c r="C234" s="92"/>
      <c r="D234" s="320" t="s">
        <v>36</v>
      </c>
      <c r="E234" s="321" t="n">
        <v>8</v>
      </c>
      <c r="F234" s="115"/>
      <c r="G234" s="52"/>
      <c r="H234" s="51"/>
      <c r="I234" s="115"/>
      <c r="J234" s="52"/>
      <c r="K234" s="346" t="n">
        <f aca="false">SUM(F234:I234)</f>
        <v>0</v>
      </c>
      <c r="L234" s="331" t="s">
        <v>36</v>
      </c>
      <c r="M234" s="339" t="n">
        <v>2</v>
      </c>
      <c r="N234" s="424" t="n">
        <f aca="false">$K234*M234</f>
        <v>0</v>
      </c>
      <c r="O234" s="331"/>
      <c r="P234" s="332"/>
      <c r="Q234" s="424" t="n">
        <f aca="false">$K234*P234</f>
        <v>0</v>
      </c>
      <c r="R234" s="331" t="s">
        <v>36</v>
      </c>
      <c r="S234" s="332" t="n">
        <v>2</v>
      </c>
      <c r="T234" s="424" t="n">
        <f aca="false">$K234*S234</f>
        <v>0</v>
      </c>
      <c r="U234" s="338" t="s">
        <v>36</v>
      </c>
      <c r="V234" s="339" t="n">
        <v>2</v>
      </c>
      <c r="W234" s="333" t="n">
        <f aca="false">$K234*V234</f>
        <v>0</v>
      </c>
      <c r="X234" s="331"/>
      <c r="Y234" s="332"/>
      <c r="Z234" s="424" t="n">
        <f aca="false">$K234*Y234</f>
        <v>0</v>
      </c>
      <c r="AA234" s="331" t="s">
        <v>36</v>
      </c>
      <c r="AB234" s="332" t="n">
        <v>2</v>
      </c>
      <c r="AC234" s="426" t="n">
        <f aca="false">$K234*AB234</f>
        <v>0</v>
      </c>
      <c r="AD234" s="331" t="s">
        <v>36</v>
      </c>
      <c r="AE234" s="332" t="n">
        <v>2</v>
      </c>
      <c r="AF234" s="426" t="n">
        <f aca="false">$K234*AE234</f>
        <v>0</v>
      </c>
      <c r="AG234" s="338"/>
      <c r="AH234" s="339"/>
      <c r="AI234" s="333" t="n">
        <f aca="false">$K234*AH234</f>
        <v>0</v>
      </c>
      <c r="AJ234" s="331" t="s">
        <v>36</v>
      </c>
      <c r="AK234" s="332" t="n">
        <v>2</v>
      </c>
      <c r="AL234" s="426" t="n">
        <f aca="false">$K234*AK234</f>
        <v>0</v>
      </c>
      <c r="AM234" s="331" t="s">
        <v>36</v>
      </c>
      <c r="AN234" s="332" t="n">
        <v>2</v>
      </c>
      <c r="AO234" s="426" t="n">
        <f aca="false">$K234*AN234</f>
        <v>0</v>
      </c>
      <c r="AP234" s="331"/>
      <c r="AQ234" s="332"/>
      <c r="AR234" s="426" t="n">
        <f aca="false">$K234*AQ234</f>
        <v>0</v>
      </c>
      <c r="AS234" s="331" t="s">
        <v>36</v>
      </c>
      <c r="AT234" s="332" t="n">
        <v>2</v>
      </c>
      <c r="AU234" s="424" t="n">
        <f aca="false">$K234*AT234</f>
        <v>0</v>
      </c>
      <c r="AV234" s="287"/>
    </row>
    <row r="235" customFormat="false" ht="15.75" hidden="false" customHeight="false" outlineLevel="0" collapsed="false">
      <c r="A235" s="329"/>
      <c r="B235" s="497" t="s">
        <v>176</v>
      </c>
      <c r="C235" s="92"/>
      <c r="D235" s="349" t="s">
        <v>37</v>
      </c>
      <c r="E235" s="350" t="n">
        <v>3</v>
      </c>
      <c r="F235" s="108"/>
      <c r="G235" s="63"/>
      <c r="H235" s="62"/>
      <c r="I235" s="108"/>
      <c r="J235" s="63"/>
      <c r="K235" s="351" t="n">
        <f aca="false">SUM(F235:I235)</f>
        <v>0</v>
      </c>
      <c r="L235" s="112"/>
      <c r="M235" s="282"/>
      <c r="N235" s="333" t="n">
        <f aca="false">$K235*M235</f>
        <v>0</v>
      </c>
      <c r="O235" s="97"/>
      <c r="P235" s="282"/>
      <c r="Q235" s="333" t="n">
        <f aca="false">$K235*P235</f>
        <v>0</v>
      </c>
      <c r="R235" s="338"/>
      <c r="S235" s="339" t="n">
        <v>0</v>
      </c>
      <c r="T235" s="333" t="n">
        <f aca="false">$K235*S235</f>
        <v>0</v>
      </c>
      <c r="U235" s="338"/>
      <c r="V235" s="339"/>
      <c r="W235" s="427" t="n">
        <f aca="false">$K235*V235</f>
        <v>0</v>
      </c>
      <c r="X235" s="338" t="s">
        <v>37</v>
      </c>
      <c r="Y235" s="339" t="n">
        <v>2</v>
      </c>
      <c r="Z235" s="333" t="n">
        <f aca="false">$K235*Y235</f>
        <v>0</v>
      </c>
      <c r="AA235" s="338"/>
      <c r="AB235" s="339"/>
      <c r="AC235" s="336" t="n">
        <f aca="false">$K235*AB235</f>
        <v>0</v>
      </c>
      <c r="AD235" s="338"/>
      <c r="AE235" s="339"/>
      <c r="AF235" s="333" t="n">
        <f aca="false">$K235*AE235</f>
        <v>0</v>
      </c>
      <c r="AG235" s="338" t="s">
        <v>37</v>
      </c>
      <c r="AH235" s="339" t="n">
        <v>2</v>
      </c>
      <c r="AI235" s="333" t="n">
        <f aca="false">$K235*AH235</f>
        <v>0</v>
      </c>
      <c r="AJ235" s="338"/>
      <c r="AK235" s="339"/>
      <c r="AL235" s="336" t="n">
        <f aca="false">$K235*AK235</f>
        <v>0</v>
      </c>
      <c r="AM235" s="338"/>
      <c r="AN235" s="339"/>
      <c r="AO235" s="333" t="n">
        <f aca="false">$K235*AN235</f>
        <v>0</v>
      </c>
      <c r="AP235" s="338" t="s">
        <v>37</v>
      </c>
      <c r="AQ235" s="339" t="n">
        <v>2</v>
      </c>
      <c r="AR235" s="333" t="n">
        <f aca="false">$K235*AQ235</f>
        <v>0</v>
      </c>
      <c r="AS235" s="338"/>
      <c r="AT235" s="339"/>
      <c r="AU235" s="333" t="n">
        <f aca="false">$K235*AT235</f>
        <v>0</v>
      </c>
      <c r="AV235" s="287"/>
    </row>
    <row r="236" customFormat="false" ht="15.75" hidden="false" customHeight="false" outlineLevel="0" collapsed="false">
      <c r="A236" s="329"/>
      <c r="B236" s="522"/>
      <c r="C236" s="92"/>
      <c r="D236" s="178" t="s">
        <v>38</v>
      </c>
      <c r="E236" s="324" t="n">
        <v>1</v>
      </c>
      <c r="F236" s="118"/>
      <c r="G236" s="74"/>
      <c r="H236" s="73"/>
      <c r="I236" s="118"/>
      <c r="J236" s="74"/>
      <c r="K236" s="355" t="n">
        <f aca="false">SUM(F236:I236)</f>
        <v>0</v>
      </c>
      <c r="L236" s="340"/>
      <c r="M236" s="341"/>
      <c r="N236" s="342" t="n">
        <f aca="false">$K236*M236</f>
        <v>0</v>
      </c>
      <c r="O236" s="340" t="s">
        <v>38</v>
      </c>
      <c r="P236" s="341" t="n">
        <v>2</v>
      </c>
      <c r="Q236" s="342" t="n">
        <f aca="false">$K236*P236</f>
        <v>0</v>
      </c>
      <c r="R236" s="340"/>
      <c r="S236" s="341"/>
      <c r="T236" s="342" t="n">
        <f aca="false">$K236*S236</f>
        <v>0</v>
      </c>
      <c r="U236" s="340"/>
      <c r="V236" s="341"/>
      <c r="W236" s="342" t="n">
        <f aca="false">$K236*V236</f>
        <v>0</v>
      </c>
      <c r="X236" s="340"/>
      <c r="Y236" s="341"/>
      <c r="Z236" s="342" t="n">
        <f aca="false">$K236*Y236</f>
        <v>0</v>
      </c>
      <c r="AA236" s="340"/>
      <c r="AB236" s="341"/>
      <c r="AC236" s="344" t="n">
        <f aca="false">$K236*AB236</f>
        <v>0</v>
      </c>
      <c r="AD236" s="340"/>
      <c r="AE236" s="341"/>
      <c r="AF236" s="344"/>
      <c r="AG236" s="340"/>
      <c r="AH236" s="341"/>
      <c r="AI236" s="344"/>
      <c r="AJ236" s="340"/>
      <c r="AK236" s="341"/>
      <c r="AL236" s="344" t="n">
        <f aca="false">$K236*AK236</f>
        <v>0</v>
      </c>
      <c r="AM236" s="340"/>
      <c r="AN236" s="341"/>
      <c r="AO236" s="342" t="n">
        <f aca="false">$K236*AN236</f>
        <v>0</v>
      </c>
      <c r="AP236" s="340"/>
      <c r="AQ236" s="341"/>
      <c r="AR236" s="344" t="n">
        <f aca="false">$K236*AQ236</f>
        <v>0</v>
      </c>
      <c r="AS236" s="340"/>
      <c r="AT236" s="341"/>
      <c r="AU236" s="342" t="n">
        <f aca="false">$K236*AT236</f>
        <v>0</v>
      </c>
      <c r="AV236" s="287"/>
    </row>
    <row r="237" customFormat="false" ht="66" hidden="false" customHeight="true" outlineLevel="0" collapsed="false">
      <c r="A237" s="329" t="n">
        <v>11</v>
      </c>
      <c r="B237" s="484" t="s">
        <v>147</v>
      </c>
      <c r="C237" s="523"/>
      <c r="D237" s="359" t="s">
        <v>70</v>
      </c>
      <c r="E237" s="360" t="s">
        <v>148</v>
      </c>
      <c r="F237" s="108"/>
      <c r="G237" s="63"/>
      <c r="H237" s="62"/>
      <c r="I237" s="108"/>
      <c r="J237" s="361"/>
      <c r="K237" s="362" t="n">
        <f aca="false">SUM(F237:J237)</f>
        <v>0</v>
      </c>
      <c r="L237" s="524"/>
      <c r="M237" s="525"/>
      <c r="N237" s="526" t="n">
        <f aca="false">$K237*M237</f>
        <v>0</v>
      </c>
      <c r="O237" s="36"/>
      <c r="P237" s="527"/>
      <c r="Q237" s="38"/>
      <c r="R237" s="525" t="s">
        <v>70</v>
      </c>
      <c r="S237" s="465" t="n">
        <v>1</v>
      </c>
      <c r="T237" s="528" t="n">
        <f aca="false">$K237*S237</f>
        <v>0</v>
      </c>
      <c r="U237" s="529"/>
      <c r="V237" s="525"/>
      <c r="W237" s="526" t="n">
        <f aca="false">$K237*V237</f>
        <v>0</v>
      </c>
      <c r="X237" s="529"/>
      <c r="Y237" s="525"/>
      <c r="Z237" s="526" t="n">
        <f aca="false">$K237*Y237</f>
        <v>0</v>
      </c>
      <c r="AA237" s="525" t="s">
        <v>70</v>
      </c>
      <c r="AB237" s="525" t="n">
        <v>1</v>
      </c>
      <c r="AC237" s="528" t="n">
        <f aca="false">$K237*AB237</f>
        <v>0</v>
      </c>
      <c r="AD237" s="529"/>
      <c r="AE237" s="525"/>
      <c r="AF237" s="530" t="n">
        <f aca="false">$K237*AE237</f>
        <v>0</v>
      </c>
      <c r="AG237" s="529"/>
      <c r="AH237" s="525"/>
      <c r="AI237" s="526" t="n">
        <f aca="false">$K237*AH237</f>
        <v>0</v>
      </c>
      <c r="AJ237" s="525" t="s">
        <v>70</v>
      </c>
      <c r="AK237" s="525" t="n">
        <v>1</v>
      </c>
      <c r="AL237" s="531" t="n">
        <f aca="false">$K237*AK237</f>
        <v>0</v>
      </c>
      <c r="AM237" s="529"/>
      <c r="AN237" s="525"/>
      <c r="AO237" s="530" t="n">
        <f aca="false">$K237*AN237</f>
        <v>0</v>
      </c>
      <c r="AP237" s="529"/>
      <c r="AQ237" s="525"/>
      <c r="AR237" s="526" t="n">
        <f aca="false">$K237*AQ237</f>
        <v>0</v>
      </c>
      <c r="AS237" s="525" t="s">
        <v>70</v>
      </c>
      <c r="AT237" s="525" t="n">
        <v>1</v>
      </c>
      <c r="AU237" s="531" t="n">
        <f aca="false">$K237*AT237</f>
        <v>0</v>
      </c>
      <c r="AV237" s="287"/>
    </row>
    <row r="238" customFormat="false" ht="15.75" hidden="false" customHeight="true" outlineLevel="0" collapsed="false">
      <c r="A238" s="329" t="n">
        <v>12</v>
      </c>
      <c r="B238" s="485" t="s">
        <v>149</v>
      </c>
      <c r="C238" s="180"/>
      <c r="D238" s="320" t="s">
        <v>36</v>
      </c>
      <c r="E238" s="84" t="n">
        <v>11</v>
      </c>
      <c r="F238" s="52"/>
      <c r="G238" s="52"/>
      <c r="H238" s="52"/>
      <c r="I238" s="52"/>
      <c r="J238" s="52"/>
      <c r="K238" s="351" t="n">
        <f aca="false">SUM(F238:I238)</f>
        <v>0</v>
      </c>
      <c r="L238" s="338" t="s">
        <v>36</v>
      </c>
      <c r="M238" s="339" t="n">
        <v>7</v>
      </c>
      <c r="N238" s="333" t="n">
        <f aca="false">$K238*M238</f>
        <v>0</v>
      </c>
      <c r="O238" s="427" t="s">
        <v>36</v>
      </c>
      <c r="P238" s="339" t="n">
        <v>7</v>
      </c>
      <c r="Q238" s="333" t="n">
        <f aca="false">$K238*P238</f>
        <v>0</v>
      </c>
      <c r="R238" s="331" t="s">
        <v>36</v>
      </c>
      <c r="S238" s="332" t="n">
        <v>7</v>
      </c>
      <c r="T238" s="333" t="n">
        <f aca="false">$K238*S238</f>
        <v>0</v>
      </c>
      <c r="U238" s="427" t="s">
        <v>36</v>
      </c>
      <c r="V238" s="339" t="n">
        <v>7</v>
      </c>
      <c r="W238" s="333" t="n">
        <f aca="false">$K238*V238</f>
        <v>0</v>
      </c>
      <c r="X238" s="427" t="s">
        <v>36</v>
      </c>
      <c r="Y238" s="339" t="n">
        <v>7</v>
      </c>
      <c r="Z238" s="333" t="n">
        <f aca="false">$K238*Y238</f>
        <v>0</v>
      </c>
      <c r="AA238" s="427" t="s">
        <v>36</v>
      </c>
      <c r="AB238" s="339" t="n">
        <v>7</v>
      </c>
      <c r="AC238" s="333" t="n">
        <f aca="false">$K238*AB238</f>
        <v>0</v>
      </c>
      <c r="AD238" s="331" t="s">
        <v>36</v>
      </c>
      <c r="AE238" s="332" t="n">
        <v>7</v>
      </c>
      <c r="AF238" s="333" t="n">
        <f aca="false">$K238*AE238</f>
        <v>0</v>
      </c>
      <c r="AG238" s="427" t="s">
        <v>36</v>
      </c>
      <c r="AH238" s="339" t="n">
        <v>7</v>
      </c>
      <c r="AI238" s="336" t="n">
        <f aca="false">$K238*AH238</f>
        <v>0</v>
      </c>
      <c r="AJ238" s="427" t="s">
        <v>36</v>
      </c>
      <c r="AK238" s="339" t="n">
        <v>7</v>
      </c>
      <c r="AL238" s="336" t="n">
        <f aca="false">$K238*AK238</f>
        <v>0</v>
      </c>
      <c r="AM238" s="427" t="s">
        <v>36</v>
      </c>
      <c r="AN238" s="339" t="n">
        <v>7</v>
      </c>
      <c r="AO238" s="333" t="n">
        <f aca="false">$K238*AN238</f>
        <v>0</v>
      </c>
      <c r="AP238" s="427"/>
      <c r="AQ238" s="339"/>
      <c r="AR238" s="333"/>
      <c r="AS238" s="427" t="s">
        <v>36</v>
      </c>
      <c r="AT238" s="339" t="n">
        <v>7</v>
      </c>
      <c r="AU238" s="333" t="n">
        <f aca="false">$K238*AT238</f>
        <v>0</v>
      </c>
      <c r="AV238" s="287"/>
    </row>
    <row r="239" customFormat="false" ht="15.75" hidden="false" customHeight="false" outlineLevel="0" collapsed="false">
      <c r="A239" s="329"/>
      <c r="B239" s="486" t="s">
        <v>150</v>
      </c>
      <c r="C239" s="180"/>
      <c r="D239" s="178" t="s">
        <v>38</v>
      </c>
      <c r="E239" s="88" t="n">
        <v>1</v>
      </c>
      <c r="F239" s="74"/>
      <c r="G239" s="74"/>
      <c r="H239" s="74"/>
      <c r="I239" s="74"/>
      <c r="J239" s="74"/>
      <c r="K239" s="355" t="n">
        <f aca="false">SUM(F239:I239)</f>
        <v>0</v>
      </c>
      <c r="L239" s="340"/>
      <c r="M239" s="341"/>
      <c r="N239" s="342" t="n">
        <f aca="false">$K239*M239</f>
        <v>0</v>
      </c>
      <c r="O239" s="428"/>
      <c r="P239" s="341"/>
      <c r="Q239" s="342" t="n">
        <f aca="false">$K239*P239</f>
        <v>0</v>
      </c>
      <c r="R239" s="340"/>
      <c r="S239" s="341"/>
      <c r="T239" s="342" t="n">
        <f aca="false">$K239*S239</f>
        <v>0</v>
      </c>
      <c r="U239" s="428"/>
      <c r="V239" s="341"/>
      <c r="W239" s="342" t="n">
        <f aca="false">$K239*V239</f>
        <v>0</v>
      </c>
      <c r="X239" s="428"/>
      <c r="Y239" s="341"/>
      <c r="Z239" s="342" t="n">
        <f aca="false">$K239*Y239</f>
        <v>0</v>
      </c>
      <c r="AA239" s="428"/>
      <c r="AB239" s="341"/>
      <c r="AC239" s="344"/>
      <c r="AD239" s="340"/>
      <c r="AE239" s="341"/>
      <c r="AF239" s="342" t="n">
        <f aca="false">$K239*AE239</f>
        <v>0</v>
      </c>
      <c r="AG239" s="428"/>
      <c r="AH239" s="341"/>
      <c r="AI239" s="344" t="n">
        <f aca="false">$K239*AH239</f>
        <v>0</v>
      </c>
      <c r="AJ239" s="101"/>
      <c r="AK239" s="281"/>
      <c r="AL239" s="344" t="n">
        <f aca="false">$K239*AK239</f>
        <v>0</v>
      </c>
      <c r="AM239" s="428"/>
      <c r="AN239" s="341"/>
      <c r="AO239" s="342" t="n">
        <f aca="false">$K239*AN239</f>
        <v>0</v>
      </c>
      <c r="AP239" s="428" t="s">
        <v>38</v>
      </c>
      <c r="AQ239" s="341" t="n">
        <v>7</v>
      </c>
      <c r="AR239" s="344" t="n">
        <f aca="false">$K239*AQ239</f>
        <v>0</v>
      </c>
      <c r="AS239" s="428"/>
      <c r="AT239" s="341"/>
      <c r="AU239" s="342" t="n">
        <f aca="false">$K239*AT239</f>
        <v>0</v>
      </c>
      <c r="AV239" s="287"/>
    </row>
    <row r="240" customFormat="false" ht="15.75" hidden="false" customHeight="false" outlineLevel="0" collapsed="false">
      <c r="A240" s="532"/>
      <c r="B240" s="533"/>
      <c r="C240" s="195" t="s">
        <v>51</v>
      </c>
      <c r="D240" s="195"/>
      <c r="E240" s="195"/>
      <c r="F240" s="195"/>
      <c r="G240" s="195"/>
      <c r="H240" s="195"/>
      <c r="I240" s="195"/>
      <c r="J240" s="195"/>
      <c r="K240" s="195"/>
      <c r="L240" s="534" t="n">
        <f aca="false">SUM(N207:N239)</f>
        <v>0</v>
      </c>
      <c r="M240" s="534"/>
      <c r="N240" s="534"/>
      <c r="O240" s="534" t="n">
        <f aca="false">SUM(Q207:Q239)</f>
        <v>0</v>
      </c>
      <c r="P240" s="534"/>
      <c r="Q240" s="534"/>
      <c r="R240" s="535" t="n">
        <f aca="false">SUM(T207:T239)</f>
        <v>0</v>
      </c>
      <c r="S240" s="535"/>
      <c r="T240" s="535"/>
      <c r="U240" s="534" t="n">
        <f aca="false">SUM(W207:W239)</f>
        <v>0</v>
      </c>
      <c r="V240" s="534"/>
      <c r="W240" s="534"/>
      <c r="X240" s="534" t="n">
        <f aca="false">SUM(Z207:Z239)</f>
        <v>0</v>
      </c>
      <c r="Y240" s="534"/>
      <c r="Z240" s="534"/>
      <c r="AA240" s="534" t="n">
        <f aca="false">SUM(AC207:AC239)</f>
        <v>0</v>
      </c>
      <c r="AB240" s="534"/>
      <c r="AC240" s="534"/>
      <c r="AD240" s="534" t="n">
        <f aca="false">SUM(AF207:AF239)</f>
        <v>0</v>
      </c>
      <c r="AE240" s="534"/>
      <c r="AF240" s="534"/>
      <c r="AG240" s="534" t="n">
        <f aca="false">SUM(AI207:AI239)</f>
        <v>0</v>
      </c>
      <c r="AH240" s="534"/>
      <c r="AI240" s="534"/>
      <c r="AJ240" s="534" t="n">
        <f aca="false">SUM(AL207:AL239)</f>
        <v>0</v>
      </c>
      <c r="AK240" s="534"/>
      <c r="AL240" s="534"/>
      <c r="AM240" s="534" t="n">
        <f aca="false">SUM(AO207:AO239)</f>
        <v>0</v>
      </c>
      <c r="AN240" s="534"/>
      <c r="AO240" s="534"/>
      <c r="AP240" s="534" t="n">
        <f aca="false">SUM(AR207:AR239)</f>
        <v>0</v>
      </c>
      <c r="AQ240" s="534"/>
      <c r="AR240" s="534"/>
      <c r="AS240" s="534" t="n">
        <f aca="false">SUM(AU207:AU239)</f>
        <v>0</v>
      </c>
      <c r="AT240" s="534"/>
      <c r="AU240" s="534"/>
      <c r="AV240" s="287"/>
    </row>
    <row r="241" customFormat="false" ht="30.75" hidden="false" customHeight="true" outlineLevel="0" collapsed="false">
      <c r="A241" s="126" t="s">
        <v>177</v>
      </c>
      <c r="B241" s="126"/>
      <c r="C241" s="126"/>
      <c r="D241" s="126"/>
      <c r="E241" s="126"/>
      <c r="F241" s="126"/>
      <c r="G241" s="126"/>
      <c r="H241" s="126"/>
      <c r="I241" s="126"/>
      <c r="J241" s="126"/>
      <c r="K241" s="127"/>
      <c r="L241" s="536"/>
      <c r="M241" s="537"/>
      <c r="N241" s="538"/>
      <c r="O241" s="536"/>
      <c r="P241" s="537"/>
      <c r="Q241" s="538"/>
      <c r="R241" s="536"/>
      <c r="S241" s="537"/>
      <c r="T241" s="538"/>
      <c r="U241" s="536"/>
      <c r="V241" s="537"/>
      <c r="W241" s="538"/>
      <c r="X241" s="536"/>
      <c r="Y241" s="537"/>
      <c r="Z241" s="538"/>
      <c r="AA241" s="536"/>
      <c r="AB241" s="537"/>
      <c r="AC241" s="538"/>
      <c r="AD241" s="536"/>
      <c r="AE241" s="537"/>
      <c r="AF241" s="538"/>
      <c r="AG241" s="536"/>
      <c r="AH241" s="537"/>
      <c r="AI241" s="538"/>
      <c r="AJ241" s="536"/>
      <c r="AK241" s="537"/>
      <c r="AL241" s="538"/>
      <c r="AM241" s="536"/>
      <c r="AN241" s="537"/>
      <c r="AO241" s="538"/>
      <c r="AP241" s="536"/>
      <c r="AQ241" s="537"/>
      <c r="AR241" s="538"/>
      <c r="AS241" s="536"/>
      <c r="AT241" s="537"/>
      <c r="AU241" s="538"/>
      <c r="AV241" s="287"/>
    </row>
    <row r="242" s="539" customFormat="true" ht="15.75" hidden="false" customHeight="false" outlineLevel="0" collapsed="false">
      <c r="C242" s="540" t="s">
        <v>52</v>
      </c>
      <c r="D242" s="540"/>
      <c r="E242" s="540"/>
      <c r="F242" s="540"/>
      <c r="G242" s="540"/>
      <c r="H242" s="540"/>
      <c r="I242" s="540"/>
      <c r="J242" s="540"/>
      <c r="K242" s="540"/>
      <c r="L242" s="133" t="n">
        <f aca="false">L240*$U$11*$K$241</f>
        <v>0</v>
      </c>
      <c r="M242" s="133"/>
      <c r="N242" s="133"/>
      <c r="O242" s="133" t="n">
        <f aca="false">O240*$U$11*$K$241</f>
        <v>0</v>
      </c>
      <c r="P242" s="133"/>
      <c r="Q242" s="133"/>
      <c r="R242" s="133" t="n">
        <f aca="false">R240*$U$11*$K$241</f>
        <v>0</v>
      </c>
      <c r="S242" s="133"/>
      <c r="T242" s="133"/>
      <c r="U242" s="133" t="n">
        <f aca="false">U240*$U$11*$K$241</f>
        <v>0</v>
      </c>
      <c r="V242" s="133"/>
      <c r="W242" s="133"/>
      <c r="X242" s="133" t="n">
        <f aca="false">X240*$U$11*$K$241</f>
        <v>0</v>
      </c>
      <c r="Y242" s="133"/>
      <c r="Z242" s="133"/>
      <c r="AA242" s="133" t="n">
        <f aca="false">AA240*$U$11*$K$241</f>
        <v>0</v>
      </c>
      <c r="AB242" s="133"/>
      <c r="AC242" s="133"/>
      <c r="AD242" s="133" t="n">
        <f aca="false">AD240*$U$11*$K$241</f>
        <v>0</v>
      </c>
      <c r="AE242" s="133"/>
      <c r="AF242" s="133"/>
      <c r="AG242" s="133" t="n">
        <f aca="false">AG240*$U$11*$K$241</f>
        <v>0</v>
      </c>
      <c r="AH242" s="133"/>
      <c r="AI242" s="133"/>
      <c r="AJ242" s="133" t="n">
        <f aca="false">AJ240*$U$11*$K$241</f>
        <v>0</v>
      </c>
      <c r="AK242" s="133"/>
      <c r="AL242" s="133"/>
      <c r="AM242" s="133" t="n">
        <f aca="false">AM240*$U$11*$K$241</f>
        <v>0</v>
      </c>
      <c r="AN242" s="133"/>
      <c r="AO242" s="133"/>
      <c r="AP242" s="133" t="n">
        <f aca="false">AP240*$U$11*$K$241</f>
        <v>0</v>
      </c>
      <c r="AQ242" s="133"/>
      <c r="AR242" s="133"/>
      <c r="AS242" s="133" t="n">
        <f aca="false">AS240*$U$11*$K$241</f>
        <v>0</v>
      </c>
      <c r="AT242" s="133"/>
      <c r="AU242" s="133"/>
      <c r="AV242" s="541"/>
    </row>
    <row r="243" customFormat="false" ht="15.75" hidden="false" customHeight="false" outlineLevel="0" collapsed="false">
      <c r="C243" s="195" t="s">
        <v>152</v>
      </c>
      <c r="D243" s="195"/>
      <c r="E243" s="195"/>
      <c r="F243" s="195"/>
      <c r="G243" s="195"/>
      <c r="H243" s="195"/>
      <c r="I243" s="195"/>
      <c r="J243" s="195"/>
      <c r="K243" s="195"/>
      <c r="L243" s="534" t="n">
        <f aca="false">SUM(L240:AU240)</f>
        <v>0</v>
      </c>
      <c r="M243" s="534"/>
      <c r="N243" s="534"/>
      <c r="O243" s="190"/>
      <c r="P243" s="542"/>
      <c r="Q243" s="191"/>
      <c r="R243" s="190"/>
      <c r="S243" s="542"/>
      <c r="T243" s="191"/>
      <c r="U243" s="190"/>
      <c r="V243" s="542"/>
      <c r="W243" s="191"/>
      <c r="X243" s="190"/>
      <c r="Y243" s="542"/>
      <c r="Z243" s="191"/>
      <c r="AA243" s="543"/>
      <c r="AB243" s="543"/>
      <c r="AC243" s="543"/>
      <c r="AD243" s="190"/>
      <c r="AE243" s="542"/>
      <c r="AF243" s="191"/>
      <c r="AG243" s="190"/>
      <c r="AH243" s="542"/>
      <c r="AI243" s="191"/>
      <c r="AJ243" s="190"/>
      <c r="AK243" s="542"/>
      <c r="AL243" s="191"/>
      <c r="AM243" s="190"/>
      <c r="AN243" s="542"/>
      <c r="AO243" s="191"/>
      <c r="AP243" s="190"/>
      <c r="AQ243" s="542"/>
      <c r="AR243" s="191"/>
      <c r="AS243" s="190"/>
      <c r="AT243" s="542"/>
      <c r="AU243" s="191"/>
      <c r="AV243" s="287"/>
    </row>
    <row r="244" customFormat="false" ht="24.75" hidden="false" customHeight="true" outlineLevel="0" collapsed="false">
      <c r="B244" s="544" t="s">
        <v>55</v>
      </c>
      <c r="C244" s="544"/>
      <c r="D244" s="544"/>
      <c r="E244" s="544"/>
      <c r="F244" s="544"/>
      <c r="G244" s="544"/>
      <c r="H244" s="544"/>
      <c r="I244" s="544"/>
      <c r="J244" s="544"/>
      <c r="K244" s="544"/>
      <c r="L244" s="133" t="n">
        <f aca="false">SUM(L242:AU242)</f>
        <v>0</v>
      </c>
      <c r="M244" s="133"/>
      <c r="N244" s="133"/>
      <c r="O244" s="545"/>
      <c r="P244" s="546"/>
      <c r="Q244" s="545"/>
      <c r="R244" s="545"/>
      <c r="S244" s="546"/>
      <c r="T244" s="545"/>
      <c r="U244" s="545"/>
      <c r="V244" s="546"/>
      <c r="W244" s="545"/>
      <c r="X244" s="547"/>
      <c r="Y244" s="547"/>
      <c r="Z244" s="547"/>
      <c r="AA244" s="547"/>
      <c r="AB244" s="547"/>
      <c r="AC244" s="547"/>
      <c r="AD244" s="545"/>
      <c r="AE244" s="546"/>
      <c r="AF244" s="545"/>
      <c r="AG244" s="545"/>
      <c r="AH244" s="546"/>
      <c r="AI244" s="545"/>
      <c r="AJ244" s="545"/>
      <c r="AK244" s="546"/>
      <c r="AL244" s="545"/>
      <c r="AM244" s="545"/>
      <c r="AN244" s="546"/>
      <c r="AO244" s="545"/>
      <c r="AP244" s="545"/>
      <c r="AQ244" s="546"/>
      <c r="AR244" s="545"/>
      <c r="AS244" s="545"/>
      <c r="AT244" s="546"/>
      <c r="AU244" s="545"/>
      <c r="AV244" s="287"/>
    </row>
    <row r="245" customFormat="false" ht="18.75" hidden="false" customHeight="false" outlineLevel="0" collapsed="false">
      <c r="A245" s="0" t="s">
        <v>105</v>
      </c>
      <c r="B245" s="493" t="s">
        <v>178</v>
      </c>
      <c r="D245" s="494"/>
      <c r="L245" s="287"/>
      <c r="N245" s="548"/>
      <c r="O245" s="403"/>
      <c r="P245" s="404"/>
      <c r="Q245" s="403"/>
      <c r="R245" s="403"/>
      <c r="S245" s="404"/>
      <c r="T245" s="403"/>
      <c r="U245" s="403"/>
      <c r="V245" s="404"/>
      <c r="W245" s="403"/>
      <c r="X245" s="405"/>
      <c r="Y245" s="406"/>
      <c r="Z245" s="405"/>
      <c r="AA245" s="405"/>
      <c r="AB245" s="406"/>
      <c r="AC245" s="405"/>
      <c r="AD245" s="403"/>
      <c r="AE245" s="404"/>
      <c r="AF245" s="403"/>
      <c r="AG245" s="407"/>
      <c r="AH245" s="407"/>
      <c r="AI245" s="407"/>
      <c r="AJ245" s="407"/>
      <c r="AK245" s="407"/>
      <c r="AL245" s="407"/>
      <c r="AM245" s="407"/>
      <c r="AN245" s="407"/>
      <c r="AO245" s="407"/>
      <c r="AP245" s="407"/>
      <c r="AQ245" s="407"/>
      <c r="AR245" s="407"/>
      <c r="AS245" s="407"/>
      <c r="AT245" s="407"/>
      <c r="AU245" s="407"/>
      <c r="AV245" s="287"/>
    </row>
    <row r="246" customFormat="false" ht="15.75" hidden="false" customHeight="true" outlineLevel="0" collapsed="false">
      <c r="A246" s="329" t="n">
        <v>1</v>
      </c>
      <c r="B246" s="549" t="s">
        <v>179</v>
      </c>
      <c r="C246" s="223"/>
      <c r="D246" s="224" t="s">
        <v>36</v>
      </c>
      <c r="E246" s="84" t="n">
        <v>11</v>
      </c>
      <c r="F246" s="225"/>
      <c r="G246" s="226"/>
      <c r="H246" s="226"/>
      <c r="I246" s="226"/>
      <c r="J246" s="226"/>
      <c r="K246" s="227" t="n">
        <f aca="false">SUM(F246:I246)</f>
        <v>0</v>
      </c>
      <c r="L246" s="235" t="s">
        <v>36</v>
      </c>
      <c r="M246" s="220" t="n">
        <v>1</v>
      </c>
      <c r="N246" s="294" t="n">
        <f aca="false">$K246*M246</f>
        <v>0</v>
      </c>
      <c r="O246" s="236" t="s">
        <v>36</v>
      </c>
      <c r="P246" s="220" t="n">
        <v>1</v>
      </c>
      <c r="Q246" s="294" t="n">
        <f aca="false">$K246*P246</f>
        <v>0</v>
      </c>
      <c r="R246" s="235" t="s">
        <v>36</v>
      </c>
      <c r="S246" s="220" t="n">
        <v>1</v>
      </c>
      <c r="T246" s="294" t="n">
        <f aca="false">$K246*S246</f>
        <v>0</v>
      </c>
      <c r="U246" s="550" t="s">
        <v>36</v>
      </c>
      <c r="V246" s="551" t="n">
        <v>1</v>
      </c>
      <c r="W246" s="510" t="n">
        <f aca="false">$K246*V246</f>
        <v>0</v>
      </c>
      <c r="X246" s="550" t="s">
        <v>36</v>
      </c>
      <c r="Y246" s="551" t="n">
        <v>1</v>
      </c>
      <c r="Z246" s="510" t="n">
        <f aca="false">$K246*Y246</f>
        <v>0</v>
      </c>
      <c r="AA246" s="550" t="s">
        <v>36</v>
      </c>
      <c r="AB246" s="551" t="n">
        <v>1</v>
      </c>
      <c r="AC246" s="510" t="n">
        <f aca="false">$K246*AB246</f>
        <v>0</v>
      </c>
      <c r="AD246" s="235" t="s">
        <v>36</v>
      </c>
      <c r="AE246" s="220" t="n">
        <v>1</v>
      </c>
      <c r="AF246" s="299" t="n">
        <f aca="false">$K246*AE246</f>
        <v>0</v>
      </c>
      <c r="AG246" s="235" t="s">
        <v>36</v>
      </c>
      <c r="AH246" s="220" t="n">
        <v>1</v>
      </c>
      <c r="AI246" s="234" t="n">
        <f aca="false">$K246*AH246</f>
        <v>0</v>
      </c>
      <c r="AJ246" s="235" t="s">
        <v>36</v>
      </c>
      <c r="AK246" s="220" t="n">
        <v>1</v>
      </c>
      <c r="AL246" s="234" t="n">
        <f aca="false">$K246*AK246</f>
        <v>0</v>
      </c>
      <c r="AM246" s="235" t="s">
        <v>36</v>
      </c>
      <c r="AN246" s="220" t="n">
        <v>1</v>
      </c>
      <c r="AO246" s="234" t="n">
        <f aca="false">$K246*AN246</f>
        <v>0</v>
      </c>
      <c r="AP246" s="235" t="s">
        <v>36</v>
      </c>
      <c r="AQ246" s="220" t="n">
        <v>1</v>
      </c>
      <c r="AR246" s="234" t="n">
        <f aca="false">$K246*AQ246</f>
        <v>0</v>
      </c>
      <c r="AS246" s="235"/>
      <c r="AT246" s="220"/>
      <c r="AU246" s="234" t="n">
        <f aca="false">$K246*AT246</f>
        <v>0</v>
      </c>
      <c r="AV246" s="287"/>
    </row>
    <row r="247" customFormat="false" ht="18.75" hidden="false" customHeight="true" outlineLevel="0" collapsed="false">
      <c r="A247" s="329"/>
      <c r="B247" s="549"/>
      <c r="C247" s="223"/>
      <c r="D247" s="288" t="s">
        <v>38</v>
      </c>
      <c r="E247" s="88" t="n">
        <v>1</v>
      </c>
      <c r="F247" s="289"/>
      <c r="G247" s="203"/>
      <c r="H247" s="203"/>
      <c r="I247" s="203"/>
      <c r="J247" s="203"/>
      <c r="K247" s="291" t="n">
        <f aca="false">SUM(F247:I247)</f>
        <v>0</v>
      </c>
      <c r="L247" s="221"/>
      <c r="M247" s="221"/>
      <c r="N247" s="368" t="n">
        <f aca="false">$K247*M247</f>
        <v>0</v>
      </c>
      <c r="O247" s="220"/>
      <c r="P247" s="221"/>
      <c r="Q247" s="313" t="n">
        <f aca="false">$K247*P247</f>
        <v>0</v>
      </c>
      <c r="R247" s="312"/>
      <c r="S247" s="221"/>
      <c r="T247" s="441"/>
      <c r="U247" s="552"/>
      <c r="V247" s="520"/>
      <c r="W247" s="517" t="n">
        <f aca="false">$K247*V247</f>
        <v>0</v>
      </c>
      <c r="X247" s="552"/>
      <c r="Y247" s="520"/>
      <c r="Z247" s="517" t="n">
        <f aca="false">$K247*Y247</f>
        <v>0</v>
      </c>
      <c r="AA247" s="552"/>
      <c r="AB247" s="520"/>
      <c r="AC247" s="517"/>
      <c r="AD247" s="312"/>
      <c r="AE247" s="221"/>
      <c r="AF247" s="307" t="n">
        <f aca="false">$K247*AE247</f>
        <v>0</v>
      </c>
      <c r="AG247" s="312"/>
      <c r="AH247" s="221"/>
      <c r="AI247" s="311" t="n">
        <f aca="false">$K247*AH247</f>
        <v>0</v>
      </c>
      <c r="AJ247" s="312"/>
      <c r="AK247" s="221"/>
      <c r="AL247" s="311" t="n">
        <f aca="false">$K247*AK247</f>
        <v>0</v>
      </c>
      <c r="AM247" s="312"/>
      <c r="AN247" s="221"/>
      <c r="AO247" s="313" t="n">
        <f aca="false">$K247*AN247</f>
        <v>0</v>
      </c>
      <c r="AP247" s="312"/>
      <c r="AQ247" s="221"/>
      <c r="AR247" s="313" t="n">
        <f aca="false">$K247*AQ247</f>
        <v>0</v>
      </c>
      <c r="AS247" s="312" t="s">
        <v>38</v>
      </c>
      <c r="AT247" s="221" t="n">
        <v>1</v>
      </c>
      <c r="AU247" s="313" t="n">
        <f aca="false">$K247*AT247</f>
        <v>0</v>
      </c>
      <c r="AV247" s="287"/>
    </row>
    <row r="248" customFormat="false" ht="15.75" hidden="false" customHeight="true" outlineLevel="0" collapsed="false">
      <c r="A248" s="283" t="n">
        <v>2</v>
      </c>
      <c r="B248" s="317" t="s">
        <v>180</v>
      </c>
      <c r="C248" s="223"/>
      <c r="D248" s="224" t="s">
        <v>36</v>
      </c>
      <c r="E248" s="84" t="n">
        <v>8</v>
      </c>
      <c r="F248" s="322"/>
      <c r="G248" s="115"/>
      <c r="H248" s="322"/>
      <c r="I248" s="322"/>
      <c r="J248" s="322"/>
      <c r="K248" s="421" t="n">
        <f aca="false">SUM(F248:I248)</f>
        <v>0</v>
      </c>
      <c r="L248" s="228" t="s">
        <v>36</v>
      </c>
      <c r="M248" s="228"/>
      <c r="N248" s="230" t="n">
        <f aca="false">$K248*M248</f>
        <v>0</v>
      </c>
      <c r="O248" s="302" t="s">
        <v>36</v>
      </c>
      <c r="P248" s="228" t="n">
        <v>1</v>
      </c>
      <c r="Q248" s="233" t="n">
        <f aca="false">$K248*P248</f>
        <v>0</v>
      </c>
      <c r="R248" s="236"/>
      <c r="S248" s="228"/>
      <c r="T248" s="233" t="n">
        <f aca="false">$K248*S248</f>
        <v>0</v>
      </c>
      <c r="U248" s="553" t="s">
        <v>36</v>
      </c>
      <c r="V248" s="553"/>
      <c r="W248" s="554" t="n">
        <f aca="false">$K248*V248</f>
        <v>0</v>
      </c>
      <c r="X248" s="553" t="s">
        <v>36</v>
      </c>
      <c r="Y248" s="553"/>
      <c r="Z248" s="555" t="n">
        <f aca="false">$K248*Y248</f>
        <v>0</v>
      </c>
      <c r="AA248" s="553"/>
      <c r="AB248" s="553"/>
      <c r="AC248" s="504" t="n">
        <f aca="false">$K248*AB248</f>
        <v>0</v>
      </c>
      <c r="AD248" s="228" t="s">
        <v>36</v>
      </c>
      <c r="AE248" s="228"/>
      <c r="AF248" s="230" t="n">
        <f aca="false">$K248*AE248</f>
        <v>0</v>
      </c>
      <c r="AG248" s="228" t="s">
        <v>36</v>
      </c>
      <c r="AH248" s="228"/>
      <c r="AI248" s="233" t="n">
        <f aca="false">$K248*AH248</f>
        <v>0</v>
      </c>
      <c r="AJ248" s="228"/>
      <c r="AK248" s="228"/>
      <c r="AL248" s="233" t="n">
        <f aca="false">$K248*AK248</f>
        <v>0</v>
      </c>
      <c r="AM248" s="228" t="s">
        <v>36</v>
      </c>
      <c r="AN248" s="228"/>
      <c r="AO248" s="233" t="n">
        <f aca="false">$K248*AN248</f>
        <v>0</v>
      </c>
      <c r="AP248" s="228"/>
      <c r="AQ248" s="228"/>
      <c r="AR248" s="233" t="n">
        <f aca="false">$K248*AQ248</f>
        <v>0</v>
      </c>
      <c r="AS248" s="228" t="s">
        <v>36</v>
      </c>
      <c r="AT248" s="228"/>
      <c r="AU248" s="233" t="n">
        <f aca="false">$K248*AT248</f>
        <v>0</v>
      </c>
      <c r="AV248" s="287"/>
    </row>
    <row r="249" customFormat="false" ht="15.75" hidden="false" customHeight="false" outlineLevel="0" collapsed="false">
      <c r="A249" s="283"/>
      <c r="B249" s="317"/>
      <c r="C249" s="223"/>
      <c r="D249" s="303" t="s">
        <v>37</v>
      </c>
      <c r="E249" s="96" t="n">
        <v>3</v>
      </c>
      <c r="F249" s="107"/>
      <c r="G249" s="108"/>
      <c r="H249" s="107"/>
      <c r="I249" s="107"/>
      <c r="J249" s="107"/>
      <c r="K249" s="304" t="n">
        <f aca="false">SUM(F249:I249)</f>
        <v>0</v>
      </c>
      <c r="L249" s="220"/>
      <c r="M249" s="220" t="n">
        <v>1</v>
      </c>
      <c r="N249" s="294" t="n">
        <f aca="false">$K249*M249</f>
        <v>0</v>
      </c>
      <c r="O249" s="220"/>
      <c r="P249" s="220"/>
      <c r="Q249" s="422" t="n">
        <f aca="false">$K249*P249</f>
        <v>0</v>
      </c>
      <c r="R249" s="236" t="s">
        <v>37</v>
      </c>
      <c r="S249" s="220"/>
      <c r="T249" s="234" t="n">
        <f aca="false">$K249*S249</f>
        <v>0</v>
      </c>
      <c r="U249" s="556"/>
      <c r="V249" s="551"/>
      <c r="W249" s="557" t="n">
        <f aca="false">$K249*V249</f>
        <v>0</v>
      </c>
      <c r="X249" s="551"/>
      <c r="Y249" s="551"/>
      <c r="Z249" s="510" t="n">
        <f aca="false">$K249*Y249</f>
        <v>0</v>
      </c>
      <c r="AA249" s="551" t="s">
        <v>37</v>
      </c>
      <c r="AB249" s="551"/>
      <c r="AC249" s="558" t="n">
        <f aca="false">$K249*AB249</f>
        <v>0</v>
      </c>
      <c r="AD249" s="236"/>
      <c r="AE249" s="220"/>
      <c r="AF249" s="294" t="n">
        <f aca="false">$K249*AE249</f>
        <v>0</v>
      </c>
      <c r="AG249" s="220"/>
      <c r="AH249" s="220"/>
      <c r="AI249" s="300" t="n">
        <f aca="false">$K249*AH249</f>
        <v>0</v>
      </c>
      <c r="AJ249" s="220" t="s">
        <v>37</v>
      </c>
      <c r="AK249" s="220"/>
      <c r="AL249" s="234" t="n">
        <f aca="false">$K249*AK249</f>
        <v>0</v>
      </c>
      <c r="AM249" s="236"/>
      <c r="AN249" s="220"/>
      <c r="AO249" s="300" t="n">
        <f aca="false">$K249*AN249</f>
        <v>0</v>
      </c>
      <c r="AP249" s="220" t="s">
        <v>37</v>
      </c>
      <c r="AQ249" s="220"/>
      <c r="AR249" s="300" t="n">
        <f aca="false">$K249*AQ249</f>
        <v>0</v>
      </c>
      <c r="AS249" s="236"/>
      <c r="AT249" s="220"/>
      <c r="AU249" s="300" t="n">
        <f aca="false">$K249*AT249</f>
        <v>0</v>
      </c>
      <c r="AV249" s="287"/>
    </row>
    <row r="250" customFormat="false" ht="15.75" hidden="false" customHeight="false" outlineLevel="0" collapsed="false">
      <c r="A250" s="283"/>
      <c r="B250" s="317"/>
      <c r="C250" s="223"/>
      <c r="D250" s="288" t="s">
        <v>38</v>
      </c>
      <c r="E250" s="88" t="n">
        <v>1</v>
      </c>
      <c r="F250" s="325"/>
      <c r="G250" s="118"/>
      <c r="H250" s="325"/>
      <c r="I250" s="325"/>
      <c r="J250" s="325"/>
      <c r="K250" s="90" t="n">
        <f aca="false">SUM(F250:I250)</f>
        <v>0</v>
      </c>
      <c r="L250" s="221"/>
      <c r="M250" s="221"/>
      <c r="N250" s="307" t="n">
        <f aca="false">$K250*M250</f>
        <v>0</v>
      </c>
      <c r="O250" s="312"/>
      <c r="P250" s="221"/>
      <c r="Q250" s="311" t="n">
        <f aca="false">$K250*P250</f>
        <v>0</v>
      </c>
      <c r="R250" s="312"/>
      <c r="S250" s="221"/>
      <c r="T250" s="311" t="n">
        <f aca="false">$K250*S250</f>
        <v>0</v>
      </c>
      <c r="U250" s="559"/>
      <c r="V250" s="520"/>
      <c r="W250" s="560" t="n">
        <f aca="false">$K250*V250</f>
        <v>0</v>
      </c>
      <c r="X250" s="552"/>
      <c r="Y250" s="520"/>
      <c r="Z250" s="521" t="n">
        <f aca="false">$K250*Y250</f>
        <v>0</v>
      </c>
      <c r="AA250" s="559"/>
      <c r="AB250" s="520"/>
      <c r="AC250" s="521" t="n">
        <f aca="false">$K250*AB250</f>
        <v>0</v>
      </c>
      <c r="AD250" s="312"/>
      <c r="AE250" s="221"/>
      <c r="AF250" s="307" t="n">
        <f aca="false">$K250*AE250</f>
        <v>0</v>
      </c>
      <c r="AG250" s="308"/>
      <c r="AH250" s="221"/>
      <c r="AI250" s="311" t="n">
        <f aca="false">$K250*AH250</f>
        <v>0</v>
      </c>
      <c r="AJ250" s="312"/>
      <c r="AK250" s="221"/>
      <c r="AL250" s="311" t="n">
        <f aca="false">$K250*AK250</f>
        <v>0</v>
      </c>
      <c r="AM250" s="312"/>
      <c r="AN250" s="221"/>
      <c r="AO250" s="313" t="n">
        <f aca="false">$K250*AN250</f>
        <v>0</v>
      </c>
      <c r="AP250" s="312"/>
      <c r="AQ250" s="221"/>
      <c r="AR250" s="313" t="n">
        <f aca="false">$K250*AQ250</f>
        <v>0</v>
      </c>
      <c r="AS250" s="312"/>
      <c r="AT250" s="221"/>
      <c r="AU250" s="313" t="n">
        <f aca="false">$K250*AT250</f>
        <v>0</v>
      </c>
      <c r="AV250" s="287"/>
    </row>
    <row r="251" customFormat="false" ht="15.75" hidden="false" customHeight="true" outlineLevel="0" collapsed="false">
      <c r="A251" s="283" t="n">
        <v>3</v>
      </c>
      <c r="B251" s="330" t="s">
        <v>143</v>
      </c>
      <c r="C251" s="223"/>
      <c r="D251" s="224" t="s">
        <v>36</v>
      </c>
      <c r="E251" s="84" t="n">
        <v>8</v>
      </c>
      <c r="F251" s="139"/>
      <c r="G251" s="51"/>
      <c r="H251" s="52"/>
      <c r="I251" s="52"/>
      <c r="J251" s="52"/>
      <c r="K251" s="227" t="n">
        <f aca="false">SUM(F251:I251)</f>
        <v>0</v>
      </c>
      <c r="L251" s="302" t="s">
        <v>36</v>
      </c>
      <c r="M251" s="228"/>
      <c r="N251" s="230" t="n">
        <f aca="false">$K251*M251</f>
        <v>0</v>
      </c>
      <c r="O251" s="228" t="s">
        <v>36</v>
      </c>
      <c r="P251" s="228" t="n">
        <v>4</v>
      </c>
      <c r="Q251" s="230" t="n">
        <f aca="false">$K251*P251</f>
        <v>0</v>
      </c>
      <c r="R251" s="228"/>
      <c r="S251" s="228"/>
      <c r="T251" s="230" t="n">
        <f aca="false">$K251*S251</f>
        <v>0</v>
      </c>
      <c r="U251" s="553" t="s">
        <v>36</v>
      </c>
      <c r="V251" s="553"/>
      <c r="W251" s="504" t="n">
        <f aca="false">$K251*V251</f>
        <v>0</v>
      </c>
      <c r="X251" s="553" t="s">
        <v>36</v>
      </c>
      <c r="Y251" s="553"/>
      <c r="Z251" s="504" t="n">
        <f aca="false">$K251*Y251</f>
        <v>0</v>
      </c>
      <c r="AA251" s="553"/>
      <c r="AB251" s="553"/>
      <c r="AC251" s="554" t="n">
        <f aca="false">$K251*AB251</f>
        <v>0</v>
      </c>
      <c r="AD251" s="228" t="s">
        <v>36</v>
      </c>
      <c r="AE251" s="228"/>
      <c r="AF251" s="233" t="n">
        <f aca="false">$K251*AE251</f>
        <v>0</v>
      </c>
      <c r="AG251" s="228" t="s">
        <v>36</v>
      </c>
      <c r="AH251" s="228"/>
      <c r="AI251" s="233" t="n">
        <f aca="false">$K251*AH251</f>
        <v>0</v>
      </c>
      <c r="AJ251" s="228"/>
      <c r="AK251" s="228"/>
      <c r="AL251" s="233" t="n">
        <f aca="false">$K251*AK251</f>
        <v>0</v>
      </c>
      <c r="AM251" s="228" t="s">
        <v>36</v>
      </c>
      <c r="AN251" s="228"/>
      <c r="AO251" s="233" t="n">
        <f aca="false">$K251*AN251</f>
        <v>0</v>
      </c>
      <c r="AP251" s="228" t="s">
        <v>36</v>
      </c>
      <c r="AQ251" s="228"/>
      <c r="AR251" s="233" t="n">
        <f aca="false">$K251*AQ251</f>
        <v>0</v>
      </c>
      <c r="AS251" s="228"/>
      <c r="AT251" s="228"/>
      <c r="AU251" s="233" t="n">
        <f aca="false">$K251*AT251</f>
        <v>0</v>
      </c>
      <c r="AV251" s="287"/>
    </row>
    <row r="252" customFormat="false" ht="15.75" hidden="false" customHeight="false" outlineLevel="0" collapsed="false">
      <c r="A252" s="283"/>
      <c r="B252" s="330"/>
      <c r="C252" s="223"/>
      <c r="D252" s="303" t="s">
        <v>37</v>
      </c>
      <c r="E252" s="96" t="n">
        <v>3</v>
      </c>
      <c r="F252" s="142"/>
      <c r="G252" s="62"/>
      <c r="H252" s="63"/>
      <c r="I252" s="63"/>
      <c r="J252" s="63"/>
      <c r="K252" s="304" t="n">
        <f aca="false">SUM(F252:I252)</f>
        <v>0</v>
      </c>
      <c r="L252" s="236"/>
      <c r="M252" s="220" t="n">
        <v>2</v>
      </c>
      <c r="N252" s="294" t="n">
        <f aca="false">$K252*M252</f>
        <v>0</v>
      </c>
      <c r="O252" s="220"/>
      <c r="P252" s="220"/>
      <c r="Q252" s="294" t="n">
        <f aca="false">$K252*P252</f>
        <v>0</v>
      </c>
      <c r="R252" s="220" t="s">
        <v>37</v>
      </c>
      <c r="S252" s="220"/>
      <c r="T252" s="294" t="n">
        <f aca="false">$K252*S252</f>
        <v>0</v>
      </c>
      <c r="U252" s="556"/>
      <c r="V252" s="551"/>
      <c r="W252" s="558" t="n">
        <f aca="false">$K252*V252</f>
        <v>0</v>
      </c>
      <c r="X252" s="556"/>
      <c r="Y252" s="551"/>
      <c r="Z252" s="510" t="n">
        <f aca="false">$K252*Y252</f>
        <v>0</v>
      </c>
      <c r="AA252" s="551"/>
      <c r="AB252" s="551"/>
      <c r="AC252" s="561" t="n">
        <f aca="false">$K252*AB252</f>
        <v>0</v>
      </c>
      <c r="AD252" s="236"/>
      <c r="AE252" s="220"/>
      <c r="AF252" s="234" t="n">
        <f aca="false">$K252*AE252</f>
        <v>0</v>
      </c>
      <c r="AG252" s="236"/>
      <c r="AH252" s="220"/>
      <c r="AI252" s="300" t="n">
        <f aca="false">$K252*AH252</f>
        <v>0</v>
      </c>
      <c r="AJ252" s="220" t="s">
        <v>37</v>
      </c>
      <c r="AK252" s="220"/>
      <c r="AL252" s="300" t="n">
        <f aca="false">$K252*AK252</f>
        <v>0</v>
      </c>
      <c r="AM252" s="236"/>
      <c r="AN252" s="220"/>
      <c r="AO252" s="300" t="n">
        <f aca="false">$K252*AN252</f>
        <v>0</v>
      </c>
      <c r="AP252" s="236"/>
      <c r="AQ252" s="220"/>
      <c r="AR252" s="300" t="n">
        <f aca="false">$K252*AQ252</f>
        <v>0</v>
      </c>
      <c r="AS252" s="220" t="s">
        <v>37</v>
      </c>
      <c r="AT252" s="220"/>
      <c r="AU252" s="300" t="n">
        <f aca="false">$K252*AT252</f>
        <v>0</v>
      </c>
      <c r="AV252" s="287"/>
    </row>
    <row r="253" customFormat="false" ht="15.75" hidden="false" customHeight="false" outlineLevel="0" collapsed="false">
      <c r="A253" s="283"/>
      <c r="B253" s="330"/>
      <c r="C253" s="223"/>
      <c r="D253" s="288" t="s">
        <v>38</v>
      </c>
      <c r="E253" s="88" t="n">
        <v>1</v>
      </c>
      <c r="F253" s="305"/>
      <c r="G253" s="73"/>
      <c r="H253" s="74"/>
      <c r="I253" s="74"/>
      <c r="J253" s="74"/>
      <c r="K253" s="291" t="n">
        <f aca="false">SUM(F253:J253)</f>
        <v>0</v>
      </c>
      <c r="L253" s="308"/>
      <c r="M253" s="221"/>
      <c r="N253" s="309" t="n">
        <f aca="false">$K253*M253</f>
        <v>0</v>
      </c>
      <c r="O253" s="312"/>
      <c r="P253" s="221"/>
      <c r="Q253" s="307" t="n">
        <f aca="false">$K253*P253</f>
        <v>0</v>
      </c>
      <c r="R253" s="312"/>
      <c r="S253" s="221"/>
      <c r="T253" s="310" t="n">
        <f aca="false">$K253*S253</f>
        <v>0</v>
      </c>
      <c r="U253" s="559"/>
      <c r="V253" s="520"/>
      <c r="W253" s="521" t="n">
        <f aca="false">$K253*V253</f>
        <v>0</v>
      </c>
      <c r="X253" s="559"/>
      <c r="Y253" s="520"/>
      <c r="Z253" s="517" t="n">
        <f aca="false">$K253*Y253</f>
        <v>0</v>
      </c>
      <c r="AA253" s="562" t="s">
        <v>38</v>
      </c>
      <c r="AB253" s="520"/>
      <c r="AC253" s="563" t="n">
        <f aca="false">$K253*AB253</f>
        <v>0</v>
      </c>
      <c r="AD253" s="312"/>
      <c r="AE253" s="221"/>
      <c r="AF253" s="311" t="n">
        <f aca="false">$K253*AE253</f>
        <v>0</v>
      </c>
      <c r="AG253" s="312"/>
      <c r="AH253" s="221"/>
      <c r="AI253" s="313" t="n">
        <f aca="false">$K253*AH253</f>
        <v>0</v>
      </c>
      <c r="AJ253" s="312"/>
      <c r="AK253" s="221"/>
      <c r="AL253" s="313" t="n">
        <f aca="false">$K253*AK253</f>
        <v>0</v>
      </c>
      <c r="AM253" s="312"/>
      <c r="AN253" s="221"/>
      <c r="AO253" s="313" t="n">
        <f aca="false">$K253*AN253</f>
        <v>0</v>
      </c>
      <c r="AP253" s="312"/>
      <c r="AQ253" s="221"/>
      <c r="AR253" s="313" t="n">
        <f aca="false">$K253*AQ253</f>
        <v>0</v>
      </c>
      <c r="AS253" s="312"/>
      <c r="AT253" s="221"/>
      <c r="AU253" s="313" t="n">
        <f aca="false">$K253*AT253</f>
        <v>0</v>
      </c>
      <c r="AV253" s="287"/>
    </row>
    <row r="254" customFormat="false" ht="15.75" hidden="false" customHeight="true" outlineLevel="0" collapsed="false">
      <c r="A254" s="329" t="n">
        <v>4</v>
      </c>
      <c r="B254" s="485" t="s">
        <v>163</v>
      </c>
      <c r="C254" s="223"/>
      <c r="D254" s="224" t="s">
        <v>36</v>
      </c>
      <c r="E254" s="84" t="n">
        <v>8</v>
      </c>
      <c r="F254" s="322"/>
      <c r="G254" s="115"/>
      <c r="H254" s="322"/>
      <c r="I254" s="322"/>
      <c r="J254" s="322"/>
      <c r="K254" s="421" t="n">
        <f aca="false">SUM(F254:I254)</f>
        <v>0</v>
      </c>
      <c r="L254" s="331" t="s">
        <v>36</v>
      </c>
      <c r="M254" s="496" t="n">
        <v>2</v>
      </c>
      <c r="N254" s="424" t="n">
        <f aca="false">$K254*M254</f>
        <v>0</v>
      </c>
      <c r="O254" s="331" t="s">
        <v>36</v>
      </c>
      <c r="P254" s="332" t="n">
        <v>1</v>
      </c>
      <c r="Q254" s="424" t="n">
        <f aca="false">$K254*P254</f>
        <v>0</v>
      </c>
      <c r="R254" s="331"/>
      <c r="S254" s="332"/>
      <c r="T254" s="424" t="n">
        <f aca="false">$K254*S254</f>
        <v>0</v>
      </c>
      <c r="U254" s="502" t="s">
        <v>36</v>
      </c>
      <c r="V254" s="496" t="n">
        <v>1</v>
      </c>
      <c r="W254" s="555" t="n">
        <f aca="false">$K254*V254</f>
        <v>0</v>
      </c>
      <c r="X254" s="502" t="s">
        <v>36</v>
      </c>
      <c r="Y254" s="496" t="n">
        <v>1</v>
      </c>
      <c r="Z254" s="555" t="n">
        <f aca="false">$K254*Y254</f>
        <v>0</v>
      </c>
      <c r="AA254" s="502"/>
      <c r="AB254" s="496"/>
      <c r="AC254" s="555" t="n">
        <f aca="false">$K254*AB254</f>
        <v>0</v>
      </c>
      <c r="AD254" s="331" t="s">
        <v>36</v>
      </c>
      <c r="AE254" s="332" t="n">
        <v>1</v>
      </c>
      <c r="AF254" s="424" t="n">
        <f aca="false">$K254*AE254</f>
        <v>0</v>
      </c>
      <c r="AG254" s="331" t="s">
        <v>36</v>
      </c>
      <c r="AH254" s="332" t="n">
        <v>1</v>
      </c>
      <c r="AI254" s="424" t="n">
        <f aca="false">$K254*AH254</f>
        <v>0</v>
      </c>
      <c r="AJ254" s="331"/>
      <c r="AK254" s="332"/>
      <c r="AL254" s="424" t="n">
        <f aca="false">$K254*AK254</f>
        <v>0</v>
      </c>
      <c r="AM254" s="331" t="s">
        <v>36</v>
      </c>
      <c r="AN254" s="332" t="n">
        <v>1</v>
      </c>
      <c r="AO254" s="424" t="n">
        <f aca="false">$K254*AN254</f>
        <v>0</v>
      </c>
      <c r="AP254" s="331" t="s">
        <v>36</v>
      </c>
      <c r="AQ254" s="332" t="n">
        <v>1</v>
      </c>
      <c r="AR254" s="424" t="n">
        <f aca="false">$K254*AQ254</f>
        <v>0</v>
      </c>
      <c r="AS254" s="331"/>
      <c r="AT254" s="332"/>
      <c r="AU254" s="424" t="n">
        <f aca="false">$K254*AT254</f>
        <v>0</v>
      </c>
      <c r="AV254" s="287"/>
    </row>
    <row r="255" customFormat="false" ht="15.75" hidden="false" customHeight="false" outlineLevel="0" collapsed="false">
      <c r="A255" s="329"/>
      <c r="B255" s="497"/>
      <c r="C255" s="223"/>
      <c r="D255" s="303" t="s">
        <v>37</v>
      </c>
      <c r="E255" s="96" t="n">
        <v>3</v>
      </c>
      <c r="F255" s="107"/>
      <c r="G255" s="108"/>
      <c r="H255" s="107"/>
      <c r="I255" s="107"/>
      <c r="J255" s="107"/>
      <c r="K255" s="304" t="n">
        <f aca="false">SUM(F255:I255)</f>
        <v>0</v>
      </c>
      <c r="L255" s="338"/>
      <c r="M255" s="339" t="n">
        <v>0</v>
      </c>
      <c r="N255" s="333" t="n">
        <f aca="false">$K255*M255</f>
        <v>0</v>
      </c>
      <c r="O255" s="498"/>
      <c r="P255" s="499"/>
      <c r="Q255" s="500" t="n">
        <f aca="false">$K255*P255</f>
        <v>0</v>
      </c>
      <c r="R255" s="498" t="s">
        <v>37</v>
      </c>
      <c r="S255" s="499" t="n">
        <v>1</v>
      </c>
      <c r="T255" s="333" t="n">
        <f aca="false">$K255*S255</f>
        <v>0</v>
      </c>
      <c r="U255" s="514"/>
      <c r="V255" s="564"/>
      <c r="W255" s="513" t="n">
        <f aca="false">$K255*V255</f>
        <v>0</v>
      </c>
      <c r="X255" s="556"/>
      <c r="Y255" s="564"/>
      <c r="Z255" s="510" t="n">
        <f aca="false">$K255*Y255</f>
        <v>0</v>
      </c>
      <c r="AA255" s="556" t="s">
        <v>37</v>
      </c>
      <c r="AB255" s="564" t="n">
        <v>1</v>
      </c>
      <c r="AC255" s="558" t="n">
        <f aca="false">$K255*AB255</f>
        <v>0</v>
      </c>
      <c r="AD255" s="338"/>
      <c r="AE255" s="339"/>
      <c r="AF255" s="333" t="n">
        <f aca="false">$K255*AE255</f>
        <v>0</v>
      </c>
      <c r="AG255" s="498"/>
      <c r="AH255" s="499"/>
      <c r="AI255" s="500" t="n">
        <f aca="false">$K255*AH255</f>
        <v>0</v>
      </c>
      <c r="AJ255" s="498" t="s">
        <v>37</v>
      </c>
      <c r="AK255" s="499" t="n">
        <v>1</v>
      </c>
      <c r="AL255" s="336" t="n">
        <f aca="false">$K255*AK255</f>
        <v>0</v>
      </c>
      <c r="AM255" s="338"/>
      <c r="AN255" s="339"/>
      <c r="AO255" s="333" t="n">
        <f aca="false">$K255*AN255</f>
        <v>0</v>
      </c>
      <c r="AP255" s="498"/>
      <c r="AQ255" s="499"/>
      <c r="AR255" s="500" t="n">
        <f aca="false">$K255*AQ255</f>
        <v>0</v>
      </c>
      <c r="AS255" s="338"/>
      <c r="AT255" s="339"/>
      <c r="AU255" s="333" t="n">
        <f aca="false">$K255*AT255</f>
        <v>0</v>
      </c>
      <c r="AV255" s="287"/>
    </row>
    <row r="256" customFormat="false" ht="15.75" hidden="false" customHeight="false" outlineLevel="0" collapsed="false">
      <c r="A256" s="329"/>
      <c r="B256" s="486"/>
      <c r="C256" s="223"/>
      <c r="D256" s="288" t="s">
        <v>38</v>
      </c>
      <c r="E256" s="88" t="n">
        <v>1</v>
      </c>
      <c r="F256" s="325"/>
      <c r="G256" s="118"/>
      <c r="H256" s="325"/>
      <c r="I256" s="325"/>
      <c r="J256" s="325"/>
      <c r="K256" s="90" t="n">
        <f aca="false">SUM(F256:I256)</f>
        <v>0</v>
      </c>
      <c r="L256" s="340"/>
      <c r="M256" s="341"/>
      <c r="N256" s="342" t="n">
        <f aca="false">$K256*M256</f>
        <v>0</v>
      </c>
      <c r="O256" s="340"/>
      <c r="P256" s="341"/>
      <c r="Q256" s="342" t="n">
        <f aca="false">$K256*P256</f>
        <v>0</v>
      </c>
      <c r="R256" s="340"/>
      <c r="S256" s="341"/>
      <c r="T256" s="342" t="n">
        <f aca="false">$K256*S256</f>
        <v>0</v>
      </c>
      <c r="U256" s="565"/>
      <c r="V256" s="343"/>
      <c r="W256" s="517" t="n">
        <f aca="false">$K256*V256</f>
        <v>0</v>
      </c>
      <c r="X256" s="565"/>
      <c r="Y256" s="343"/>
      <c r="Z256" s="517"/>
      <c r="AA256" s="565"/>
      <c r="AB256" s="343"/>
      <c r="AC256" s="521" t="n">
        <f aca="false">$K256*AB256</f>
        <v>0</v>
      </c>
      <c r="AD256" s="340"/>
      <c r="AE256" s="341"/>
      <c r="AF256" s="344"/>
      <c r="AG256" s="340"/>
      <c r="AH256" s="341"/>
      <c r="AI256" s="342" t="n">
        <f aca="false">$K256*AH256</f>
        <v>0</v>
      </c>
      <c r="AJ256" s="340"/>
      <c r="AK256" s="341"/>
      <c r="AL256" s="344" t="n">
        <f aca="false">$K256*AK256</f>
        <v>0</v>
      </c>
      <c r="AM256" s="340"/>
      <c r="AN256" s="341"/>
      <c r="AO256" s="342" t="n">
        <f aca="false">$K256*AN256</f>
        <v>0</v>
      </c>
      <c r="AP256" s="340"/>
      <c r="AQ256" s="341"/>
      <c r="AR256" s="344" t="n">
        <f aca="false">$K256*AQ256</f>
        <v>0</v>
      </c>
      <c r="AS256" s="312" t="s">
        <v>38</v>
      </c>
      <c r="AT256" s="221" t="n">
        <v>1</v>
      </c>
      <c r="AU256" s="342" t="n">
        <f aca="false">$K256*AT256</f>
        <v>0</v>
      </c>
      <c r="AV256" s="287"/>
    </row>
    <row r="257" customFormat="false" ht="18.75" hidden="false" customHeight="true" outlineLevel="0" collapsed="false">
      <c r="A257" s="329" t="n">
        <v>5</v>
      </c>
      <c r="B257" s="301" t="s">
        <v>49</v>
      </c>
      <c r="C257" s="47"/>
      <c r="D257" s="59" t="s">
        <v>36</v>
      </c>
      <c r="E257" s="60" t="n">
        <v>11</v>
      </c>
      <c r="F257" s="149"/>
      <c r="G257" s="108"/>
      <c r="H257" s="62"/>
      <c r="I257" s="62"/>
      <c r="J257" s="18"/>
      <c r="K257" s="53" t="n">
        <f aca="false">SUM(F257:J257)</f>
        <v>0</v>
      </c>
      <c r="L257" s="302" t="s">
        <v>36</v>
      </c>
      <c r="M257" s="228" t="n">
        <v>2</v>
      </c>
      <c r="N257" s="230" t="n">
        <f aca="false">$K257*M257</f>
        <v>0</v>
      </c>
      <c r="O257" s="228" t="s">
        <v>36</v>
      </c>
      <c r="P257" s="228" t="n">
        <v>2</v>
      </c>
      <c r="Q257" s="231" t="n">
        <f aca="false">$K257*P257</f>
        <v>0</v>
      </c>
      <c r="R257" s="347" t="s">
        <v>36</v>
      </c>
      <c r="S257" s="348" t="n">
        <v>2</v>
      </c>
      <c r="T257" s="230" t="n">
        <f aca="false">$K257*S257</f>
        <v>0</v>
      </c>
      <c r="U257" s="553" t="s">
        <v>36</v>
      </c>
      <c r="V257" s="553" t="n">
        <v>2</v>
      </c>
      <c r="W257" s="504" t="n">
        <f aca="false">$K257*V257</f>
        <v>0</v>
      </c>
      <c r="X257" s="553" t="s">
        <v>36</v>
      </c>
      <c r="Y257" s="553" t="n">
        <v>2</v>
      </c>
      <c r="Z257" s="566" t="n">
        <f aca="false">$K257*Y257</f>
        <v>0</v>
      </c>
      <c r="AA257" s="567" t="s">
        <v>36</v>
      </c>
      <c r="AB257" s="553" t="n">
        <v>2</v>
      </c>
      <c r="AC257" s="568" t="n">
        <f aca="false">$K257*AB257</f>
        <v>0</v>
      </c>
      <c r="AD257" s="228" t="s">
        <v>36</v>
      </c>
      <c r="AE257" s="228" t="n">
        <v>2</v>
      </c>
      <c r="AF257" s="233" t="n">
        <f aca="false">$K257*AE257</f>
        <v>0</v>
      </c>
      <c r="AG257" s="228" t="s">
        <v>36</v>
      </c>
      <c r="AH257" s="228" t="n">
        <v>2</v>
      </c>
      <c r="AI257" s="233" t="n">
        <f aca="false">$K257*AH257</f>
        <v>0</v>
      </c>
      <c r="AJ257" s="302" t="s">
        <v>36</v>
      </c>
      <c r="AK257" s="228" t="n">
        <v>2</v>
      </c>
      <c r="AL257" s="233" t="n">
        <f aca="false">$K257*AK257</f>
        <v>0</v>
      </c>
      <c r="AM257" s="228" t="s">
        <v>36</v>
      </c>
      <c r="AN257" s="228" t="n">
        <v>2</v>
      </c>
      <c r="AO257" s="233" t="n">
        <f aca="false">$K257*AN257</f>
        <v>0</v>
      </c>
      <c r="AP257" s="228" t="s">
        <v>36</v>
      </c>
      <c r="AQ257" s="228" t="n">
        <v>2</v>
      </c>
      <c r="AR257" s="233" t="n">
        <f aca="false">$K257*AQ257</f>
        <v>0</v>
      </c>
      <c r="AS257" s="302"/>
      <c r="AT257" s="228"/>
      <c r="AU257" s="233" t="n">
        <f aca="false">$K257*AT257</f>
        <v>0</v>
      </c>
      <c r="AV257" s="287"/>
    </row>
    <row r="258" customFormat="false" ht="15.75" hidden="false" customHeight="true" outlineLevel="0" collapsed="false">
      <c r="A258" s="329"/>
      <c r="B258" s="301"/>
      <c r="C258" s="47"/>
      <c r="D258" s="59" t="s">
        <v>37</v>
      </c>
      <c r="E258" s="60"/>
      <c r="F258" s="62"/>
      <c r="G258" s="62"/>
      <c r="H258" s="62"/>
      <c r="I258" s="62"/>
      <c r="J258" s="18"/>
      <c r="K258" s="64" t="n">
        <f aca="false">SUM(F258:J258)</f>
        <v>0</v>
      </c>
      <c r="L258" s="236"/>
      <c r="M258" s="220"/>
      <c r="N258" s="294" t="n">
        <f aca="false">$K258*M258</f>
        <v>0</v>
      </c>
      <c r="O258" s="220"/>
      <c r="P258" s="220"/>
      <c r="Q258" s="368" t="n">
        <f aca="false">$K258*P258</f>
        <v>0</v>
      </c>
      <c r="R258" s="236" t="s">
        <v>37</v>
      </c>
      <c r="S258" s="220" t="n">
        <v>4</v>
      </c>
      <c r="T258" s="294" t="n">
        <f aca="false">$K258*S258</f>
        <v>0</v>
      </c>
      <c r="U258" s="551"/>
      <c r="V258" s="551"/>
      <c r="W258" s="558" t="n">
        <f aca="false">$K258*V258</f>
        <v>0</v>
      </c>
      <c r="X258" s="556"/>
      <c r="Y258" s="551"/>
      <c r="Z258" s="513" t="n">
        <f aca="false">$K258*Y258</f>
        <v>0</v>
      </c>
      <c r="AA258" s="562" t="s">
        <v>37</v>
      </c>
      <c r="AB258" s="551"/>
      <c r="AC258" s="561" t="n">
        <f aca="false">$K258*AB258</f>
        <v>0</v>
      </c>
      <c r="AD258" s="236"/>
      <c r="AE258" s="220"/>
      <c r="AF258" s="234" t="n">
        <f aca="false">$K258*AE258</f>
        <v>0</v>
      </c>
      <c r="AG258" s="236"/>
      <c r="AH258" s="220"/>
      <c r="AI258" s="300" t="n">
        <f aca="false">$K258*AH258</f>
        <v>0</v>
      </c>
      <c r="AJ258" s="220" t="s">
        <v>37</v>
      </c>
      <c r="AK258" s="220" t="n">
        <v>4</v>
      </c>
      <c r="AL258" s="300" t="n">
        <f aca="false">$K258*AK258</f>
        <v>0</v>
      </c>
      <c r="AM258" s="236"/>
      <c r="AN258" s="220"/>
      <c r="AO258" s="300" t="n">
        <f aca="false">$K258*AN258</f>
        <v>0</v>
      </c>
      <c r="AP258" s="236"/>
      <c r="AQ258" s="220"/>
      <c r="AR258" s="300" t="n">
        <f aca="false">$K258*AQ258</f>
        <v>0</v>
      </c>
      <c r="AS258" s="220" t="s">
        <v>37</v>
      </c>
      <c r="AT258" s="220" t="n">
        <v>4</v>
      </c>
      <c r="AU258" s="300" t="n">
        <f aca="false">$K258*AT258</f>
        <v>0</v>
      </c>
      <c r="AV258" s="287"/>
    </row>
    <row r="259" customFormat="false" ht="15.75" hidden="false" customHeight="true" outlineLevel="0" collapsed="false">
      <c r="A259" s="329"/>
      <c r="B259" s="301"/>
      <c r="C259" s="47"/>
      <c r="D259" s="70" t="s">
        <v>38</v>
      </c>
      <c r="E259" s="71" t="n">
        <v>1</v>
      </c>
      <c r="F259" s="118"/>
      <c r="G259" s="118"/>
      <c r="H259" s="73"/>
      <c r="I259" s="73"/>
      <c r="J259" s="154"/>
      <c r="K259" s="75" t="n">
        <f aca="false">SUM(F259:J259)</f>
        <v>0</v>
      </c>
      <c r="L259" s="308"/>
      <c r="M259" s="221"/>
      <c r="N259" s="309" t="n">
        <f aca="false">$K259*M259</f>
        <v>0</v>
      </c>
      <c r="O259" s="312"/>
      <c r="P259" s="221"/>
      <c r="Q259" s="444" t="n">
        <f aca="false">$K259*P259</f>
        <v>0</v>
      </c>
      <c r="R259" s="312"/>
      <c r="S259" s="221"/>
      <c r="T259" s="310" t="n">
        <f aca="false">$K259*S259</f>
        <v>0</v>
      </c>
      <c r="U259" s="520"/>
      <c r="V259" s="520"/>
      <c r="W259" s="521" t="n">
        <f aca="false">$K259*V259</f>
        <v>0</v>
      </c>
      <c r="X259" s="559"/>
      <c r="Y259" s="520"/>
      <c r="Z259" s="569" t="n">
        <f aca="false">$K259*Y259</f>
        <v>0</v>
      </c>
      <c r="AA259" s="552"/>
      <c r="AB259" s="520"/>
      <c r="AC259" s="563" t="n">
        <f aca="false">$K259*AB259</f>
        <v>0</v>
      </c>
      <c r="AD259" s="312"/>
      <c r="AE259" s="221"/>
      <c r="AF259" s="311" t="n">
        <f aca="false">$K259*AE259</f>
        <v>0</v>
      </c>
      <c r="AG259" s="312"/>
      <c r="AH259" s="221"/>
      <c r="AI259" s="313" t="n">
        <f aca="false">$K259*AH259</f>
        <v>0</v>
      </c>
      <c r="AJ259" s="312"/>
      <c r="AK259" s="221"/>
      <c r="AL259" s="313" t="n">
        <f aca="false">$K259*AK259</f>
        <v>0</v>
      </c>
      <c r="AM259" s="312"/>
      <c r="AN259" s="221"/>
      <c r="AO259" s="313" t="n">
        <f aca="false">$K259*AN259</f>
        <v>0</v>
      </c>
      <c r="AP259" s="312"/>
      <c r="AQ259" s="221"/>
      <c r="AR259" s="313" t="n">
        <f aca="false">$K259*AQ259</f>
        <v>0</v>
      </c>
      <c r="AS259" s="312" t="s">
        <v>38</v>
      </c>
      <c r="AT259" s="221" t="n">
        <v>1</v>
      </c>
      <c r="AU259" s="313" t="n">
        <f aca="false">$K259*AT259</f>
        <v>0</v>
      </c>
      <c r="AV259" s="287"/>
    </row>
    <row r="260" customFormat="false" ht="15.75" hidden="false" customHeight="true" outlineLevel="0" collapsed="false">
      <c r="A260" s="329" t="n">
        <v>6</v>
      </c>
      <c r="B260" s="301" t="s">
        <v>48</v>
      </c>
      <c r="C260" s="47"/>
      <c r="D260" s="48" t="s">
        <v>36</v>
      </c>
      <c r="E260" s="49" t="n">
        <v>11</v>
      </c>
      <c r="F260" s="50"/>
      <c r="G260" s="51"/>
      <c r="H260" s="51"/>
      <c r="I260" s="51"/>
      <c r="J260" s="52"/>
      <c r="K260" s="64" t="n">
        <f aca="false">SUM(F260:J260)</f>
        <v>0</v>
      </c>
      <c r="L260" s="352" t="s">
        <v>36</v>
      </c>
      <c r="M260" s="353" t="n">
        <v>2</v>
      </c>
      <c r="N260" s="294" t="n">
        <f aca="false">$K260*M260</f>
        <v>0</v>
      </c>
      <c r="O260" s="352" t="s">
        <v>36</v>
      </c>
      <c r="P260" s="228" t="n">
        <v>2</v>
      </c>
      <c r="Q260" s="294" t="n">
        <f aca="false">$K260*P260</f>
        <v>0</v>
      </c>
      <c r="R260" s="352" t="s">
        <v>36</v>
      </c>
      <c r="S260" s="353" t="n">
        <v>2</v>
      </c>
      <c r="T260" s="294" t="n">
        <f aca="false">$K260*S260</f>
        <v>0</v>
      </c>
      <c r="U260" s="514" t="s">
        <v>36</v>
      </c>
      <c r="V260" s="564" t="n">
        <v>2</v>
      </c>
      <c r="W260" s="510" t="n">
        <f aca="false">$K260*V260</f>
        <v>0</v>
      </c>
      <c r="X260" s="514" t="s">
        <v>36</v>
      </c>
      <c r="Y260" s="564" t="n">
        <v>2</v>
      </c>
      <c r="Z260" s="510" t="n">
        <f aca="false">$K260*Y260</f>
        <v>0</v>
      </c>
      <c r="AA260" s="514" t="s">
        <v>36</v>
      </c>
      <c r="AB260" s="564" t="n">
        <v>2</v>
      </c>
      <c r="AC260" s="510" t="n">
        <f aca="false">$K260*AB260</f>
        <v>0</v>
      </c>
      <c r="AD260" s="352" t="s">
        <v>36</v>
      </c>
      <c r="AE260" s="353" t="n">
        <v>2</v>
      </c>
      <c r="AF260" s="294" t="n">
        <f aca="false">$K260*AE260</f>
        <v>0</v>
      </c>
      <c r="AG260" s="236" t="s">
        <v>36</v>
      </c>
      <c r="AH260" s="220" t="n">
        <v>2</v>
      </c>
      <c r="AI260" s="234" t="n">
        <f aca="false">$K260*AH260</f>
        <v>0</v>
      </c>
      <c r="AJ260" s="352" t="s">
        <v>36</v>
      </c>
      <c r="AK260" s="353" t="n">
        <v>2</v>
      </c>
      <c r="AL260" s="294" t="n">
        <f aca="false">$K260*AK260</f>
        <v>0</v>
      </c>
      <c r="AM260" s="236" t="s">
        <v>36</v>
      </c>
      <c r="AN260" s="220" t="n">
        <v>2</v>
      </c>
      <c r="AO260" s="300" t="n">
        <f aca="false">$K260*AN260</f>
        <v>0</v>
      </c>
      <c r="AP260" s="236" t="s">
        <v>36</v>
      </c>
      <c r="AQ260" s="220" t="n">
        <v>2</v>
      </c>
      <c r="AR260" s="300" t="n">
        <f aca="false">$K260*AQ260</f>
        <v>0</v>
      </c>
      <c r="AS260" s="352"/>
      <c r="AT260" s="353"/>
      <c r="AU260" s="300" t="n">
        <f aca="false">$K260*AT260</f>
        <v>0</v>
      </c>
      <c r="AV260" s="287"/>
    </row>
    <row r="261" customFormat="false" ht="15.75" hidden="false" customHeight="true" outlineLevel="0" collapsed="false">
      <c r="A261" s="329"/>
      <c r="B261" s="301"/>
      <c r="C261" s="47"/>
      <c r="D261" s="59" t="s">
        <v>37</v>
      </c>
      <c r="E261" s="60"/>
      <c r="F261" s="61"/>
      <c r="G261" s="62"/>
      <c r="H261" s="62"/>
      <c r="I261" s="62"/>
      <c r="J261" s="63"/>
      <c r="K261" s="64" t="n">
        <f aca="false">SUM(F261:J261)</f>
        <v>0</v>
      </c>
      <c r="L261" s="289"/>
      <c r="M261" s="293"/>
      <c r="N261" s="294" t="n">
        <f aca="false">$K261*M261</f>
        <v>0</v>
      </c>
      <c r="O261" s="352"/>
      <c r="P261" s="353"/>
      <c r="Q261" s="294" t="n">
        <f aca="false">$K261*P261</f>
        <v>0</v>
      </c>
      <c r="R261" s="352" t="s">
        <v>37</v>
      </c>
      <c r="S261" s="353" t="n">
        <v>1</v>
      </c>
      <c r="T261" s="294" t="n">
        <f aca="false">$K261*S261</f>
        <v>0</v>
      </c>
      <c r="U261" s="183"/>
      <c r="V261" s="570"/>
      <c r="W261" s="510" t="n">
        <f aca="false">$K261*V261</f>
        <v>0</v>
      </c>
      <c r="X261" s="514"/>
      <c r="Y261" s="564"/>
      <c r="Z261" s="510" t="n">
        <f aca="false">$K261*Y261</f>
        <v>0</v>
      </c>
      <c r="AA261" s="514" t="s">
        <v>37</v>
      </c>
      <c r="AB261" s="564" t="n">
        <v>1</v>
      </c>
      <c r="AC261" s="510" t="n">
        <f aca="false">$K261*AB261</f>
        <v>0</v>
      </c>
      <c r="AD261" s="352"/>
      <c r="AE261" s="353"/>
      <c r="AF261" s="294" t="n">
        <f aca="false">$K261*AE261</f>
        <v>0</v>
      </c>
      <c r="AG261" s="236"/>
      <c r="AH261" s="220"/>
      <c r="AI261" s="234" t="n">
        <f aca="false">$K261*AH261</f>
        <v>0</v>
      </c>
      <c r="AJ261" s="236"/>
      <c r="AK261" s="220"/>
      <c r="AL261" s="234" t="n">
        <f aca="false">$K261*AK261</f>
        <v>0</v>
      </c>
      <c r="AM261" s="220"/>
      <c r="AN261" s="220"/>
      <c r="AO261" s="300" t="n">
        <f aca="false">$K261*AN261</f>
        <v>0</v>
      </c>
      <c r="AP261" s="236"/>
      <c r="AQ261" s="220"/>
      <c r="AR261" s="300" t="n">
        <f aca="false">$K261*AQ261</f>
        <v>0</v>
      </c>
      <c r="AS261" s="236" t="s">
        <v>37</v>
      </c>
      <c r="AT261" s="220" t="n">
        <v>1</v>
      </c>
      <c r="AU261" s="300" t="n">
        <f aca="false">$K261*AT261</f>
        <v>0</v>
      </c>
      <c r="AV261" s="287"/>
    </row>
    <row r="262" customFormat="false" ht="15.75" hidden="false" customHeight="false" outlineLevel="0" collapsed="false">
      <c r="A262" s="329"/>
      <c r="B262" s="301"/>
      <c r="C262" s="47"/>
      <c r="D262" s="70" t="s">
        <v>38</v>
      </c>
      <c r="E262" s="71" t="n">
        <v>1</v>
      </c>
      <c r="F262" s="72"/>
      <c r="G262" s="73"/>
      <c r="H262" s="73"/>
      <c r="I262" s="73"/>
      <c r="J262" s="74"/>
      <c r="K262" s="75" t="n">
        <f aca="false">SUM(F262:J262)</f>
        <v>0</v>
      </c>
      <c r="L262" s="326"/>
      <c r="M262" s="327"/>
      <c r="N262" s="307" t="n">
        <f aca="false">$K262*M262</f>
        <v>0</v>
      </c>
      <c r="O262" s="326"/>
      <c r="P262" s="327"/>
      <c r="Q262" s="307" t="n">
        <f aca="false">$K262*P262</f>
        <v>0</v>
      </c>
      <c r="R262" s="326"/>
      <c r="S262" s="327"/>
      <c r="T262" s="307" t="n">
        <f aca="false">$K262*S262</f>
        <v>0</v>
      </c>
      <c r="U262" s="565"/>
      <c r="V262" s="343"/>
      <c r="W262" s="517" t="n">
        <f aca="false">$K262*V262</f>
        <v>0</v>
      </c>
      <c r="X262" s="559"/>
      <c r="Y262" s="520"/>
      <c r="Z262" s="571" t="n">
        <f aca="false">$K262*Y262</f>
        <v>0</v>
      </c>
      <c r="AA262" s="565"/>
      <c r="AB262" s="343"/>
      <c r="AC262" s="521"/>
      <c r="AD262" s="328"/>
      <c r="AE262" s="218"/>
      <c r="AF262" s="307" t="n">
        <f aca="false">$K262*AE262</f>
        <v>0</v>
      </c>
      <c r="AG262" s="312"/>
      <c r="AH262" s="221"/>
      <c r="AI262" s="311" t="n">
        <f aca="false">$K262*AH262</f>
        <v>0</v>
      </c>
      <c r="AJ262" s="101"/>
      <c r="AK262" s="281"/>
      <c r="AL262" s="101"/>
      <c r="AM262" s="312"/>
      <c r="AN262" s="221"/>
      <c r="AO262" s="313" t="n">
        <f aca="false">$K262*AN262</f>
        <v>0</v>
      </c>
      <c r="AP262" s="312"/>
      <c r="AQ262" s="221"/>
      <c r="AR262" s="313" t="n">
        <f aca="false">$K262*AQ262</f>
        <v>0</v>
      </c>
      <c r="AS262" s="312" t="s">
        <v>38</v>
      </c>
      <c r="AT262" s="221" t="n">
        <v>1</v>
      </c>
      <c r="AU262" s="311" t="n">
        <f aca="false">$K262*AT262</f>
        <v>0</v>
      </c>
      <c r="AV262" s="287"/>
    </row>
    <row r="263" customFormat="false" ht="15.75" hidden="false" customHeight="true" outlineLevel="0" collapsed="false">
      <c r="A263" s="329" t="n">
        <v>7</v>
      </c>
      <c r="B263" s="330" t="s">
        <v>46</v>
      </c>
      <c r="C263" s="106"/>
      <c r="D263" s="95" t="s">
        <v>36</v>
      </c>
      <c r="E263" s="60" t="n">
        <v>8</v>
      </c>
      <c r="F263" s="107"/>
      <c r="G263" s="18"/>
      <c r="H263" s="107"/>
      <c r="I263" s="108"/>
      <c r="J263" s="63"/>
      <c r="K263" s="64" t="n">
        <f aca="false">SUM(F263:J263)</f>
        <v>0</v>
      </c>
      <c r="L263" s="338" t="s">
        <v>36</v>
      </c>
      <c r="M263" s="339" t="n">
        <v>1</v>
      </c>
      <c r="N263" s="333" t="n">
        <f aca="false">$K263*M263</f>
        <v>0</v>
      </c>
      <c r="O263" s="338" t="s">
        <v>36</v>
      </c>
      <c r="P263" s="339" t="n">
        <v>1</v>
      </c>
      <c r="Q263" s="333" t="n">
        <f aca="false">$K263*P263</f>
        <v>0</v>
      </c>
      <c r="R263" s="334"/>
      <c r="S263" s="335"/>
      <c r="T263" s="424" t="n">
        <f aca="false">$K263*S263</f>
        <v>0</v>
      </c>
      <c r="U263" s="513" t="s">
        <v>36</v>
      </c>
      <c r="V263" s="564" t="n">
        <v>1</v>
      </c>
      <c r="W263" s="510" t="n">
        <f aca="false">$K263*V263</f>
        <v>0</v>
      </c>
      <c r="X263" s="514" t="s">
        <v>36</v>
      </c>
      <c r="Y263" s="564" t="n">
        <v>1</v>
      </c>
      <c r="Z263" s="510" t="n">
        <f aca="false">$K263*Y263</f>
        <v>0</v>
      </c>
      <c r="AA263" s="182"/>
      <c r="AB263" s="570"/>
      <c r="AC263" s="558" t="n">
        <f aca="false">$K263*AB263</f>
        <v>0</v>
      </c>
      <c r="AD263" s="338" t="s">
        <v>36</v>
      </c>
      <c r="AE263" s="339" t="n">
        <v>1</v>
      </c>
      <c r="AF263" s="333" t="n">
        <f aca="false">$K263*AE263</f>
        <v>0</v>
      </c>
      <c r="AG263" s="338" t="s">
        <v>36</v>
      </c>
      <c r="AH263" s="339" t="n">
        <v>1</v>
      </c>
      <c r="AI263" s="336" t="n">
        <f aca="false">$K263*AH263</f>
        <v>0</v>
      </c>
      <c r="AJ263" s="338"/>
      <c r="AK263" s="339"/>
      <c r="AL263" s="336" t="n">
        <f aca="false">$K263*AK263</f>
        <v>0</v>
      </c>
      <c r="AM263" s="338" t="s">
        <v>36</v>
      </c>
      <c r="AN263" s="339" t="n">
        <v>1</v>
      </c>
      <c r="AO263" s="333" t="n">
        <f aca="false">$K263*AN263</f>
        <v>0</v>
      </c>
      <c r="AP263" s="338" t="s">
        <v>36</v>
      </c>
      <c r="AQ263" s="339" t="n">
        <v>1</v>
      </c>
      <c r="AR263" s="333" t="n">
        <f aca="false">$K263*AQ263</f>
        <v>0</v>
      </c>
      <c r="AS263" s="97"/>
      <c r="AT263" s="282"/>
      <c r="AU263" s="333" t="n">
        <f aca="false">$K263*AT263</f>
        <v>0</v>
      </c>
      <c r="AV263" s="287"/>
    </row>
    <row r="264" customFormat="false" ht="15.75" hidden="false" customHeight="true" outlineLevel="0" collapsed="false">
      <c r="A264" s="329"/>
      <c r="B264" s="330"/>
      <c r="C264" s="106"/>
      <c r="D264" s="95" t="s">
        <v>37</v>
      </c>
      <c r="E264" s="60" t="n">
        <v>3</v>
      </c>
      <c r="F264" s="107"/>
      <c r="G264" s="18"/>
      <c r="H264" s="107"/>
      <c r="I264" s="108"/>
      <c r="J264" s="63"/>
      <c r="K264" s="64" t="n">
        <f aca="false">SUM(F264:J264)</f>
        <v>0</v>
      </c>
      <c r="N264" s="333" t="n">
        <f aca="false">$K264*M264</f>
        <v>0</v>
      </c>
      <c r="O264" s="338"/>
      <c r="P264" s="339"/>
      <c r="Q264" s="333" t="n">
        <f aca="false">$K264*P264</f>
        <v>0</v>
      </c>
      <c r="R264" s="112"/>
      <c r="S264" s="282"/>
      <c r="T264" s="103"/>
      <c r="U264" s="2"/>
      <c r="V264" s="10"/>
      <c r="W264" s="510" t="n">
        <f aca="false">$K264*V264</f>
        <v>0</v>
      </c>
      <c r="X264" s="514"/>
      <c r="Y264" s="564"/>
      <c r="Z264" s="510" t="n">
        <f aca="false">$K264*Y264</f>
        <v>0</v>
      </c>
      <c r="AA264" s="514" t="s">
        <v>37</v>
      </c>
      <c r="AB264" s="564" t="n">
        <v>1</v>
      </c>
      <c r="AC264" s="510" t="n">
        <f aca="false">$K264*AB264</f>
        <v>0</v>
      </c>
      <c r="AD264" s="338"/>
      <c r="AE264" s="339"/>
      <c r="AF264" s="333" t="n">
        <f aca="false">$K264*AE264</f>
        <v>0</v>
      </c>
      <c r="AG264" s="338"/>
      <c r="AH264" s="339"/>
      <c r="AI264" s="336" t="n">
        <f aca="false">$K264*AH264</f>
        <v>0</v>
      </c>
      <c r="AJ264" s="338" t="s">
        <v>37</v>
      </c>
      <c r="AK264" s="339" t="n">
        <v>1</v>
      </c>
      <c r="AL264" s="336" t="n">
        <f aca="false">$K264*AK264</f>
        <v>0</v>
      </c>
      <c r="AM264" s="97"/>
      <c r="AN264" s="282"/>
      <c r="AO264" s="333" t="n">
        <f aca="false">$K264*AN264</f>
        <v>0</v>
      </c>
      <c r="AP264" s="338"/>
      <c r="AQ264" s="339"/>
      <c r="AR264" s="333" t="n">
        <f aca="false">$K264*AQ264</f>
        <v>0</v>
      </c>
      <c r="AS264" s="338" t="s">
        <v>37</v>
      </c>
      <c r="AT264" s="339" t="n">
        <v>1</v>
      </c>
      <c r="AU264" s="333" t="n">
        <f aca="false">$K264*AT264</f>
        <v>0</v>
      </c>
      <c r="AV264" s="287"/>
    </row>
    <row r="265" customFormat="false" ht="15.75" hidden="false" customHeight="true" outlineLevel="0" collapsed="false">
      <c r="A265" s="329"/>
      <c r="B265" s="330"/>
      <c r="C265" s="106"/>
      <c r="D265" s="95" t="s">
        <v>38</v>
      </c>
      <c r="E265" s="60" t="n">
        <v>1</v>
      </c>
      <c r="F265" s="107"/>
      <c r="G265" s="63"/>
      <c r="H265" s="107"/>
      <c r="I265" s="107"/>
      <c r="J265" s="63"/>
      <c r="K265" s="75" t="n">
        <f aca="false">SUM(F265:J265)</f>
        <v>0</v>
      </c>
      <c r="L265" s="340"/>
      <c r="M265" s="341"/>
      <c r="N265" s="342" t="n">
        <f aca="false">$K265*M265</f>
        <v>0</v>
      </c>
      <c r="O265" s="340"/>
      <c r="P265" s="341"/>
      <c r="Q265" s="342" t="n">
        <f aca="false">$K265*P265</f>
        <v>0</v>
      </c>
      <c r="R265" s="340" t="s">
        <v>38</v>
      </c>
      <c r="S265" s="343" t="n">
        <v>1</v>
      </c>
      <c r="T265" s="344" t="n">
        <f aca="false">$K265*S265</f>
        <v>0</v>
      </c>
      <c r="U265" s="569"/>
      <c r="V265" s="343"/>
      <c r="W265" s="517" t="n">
        <f aca="false">$K265*V265</f>
        <v>0</v>
      </c>
      <c r="X265" s="565"/>
      <c r="Y265" s="343"/>
      <c r="Z265" s="510" t="n">
        <f aca="false">$K265*Y265</f>
        <v>0</v>
      </c>
      <c r="AA265" s="2"/>
      <c r="AB265" s="10"/>
      <c r="AC265" s="2"/>
      <c r="AD265" s="100"/>
      <c r="AE265" s="281"/>
      <c r="AF265" s="342" t="n">
        <f aca="false">$K265*AE265</f>
        <v>0</v>
      </c>
      <c r="AG265" s="340"/>
      <c r="AH265" s="341"/>
      <c r="AI265" s="344" t="n">
        <f aca="false">$K265*AH265</f>
        <v>0</v>
      </c>
      <c r="AJ265" s="340"/>
      <c r="AK265" s="341"/>
      <c r="AL265" s="344" t="n">
        <f aca="false">$K265*AK265</f>
        <v>0</v>
      </c>
      <c r="AM265" s="340"/>
      <c r="AN265" s="341"/>
      <c r="AO265" s="342" t="n">
        <f aca="false">$K265*AN265</f>
        <v>0</v>
      </c>
      <c r="AP265" s="340"/>
      <c r="AQ265" s="341"/>
      <c r="AR265" s="342" t="n">
        <f aca="false">$K265*AQ265</f>
        <v>0</v>
      </c>
      <c r="AS265" s="340"/>
      <c r="AT265" s="341"/>
      <c r="AU265" s="342" t="n">
        <f aca="false">$K265*AT265</f>
        <v>0</v>
      </c>
      <c r="AV265" s="287"/>
    </row>
    <row r="266" customFormat="false" ht="15.75" hidden="false" customHeight="true" outlineLevel="0" collapsed="false">
      <c r="A266" s="329" t="n">
        <v>8</v>
      </c>
      <c r="B266" s="481" t="s">
        <v>144</v>
      </c>
      <c r="C266" s="47"/>
      <c r="D266" s="48" t="s">
        <v>36</v>
      </c>
      <c r="E266" s="49" t="n">
        <v>8</v>
      </c>
      <c r="F266" s="51"/>
      <c r="G266" s="51"/>
      <c r="H266" s="51"/>
      <c r="I266" s="51"/>
      <c r="J266" s="52"/>
      <c r="K266" s="64" t="n">
        <f aca="false">SUM(F266:J266)</f>
        <v>0</v>
      </c>
      <c r="L266" s="302" t="s">
        <v>36</v>
      </c>
      <c r="M266" s="228" t="n">
        <v>1</v>
      </c>
      <c r="N266" s="230" t="n">
        <f aca="false">$K266*M266</f>
        <v>0</v>
      </c>
      <c r="O266" s="228" t="s">
        <v>36</v>
      </c>
      <c r="P266" s="228" t="n">
        <v>1</v>
      </c>
      <c r="Q266" s="230" t="n">
        <f aca="false">$K266*P266</f>
        <v>0</v>
      </c>
      <c r="R266" s="228"/>
      <c r="S266" s="228"/>
      <c r="T266" s="230" t="n">
        <f aca="false">$K266*S266</f>
        <v>0</v>
      </c>
      <c r="U266" s="553" t="s">
        <v>36</v>
      </c>
      <c r="V266" s="553" t="n">
        <v>1</v>
      </c>
      <c r="W266" s="504" t="n">
        <f aca="false">$K266*V266</f>
        <v>0</v>
      </c>
      <c r="X266" s="553" t="s">
        <v>36</v>
      </c>
      <c r="Y266" s="553" t="n">
        <v>1</v>
      </c>
      <c r="Z266" s="504" t="n">
        <f aca="false">$K266*Y266</f>
        <v>0</v>
      </c>
      <c r="AA266" s="553"/>
      <c r="AB266" s="553"/>
      <c r="AC266" s="554" t="n">
        <f aca="false">$K266*AB266</f>
        <v>0</v>
      </c>
      <c r="AD266" s="228" t="s">
        <v>36</v>
      </c>
      <c r="AE266" s="228" t="n">
        <v>1</v>
      </c>
      <c r="AF266" s="233" t="n">
        <f aca="false">$K266*AE266</f>
        <v>0</v>
      </c>
      <c r="AG266" s="228" t="s">
        <v>36</v>
      </c>
      <c r="AH266" s="228" t="n">
        <v>1</v>
      </c>
      <c r="AI266" s="233" t="n">
        <f aca="false">$K266*AH266</f>
        <v>0</v>
      </c>
      <c r="AJ266" s="228"/>
      <c r="AK266" s="228"/>
      <c r="AL266" s="233" t="n">
        <f aca="false">$K266*AK266</f>
        <v>0</v>
      </c>
      <c r="AM266" s="228" t="s">
        <v>36</v>
      </c>
      <c r="AN266" s="228" t="n">
        <v>1</v>
      </c>
      <c r="AO266" s="233" t="n">
        <f aca="false">$K266*AN266</f>
        <v>0</v>
      </c>
      <c r="AP266" s="228" t="s">
        <v>36</v>
      </c>
      <c r="AQ266" s="228" t="n">
        <v>1</v>
      </c>
      <c r="AR266" s="233" t="n">
        <f aca="false">$K266*AQ266</f>
        <v>0</v>
      </c>
      <c r="AS266" s="228"/>
      <c r="AT266" s="228"/>
      <c r="AU266" s="233" t="n">
        <f aca="false">$K266*AT266</f>
        <v>0</v>
      </c>
      <c r="AV266" s="287"/>
    </row>
    <row r="267" customFormat="false" ht="15.75" hidden="false" customHeight="false" outlineLevel="0" collapsed="false">
      <c r="A267" s="329"/>
      <c r="B267" s="481"/>
      <c r="C267" s="47"/>
      <c r="D267" s="59" t="s">
        <v>37</v>
      </c>
      <c r="E267" s="60" t="n">
        <v>3</v>
      </c>
      <c r="F267" s="108"/>
      <c r="G267" s="108"/>
      <c r="H267" s="62"/>
      <c r="I267" s="62"/>
      <c r="J267" s="63"/>
      <c r="K267" s="64" t="n">
        <f aca="false">SUM(F267:J267)</f>
        <v>0</v>
      </c>
      <c r="L267" s="236"/>
      <c r="M267" s="220"/>
      <c r="N267" s="294" t="n">
        <f aca="false">$K267*M267</f>
        <v>0</v>
      </c>
      <c r="O267" s="220"/>
      <c r="P267" s="220"/>
      <c r="Q267" s="294" t="n">
        <f aca="false">$K267*P267</f>
        <v>0</v>
      </c>
      <c r="R267" s="220" t="s">
        <v>37</v>
      </c>
      <c r="S267" s="220" t="n">
        <v>1</v>
      </c>
      <c r="T267" s="294" t="n">
        <f aca="false">$K267*S267</f>
        <v>0</v>
      </c>
      <c r="U267" s="556"/>
      <c r="V267" s="551"/>
      <c r="W267" s="558" t="n">
        <f aca="false">$K267*V267</f>
        <v>0</v>
      </c>
      <c r="X267" s="556"/>
      <c r="Y267" s="551"/>
      <c r="Z267" s="510" t="n">
        <f aca="false">$K267*Y267</f>
        <v>0</v>
      </c>
      <c r="AA267" s="551" t="s">
        <v>37</v>
      </c>
      <c r="AB267" s="551" t="n">
        <v>1</v>
      </c>
      <c r="AC267" s="510" t="n">
        <f aca="false">$K267*AB267</f>
        <v>0</v>
      </c>
      <c r="AD267" s="236"/>
      <c r="AE267" s="220"/>
      <c r="AF267" s="234" t="n">
        <f aca="false">$K267*AE267</f>
        <v>0</v>
      </c>
      <c r="AG267" s="236"/>
      <c r="AH267" s="220"/>
      <c r="AI267" s="300" t="n">
        <f aca="false">$K267*AH267</f>
        <v>0</v>
      </c>
      <c r="AJ267" s="220" t="s">
        <v>37</v>
      </c>
      <c r="AK267" s="220" t="n">
        <v>1</v>
      </c>
      <c r="AL267" s="300" t="n">
        <f aca="false">$K267*AK267</f>
        <v>0</v>
      </c>
      <c r="AM267" s="236"/>
      <c r="AN267" s="220"/>
      <c r="AO267" s="300" t="n">
        <f aca="false">$K267*AN267</f>
        <v>0</v>
      </c>
      <c r="AP267" s="236"/>
      <c r="AQ267" s="220"/>
      <c r="AR267" s="300" t="n">
        <f aca="false">$K267*AQ267</f>
        <v>0</v>
      </c>
      <c r="AS267" s="220" t="s">
        <v>37</v>
      </c>
      <c r="AT267" s="220" t="n">
        <v>1</v>
      </c>
      <c r="AU267" s="300" t="n">
        <f aca="false">$K267*AT267</f>
        <v>0</v>
      </c>
      <c r="AV267" s="287"/>
    </row>
    <row r="268" customFormat="false" ht="15.75" hidden="false" customHeight="false" outlineLevel="0" collapsed="false">
      <c r="A268" s="329"/>
      <c r="B268" s="481"/>
      <c r="C268" s="47"/>
      <c r="D268" s="70" t="s">
        <v>38</v>
      </c>
      <c r="E268" s="71" t="n">
        <v>1</v>
      </c>
      <c r="F268" s="73"/>
      <c r="G268" s="73"/>
      <c r="H268" s="73"/>
      <c r="I268" s="73"/>
      <c r="J268" s="74"/>
      <c r="K268" s="75" t="n">
        <f aca="false">SUM(F268:J268)</f>
        <v>0</v>
      </c>
      <c r="L268" s="308"/>
      <c r="M268" s="221"/>
      <c r="N268" s="309" t="n">
        <f aca="false">$K268*M268</f>
        <v>0</v>
      </c>
      <c r="O268" s="312"/>
      <c r="P268" s="221"/>
      <c r="Q268" s="307" t="n">
        <f aca="false">$K268*P268</f>
        <v>0</v>
      </c>
      <c r="R268" s="312"/>
      <c r="S268" s="221"/>
      <c r="T268" s="310" t="n">
        <f aca="false">$K268*S268</f>
        <v>0</v>
      </c>
      <c r="U268" s="559"/>
      <c r="V268" s="520"/>
      <c r="W268" s="521" t="n">
        <f aca="false">$K268*V268</f>
        <v>0</v>
      </c>
      <c r="X268" s="559"/>
      <c r="Y268" s="520"/>
      <c r="Z268" s="517" t="n">
        <f aca="false">$K268*Y268</f>
        <v>0</v>
      </c>
      <c r="AA268" s="552"/>
      <c r="AB268" s="520"/>
      <c r="AC268" s="563"/>
      <c r="AD268" s="312"/>
      <c r="AE268" s="221"/>
      <c r="AF268" s="311" t="n">
        <f aca="false">$K268*AE268</f>
        <v>0</v>
      </c>
      <c r="AG268" s="312"/>
      <c r="AH268" s="221"/>
      <c r="AI268" s="313" t="n">
        <f aca="false">$K268*AH268</f>
        <v>0</v>
      </c>
      <c r="AJ268" s="312"/>
      <c r="AK268" s="221"/>
      <c r="AL268" s="313" t="n">
        <f aca="false">$K268*AK268</f>
        <v>0</v>
      </c>
      <c r="AM268" s="312"/>
      <c r="AN268" s="221"/>
      <c r="AO268" s="313" t="n">
        <f aca="false">$K268*AN268</f>
        <v>0</v>
      </c>
      <c r="AP268" s="312"/>
      <c r="AQ268" s="221"/>
      <c r="AR268" s="313" t="n">
        <f aca="false">$K268*AQ268</f>
        <v>0</v>
      </c>
      <c r="AS268" s="312"/>
      <c r="AT268" s="221"/>
      <c r="AU268" s="313" t="n">
        <f aca="false">$K268*AT268</f>
        <v>0</v>
      </c>
      <c r="AV268" s="287"/>
    </row>
    <row r="269" customFormat="false" ht="18" hidden="false" customHeight="true" outlineLevel="0" collapsed="false">
      <c r="A269" s="572" t="n">
        <v>9</v>
      </c>
      <c r="B269" s="482" t="s">
        <v>145</v>
      </c>
      <c r="C269" s="319"/>
      <c r="D269" s="320" t="s">
        <v>36</v>
      </c>
      <c r="E269" s="350" t="n">
        <v>11</v>
      </c>
      <c r="F269" s="108"/>
      <c r="G269" s="107"/>
      <c r="H269" s="108"/>
      <c r="I269" s="108"/>
      <c r="J269" s="107"/>
      <c r="K269" s="304" t="n">
        <f aca="false">SUM(F269:I269)</f>
        <v>0</v>
      </c>
      <c r="L269" s="302" t="s">
        <v>36</v>
      </c>
      <c r="M269" s="228" t="n">
        <v>3</v>
      </c>
      <c r="N269" s="229" t="n">
        <f aca="false">$K269*M269</f>
        <v>0</v>
      </c>
      <c r="O269" s="228" t="s">
        <v>36</v>
      </c>
      <c r="P269" s="228" t="n">
        <v>3</v>
      </c>
      <c r="Q269" s="229" t="n">
        <f aca="false">$K269*P269</f>
        <v>0</v>
      </c>
      <c r="R269" s="228" t="s">
        <v>36</v>
      </c>
      <c r="S269" s="228" t="n">
        <v>3</v>
      </c>
      <c r="T269" s="229" t="n">
        <f aca="false">$K269*S269</f>
        <v>0</v>
      </c>
      <c r="U269" s="553" t="s">
        <v>36</v>
      </c>
      <c r="V269" s="553" t="n">
        <v>3</v>
      </c>
      <c r="W269" s="555" t="n">
        <f aca="false">$K269*V269</f>
        <v>0</v>
      </c>
      <c r="X269" s="553"/>
      <c r="Y269" s="553"/>
      <c r="Z269" s="555" t="n">
        <f aca="false">$K269*Y269</f>
        <v>0</v>
      </c>
      <c r="AA269" s="553" t="s">
        <v>36</v>
      </c>
      <c r="AB269" s="553" t="n">
        <v>3</v>
      </c>
      <c r="AC269" s="504" t="n">
        <f aca="false">$K269*AB269</f>
        <v>0</v>
      </c>
      <c r="AD269" s="228" t="s">
        <v>36</v>
      </c>
      <c r="AE269" s="228" t="n">
        <v>3</v>
      </c>
      <c r="AF269" s="230" t="n">
        <f aca="false">$K269*AE269</f>
        <v>0</v>
      </c>
      <c r="AG269" s="228" t="s">
        <v>36</v>
      </c>
      <c r="AH269" s="228" t="n">
        <v>3</v>
      </c>
      <c r="AI269" s="233" t="n">
        <f aca="false">$K269*AH269</f>
        <v>0</v>
      </c>
      <c r="AJ269" s="228" t="s">
        <v>36</v>
      </c>
      <c r="AK269" s="228" t="n">
        <v>3</v>
      </c>
      <c r="AL269" s="233" t="n">
        <f aca="false">$K269*AK269</f>
        <v>0</v>
      </c>
      <c r="AM269" s="228" t="s">
        <v>36</v>
      </c>
      <c r="AN269" s="228" t="n">
        <v>3</v>
      </c>
      <c r="AO269" s="233" t="n">
        <f aca="false">$K269*AN269</f>
        <v>0</v>
      </c>
      <c r="AP269" s="228" t="s">
        <v>36</v>
      </c>
      <c r="AQ269" s="228" t="n">
        <v>3</v>
      </c>
      <c r="AR269" s="233" t="n">
        <f aca="false">$K269*AQ269</f>
        <v>0</v>
      </c>
      <c r="AS269" s="228" t="s">
        <v>36</v>
      </c>
      <c r="AT269" s="228" t="n">
        <v>3</v>
      </c>
      <c r="AU269" s="233" t="n">
        <f aca="false">$K269*AT269</f>
        <v>0</v>
      </c>
      <c r="AV269" s="287"/>
    </row>
    <row r="270" customFormat="false" ht="18.75" hidden="false" customHeight="true" outlineLevel="0" collapsed="false">
      <c r="A270" s="572"/>
      <c r="B270" s="483"/>
      <c r="C270" s="319"/>
      <c r="D270" s="178" t="s">
        <v>38</v>
      </c>
      <c r="E270" s="324" t="n">
        <v>1</v>
      </c>
      <c r="F270" s="118"/>
      <c r="G270" s="325"/>
      <c r="H270" s="118"/>
      <c r="I270" s="118"/>
      <c r="J270" s="325"/>
      <c r="K270" s="291" t="n">
        <f aca="false">SUM(F270:J270)</f>
        <v>0</v>
      </c>
      <c r="L270" s="312"/>
      <c r="M270" s="221"/>
      <c r="N270" s="307" t="n">
        <f aca="false">$K270*M270</f>
        <v>0</v>
      </c>
      <c r="O270" s="312"/>
      <c r="P270" s="221"/>
      <c r="Q270" s="307" t="n">
        <f aca="false">$K270*P270</f>
        <v>0</v>
      </c>
      <c r="R270" s="312"/>
      <c r="S270" s="221"/>
      <c r="T270" s="307" t="n">
        <f aca="false">$K270*S270</f>
        <v>0</v>
      </c>
      <c r="U270" s="552"/>
      <c r="V270" s="520"/>
      <c r="W270" s="517" t="n">
        <f aca="false">$K270*V270</f>
        <v>0</v>
      </c>
      <c r="X270" s="552" t="s">
        <v>38</v>
      </c>
      <c r="Y270" s="520" t="n">
        <v>3</v>
      </c>
      <c r="Z270" s="517" t="n">
        <f aca="false">$K270*Y270</f>
        <v>0</v>
      </c>
      <c r="AA270" s="559"/>
      <c r="AB270" s="520"/>
      <c r="AC270" s="521" t="n">
        <f aca="false">$K270*AB270</f>
        <v>0</v>
      </c>
      <c r="AD270" s="312"/>
      <c r="AE270" s="221"/>
      <c r="AF270" s="307" t="n">
        <f aca="false">$K270*AE270</f>
        <v>0</v>
      </c>
      <c r="AG270" s="312"/>
      <c r="AH270" s="221"/>
      <c r="AI270" s="311" t="n">
        <f aca="false">$K270*AH270</f>
        <v>0</v>
      </c>
      <c r="AJ270" s="312"/>
      <c r="AK270" s="221"/>
      <c r="AL270" s="311" t="n">
        <f aca="false">$K270*AK270</f>
        <v>0</v>
      </c>
      <c r="AM270" s="312"/>
      <c r="AN270" s="221"/>
      <c r="AO270" s="313" t="n">
        <f aca="false">$K270*AN270</f>
        <v>0</v>
      </c>
      <c r="AP270" s="312"/>
      <c r="AQ270" s="221"/>
      <c r="AR270" s="313" t="n">
        <f aca="false">$K270*AQ270</f>
        <v>0</v>
      </c>
      <c r="AS270" s="221"/>
      <c r="AT270" s="221"/>
      <c r="AU270" s="313" t="n">
        <f aca="false">$K270*AT270</f>
        <v>0</v>
      </c>
      <c r="AV270" s="287"/>
    </row>
    <row r="271" customFormat="false" ht="15.75" hidden="false" customHeight="true" outlineLevel="0" collapsed="false">
      <c r="A271" s="329" t="n">
        <v>10</v>
      </c>
      <c r="B271" s="330" t="s">
        <v>146</v>
      </c>
      <c r="C271" s="47"/>
      <c r="D271" s="320" t="s">
        <v>36</v>
      </c>
      <c r="E271" s="321" t="n">
        <v>8</v>
      </c>
      <c r="F271" s="345"/>
      <c r="G271" s="152"/>
      <c r="H271" s="345"/>
      <c r="I271" s="345"/>
      <c r="J271" s="152"/>
      <c r="K271" s="346" t="n">
        <f aca="false">SUM(F271:I271)</f>
        <v>0</v>
      </c>
      <c r="L271" s="302" t="s">
        <v>36</v>
      </c>
      <c r="M271" s="228" t="n">
        <v>1.2</v>
      </c>
      <c r="N271" s="230" t="n">
        <f aca="false">$K271*M271</f>
        <v>0</v>
      </c>
      <c r="O271" s="228" t="s">
        <v>36</v>
      </c>
      <c r="P271" s="228" t="n">
        <v>1.2</v>
      </c>
      <c r="Q271" s="230" t="n">
        <f aca="false">$K271*P271</f>
        <v>0</v>
      </c>
      <c r="R271" s="228"/>
      <c r="S271" s="228"/>
      <c r="T271" s="230" t="n">
        <f aca="false">$K271*S271</f>
        <v>0</v>
      </c>
      <c r="U271" s="553" t="s">
        <v>36</v>
      </c>
      <c r="V271" s="553" t="n">
        <v>1.2</v>
      </c>
      <c r="W271" s="504" t="n">
        <f aca="false">$K271*V271</f>
        <v>0</v>
      </c>
      <c r="X271" s="553" t="s">
        <v>36</v>
      </c>
      <c r="Y271" s="553" t="n">
        <v>1.2</v>
      </c>
      <c r="Z271" s="504" t="n">
        <f aca="false">$K271*Y271</f>
        <v>0</v>
      </c>
      <c r="AA271" s="553"/>
      <c r="AB271" s="553"/>
      <c r="AC271" s="554" t="n">
        <f aca="false">$K271*AB271</f>
        <v>0</v>
      </c>
      <c r="AD271" s="228" t="s">
        <v>36</v>
      </c>
      <c r="AE271" s="228" t="n">
        <v>1.2</v>
      </c>
      <c r="AF271" s="233" t="n">
        <f aca="false">$K271*AE271</f>
        <v>0</v>
      </c>
      <c r="AG271" s="228" t="s">
        <v>36</v>
      </c>
      <c r="AH271" s="228" t="n">
        <v>1.2</v>
      </c>
      <c r="AI271" s="233" t="n">
        <f aca="false">$K271*AH271</f>
        <v>0</v>
      </c>
      <c r="AJ271" s="228"/>
      <c r="AK271" s="228"/>
      <c r="AL271" s="233" t="n">
        <f aca="false">$K271*AK271</f>
        <v>0</v>
      </c>
      <c r="AM271" s="228" t="s">
        <v>36</v>
      </c>
      <c r="AN271" s="228" t="n">
        <v>1.2</v>
      </c>
      <c r="AO271" s="233" t="n">
        <f aca="false">$K271*AN271</f>
        <v>0</v>
      </c>
      <c r="AP271" s="228" t="s">
        <v>36</v>
      </c>
      <c r="AQ271" s="228" t="n">
        <v>1.2</v>
      </c>
      <c r="AR271" s="233" t="n">
        <f aca="false">$K271*AQ271</f>
        <v>0</v>
      </c>
      <c r="AS271" s="220"/>
      <c r="AT271" s="220"/>
      <c r="AU271" s="234" t="n">
        <f aca="false">$K271*AT271</f>
        <v>0</v>
      </c>
      <c r="AV271" s="287"/>
    </row>
    <row r="272" customFormat="false" ht="15.75" hidden="false" customHeight="false" outlineLevel="0" collapsed="false">
      <c r="A272" s="329"/>
      <c r="B272" s="330"/>
      <c r="C272" s="47"/>
      <c r="D272" s="349" t="s">
        <v>37</v>
      </c>
      <c r="E272" s="350" t="n">
        <v>3</v>
      </c>
      <c r="F272" s="185"/>
      <c r="G272" s="41"/>
      <c r="H272" s="185"/>
      <c r="I272" s="185"/>
      <c r="J272" s="41"/>
      <c r="K272" s="351" t="n">
        <f aca="false">SUM(F272:I272)</f>
        <v>0</v>
      </c>
      <c r="L272" s="236"/>
      <c r="M272" s="220"/>
      <c r="N272" s="294" t="n">
        <f aca="false">$K272*M272</f>
        <v>0</v>
      </c>
      <c r="O272" s="220"/>
      <c r="P272" s="220"/>
      <c r="Q272" s="294" t="n">
        <f aca="false">$K272*P272</f>
        <v>0</v>
      </c>
      <c r="R272" s="220" t="s">
        <v>37</v>
      </c>
      <c r="S272" s="220" t="n">
        <v>1.2</v>
      </c>
      <c r="T272" s="294" t="n">
        <f aca="false">$K272*S272</f>
        <v>0</v>
      </c>
      <c r="U272" s="556"/>
      <c r="V272" s="551"/>
      <c r="W272" s="558" t="n">
        <f aca="false">$K272*V272</f>
        <v>0</v>
      </c>
      <c r="X272" s="556"/>
      <c r="Y272" s="551"/>
      <c r="Z272" s="510" t="n">
        <f aca="false">$K272*Y272</f>
        <v>0</v>
      </c>
      <c r="AA272" s="551"/>
      <c r="AB272" s="551"/>
      <c r="AC272" s="561" t="n">
        <f aca="false">$K272*AB272</f>
        <v>0</v>
      </c>
      <c r="AD272" s="236"/>
      <c r="AE272" s="220"/>
      <c r="AF272" s="234" t="n">
        <f aca="false">$K272*AE272</f>
        <v>0</v>
      </c>
      <c r="AG272" s="236"/>
      <c r="AH272" s="220"/>
      <c r="AI272" s="300" t="n">
        <f aca="false">$K272*AH272</f>
        <v>0</v>
      </c>
      <c r="AJ272" s="220" t="s">
        <v>37</v>
      </c>
      <c r="AK272" s="220" t="n">
        <v>1.2</v>
      </c>
      <c r="AL272" s="300" t="n">
        <f aca="false">$K272*AK272</f>
        <v>0</v>
      </c>
      <c r="AM272" s="236"/>
      <c r="AN272" s="220"/>
      <c r="AO272" s="300" t="n">
        <f aca="false">$K272*AN272</f>
        <v>0</v>
      </c>
      <c r="AP272" s="236"/>
      <c r="AQ272" s="220"/>
      <c r="AR272" s="300" t="n">
        <f aca="false">$K272*AQ272</f>
        <v>0</v>
      </c>
      <c r="AS272" s="220" t="s">
        <v>37</v>
      </c>
      <c r="AT272" s="220" t="n">
        <v>1.2</v>
      </c>
      <c r="AU272" s="300" t="n">
        <f aca="false">$K272*AT272</f>
        <v>0</v>
      </c>
      <c r="AV272" s="287"/>
    </row>
    <row r="273" customFormat="false" ht="15.75" hidden="false" customHeight="false" outlineLevel="0" collapsed="false">
      <c r="A273" s="329"/>
      <c r="B273" s="330"/>
      <c r="C273" s="47"/>
      <c r="D273" s="178" t="s">
        <v>38</v>
      </c>
      <c r="E273" s="324" t="n">
        <v>1</v>
      </c>
      <c r="F273" s="354"/>
      <c r="G273" s="43"/>
      <c r="H273" s="354"/>
      <c r="I273" s="354"/>
      <c r="J273" s="43"/>
      <c r="K273" s="355" t="n">
        <f aca="false">SUM(F273:I273)</f>
        <v>0</v>
      </c>
      <c r="L273" s="308"/>
      <c r="M273" s="221"/>
      <c r="N273" s="309" t="n">
        <f aca="false">$K273*M273</f>
        <v>0</v>
      </c>
      <c r="O273" s="312"/>
      <c r="P273" s="221"/>
      <c r="Q273" s="307" t="n">
        <f aca="false">$K273*P273</f>
        <v>0</v>
      </c>
      <c r="R273" s="312"/>
      <c r="S273" s="221"/>
      <c r="T273" s="310" t="n">
        <f aca="false">$K273*S273</f>
        <v>0</v>
      </c>
      <c r="U273" s="559"/>
      <c r="V273" s="520"/>
      <c r="W273" s="521" t="n">
        <f aca="false">$K273*V273</f>
        <v>0</v>
      </c>
      <c r="X273" s="559"/>
      <c r="Y273" s="520"/>
      <c r="Z273" s="517" t="n">
        <f aca="false">$K273*Y273</f>
        <v>0</v>
      </c>
      <c r="AA273" s="552" t="s">
        <v>38</v>
      </c>
      <c r="AB273" s="520" t="n">
        <v>1.2</v>
      </c>
      <c r="AC273" s="563" t="n">
        <f aca="false">$K273*AB273</f>
        <v>0</v>
      </c>
      <c r="AD273" s="312"/>
      <c r="AE273" s="221"/>
      <c r="AF273" s="311" t="n">
        <f aca="false">$K273*AE273</f>
        <v>0</v>
      </c>
      <c r="AG273" s="312"/>
      <c r="AH273" s="221"/>
      <c r="AI273" s="313" t="n">
        <f aca="false">$K273*AH273</f>
        <v>0</v>
      </c>
      <c r="AJ273" s="312"/>
      <c r="AK273" s="221"/>
      <c r="AL273" s="313" t="n">
        <f aca="false">$K273*AK273</f>
        <v>0</v>
      </c>
      <c r="AM273" s="312"/>
      <c r="AN273" s="221"/>
      <c r="AO273" s="313" t="n">
        <f aca="false">$K273*AN273</f>
        <v>0</v>
      </c>
      <c r="AP273" s="312"/>
      <c r="AQ273" s="221"/>
      <c r="AR273" s="313" t="n">
        <f aca="false">$K273*AQ273</f>
        <v>0</v>
      </c>
      <c r="AS273" s="312"/>
      <c r="AT273" s="221"/>
      <c r="AU273" s="313" t="n">
        <f aca="false">$K273*AT273</f>
        <v>0</v>
      </c>
      <c r="AV273" s="287"/>
    </row>
    <row r="274" customFormat="false" ht="61.5" hidden="false" customHeight="true" outlineLevel="0" collapsed="false">
      <c r="A274" s="573" t="n">
        <v>11</v>
      </c>
      <c r="B274" s="574" t="s">
        <v>147</v>
      </c>
      <c r="C274" s="575"/>
      <c r="D274" s="459" t="s">
        <v>70</v>
      </c>
      <c r="E274" s="460" t="s">
        <v>148</v>
      </c>
      <c r="F274" s="461"/>
      <c r="G274" s="361"/>
      <c r="H274" s="462"/>
      <c r="I274" s="461"/>
      <c r="J274" s="361"/>
      <c r="K274" s="463"/>
      <c r="L274" s="363"/>
      <c r="M274" s="364"/>
      <c r="N274" s="365" t="n">
        <f aca="false">$K274*M274</f>
        <v>0</v>
      </c>
      <c r="O274" s="364" t="s">
        <v>70</v>
      </c>
      <c r="P274" s="364" t="n">
        <v>1</v>
      </c>
      <c r="Q274" s="365" t="n">
        <f aca="false">$K274*P274</f>
        <v>0</v>
      </c>
      <c r="R274" s="364"/>
      <c r="S274" s="364"/>
      <c r="T274" s="365" t="n">
        <f aca="false">$K274*S274</f>
        <v>0</v>
      </c>
      <c r="U274" s="576"/>
      <c r="V274" s="576"/>
      <c r="W274" s="577" t="n">
        <f aca="false">$K274*V274</f>
        <v>0</v>
      </c>
      <c r="X274" s="576" t="s">
        <v>70</v>
      </c>
      <c r="Y274" s="576" t="n">
        <v>1</v>
      </c>
      <c r="Z274" s="577" t="n">
        <f aca="false">$K274*Y274</f>
        <v>0</v>
      </c>
      <c r="AA274" s="576"/>
      <c r="AB274" s="576"/>
      <c r="AC274" s="577" t="n">
        <f aca="false">$K274*AB274</f>
        <v>0</v>
      </c>
      <c r="AD274" s="364"/>
      <c r="AE274" s="364"/>
      <c r="AF274" s="365" t="n">
        <f aca="false">$K274*AE274</f>
        <v>0</v>
      </c>
      <c r="AG274" s="364" t="s">
        <v>70</v>
      </c>
      <c r="AH274" s="364" t="n">
        <v>1</v>
      </c>
      <c r="AI274" s="365" t="n">
        <f aca="false">$K274*AH274</f>
        <v>0</v>
      </c>
      <c r="AJ274" s="364"/>
      <c r="AK274" s="364"/>
      <c r="AL274" s="365" t="n">
        <f aca="false">$K274*AK274</f>
        <v>0</v>
      </c>
      <c r="AM274" s="364"/>
      <c r="AN274" s="364"/>
      <c r="AO274" s="365" t="n">
        <f aca="false">$K274*AN274</f>
        <v>0</v>
      </c>
      <c r="AP274" s="364" t="s">
        <v>70</v>
      </c>
      <c r="AQ274" s="364" t="n">
        <v>1</v>
      </c>
      <c r="AR274" s="365" t="n">
        <f aca="false">$K274*AQ274</f>
        <v>0</v>
      </c>
      <c r="AS274" s="364"/>
      <c r="AT274" s="364"/>
      <c r="AU274" s="365" t="n">
        <f aca="false">$K274*AT274</f>
        <v>0</v>
      </c>
      <c r="AV274" s="287"/>
    </row>
    <row r="275" customFormat="false" ht="18.75" hidden="false" customHeight="true" outlineLevel="0" collapsed="false">
      <c r="A275" s="578" t="n">
        <v>12</v>
      </c>
      <c r="B275" s="485" t="s">
        <v>149</v>
      </c>
      <c r="C275" s="367"/>
      <c r="D275" s="320" t="s">
        <v>36</v>
      </c>
      <c r="E275" s="84" t="n">
        <v>11</v>
      </c>
      <c r="F275" s="152"/>
      <c r="G275" s="152"/>
      <c r="H275" s="152"/>
      <c r="I275" s="152"/>
      <c r="J275" s="41"/>
      <c r="K275" s="351" t="n">
        <f aca="false">SUM(F275:I275)</f>
        <v>0</v>
      </c>
      <c r="L275" s="352" t="s">
        <v>36</v>
      </c>
      <c r="M275" s="353" t="n">
        <v>2</v>
      </c>
      <c r="N275" s="294" t="n">
        <f aca="false">$K275*M275</f>
        <v>0</v>
      </c>
      <c r="O275" s="352" t="s">
        <v>36</v>
      </c>
      <c r="P275" s="353" t="n">
        <v>2</v>
      </c>
      <c r="Q275" s="294" t="n">
        <f aca="false">$K275*P275</f>
        <v>0</v>
      </c>
      <c r="R275" s="352" t="s">
        <v>36</v>
      </c>
      <c r="S275" s="353" t="n">
        <v>2</v>
      </c>
      <c r="T275" s="294" t="n">
        <f aca="false">$K275*S275</f>
        <v>0</v>
      </c>
      <c r="U275" s="514" t="s">
        <v>36</v>
      </c>
      <c r="V275" s="564" t="n">
        <v>2</v>
      </c>
      <c r="W275" s="510" t="n">
        <f aca="false">$K275*V275</f>
        <v>0</v>
      </c>
      <c r="X275" s="514" t="s">
        <v>36</v>
      </c>
      <c r="Y275" s="564" t="n">
        <v>2</v>
      </c>
      <c r="Z275" s="510" t="n">
        <f aca="false">$K275*Y275</f>
        <v>0</v>
      </c>
      <c r="AA275" s="514"/>
      <c r="AB275" s="564"/>
      <c r="AC275" s="510" t="n">
        <f aca="false">$K275*AB275</f>
        <v>0</v>
      </c>
      <c r="AD275" s="352" t="s">
        <v>36</v>
      </c>
      <c r="AE275" s="353" t="n">
        <v>2</v>
      </c>
      <c r="AF275" s="294" t="n">
        <f aca="false">$K275*AE275</f>
        <v>0</v>
      </c>
      <c r="AG275" s="352" t="s">
        <v>36</v>
      </c>
      <c r="AH275" s="353" t="n">
        <v>2</v>
      </c>
      <c r="AI275" s="294" t="n">
        <f aca="false">$K275*AH275</f>
        <v>0</v>
      </c>
      <c r="AJ275" s="352" t="s">
        <v>36</v>
      </c>
      <c r="AK275" s="353" t="n">
        <v>2</v>
      </c>
      <c r="AL275" s="294" t="n">
        <f aca="false">$K275*AK275</f>
        <v>0</v>
      </c>
      <c r="AM275" s="352" t="s">
        <v>36</v>
      </c>
      <c r="AN275" s="353" t="n">
        <v>2</v>
      </c>
      <c r="AO275" s="294" t="n">
        <f aca="false">$K275*AN275</f>
        <v>0</v>
      </c>
      <c r="AP275" s="352" t="s">
        <v>36</v>
      </c>
      <c r="AQ275" s="353" t="n">
        <v>2</v>
      </c>
      <c r="AR275" s="294" t="n">
        <f aca="false">$K275*AQ275</f>
        <v>0</v>
      </c>
      <c r="AS275" s="352" t="s">
        <v>36</v>
      </c>
      <c r="AT275" s="353" t="n">
        <v>2</v>
      </c>
      <c r="AU275" s="294" t="n">
        <f aca="false">$K275*AT275</f>
        <v>0</v>
      </c>
      <c r="AV275" s="287"/>
    </row>
    <row r="276" customFormat="false" ht="15" hidden="false" customHeight="true" outlineLevel="0" collapsed="false">
      <c r="A276" s="578"/>
      <c r="B276" s="486" t="s">
        <v>150</v>
      </c>
      <c r="C276" s="367"/>
      <c r="D276" s="178" t="s">
        <v>38</v>
      </c>
      <c r="E276" s="88" t="n">
        <v>1</v>
      </c>
      <c r="F276" s="43"/>
      <c r="G276" s="43"/>
      <c r="H276" s="43"/>
      <c r="I276" s="43"/>
      <c r="J276" s="43"/>
      <c r="K276" s="355" t="n">
        <f aca="false">SUM(F276:I276)</f>
        <v>0</v>
      </c>
      <c r="L276" s="312"/>
      <c r="M276" s="221"/>
      <c r="N276" s="311" t="n">
        <f aca="false">$K276*M276</f>
        <v>0</v>
      </c>
      <c r="O276" s="221"/>
      <c r="P276" s="221"/>
      <c r="Q276" s="311" t="n">
        <f aca="false">$K276*P276</f>
        <v>0</v>
      </c>
      <c r="R276" s="221"/>
      <c r="S276" s="221"/>
      <c r="T276" s="311" t="n">
        <f aca="false">$K276*S276</f>
        <v>0</v>
      </c>
      <c r="U276" s="520"/>
      <c r="V276" s="520"/>
      <c r="W276" s="571" t="n">
        <f aca="false">$K276*V276</f>
        <v>0</v>
      </c>
      <c r="X276" s="520"/>
      <c r="Y276" s="520"/>
      <c r="Z276" s="571" t="n">
        <f aca="false">$K276*Y276</f>
        <v>0</v>
      </c>
      <c r="AA276" s="552" t="s">
        <v>38</v>
      </c>
      <c r="AB276" s="520" t="n">
        <v>2</v>
      </c>
      <c r="AC276" s="563" t="n">
        <f aca="false">$K276*AB276</f>
        <v>0</v>
      </c>
      <c r="AD276" s="221"/>
      <c r="AE276" s="221"/>
      <c r="AF276" s="311" t="n">
        <f aca="false">$K276*AE276</f>
        <v>0</v>
      </c>
      <c r="AG276" s="221"/>
      <c r="AH276" s="221"/>
      <c r="AI276" s="311" t="n">
        <f aca="false">$K276*AH276</f>
        <v>0</v>
      </c>
      <c r="AJ276" s="221"/>
      <c r="AK276" s="221"/>
      <c r="AL276" s="311" t="n">
        <f aca="false">$K276*AK276</f>
        <v>0</v>
      </c>
      <c r="AM276" s="221"/>
      <c r="AN276" s="221"/>
      <c r="AO276" s="311" t="n">
        <f aca="false">$K276*AN276</f>
        <v>0</v>
      </c>
      <c r="AP276" s="221"/>
      <c r="AQ276" s="221"/>
      <c r="AR276" s="311" t="n">
        <f aca="false">$K276*AQ276</f>
        <v>0</v>
      </c>
      <c r="AS276" s="221"/>
      <c r="AT276" s="221"/>
      <c r="AU276" s="311" t="n">
        <f aca="false">$K276*AT276</f>
        <v>0</v>
      </c>
      <c r="AV276" s="287"/>
    </row>
    <row r="277" customFormat="false" ht="15.75" hidden="false" customHeight="true" outlineLevel="0" collapsed="false">
      <c r="A277" s="532"/>
      <c r="B277" s="370"/>
      <c r="C277" s="195" t="s">
        <v>51</v>
      </c>
      <c r="D277" s="195"/>
      <c r="E277" s="195"/>
      <c r="F277" s="195"/>
      <c r="G277" s="195"/>
      <c r="H277" s="195"/>
      <c r="I277" s="195"/>
      <c r="J277" s="195"/>
      <c r="K277" s="195"/>
      <c r="L277" s="535" t="n">
        <f aca="false">SUM(N246:N276)</f>
        <v>0</v>
      </c>
      <c r="M277" s="535"/>
      <c r="N277" s="535"/>
      <c r="O277" s="535" t="n">
        <f aca="false">SUM(Q246:Q276)</f>
        <v>0</v>
      </c>
      <c r="P277" s="535"/>
      <c r="Q277" s="535"/>
      <c r="R277" s="535" t="n">
        <f aca="false">SUM(T246:T276)</f>
        <v>0</v>
      </c>
      <c r="S277" s="535"/>
      <c r="T277" s="535"/>
      <c r="U277" s="579"/>
      <c r="V277" s="579"/>
      <c r="W277" s="579"/>
      <c r="X277" s="579"/>
      <c r="Y277" s="579"/>
      <c r="Z277" s="579"/>
      <c r="AA277" s="579"/>
      <c r="AB277" s="579"/>
      <c r="AC277" s="579"/>
      <c r="AD277" s="579"/>
      <c r="AE277" s="579"/>
      <c r="AF277" s="579"/>
      <c r="AG277" s="579"/>
      <c r="AH277" s="579"/>
      <c r="AI277" s="579"/>
      <c r="AJ277" s="579"/>
      <c r="AK277" s="579"/>
      <c r="AL277" s="579"/>
      <c r="AM277" s="535" t="n">
        <f aca="false">SUM(AO246:AO276)</f>
        <v>0</v>
      </c>
      <c r="AN277" s="535"/>
      <c r="AO277" s="535"/>
      <c r="AP277" s="535" t="n">
        <f aca="false">SUM(AR246:AR276)</f>
        <v>0</v>
      </c>
      <c r="AQ277" s="535"/>
      <c r="AR277" s="535"/>
      <c r="AS277" s="535" t="n">
        <f aca="false">SUM(AU246:AU276)</f>
        <v>0</v>
      </c>
      <c r="AT277" s="535"/>
      <c r="AU277" s="535"/>
      <c r="AV277" s="287"/>
    </row>
    <row r="278" customFormat="false" ht="33" hidden="false" customHeight="true" outlineLevel="0" collapsed="false">
      <c r="A278" s="126" t="s">
        <v>181</v>
      </c>
      <c r="B278" s="126"/>
      <c r="C278" s="126"/>
      <c r="D278" s="126"/>
      <c r="E278" s="126"/>
      <c r="F278" s="126"/>
      <c r="G278" s="126"/>
      <c r="H278" s="126"/>
      <c r="I278" s="126"/>
      <c r="J278" s="126"/>
      <c r="K278" s="127"/>
      <c r="L278" s="536"/>
      <c r="M278" s="537"/>
      <c r="N278" s="538"/>
      <c r="O278" s="536"/>
      <c r="P278" s="537"/>
      <c r="Q278" s="538"/>
      <c r="R278" s="536"/>
      <c r="S278" s="537"/>
      <c r="T278" s="538"/>
      <c r="U278" s="580"/>
      <c r="V278" s="581"/>
      <c r="W278" s="582"/>
      <c r="X278" s="580"/>
      <c r="Y278" s="581"/>
      <c r="Z278" s="582"/>
      <c r="AA278" s="580"/>
      <c r="AB278" s="581"/>
      <c r="AC278" s="582"/>
      <c r="AD278" s="536"/>
      <c r="AE278" s="537"/>
      <c r="AF278" s="538"/>
      <c r="AG278" s="583"/>
      <c r="AH278" s="584"/>
      <c r="AI278" s="585"/>
      <c r="AJ278" s="583"/>
      <c r="AK278" s="584"/>
      <c r="AL278" s="585"/>
      <c r="AM278" s="583"/>
      <c r="AN278" s="584"/>
      <c r="AO278" s="585"/>
      <c r="AP278" s="583"/>
      <c r="AQ278" s="584"/>
      <c r="AR278" s="585"/>
      <c r="AS278" s="583"/>
      <c r="AT278" s="584"/>
      <c r="AU278" s="585"/>
      <c r="AV278" s="287"/>
    </row>
    <row r="279" customFormat="false" ht="15.75" hidden="false" customHeight="true" outlineLevel="0" collapsed="false">
      <c r="C279" s="586" t="s">
        <v>52</v>
      </c>
      <c r="D279" s="586"/>
      <c r="E279" s="586"/>
      <c r="F279" s="586"/>
      <c r="G279" s="586"/>
      <c r="H279" s="586"/>
      <c r="I279" s="586"/>
      <c r="J279" s="586"/>
      <c r="K279" s="586"/>
      <c r="L279" s="133" t="n">
        <f aca="false">L277*$U$11*$K$278</f>
        <v>0</v>
      </c>
      <c r="M279" s="133"/>
      <c r="N279" s="133"/>
      <c r="O279" s="133" t="n">
        <f aca="false">O277*$U$11*$K$686</f>
        <v>0</v>
      </c>
      <c r="P279" s="133"/>
      <c r="Q279" s="133"/>
      <c r="R279" s="133" t="n">
        <f aca="false">R277*$U$11*$K$686</f>
        <v>0</v>
      </c>
      <c r="S279" s="133"/>
      <c r="T279" s="133"/>
      <c r="U279" s="133" t="n">
        <f aca="false">U277*$U$11*$K$686</f>
        <v>0</v>
      </c>
      <c r="V279" s="133"/>
      <c r="W279" s="133"/>
      <c r="X279" s="133" t="n">
        <f aca="false">X277*$U$11*$K$686</f>
        <v>0</v>
      </c>
      <c r="Y279" s="133"/>
      <c r="Z279" s="133"/>
      <c r="AA279" s="133" t="n">
        <f aca="false">AA277*$U$11*$K$686</f>
        <v>0</v>
      </c>
      <c r="AB279" s="133"/>
      <c r="AC279" s="133"/>
      <c r="AD279" s="133" t="n">
        <f aca="false">AD277*$U$11*$K$686</f>
        <v>0</v>
      </c>
      <c r="AE279" s="133"/>
      <c r="AF279" s="133"/>
      <c r="AG279" s="133" t="n">
        <f aca="false">AG277*$U$11*$K$686</f>
        <v>0</v>
      </c>
      <c r="AH279" s="133"/>
      <c r="AI279" s="133"/>
      <c r="AJ279" s="133" t="n">
        <f aca="false">AJ277*$U$11*$K$686</f>
        <v>0</v>
      </c>
      <c r="AK279" s="133"/>
      <c r="AL279" s="133"/>
      <c r="AM279" s="133" t="n">
        <f aca="false">AM277*$U$11*$K$686</f>
        <v>0</v>
      </c>
      <c r="AN279" s="133"/>
      <c r="AO279" s="133"/>
      <c r="AP279" s="133" t="n">
        <f aca="false">AP277*$U$11*$K$686</f>
        <v>0</v>
      </c>
      <c r="AQ279" s="133"/>
      <c r="AR279" s="133"/>
      <c r="AS279" s="133" t="n">
        <f aca="false">AS277*$U$11*$K$686</f>
        <v>0</v>
      </c>
      <c r="AT279" s="133"/>
      <c r="AU279" s="133"/>
      <c r="AV279" s="287"/>
    </row>
    <row r="280" customFormat="false" ht="15.75" hidden="false" customHeight="false" outlineLevel="0" collapsed="false">
      <c r="C280" s="195" t="s">
        <v>152</v>
      </c>
      <c r="D280" s="195"/>
      <c r="E280" s="195"/>
      <c r="F280" s="195"/>
      <c r="G280" s="195"/>
      <c r="H280" s="195"/>
      <c r="I280" s="195"/>
      <c r="J280" s="195"/>
      <c r="K280" s="195"/>
      <c r="L280" s="535" t="n">
        <f aca="false">SUM(L277:AU277)</f>
        <v>0</v>
      </c>
      <c r="M280" s="535"/>
      <c r="N280" s="535"/>
      <c r="O280" s="190"/>
      <c r="P280" s="542"/>
      <c r="Q280" s="191"/>
      <c r="R280" s="190"/>
      <c r="S280" s="542"/>
      <c r="T280" s="191"/>
      <c r="U280" s="190"/>
      <c r="V280" s="542"/>
      <c r="W280" s="191"/>
      <c r="X280" s="190"/>
      <c r="Y280" s="542"/>
      <c r="Z280" s="191"/>
      <c r="AA280" s="543"/>
      <c r="AB280" s="543"/>
      <c r="AC280" s="543"/>
      <c r="AD280" s="190"/>
      <c r="AE280" s="542"/>
      <c r="AF280" s="191"/>
      <c r="AG280" s="587"/>
      <c r="AH280" s="587"/>
      <c r="AI280" s="587"/>
      <c r="AJ280" s="587"/>
      <c r="AK280" s="587"/>
      <c r="AL280" s="587"/>
      <c r="AM280" s="587"/>
      <c r="AN280" s="587"/>
      <c r="AO280" s="587"/>
      <c r="AP280" s="587"/>
      <c r="AQ280" s="587"/>
      <c r="AR280" s="587"/>
      <c r="AS280" s="587"/>
      <c r="AT280" s="587"/>
      <c r="AU280" s="587"/>
      <c r="AV280" s="287"/>
    </row>
    <row r="281" customFormat="false" ht="42.75" hidden="false" customHeight="true" outlineLevel="0" collapsed="false">
      <c r="B281" s="108"/>
      <c r="C281" s="132" t="s">
        <v>55</v>
      </c>
      <c r="D281" s="132"/>
      <c r="E281" s="132"/>
      <c r="F281" s="132"/>
      <c r="G281" s="132"/>
      <c r="H281" s="132"/>
      <c r="I281" s="132"/>
      <c r="J281" s="132"/>
      <c r="K281" s="132"/>
      <c r="L281" s="133" t="n">
        <f aca="false">SUM(L279:AU279)</f>
        <v>0</v>
      </c>
      <c r="M281" s="133"/>
      <c r="N281" s="133"/>
      <c r="O281" s="545"/>
      <c r="P281" s="546"/>
      <c r="Q281" s="545"/>
      <c r="R281" s="545"/>
      <c r="S281" s="546"/>
      <c r="T281" s="545"/>
      <c r="U281" s="545"/>
      <c r="V281" s="546"/>
      <c r="W281" s="545"/>
      <c r="X281" s="547"/>
      <c r="Y281" s="547"/>
      <c r="Z281" s="547"/>
      <c r="AA281" s="547"/>
      <c r="AB281" s="547"/>
      <c r="AC281" s="547"/>
      <c r="AD281" s="545"/>
      <c r="AE281" s="546"/>
      <c r="AF281" s="545"/>
      <c r="AG281" s="588"/>
      <c r="AH281" s="588"/>
      <c r="AI281" s="588"/>
      <c r="AJ281" s="588"/>
      <c r="AK281" s="588"/>
      <c r="AL281" s="588"/>
      <c r="AM281" s="588"/>
      <c r="AN281" s="588"/>
      <c r="AO281" s="588"/>
      <c r="AP281" s="588"/>
      <c r="AQ281" s="588"/>
      <c r="AR281" s="588"/>
      <c r="AS281" s="588"/>
      <c r="AT281" s="588"/>
      <c r="AU281" s="588"/>
      <c r="AV281" s="287"/>
    </row>
    <row r="282" customFormat="false" ht="15.75" hidden="false" customHeight="false" outlineLevel="0" collapsed="false">
      <c r="A282" s="137"/>
      <c r="B282" s="137"/>
      <c r="C282" s="137"/>
      <c r="D282" s="137"/>
      <c r="E282" s="202"/>
      <c r="F282" s="137"/>
      <c r="G282" s="137"/>
      <c r="H282" s="137"/>
      <c r="I282" s="137"/>
      <c r="J282" s="137"/>
      <c r="K282" s="202"/>
      <c r="L282" s="492"/>
      <c r="M282" s="453"/>
      <c r="N282" s="492"/>
      <c r="O282" s="492"/>
      <c r="P282" s="453"/>
      <c r="Q282" s="492"/>
      <c r="R282" s="492"/>
      <c r="S282" s="453"/>
      <c r="T282" s="492"/>
      <c r="U282" s="492"/>
      <c r="V282" s="453"/>
      <c r="W282" s="492"/>
      <c r="X282" s="492"/>
      <c r="Y282" s="453"/>
      <c r="Z282" s="492"/>
      <c r="AA282" s="492"/>
      <c r="AB282" s="453"/>
      <c r="AC282" s="492"/>
      <c r="AD282" s="492"/>
      <c r="AE282" s="453"/>
      <c r="AF282" s="492"/>
      <c r="AG282" s="235"/>
      <c r="AH282" s="235"/>
      <c r="AI282" s="235"/>
      <c r="AJ282" s="235"/>
      <c r="AK282" s="235"/>
      <c r="AL282" s="235"/>
      <c r="AM282" s="235"/>
      <c r="AN282" s="235"/>
      <c r="AO282" s="235"/>
      <c r="AP282" s="235"/>
      <c r="AQ282" s="235"/>
      <c r="AR282" s="235"/>
      <c r="AS282" s="235"/>
      <c r="AT282" s="235"/>
      <c r="AU282" s="235"/>
      <c r="AV282" s="287"/>
    </row>
    <row r="283" customFormat="false" ht="18.75" hidden="false" customHeight="false" outlineLevel="0" collapsed="false">
      <c r="A283" s="397" t="s">
        <v>115</v>
      </c>
      <c r="B283" s="216" t="s">
        <v>182</v>
      </c>
      <c r="C283" s="137"/>
      <c r="D283" s="216" t="s">
        <v>183</v>
      </c>
      <c r="E283" s="202"/>
      <c r="F283" s="137"/>
      <c r="G283" s="137"/>
      <c r="H283" s="137"/>
      <c r="I283" s="137"/>
      <c r="J283" s="137"/>
      <c r="K283" s="454"/>
      <c r="L283" s="492"/>
      <c r="M283" s="453"/>
      <c r="N283" s="492"/>
      <c r="O283" s="492"/>
      <c r="P283" s="293"/>
      <c r="Q283" s="492"/>
      <c r="R283" s="492"/>
      <c r="S283" s="453"/>
      <c r="T283" s="492"/>
      <c r="U283" s="492"/>
      <c r="V283" s="453"/>
      <c r="W283" s="492"/>
      <c r="X283" s="292"/>
      <c r="Y283" s="453"/>
      <c r="Z283" s="492"/>
      <c r="AA283" s="492"/>
      <c r="AB283" s="453"/>
      <c r="AC283" s="492"/>
      <c r="AD283" s="492"/>
      <c r="AE283" s="453"/>
      <c r="AF283" s="492"/>
      <c r="AG283" s="235"/>
      <c r="AH283" s="235"/>
      <c r="AI283" s="235"/>
      <c r="AJ283" s="235"/>
      <c r="AK283" s="235"/>
      <c r="AL283" s="235"/>
      <c r="AM283" s="235"/>
      <c r="AN283" s="235"/>
      <c r="AO283" s="235"/>
      <c r="AP283" s="235"/>
      <c r="AQ283" s="235"/>
      <c r="AR283" s="235"/>
      <c r="AS283" s="235"/>
      <c r="AT283" s="235"/>
      <c r="AU283" s="235"/>
      <c r="AV283" s="287"/>
    </row>
    <row r="284" s="590" customFormat="true" ht="15.75" hidden="false" customHeight="true" outlineLevel="0" collapsed="false">
      <c r="A284" s="283" t="n">
        <v>1</v>
      </c>
      <c r="B284" s="330" t="s">
        <v>143</v>
      </c>
      <c r="C284" s="223"/>
      <c r="D284" s="224" t="s">
        <v>36</v>
      </c>
      <c r="E284" s="84" t="n">
        <v>8</v>
      </c>
      <c r="F284" s="139"/>
      <c r="G284" s="51"/>
      <c r="H284" s="52"/>
      <c r="I284" s="52"/>
      <c r="J284" s="52"/>
      <c r="K284" s="227" t="n">
        <f aca="false">SUM(F284:I284)</f>
        <v>0</v>
      </c>
      <c r="L284" s="302" t="s">
        <v>36</v>
      </c>
      <c r="M284" s="228" t="n">
        <v>2</v>
      </c>
      <c r="N284" s="229" t="n">
        <f aca="false">$K284*M284</f>
        <v>0</v>
      </c>
      <c r="O284" s="314"/>
      <c r="P284" s="315"/>
      <c r="Q284" s="229" t="n">
        <f aca="false">$K284*P284</f>
        <v>0</v>
      </c>
      <c r="R284" s="228" t="s">
        <v>36</v>
      </c>
      <c r="S284" s="228" t="n">
        <v>1</v>
      </c>
      <c r="T284" s="229" t="n">
        <f aca="false">$K284*S284</f>
        <v>0</v>
      </c>
      <c r="U284" s="228" t="s">
        <v>36</v>
      </c>
      <c r="V284" s="228" t="n">
        <v>1</v>
      </c>
      <c r="W284" s="229" t="n">
        <f aca="false">$K284*V284</f>
        <v>0</v>
      </c>
      <c r="X284" s="314"/>
      <c r="Y284" s="315"/>
      <c r="Z284" s="229" t="n">
        <f aca="false">$K284*Y284</f>
        <v>0</v>
      </c>
      <c r="AA284" s="228" t="s">
        <v>36</v>
      </c>
      <c r="AB284" s="228" t="n">
        <v>1</v>
      </c>
      <c r="AC284" s="229" t="n">
        <f aca="false">$K284*AB284</f>
        <v>0</v>
      </c>
      <c r="AD284" s="228" t="s">
        <v>36</v>
      </c>
      <c r="AE284" s="228" t="n">
        <v>1</v>
      </c>
      <c r="AF284" s="229" t="n">
        <f aca="false">$K284*AE284</f>
        <v>0</v>
      </c>
      <c r="AG284" s="314"/>
      <c r="AH284" s="315"/>
      <c r="AI284" s="229" t="n">
        <f aca="false">$K284*AH284</f>
        <v>0</v>
      </c>
      <c r="AJ284" s="228" t="s">
        <v>36</v>
      </c>
      <c r="AK284" s="228" t="n">
        <v>1</v>
      </c>
      <c r="AL284" s="230" t="n">
        <f aca="false">$K284*AK284</f>
        <v>0</v>
      </c>
      <c r="AM284" s="228" t="s">
        <v>36</v>
      </c>
      <c r="AN284" s="228" t="n">
        <v>1</v>
      </c>
      <c r="AO284" s="230" t="n">
        <f aca="false">$K284*AN284</f>
        <v>0</v>
      </c>
      <c r="AP284" s="228"/>
      <c r="AQ284" s="228"/>
      <c r="AR284" s="233" t="n">
        <f aca="false">$K284*AQ284</f>
        <v>0</v>
      </c>
      <c r="AS284" s="228" t="s">
        <v>36</v>
      </c>
      <c r="AT284" s="228" t="n">
        <v>1</v>
      </c>
      <c r="AU284" s="233" t="n">
        <f aca="false">$K284*AT284</f>
        <v>0</v>
      </c>
      <c r="AV284" s="589"/>
    </row>
    <row r="285" s="590" customFormat="true" ht="15.75" hidden="false" customHeight="false" outlineLevel="0" collapsed="false">
      <c r="A285" s="283"/>
      <c r="B285" s="330"/>
      <c r="C285" s="223"/>
      <c r="D285" s="303" t="s">
        <v>37</v>
      </c>
      <c r="E285" s="96" t="n">
        <v>3</v>
      </c>
      <c r="F285" s="142"/>
      <c r="G285" s="62"/>
      <c r="H285" s="63"/>
      <c r="I285" s="63"/>
      <c r="J285" s="63"/>
      <c r="K285" s="304" t="n">
        <f aca="false">SUM(F285:I285)</f>
        <v>0</v>
      </c>
      <c r="L285" s="236"/>
      <c r="M285" s="220"/>
      <c r="N285" s="294" t="n">
        <f aca="false">$K285*M285</f>
        <v>0</v>
      </c>
      <c r="O285" s="220" t="s">
        <v>37</v>
      </c>
      <c r="P285" s="220" t="n">
        <v>1</v>
      </c>
      <c r="Q285" s="294" t="n">
        <f aca="false">$K285*P285</f>
        <v>0</v>
      </c>
      <c r="R285" s="236"/>
      <c r="S285" s="220"/>
      <c r="T285" s="294" t="n">
        <f aca="false">$K285*S285</f>
        <v>0</v>
      </c>
      <c r="U285" s="220"/>
      <c r="V285" s="220"/>
      <c r="W285" s="294" t="n">
        <f aca="false">$K285*V285</f>
        <v>0</v>
      </c>
      <c r="X285" s="220" t="s">
        <v>37</v>
      </c>
      <c r="Y285" s="220" t="n">
        <v>1</v>
      </c>
      <c r="Z285" s="294" t="n">
        <f aca="false">$K285*Y285</f>
        <v>0</v>
      </c>
      <c r="AA285" s="236"/>
      <c r="AB285" s="220"/>
      <c r="AC285" s="294" t="n">
        <f aca="false">$K285*AB285</f>
        <v>0</v>
      </c>
      <c r="AD285" s="236"/>
      <c r="AE285" s="220"/>
      <c r="AF285" s="294" t="n">
        <f aca="false">$K285*AE285</f>
        <v>0</v>
      </c>
      <c r="AG285" s="295"/>
      <c r="AH285" s="293"/>
      <c r="AI285" s="294" t="n">
        <f aca="false">$K285*AH285</f>
        <v>0</v>
      </c>
      <c r="AJ285" s="236"/>
      <c r="AK285" s="220"/>
      <c r="AL285" s="299" t="n">
        <f aca="false">$K285*AK285</f>
        <v>0</v>
      </c>
      <c r="AM285" s="236"/>
      <c r="AN285" s="220"/>
      <c r="AO285" s="294" t="n">
        <f aca="false">$K285*AN285</f>
        <v>0</v>
      </c>
      <c r="AP285" s="220" t="s">
        <v>37</v>
      </c>
      <c r="AQ285" s="220" t="n">
        <v>1</v>
      </c>
      <c r="AR285" s="234" t="n">
        <f aca="false">$K285*AQ285</f>
        <v>0</v>
      </c>
      <c r="AS285" s="236"/>
      <c r="AT285" s="220"/>
      <c r="AU285" s="234" t="n">
        <f aca="false">$K285*AT285</f>
        <v>0</v>
      </c>
      <c r="AV285" s="589"/>
    </row>
    <row r="286" s="590" customFormat="true" ht="15.75" hidden="false" customHeight="false" outlineLevel="0" collapsed="false">
      <c r="A286" s="283"/>
      <c r="B286" s="330"/>
      <c r="C286" s="223"/>
      <c r="D286" s="288" t="s">
        <v>38</v>
      </c>
      <c r="E286" s="88" t="n">
        <v>1</v>
      </c>
      <c r="F286" s="305"/>
      <c r="G286" s="73"/>
      <c r="H286" s="74"/>
      <c r="I286" s="74"/>
      <c r="J286" s="74"/>
      <c r="K286" s="291" t="n">
        <f aca="false">SUM(F286:J286)</f>
        <v>0</v>
      </c>
      <c r="L286" s="312"/>
      <c r="M286" s="221"/>
      <c r="N286" s="307" t="n">
        <f aca="false">$K286*M286</f>
        <v>0</v>
      </c>
      <c r="O286" s="312"/>
      <c r="P286" s="221"/>
      <c r="Q286" s="307" t="n">
        <f aca="false">$K286*P286</f>
        <v>0</v>
      </c>
      <c r="R286" s="312"/>
      <c r="S286" s="221"/>
      <c r="T286" s="307" t="n">
        <f aca="false">$K286*S286</f>
        <v>0</v>
      </c>
      <c r="U286" s="221"/>
      <c r="V286" s="221"/>
      <c r="W286" s="307" t="n">
        <f aca="false">$K286*V286</f>
        <v>0</v>
      </c>
      <c r="X286" s="312"/>
      <c r="Y286" s="221"/>
      <c r="Z286" s="307" t="n">
        <f aca="false">$K286*Y286</f>
        <v>0</v>
      </c>
      <c r="AA286" s="312"/>
      <c r="AB286" s="221"/>
      <c r="AC286" s="307" t="n">
        <f aca="false">$K286*AB286</f>
        <v>0</v>
      </c>
      <c r="AD286" s="312"/>
      <c r="AE286" s="221"/>
      <c r="AF286" s="307" t="n">
        <f aca="false">$K286*AE286</f>
        <v>0</v>
      </c>
      <c r="AG286" s="308" t="s">
        <v>38</v>
      </c>
      <c r="AH286" s="221" t="n">
        <v>1</v>
      </c>
      <c r="AI286" s="310" t="n">
        <f aca="false">$K286*AH286</f>
        <v>0</v>
      </c>
      <c r="AJ286" s="312"/>
      <c r="AK286" s="221"/>
      <c r="AL286" s="310" t="n">
        <f aca="false">$K286*AK286</f>
        <v>0</v>
      </c>
      <c r="AM286" s="312"/>
      <c r="AN286" s="221"/>
      <c r="AO286" s="307" t="n">
        <f aca="false">$K286*AN286</f>
        <v>0</v>
      </c>
      <c r="AP286" s="312"/>
      <c r="AQ286" s="221"/>
      <c r="AR286" s="311" t="n">
        <f aca="false">$K286*AQ286</f>
        <v>0</v>
      </c>
      <c r="AS286" s="312"/>
      <c r="AT286" s="221"/>
      <c r="AU286" s="311" t="n">
        <f aca="false">$K286*AT286</f>
        <v>0</v>
      </c>
      <c r="AV286" s="589"/>
    </row>
    <row r="287" customFormat="false" ht="15.75" hidden="false" customHeight="true" outlineLevel="0" collapsed="false">
      <c r="A287" s="591" t="n">
        <v>2</v>
      </c>
      <c r="B287" s="301" t="s">
        <v>165</v>
      </c>
      <c r="C287" s="223"/>
      <c r="D287" s="224" t="s">
        <v>36</v>
      </c>
      <c r="E287" s="84" t="n">
        <v>8</v>
      </c>
      <c r="F287" s="41"/>
      <c r="G287" s="41"/>
      <c r="H287" s="41"/>
      <c r="I287" s="41"/>
      <c r="J287" s="41"/>
      <c r="K287" s="346" t="n">
        <f aca="false">SUM(F287:I287)</f>
        <v>0</v>
      </c>
      <c r="L287" s="302"/>
      <c r="M287" s="228"/>
      <c r="N287" s="412" t="n">
        <f aca="false">$K287*M287</f>
        <v>0</v>
      </c>
      <c r="O287" s="302" t="s">
        <v>36</v>
      </c>
      <c r="P287" s="228" t="n">
        <v>1</v>
      </c>
      <c r="Q287" s="412" t="n">
        <f aca="false">$K287*P287</f>
        <v>0</v>
      </c>
      <c r="R287" s="302" t="s">
        <v>36</v>
      </c>
      <c r="S287" s="228" t="n">
        <v>1</v>
      </c>
      <c r="T287" s="412" t="n">
        <f aca="false">$K287*S287</f>
        <v>0</v>
      </c>
      <c r="U287" s="302"/>
      <c r="V287" s="228"/>
      <c r="W287" s="412" t="n">
        <f aca="false">$K287*V287</f>
        <v>0</v>
      </c>
      <c r="X287" s="302" t="s">
        <v>36</v>
      </c>
      <c r="Y287" s="228" t="n">
        <v>1</v>
      </c>
      <c r="Z287" s="412" t="n">
        <f aca="false">$K287*Y287</f>
        <v>0</v>
      </c>
      <c r="AA287" s="302" t="s">
        <v>36</v>
      </c>
      <c r="AB287" s="228" t="n">
        <v>1</v>
      </c>
      <c r="AC287" s="412" t="n">
        <f aca="false">$K287*AB287</f>
        <v>0</v>
      </c>
      <c r="AD287" s="302"/>
      <c r="AE287" s="228"/>
      <c r="AF287" s="412" t="n">
        <f aca="false">$K287*AE287</f>
        <v>0</v>
      </c>
      <c r="AG287" s="302" t="s">
        <v>36</v>
      </c>
      <c r="AH287" s="228" t="n">
        <v>1</v>
      </c>
      <c r="AI287" s="412" t="n">
        <f aca="false">$K287*AH287</f>
        <v>0</v>
      </c>
      <c r="AJ287" s="302" t="s">
        <v>36</v>
      </c>
      <c r="AK287" s="228" t="n">
        <v>1</v>
      </c>
      <c r="AL287" s="412" t="n">
        <f aca="false">$K287*AK287</f>
        <v>0</v>
      </c>
      <c r="AM287" s="302"/>
      <c r="AN287" s="228"/>
      <c r="AO287" s="412" t="n">
        <f aca="false">$K287*AN287</f>
        <v>0</v>
      </c>
      <c r="AP287" s="302" t="s">
        <v>36</v>
      </c>
      <c r="AQ287" s="228" t="n">
        <v>1</v>
      </c>
      <c r="AR287" s="412" t="n">
        <f aca="false">$K287*AQ287</f>
        <v>0</v>
      </c>
      <c r="AS287" s="302" t="s">
        <v>36</v>
      </c>
      <c r="AT287" s="228" t="n">
        <v>1</v>
      </c>
      <c r="AU287" s="412" t="n">
        <f aca="false">$K287*AT287</f>
        <v>0</v>
      </c>
      <c r="AV287" s="592"/>
      <c r="AW287" s="593"/>
      <c r="AX287" s="593"/>
    </row>
    <row r="288" customFormat="false" ht="15.75" hidden="false" customHeight="false" outlineLevel="0" collapsed="false">
      <c r="A288" s="591"/>
      <c r="B288" s="301"/>
      <c r="C288" s="223"/>
      <c r="D288" s="303" t="s">
        <v>37</v>
      </c>
      <c r="E288" s="96" t="n">
        <v>3</v>
      </c>
      <c r="F288" s="41"/>
      <c r="G288" s="41"/>
      <c r="H288" s="41"/>
      <c r="I288" s="41"/>
      <c r="J288" s="41"/>
      <c r="K288" s="351" t="n">
        <f aca="false">SUM(F288:I288)</f>
        <v>0</v>
      </c>
      <c r="L288" s="236" t="s">
        <v>37</v>
      </c>
      <c r="M288" s="220" t="n">
        <v>1</v>
      </c>
      <c r="N288" s="300" t="n">
        <f aca="false">$K288*M288</f>
        <v>0</v>
      </c>
      <c r="O288" s="236"/>
      <c r="P288" s="220"/>
      <c r="Q288" s="300" t="n">
        <f aca="false">$K288*P288</f>
        <v>0</v>
      </c>
      <c r="R288" s="236"/>
      <c r="S288" s="220"/>
      <c r="T288" s="300" t="n">
        <f aca="false">$K288*S288</f>
        <v>0</v>
      </c>
      <c r="U288" s="236" t="s">
        <v>37</v>
      </c>
      <c r="V288" s="220" t="n">
        <v>1</v>
      </c>
      <c r="W288" s="300" t="n">
        <f aca="false">$K288*V288</f>
        <v>0</v>
      </c>
      <c r="X288" s="236"/>
      <c r="Y288" s="220"/>
      <c r="Z288" s="300" t="n">
        <f aca="false">$K288*Y288</f>
        <v>0</v>
      </c>
      <c r="AA288" s="236"/>
      <c r="AB288" s="220"/>
      <c r="AC288" s="300" t="n">
        <f aca="false">$K288*AB288</f>
        <v>0</v>
      </c>
      <c r="AD288" s="236" t="s">
        <v>37</v>
      </c>
      <c r="AE288" s="220" t="n">
        <v>1</v>
      </c>
      <c r="AF288" s="300" t="n">
        <f aca="false">$K288*AE288</f>
        <v>0</v>
      </c>
      <c r="AG288" s="236"/>
      <c r="AH288" s="220"/>
      <c r="AI288" s="300" t="n">
        <f aca="false">$K288*AH288</f>
        <v>0</v>
      </c>
      <c r="AJ288" s="236"/>
      <c r="AK288" s="220"/>
      <c r="AL288" s="300" t="n">
        <f aca="false">$K288*AK288</f>
        <v>0</v>
      </c>
      <c r="AM288" s="236"/>
      <c r="AN288" s="220"/>
      <c r="AO288" s="300" t="n">
        <f aca="false">$K288*AN288</f>
        <v>0</v>
      </c>
      <c r="AP288" s="236"/>
      <c r="AQ288" s="220"/>
      <c r="AR288" s="300" t="n">
        <f aca="false">$K288*AQ288</f>
        <v>0</v>
      </c>
      <c r="AS288" s="236"/>
      <c r="AT288" s="220"/>
      <c r="AU288" s="300" t="n">
        <f aca="false">$K288*AT288</f>
        <v>0</v>
      </c>
      <c r="AV288" s="287"/>
    </row>
    <row r="289" customFormat="false" ht="15.75" hidden="false" customHeight="false" outlineLevel="0" collapsed="false">
      <c r="A289" s="594"/>
      <c r="B289" s="301"/>
      <c r="C289" s="223"/>
      <c r="D289" s="288" t="s">
        <v>38</v>
      </c>
      <c r="E289" s="88" t="n">
        <v>1</v>
      </c>
      <c r="F289" s="41"/>
      <c r="G289" s="41"/>
      <c r="H289" s="41"/>
      <c r="I289" s="41"/>
      <c r="J289" s="41"/>
      <c r="K289" s="355" t="n">
        <f aca="false">SUM(F289:I289)</f>
        <v>0</v>
      </c>
      <c r="L289" s="312"/>
      <c r="M289" s="221"/>
      <c r="N289" s="311" t="n">
        <f aca="false">$K289*M289</f>
        <v>0</v>
      </c>
      <c r="O289" s="312"/>
      <c r="P289" s="221"/>
      <c r="Q289" s="313" t="n">
        <f aca="false">$K289*P289</f>
        <v>0</v>
      </c>
      <c r="R289" s="312"/>
      <c r="S289" s="221"/>
      <c r="T289" s="313" t="n">
        <f aca="false">$K289*S289</f>
        <v>0</v>
      </c>
      <c r="U289" s="312"/>
      <c r="V289" s="221"/>
      <c r="W289" s="311" t="n">
        <f aca="false">$K289*V289</f>
        <v>0</v>
      </c>
      <c r="X289" s="312"/>
      <c r="Y289" s="221"/>
      <c r="Z289" s="313" t="n">
        <f aca="false">$K289*Y289</f>
        <v>0</v>
      </c>
      <c r="AA289" s="236"/>
      <c r="AB289" s="221"/>
      <c r="AC289" s="313" t="n">
        <f aca="false">$K289*AB289</f>
        <v>0</v>
      </c>
      <c r="AD289" s="312"/>
      <c r="AE289" s="221"/>
      <c r="AF289" s="313" t="n">
        <f aca="false">$K289*AE289</f>
        <v>0</v>
      </c>
      <c r="AG289" s="220"/>
      <c r="AH289" s="220"/>
      <c r="AI289" s="220"/>
      <c r="AJ289" s="312"/>
      <c r="AK289" s="221"/>
      <c r="AL289" s="311" t="n">
        <f aca="false">$K289*AK289</f>
        <v>0</v>
      </c>
      <c r="AM289" s="312" t="s">
        <v>38</v>
      </c>
      <c r="AN289" s="221" t="n">
        <v>1</v>
      </c>
      <c r="AO289" s="234" t="n">
        <f aca="false">$K289*AN289</f>
        <v>0</v>
      </c>
      <c r="AP289" s="312"/>
      <c r="AQ289" s="221"/>
      <c r="AR289" s="311" t="n">
        <f aca="false">$K289*AQ289</f>
        <v>0</v>
      </c>
      <c r="AS289" s="312"/>
      <c r="AT289" s="221"/>
      <c r="AU289" s="311" t="n">
        <f aca="false">$K289*AT289</f>
        <v>0</v>
      </c>
      <c r="AV289" s="287"/>
    </row>
    <row r="290" customFormat="false" ht="18.75" hidden="false" customHeight="true" outlineLevel="0" collapsed="false">
      <c r="A290" s="283" t="n">
        <v>3</v>
      </c>
      <c r="B290" s="222" t="s">
        <v>142</v>
      </c>
      <c r="C290" s="223"/>
      <c r="D290" s="224" t="s">
        <v>36</v>
      </c>
      <c r="E290" s="84" t="n">
        <v>11</v>
      </c>
      <c r="F290" s="225"/>
      <c r="G290" s="226"/>
      <c r="H290" s="226"/>
      <c r="I290" s="226"/>
      <c r="J290" s="226"/>
      <c r="K290" s="227" t="n">
        <f aca="false">SUM(F290:I290)</f>
        <v>0</v>
      </c>
      <c r="L290" s="302" t="s">
        <v>36</v>
      </c>
      <c r="M290" s="228" t="n">
        <v>1</v>
      </c>
      <c r="N290" s="229" t="n">
        <f aca="false">$K290*M290</f>
        <v>0</v>
      </c>
      <c r="O290" s="228" t="s">
        <v>36</v>
      </c>
      <c r="P290" s="228" t="n">
        <v>1</v>
      </c>
      <c r="Q290" s="229" t="n">
        <f aca="false">$K290*P290</f>
        <v>0</v>
      </c>
      <c r="R290" s="228" t="s">
        <v>36</v>
      </c>
      <c r="S290" s="228" t="n">
        <v>1</v>
      </c>
      <c r="T290" s="229" t="n">
        <f aca="false">$K290*S290</f>
        <v>0</v>
      </c>
      <c r="U290" s="228" t="s">
        <v>36</v>
      </c>
      <c r="V290" s="228" t="n">
        <v>1</v>
      </c>
      <c r="W290" s="229" t="n">
        <f aca="false">$K290*V290</f>
        <v>0</v>
      </c>
      <c r="X290" s="228" t="s">
        <v>36</v>
      </c>
      <c r="Y290" s="228" t="n">
        <v>1</v>
      </c>
      <c r="Z290" s="480" t="n">
        <f aca="false">$K290*Y290</f>
        <v>0</v>
      </c>
      <c r="AA290" s="302" t="s">
        <v>36</v>
      </c>
      <c r="AB290" s="228" t="n">
        <v>1</v>
      </c>
      <c r="AC290" s="230" t="n">
        <f aca="false">$K290*AB290</f>
        <v>0</v>
      </c>
      <c r="AD290" s="228" t="s">
        <v>36</v>
      </c>
      <c r="AE290" s="228" t="n">
        <v>1</v>
      </c>
      <c r="AF290" s="230" t="n">
        <f aca="false">$K290*AE290</f>
        <v>0</v>
      </c>
      <c r="AG290" s="228" t="s">
        <v>36</v>
      </c>
      <c r="AH290" s="228" t="n">
        <v>1</v>
      </c>
      <c r="AI290" s="230" t="n">
        <f aca="false">$K290*AH290</f>
        <v>0</v>
      </c>
      <c r="AJ290" s="228" t="s">
        <v>36</v>
      </c>
      <c r="AK290" s="228" t="n">
        <v>1</v>
      </c>
      <c r="AL290" s="233" t="n">
        <f aca="false">$K290*AK290</f>
        <v>0</v>
      </c>
      <c r="AM290" s="228" t="s">
        <v>36</v>
      </c>
      <c r="AN290" s="228" t="n">
        <v>1</v>
      </c>
      <c r="AO290" s="233" t="n">
        <f aca="false">$K290*AN290</f>
        <v>0</v>
      </c>
      <c r="AP290" s="228" t="s">
        <v>36</v>
      </c>
      <c r="AQ290" s="228" t="n">
        <v>1</v>
      </c>
      <c r="AR290" s="233" t="n">
        <f aca="false">$K290*AQ290</f>
        <v>0</v>
      </c>
      <c r="AS290" s="228" t="s">
        <v>36</v>
      </c>
      <c r="AT290" s="228" t="n">
        <v>1</v>
      </c>
      <c r="AU290" s="233" t="n">
        <f aca="false">$K290*AT290</f>
        <v>0</v>
      </c>
      <c r="AV290" s="287"/>
    </row>
    <row r="291" customFormat="false" ht="18.75" hidden="false" customHeight="true" outlineLevel="0" collapsed="false">
      <c r="A291" s="283"/>
      <c r="B291" s="222"/>
      <c r="C291" s="223"/>
      <c r="D291" s="288" t="s">
        <v>38</v>
      </c>
      <c r="E291" s="88" t="n">
        <v>1</v>
      </c>
      <c r="F291" s="328"/>
      <c r="G291" s="290"/>
      <c r="H291" s="290"/>
      <c r="I291" s="290"/>
      <c r="J291" s="290"/>
      <c r="K291" s="291" t="n">
        <f aca="false">SUM(F291:I291)</f>
        <v>0</v>
      </c>
      <c r="L291" s="312"/>
      <c r="M291" s="221"/>
      <c r="N291" s="307" t="n">
        <f aca="false">$K291*M291</f>
        <v>0</v>
      </c>
      <c r="O291" s="312"/>
      <c r="P291" s="221"/>
      <c r="Q291" s="441"/>
      <c r="R291" s="312"/>
      <c r="S291" s="221"/>
      <c r="T291" s="441"/>
      <c r="U291" s="312"/>
      <c r="V291" s="221"/>
      <c r="W291" s="441"/>
      <c r="X291" s="308"/>
      <c r="Y291" s="221"/>
      <c r="Z291" s="307" t="n">
        <f aca="false">$K291*Y291</f>
        <v>0</v>
      </c>
      <c r="AA291" s="220"/>
      <c r="AB291" s="221"/>
      <c r="AC291" s="310" t="n">
        <f aca="false">$K291*AB291</f>
        <v>0</v>
      </c>
      <c r="AD291" s="312"/>
      <c r="AE291" s="221"/>
      <c r="AF291" s="307" t="n">
        <f aca="false">$K291*AE291</f>
        <v>0</v>
      </c>
      <c r="AG291" s="308"/>
      <c r="AH291" s="221"/>
      <c r="AI291" s="307"/>
      <c r="AJ291" s="312"/>
      <c r="AK291" s="221"/>
      <c r="AL291" s="311" t="n">
        <f aca="false">$K291*AK291</f>
        <v>0</v>
      </c>
      <c r="AM291" s="312"/>
      <c r="AN291" s="221"/>
      <c r="AO291" s="313" t="n">
        <f aca="false">$K291*AN291</f>
        <v>0</v>
      </c>
      <c r="AP291" s="312"/>
      <c r="AQ291" s="221"/>
      <c r="AR291" s="313" t="n">
        <f aca="false">$K291*AQ291</f>
        <v>0</v>
      </c>
      <c r="AS291" s="312"/>
      <c r="AT291" s="221"/>
      <c r="AU291" s="313" t="n">
        <f aca="false">$K291*AT291</f>
        <v>0</v>
      </c>
      <c r="AV291" s="287"/>
    </row>
    <row r="292" customFormat="false" ht="15.75" hidden="false" customHeight="true" outlineLevel="0" collapsed="false">
      <c r="A292" s="595" t="n">
        <v>4</v>
      </c>
      <c r="B292" s="301" t="s">
        <v>48</v>
      </c>
      <c r="C292" s="47"/>
      <c r="D292" s="48" t="s">
        <v>36</v>
      </c>
      <c r="E292" s="49" t="n">
        <v>11</v>
      </c>
      <c r="F292" s="50"/>
      <c r="G292" s="51"/>
      <c r="H292" s="51"/>
      <c r="I292" s="51"/>
      <c r="J292" s="52"/>
      <c r="K292" s="64" t="n">
        <f aca="false">SUM(F292:J292)</f>
        <v>0</v>
      </c>
      <c r="L292" s="302" t="s">
        <v>36</v>
      </c>
      <c r="M292" s="228"/>
      <c r="N292" s="412" t="n">
        <f aca="false">$K292*M292</f>
        <v>0</v>
      </c>
      <c r="O292" s="302" t="s">
        <v>36</v>
      </c>
      <c r="P292" s="228"/>
      <c r="Q292" s="412" t="n">
        <f aca="false">$K292*P292</f>
        <v>0</v>
      </c>
      <c r="R292" s="302" t="s">
        <v>36</v>
      </c>
      <c r="S292" s="228"/>
      <c r="T292" s="412" t="n">
        <f aca="false">$K292*S292</f>
        <v>0</v>
      </c>
      <c r="U292" s="302" t="s">
        <v>36</v>
      </c>
      <c r="V292" s="228"/>
      <c r="W292" s="412" t="n">
        <f aca="false">$K292*V292</f>
        <v>0</v>
      </c>
      <c r="X292" s="302" t="s">
        <v>36</v>
      </c>
      <c r="Y292" s="228"/>
      <c r="Z292" s="233" t="n">
        <f aca="false">$K292*Y292</f>
        <v>0</v>
      </c>
      <c r="AA292" s="302" t="s">
        <v>36</v>
      </c>
      <c r="AB292" s="228"/>
      <c r="AC292" s="233" t="n">
        <f aca="false">$K292*AB292</f>
        <v>0</v>
      </c>
      <c r="AD292" s="302" t="s">
        <v>36</v>
      </c>
      <c r="AE292" s="228"/>
      <c r="AF292" s="412" t="n">
        <f aca="false">$K292*AE292</f>
        <v>0</v>
      </c>
      <c r="AJ292" s="302" t="s">
        <v>36</v>
      </c>
      <c r="AK292" s="228"/>
      <c r="AL292" s="233" t="n">
        <f aca="false">$K292*AK292</f>
        <v>0</v>
      </c>
      <c r="AM292" s="302" t="s">
        <v>36</v>
      </c>
      <c r="AN292" s="228"/>
      <c r="AO292" s="412" t="n">
        <f aca="false">$K292*AN292</f>
        <v>0</v>
      </c>
      <c r="AP292" s="302" t="s">
        <v>36</v>
      </c>
      <c r="AQ292" s="228"/>
      <c r="AR292" s="412" t="n">
        <f aca="false">$K292*AQ292</f>
        <v>0</v>
      </c>
      <c r="AS292" s="302" t="s">
        <v>36</v>
      </c>
      <c r="AT292" s="228"/>
      <c r="AU292" s="412" t="n">
        <f aca="false">$K292*AT292</f>
        <v>0</v>
      </c>
      <c r="AV292" s="592"/>
      <c r="AW292" s="593"/>
      <c r="AX292" s="593"/>
    </row>
    <row r="293" customFormat="false" ht="15.75" hidden="false" customHeight="false" outlineLevel="0" collapsed="false">
      <c r="A293" s="591"/>
      <c r="B293" s="301"/>
      <c r="C293" s="47"/>
      <c r="D293" s="59" t="s">
        <v>37</v>
      </c>
      <c r="E293" s="60"/>
      <c r="F293" s="61"/>
      <c r="G293" s="62"/>
      <c r="H293" s="62"/>
      <c r="I293" s="62"/>
      <c r="J293" s="63"/>
      <c r="K293" s="64" t="n">
        <f aca="false">SUM(F293:J293)</f>
        <v>0</v>
      </c>
      <c r="L293" s="236"/>
      <c r="M293" s="220" t="n">
        <v>2</v>
      </c>
      <c r="N293" s="300" t="n">
        <f aca="false">$K293*M293</f>
        <v>0</v>
      </c>
      <c r="O293" s="236"/>
      <c r="P293" s="220"/>
      <c r="Q293" s="300" t="n">
        <f aca="false">$K293*P293</f>
        <v>0</v>
      </c>
      <c r="R293" s="236" t="s">
        <v>37</v>
      </c>
      <c r="S293" s="220" t="n">
        <v>1</v>
      </c>
      <c r="T293" s="234" t="n">
        <f aca="false">$K293*S293</f>
        <v>0</v>
      </c>
      <c r="U293" s="236"/>
      <c r="V293" s="220"/>
      <c r="W293" s="300" t="n">
        <f aca="false">$K293*V293</f>
        <v>0</v>
      </c>
      <c r="X293" s="236"/>
      <c r="Y293" s="220"/>
      <c r="Z293" s="234" t="n">
        <f aca="false">$K293*Y293</f>
        <v>0</v>
      </c>
      <c r="AA293" s="236"/>
      <c r="AB293" s="220"/>
      <c r="AC293" s="234" t="n">
        <f aca="false">$K293*AB293</f>
        <v>0</v>
      </c>
      <c r="AD293" s="220"/>
      <c r="AE293" s="220"/>
      <c r="AF293" s="300" t="n">
        <f aca="false">$K293*AE293</f>
        <v>0</v>
      </c>
      <c r="AG293" s="236"/>
      <c r="AH293" s="220"/>
      <c r="AI293" s="300" t="n">
        <f aca="false">$K293*AH293</f>
        <v>0</v>
      </c>
      <c r="AJ293" s="236" t="s">
        <v>37</v>
      </c>
      <c r="AK293" s="220" t="n">
        <v>1</v>
      </c>
      <c r="AL293" s="234" t="n">
        <f aca="false">$K293*AK293</f>
        <v>0</v>
      </c>
      <c r="AM293" s="220"/>
      <c r="AN293" s="220"/>
      <c r="AO293" s="300" t="n">
        <f aca="false">$K293*AN293</f>
        <v>0</v>
      </c>
      <c r="AP293" s="236"/>
      <c r="AQ293" s="220"/>
      <c r="AR293" s="300" t="n">
        <f aca="false">$K293*AQ293</f>
        <v>0</v>
      </c>
      <c r="AS293" s="236" t="s">
        <v>37</v>
      </c>
      <c r="AT293" s="220" t="n">
        <v>1</v>
      </c>
      <c r="AU293" s="300" t="n">
        <f aca="false">$K293*AT293</f>
        <v>0</v>
      </c>
      <c r="AV293" s="287"/>
    </row>
    <row r="294" customFormat="false" ht="15.75" hidden="false" customHeight="false" outlineLevel="0" collapsed="false">
      <c r="A294" s="594"/>
      <c r="B294" s="301"/>
      <c r="C294" s="47"/>
      <c r="D294" s="70" t="s">
        <v>38</v>
      </c>
      <c r="E294" s="71" t="n">
        <v>1</v>
      </c>
      <c r="F294" s="72"/>
      <c r="G294" s="73"/>
      <c r="H294" s="73"/>
      <c r="I294" s="73"/>
      <c r="J294" s="74"/>
      <c r="K294" s="75" t="n">
        <f aca="false">SUM(F294:J294)</f>
        <v>0</v>
      </c>
      <c r="L294" s="312"/>
      <c r="M294" s="221"/>
      <c r="N294" s="313" t="n">
        <f aca="false">$K294*M294</f>
        <v>0</v>
      </c>
      <c r="O294" s="312"/>
      <c r="P294" s="221"/>
      <c r="Q294" s="313" t="n">
        <f aca="false">$K294*P294</f>
        <v>0</v>
      </c>
      <c r="R294" s="312"/>
      <c r="S294" s="221"/>
      <c r="T294" s="311" t="n">
        <f aca="false">$K294*S294</f>
        <v>0</v>
      </c>
      <c r="U294" s="312"/>
      <c r="V294" s="221"/>
      <c r="W294" s="313" t="n">
        <f aca="false">$K294*V294</f>
        <v>0</v>
      </c>
      <c r="X294" s="312"/>
      <c r="Y294" s="221"/>
      <c r="Z294" s="311" t="n">
        <f aca="false">$K294*Y294</f>
        <v>0</v>
      </c>
      <c r="AA294" s="312"/>
      <c r="AB294" s="221"/>
      <c r="AC294" s="311" t="n">
        <f aca="false">$K294*AB294</f>
        <v>0</v>
      </c>
      <c r="AG294" s="312" t="s">
        <v>38</v>
      </c>
      <c r="AH294" s="221"/>
      <c r="AI294" s="313" t="n">
        <f aca="false">$K294*AH294</f>
        <v>0</v>
      </c>
      <c r="AJ294" s="312"/>
      <c r="AK294" s="221"/>
      <c r="AL294" s="311" t="n">
        <f aca="false">$K294*AK294</f>
        <v>0</v>
      </c>
      <c r="AP294" s="312"/>
      <c r="AQ294" s="221"/>
      <c r="AR294" s="313" t="n">
        <f aca="false">$K294*AQ294</f>
        <v>0</v>
      </c>
      <c r="AS294" s="312"/>
      <c r="AT294" s="221"/>
      <c r="AU294" s="313" t="n">
        <f aca="false">$K294*AT294</f>
        <v>0</v>
      </c>
      <c r="AV294" s="287"/>
    </row>
    <row r="295" customFormat="false" ht="15.75" hidden="false" customHeight="true" outlineLevel="0" collapsed="false">
      <c r="A295" s="595" t="n">
        <v>5</v>
      </c>
      <c r="B295" s="222" t="s">
        <v>184</v>
      </c>
      <c r="C295" s="47"/>
      <c r="D295" s="59" t="s">
        <v>36</v>
      </c>
      <c r="E295" s="60" t="n">
        <v>11</v>
      </c>
      <c r="F295" s="225"/>
      <c r="G295" s="226"/>
      <c r="H295" s="226"/>
      <c r="I295" s="226"/>
      <c r="J295" s="596"/>
      <c r="K295" s="53" t="n">
        <f aca="false">SUM(F295:J295)</f>
        <v>0</v>
      </c>
      <c r="L295" s="302" t="s">
        <v>36</v>
      </c>
      <c r="M295" s="228" t="n">
        <v>1</v>
      </c>
      <c r="N295" s="412" t="n">
        <f aca="false">$K295*M295</f>
        <v>0</v>
      </c>
      <c r="O295" s="302" t="s">
        <v>36</v>
      </c>
      <c r="P295" s="228" t="n">
        <v>1</v>
      </c>
      <c r="Q295" s="412" t="n">
        <f aca="false">$K295*P295</f>
        <v>0</v>
      </c>
      <c r="R295" s="302" t="s">
        <v>36</v>
      </c>
      <c r="S295" s="228" t="n">
        <v>1</v>
      </c>
      <c r="T295" s="412" t="n">
        <f aca="false">$K295*S295</f>
        <v>0</v>
      </c>
      <c r="U295" s="302" t="s">
        <v>36</v>
      </c>
      <c r="V295" s="228" t="n">
        <v>1</v>
      </c>
      <c r="W295" s="412" t="n">
        <f aca="false">$K295*V295</f>
        <v>0</v>
      </c>
      <c r="AA295" s="302" t="s">
        <v>36</v>
      </c>
      <c r="AB295" s="228" t="n">
        <v>1</v>
      </c>
      <c r="AC295" s="412" t="n">
        <f aca="false">$K295*AB295</f>
        <v>0</v>
      </c>
      <c r="AD295" s="302" t="s">
        <v>36</v>
      </c>
      <c r="AE295" s="228" t="n">
        <v>1</v>
      </c>
      <c r="AF295" s="412" t="n">
        <f aca="false">$K295*AE295</f>
        <v>0</v>
      </c>
      <c r="AG295" s="302" t="s">
        <v>36</v>
      </c>
      <c r="AH295" s="228" t="n">
        <v>1</v>
      </c>
      <c r="AI295" s="412" t="n">
        <f aca="false">$K295*AH295</f>
        <v>0</v>
      </c>
      <c r="AJ295" s="302" t="s">
        <v>36</v>
      </c>
      <c r="AK295" s="228" t="n">
        <v>1</v>
      </c>
      <c r="AL295" s="412" t="n">
        <f aca="false">$K295*AK295</f>
        <v>0</v>
      </c>
      <c r="AM295" s="302" t="s">
        <v>36</v>
      </c>
      <c r="AN295" s="228" t="n">
        <v>1</v>
      </c>
      <c r="AO295" s="412" t="n">
        <f aca="false">$K295*AN295</f>
        <v>0</v>
      </c>
      <c r="AP295" s="302" t="s">
        <v>36</v>
      </c>
      <c r="AQ295" s="228" t="n">
        <v>1</v>
      </c>
      <c r="AR295" s="412" t="n">
        <f aca="false">$K295*AQ295</f>
        <v>0</v>
      </c>
      <c r="AS295" s="302" t="s">
        <v>36</v>
      </c>
      <c r="AT295" s="228" t="n">
        <v>1</v>
      </c>
      <c r="AU295" s="412" t="n">
        <f aca="false">$K295*AT295</f>
        <v>0</v>
      </c>
      <c r="AV295" s="592"/>
      <c r="AW295" s="593"/>
      <c r="AX295" s="593"/>
    </row>
    <row r="296" customFormat="false" ht="15.75" hidden="false" customHeight="true" outlineLevel="0" collapsed="false">
      <c r="A296" s="591"/>
      <c r="B296" s="222"/>
      <c r="C296" s="47"/>
      <c r="D296" s="59" t="s">
        <v>37</v>
      </c>
      <c r="E296" s="60"/>
      <c r="F296" s="289"/>
      <c r="G296" s="203"/>
      <c r="H296" s="203"/>
      <c r="I296" s="203"/>
      <c r="J296" s="597"/>
      <c r="K296" s="598" t="n">
        <f aca="false">SUM(F296:J296)</f>
        <v>0</v>
      </c>
      <c r="L296" s="236"/>
      <c r="M296" s="220"/>
      <c r="N296" s="300" t="n">
        <f aca="false">$K296*M296</f>
        <v>0</v>
      </c>
      <c r="O296" s="236"/>
      <c r="P296" s="220"/>
      <c r="Q296" s="300" t="n">
        <f aca="false">$K296*P296</f>
        <v>0</v>
      </c>
      <c r="R296" s="236"/>
      <c r="S296" s="220"/>
      <c r="T296" s="300" t="n">
        <f aca="false">$K296*S296</f>
        <v>0</v>
      </c>
      <c r="U296" s="236" t="s">
        <v>37</v>
      </c>
      <c r="V296" s="220" t="n">
        <v>1</v>
      </c>
      <c r="W296" s="300" t="n">
        <f aca="false">$K296*V296</f>
        <v>0</v>
      </c>
      <c r="X296" s="236"/>
      <c r="Y296" s="220"/>
      <c r="Z296" s="300" t="n">
        <f aca="false">$K296*Y296</f>
        <v>0</v>
      </c>
      <c r="AA296" s="236"/>
      <c r="AB296" s="220"/>
      <c r="AC296" s="300" t="n">
        <f aca="false">$K296*AB296</f>
        <v>0</v>
      </c>
      <c r="AD296" s="236"/>
      <c r="AE296" s="220"/>
      <c r="AF296" s="300" t="n">
        <f aca="false">$K296*AE296</f>
        <v>0</v>
      </c>
      <c r="AG296" s="236"/>
      <c r="AH296" s="220"/>
      <c r="AI296" s="300" t="n">
        <f aca="false">$K296*AH296</f>
        <v>0</v>
      </c>
      <c r="AJ296" s="236"/>
      <c r="AK296" s="220"/>
      <c r="AL296" s="300" t="n">
        <f aca="false">$K296*AK296</f>
        <v>0</v>
      </c>
      <c r="AM296" s="236" t="s">
        <v>37</v>
      </c>
      <c r="AN296" s="220" t="n">
        <v>1</v>
      </c>
      <c r="AO296" s="300" t="n">
        <f aca="false">$K296*AN296</f>
        <v>0</v>
      </c>
      <c r="AP296" s="236"/>
      <c r="AQ296" s="220"/>
      <c r="AR296" s="300" t="n">
        <f aca="false">$K296*AQ296</f>
        <v>0</v>
      </c>
      <c r="AS296" s="236"/>
      <c r="AT296" s="220"/>
      <c r="AU296" s="300" t="n">
        <f aca="false">$K296*AT296</f>
        <v>0</v>
      </c>
      <c r="AV296" s="287"/>
    </row>
    <row r="297" customFormat="false" ht="15.75" hidden="false" customHeight="false" outlineLevel="0" collapsed="false">
      <c r="A297" s="594"/>
      <c r="B297" s="222"/>
      <c r="C297" s="47"/>
      <c r="D297" s="70" t="s">
        <v>38</v>
      </c>
      <c r="E297" s="71" t="n">
        <v>1</v>
      </c>
      <c r="F297" s="118"/>
      <c r="G297" s="118"/>
      <c r="H297" s="73"/>
      <c r="I297" s="73"/>
      <c r="J297" s="154"/>
      <c r="K297" s="75" t="n">
        <f aca="false">SUM(F297:J297)</f>
        <v>0</v>
      </c>
      <c r="L297" s="312"/>
      <c r="M297" s="221"/>
      <c r="N297" s="311" t="n">
        <f aca="false">$K297*M297</f>
        <v>0</v>
      </c>
      <c r="O297" s="312"/>
      <c r="P297" s="221"/>
      <c r="Q297" s="313" t="n">
        <f aca="false">$K297*P297</f>
        <v>0</v>
      </c>
      <c r="R297" s="312"/>
      <c r="S297" s="221"/>
      <c r="T297" s="313" t="n">
        <f aca="false">$K297*S297</f>
        <v>0</v>
      </c>
      <c r="U297" s="312"/>
      <c r="V297" s="221"/>
      <c r="W297" s="313" t="n">
        <f aca="false">$K297*V297</f>
        <v>0</v>
      </c>
      <c r="X297" s="312" t="s">
        <v>38</v>
      </c>
      <c r="Y297" s="221" t="n">
        <v>1</v>
      </c>
      <c r="Z297" s="313" t="n">
        <f aca="false">$K297*Y297</f>
        <v>0</v>
      </c>
      <c r="AA297" s="312"/>
      <c r="AB297" s="221"/>
      <c r="AC297" s="311" t="n">
        <f aca="false">$K297*AB297</f>
        <v>0</v>
      </c>
      <c r="AD297" s="312"/>
      <c r="AE297" s="221"/>
      <c r="AF297" s="311" t="n">
        <f aca="false">$K297*AE297</f>
        <v>0</v>
      </c>
      <c r="AG297" s="312"/>
      <c r="AH297" s="221"/>
      <c r="AI297" s="311" t="n">
        <f aca="false">$K297*AH297</f>
        <v>0</v>
      </c>
      <c r="AJ297" s="312"/>
      <c r="AK297" s="221"/>
      <c r="AL297" s="311" t="n">
        <f aca="false">$K297*AK297</f>
        <v>0</v>
      </c>
      <c r="AM297" s="101"/>
      <c r="AN297" s="281"/>
      <c r="AO297" s="114"/>
      <c r="AP297" s="312"/>
      <c r="AQ297" s="221"/>
      <c r="AR297" s="313" t="n">
        <f aca="false">$K297*AQ297</f>
        <v>0</v>
      </c>
      <c r="AS297" s="312"/>
      <c r="AT297" s="221"/>
      <c r="AU297" s="311" t="n">
        <f aca="false">$K297*AT297</f>
        <v>0</v>
      </c>
      <c r="AV297" s="287"/>
    </row>
    <row r="298" customFormat="false" ht="15.75" hidden="false" customHeight="false" outlineLevel="0" collapsed="false">
      <c r="A298" s="329" t="n">
        <v>6</v>
      </c>
      <c r="B298" s="485" t="s">
        <v>155</v>
      </c>
      <c r="C298" s="223"/>
      <c r="D298" s="224" t="s">
        <v>36</v>
      </c>
      <c r="E298" s="84" t="n">
        <v>8</v>
      </c>
      <c r="F298" s="409"/>
      <c r="G298" s="345"/>
      <c r="H298" s="152"/>
      <c r="I298" s="152"/>
      <c r="J298" s="152"/>
      <c r="K298" s="346" t="n">
        <f aca="false">SUM(F298:I298)</f>
        <v>0</v>
      </c>
      <c r="L298" s="284" t="s">
        <v>36</v>
      </c>
      <c r="M298" s="228" t="n">
        <v>1</v>
      </c>
      <c r="N298" s="410" t="n">
        <f aca="false">$K298*M298</f>
        <v>0</v>
      </c>
      <c r="O298" s="411"/>
      <c r="P298" s="228"/>
      <c r="Q298" s="411"/>
      <c r="R298" s="284" t="s">
        <v>36</v>
      </c>
      <c r="S298" s="228" t="n">
        <v>1</v>
      </c>
      <c r="T298" s="410" t="n">
        <f aca="false">$K298*S298</f>
        <v>0</v>
      </c>
      <c r="U298" s="284" t="s">
        <v>36</v>
      </c>
      <c r="V298" s="228" t="n">
        <v>1</v>
      </c>
      <c r="W298" s="410" t="n">
        <f aca="false">$K298*V298</f>
        <v>0</v>
      </c>
      <c r="X298" s="411"/>
      <c r="Y298" s="228"/>
      <c r="Z298" s="411"/>
      <c r="AA298" s="297" t="s">
        <v>36</v>
      </c>
      <c r="AB298" s="220" t="n">
        <v>1</v>
      </c>
      <c r="AC298" s="298" t="n">
        <f aca="false">$K298*AB298</f>
        <v>0</v>
      </c>
      <c r="AD298" s="284" t="s">
        <v>36</v>
      </c>
      <c r="AE298" s="228" t="n">
        <v>1</v>
      </c>
      <c r="AF298" s="410" t="n">
        <f aca="false">$K298*AE298</f>
        <v>0</v>
      </c>
      <c r="AG298" s="302"/>
      <c r="AH298" s="228"/>
      <c r="AI298" s="412" t="n">
        <f aca="false">$K298*AH298</f>
        <v>0</v>
      </c>
      <c r="AJ298" s="302" t="s">
        <v>36</v>
      </c>
      <c r="AK298" s="228" t="n">
        <v>1</v>
      </c>
      <c r="AL298" s="412" t="n">
        <f aca="false">$K298*AK298</f>
        <v>0</v>
      </c>
      <c r="AM298" s="302" t="s">
        <v>36</v>
      </c>
      <c r="AN298" s="228" t="n">
        <v>1</v>
      </c>
      <c r="AO298" s="412" t="n">
        <f aca="false">$K298*AN298</f>
        <v>0</v>
      </c>
      <c r="AP298" s="228"/>
      <c r="AQ298" s="228"/>
      <c r="AR298" s="228"/>
      <c r="AS298" s="302" t="s">
        <v>36</v>
      </c>
      <c r="AT298" s="228" t="n">
        <v>1</v>
      </c>
      <c r="AU298" s="412" t="n">
        <f aca="false">$K298*AT298</f>
        <v>0</v>
      </c>
      <c r="AV298" s="287"/>
    </row>
    <row r="299" customFormat="false" ht="15.75" hidden="false" customHeight="false" outlineLevel="0" collapsed="false">
      <c r="A299" s="329"/>
      <c r="B299" s="497"/>
      <c r="C299" s="223"/>
      <c r="D299" s="303" t="s">
        <v>37</v>
      </c>
      <c r="E299" s="96" t="n">
        <v>3</v>
      </c>
      <c r="F299" s="414"/>
      <c r="G299" s="185"/>
      <c r="H299" s="41"/>
      <c r="I299" s="41"/>
      <c r="J299" s="41"/>
      <c r="K299" s="351" t="n">
        <f aca="false">SUM(F299:I299)</f>
        <v>0</v>
      </c>
      <c r="L299" s="415"/>
      <c r="M299" s="220"/>
      <c r="N299" s="416"/>
      <c r="O299" s="297" t="s">
        <v>37</v>
      </c>
      <c r="P299" s="220" t="n">
        <v>1</v>
      </c>
      <c r="Q299" s="298" t="n">
        <f aca="false">$K299*P299</f>
        <v>0</v>
      </c>
      <c r="R299" s="297"/>
      <c r="S299" s="220" t="n">
        <v>0</v>
      </c>
      <c r="T299" s="298" t="n">
        <f aca="false">$K299*S299</f>
        <v>0</v>
      </c>
      <c r="U299" s="416"/>
      <c r="V299" s="220"/>
      <c r="W299" s="416"/>
      <c r="X299" s="297" t="s">
        <v>37</v>
      </c>
      <c r="Y299" s="220" t="n">
        <v>1</v>
      </c>
      <c r="Z299" s="298" t="n">
        <f aca="false">$K299*Y299</f>
        <v>0</v>
      </c>
      <c r="AA299" s="297"/>
      <c r="AB299" s="220"/>
      <c r="AC299" s="298" t="n">
        <f aca="false">$K299*AB299</f>
        <v>0</v>
      </c>
      <c r="AD299" s="297"/>
      <c r="AE299" s="220"/>
      <c r="AF299" s="298" t="n">
        <f aca="false">$K299*AE299</f>
        <v>0</v>
      </c>
      <c r="AG299" s="236"/>
      <c r="AH299" s="220"/>
      <c r="AI299" s="300" t="n">
        <f aca="false">$K299*AH299</f>
        <v>0</v>
      </c>
      <c r="AJ299" s="236"/>
      <c r="AK299" s="220"/>
      <c r="AL299" s="300" t="n">
        <f aca="false">$K299*AK299</f>
        <v>0</v>
      </c>
      <c r="AM299" s="220"/>
      <c r="AN299" s="220"/>
      <c r="AO299" s="220"/>
      <c r="AP299" s="236" t="s">
        <v>37</v>
      </c>
      <c r="AQ299" s="220" t="n">
        <v>1</v>
      </c>
      <c r="AR299" s="300" t="n">
        <f aca="false">$K299*AQ299</f>
        <v>0</v>
      </c>
      <c r="AS299" s="236"/>
      <c r="AT299" s="220"/>
      <c r="AU299" s="300" t="n">
        <f aca="false">$K299*AT299</f>
        <v>0</v>
      </c>
      <c r="AV299" s="287"/>
    </row>
    <row r="300" customFormat="false" ht="15.75" hidden="false" customHeight="false" outlineLevel="0" collapsed="false">
      <c r="A300" s="329"/>
      <c r="B300" s="486" t="s">
        <v>156</v>
      </c>
      <c r="C300" s="223"/>
      <c r="D300" s="288" t="s">
        <v>38</v>
      </c>
      <c r="E300" s="88" t="n">
        <v>1</v>
      </c>
      <c r="F300" s="417"/>
      <c r="G300" s="354"/>
      <c r="H300" s="43"/>
      <c r="I300" s="43"/>
      <c r="J300" s="43"/>
      <c r="K300" s="355" t="n">
        <f aca="false">SUM(F300:I300)</f>
        <v>0</v>
      </c>
      <c r="L300" s="308"/>
      <c r="M300" s="221"/>
      <c r="N300" s="309" t="n">
        <f aca="false">$K300*M300</f>
        <v>0</v>
      </c>
      <c r="O300" s="308"/>
      <c r="P300" s="221"/>
      <c r="Q300" s="309" t="n">
        <f aca="false">$K300*P300</f>
        <v>0</v>
      </c>
      <c r="R300" s="308"/>
      <c r="S300" s="221"/>
      <c r="T300" s="309" t="n">
        <f aca="false">$K300*S300</f>
        <v>0</v>
      </c>
      <c r="U300" s="308"/>
      <c r="V300" s="221"/>
      <c r="W300" s="309" t="n">
        <f aca="false">$K300*V300</f>
        <v>0</v>
      </c>
      <c r="X300" s="308"/>
      <c r="Y300" s="221"/>
      <c r="Z300" s="309" t="n">
        <f aca="false">$K300*Y300</f>
        <v>0</v>
      </c>
      <c r="AA300" s="308"/>
      <c r="AB300" s="221"/>
      <c r="AC300" s="309" t="n">
        <f aca="false">$K300*AB300</f>
        <v>0</v>
      </c>
      <c r="AD300" s="418"/>
      <c r="AE300" s="221"/>
      <c r="AF300" s="418"/>
      <c r="AG300" s="312" t="s">
        <v>38</v>
      </c>
      <c r="AH300" s="221" t="n">
        <v>1</v>
      </c>
      <c r="AI300" s="313" t="n">
        <f aca="false">$K300*AH300</f>
        <v>0</v>
      </c>
      <c r="AJ300" s="312"/>
      <c r="AK300" s="221"/>
      <c r="AL300" s="313" t="n">
        <f aca="false">$K300*AK300</f>
        <v>0</v>
      </c>
      <c r="AM300" s="312"/>
      <c r="AN300" s="221"/>
      <c r="AO300" s="313" t="n">
        <f aca="false">$K300*AN300</f>
        <v>0</v>
      </c>
      <c r="AP300" s="312"/>
      <c r="AQ300" s="221"/>
      <c r="AR300" s="313" t="n">
        <f aca="false">$K300*AQ300</f>
        <v>0</v>
      </c>
      <c r="AS300" s="312"/>
      <c r="AT300" s="221"/>
      <c r="AU300" s="313" t="n">
        <f aca="false">$K300*AT300</f>
        <v>0</v>
      </c>
      <c r="AV300" s="287"/>
    </row>
    <row r="301" customFormat="false" ht="15.75" hidden="false" customHeight="true" outlineLevel="0" collapsed="false">
      <c r="A301" s="329" t="n">
        <v>7</v>
      </c>
      <c r="B301" s="330" t="s">
        <v>46</v>
      </c>
      <c r="C301" s="106"/>
      <c r="D301" s="83" t="s">
        <v>36</v>
      </c>
      <c r="E301" s="49" t="n">
        <v>8</v>
      </c>
      <c r="F301" s="322"/>
      <c r="G301" s="52"/>
      <c r="H301" s="322"/>
      <c r="I301" s="115"/>
      <c r="J301" s="140"/>
      <c r="K301" s="64" t="n">
        <f aca="false">SUM(F301:J301)</f>
        <v>0</v>
      </c>
      <c r="L301" s="331" t="s">
        <v>36</v>
      </c>
      <c r="M301" s="332" t="n">
        <v>1</v>
      </c>
      <c r="N301" s="333" t="n">
        <f aca="false">$K301*M301</f>
        <v>0</v>
      </c>
      <c r="O301" s="331" t="s">
        <v>36</v>
      </c>
      <c r="P301" s="332" t="n">
        <v>1</v>
      </c>
      <c r="Q301" s="333" t="n">
        <f aca="false">$K301*P301</f>
        <v>0</v>
      </c>
      <c r="R301" s="334"/>
      <c r="S301" s="335"/>
      <c r="T301" s="333" t="n">
        <f aca="false">$K301*S301</f>
        <v>0</v>
      </c>
      <c r="U301" s="331" t="s">
        <v>36</v>
      </c>
      <c r="V301" s="332" t="n">
        <v>1</v>
      </c>
      <c r="W301" s="333" t="n">
        <f aca="false">$K301*V301</f>
        <v>0</v>
      </c>
      <c r="X301" s="331" t="s">
        <v>36</v>
      </c>
      <c r="Y301" s="332" t="n">
        <v>1</v>
      </c>
      <c r="Z301" s="333" t="n">
        <f aca="false">$K301*Y301</f>
        <v>0</v>
      </c>
      <c r="AA301" s="334"/>
      <c r="AB301" s="335"/>
      <c r="AC301" s="336" t="n">
        <f aca="false">$K301*AB301</f>
        <v>0</v>
      </c>
      <c r="AD301" s="338" t="s">
        <v>36</v>
      </c>
      <c r="AE301" s="339" t="n">
        <v>1</v>
      </c>
      <c r="AF301" s="333" t="n">
        <f aca="false">$K301*AE301</f>
        <v>0</v>
      </c>
      <c r="AG301" s="338" t="s">
        <v>36</v>
      </c>
      <c r="AH301" s="339" t="n">
        <v>1</v>
      </c>
      <c r="AI301" s="336" t="n">
        <f aca="false">$K301*AH301</f>
        <v>0</v>
      </c>
      <c r="AJ301" s="338"/>
      <c r="AK301" s="339"/>
      <c r="AL301" s="336" t="n">
        <f aca="false">$K301*AK301</f>
        <v>0</v>
      </c>
      <c r="AM301" s="338" t="s">
        <v>36</v>
      </c>
      <c r="AN301" s="339" t="n">
        <v>1</v>
      </c>
      <c r="AO301" s="333" t="n">
        <f aca="false">$K301*AN301</f>
        <v>0</v>
      </c>
      <c r="AP301" s="331" t="s">
        <v>36</v>
      </c>
      <c r="AQ301" s="332" t="n">
        <v>1</v>
      </c>
      <c r="AR301" s="333" t="n">
        <f aca="false">$K301*AQ301</f>
        <v>0</v>
      </c>
      <c r="AS301" s="337"/>
      <c r="AT301" s="335"/>
      <c r="AU301" s="333" t="n">
        <f aca="false">$K301*AT301</f>
        <v>0</v>
      </c>
      <c r="AV301" s="287"/>
    </row>
    <row r="302" customFormat="false" ht="15.75" hidden="false" customHeight="false" outlineLevel="0" collapsed="false">
      <c r="A302" s="329"/>
      <c r="B302" s="330"/>
      <c r="C302" s="106"/>
      <c r="D302" s="95" t="s">
        <v>37</v>
      </c>
      <c r="E302" s="60" t="n">
        <v>3</v>
      </c>
      <c r="F302" s="107"/>
      <c r="G302" s="63"/>
      <c r="H302" s="107"/>
      <c r="I302" s="108"/>
      <c r="J302" s="143"/>
      <c r="K302" s="64" t="n">
        <f aca="false">SUM(F302:J302)</f>
        <v>0</v>
      </c>
      <c r="N302" s="333" t="n">
        <f aca="false">$K302*M302</f>
        <v>0</v>
      </c>
      <c r="O302" s="338"/>
      <c r="P302" s="339"/>
      <c r="Q302" s="333" t="n">
        <f aca="false">$K302*P302</f>
        <v>0</v>
      </c>
      <c r="W302" s="333" t="n">
        <f aca="false">$K302*V302</f>
        <v>0</v>
      </c>
      <c r="X302" s="338"/>
      <c r="Y302" s="339"/>
      <c r="Z302" s="333" t="n">
        <f aca="false">$K302*Y302</f>
        <v>0</v>
      </c>
      <c r="AA302" s="338" t="s">
        <v>37</v>
      </c>
      <c r="AB302" s="339" t="n">
        <v>1</v>
      </c>
      <c r="AC302" s="333" t="n">
        <f aca="false">$K302*AB302</f>
        <v>0</v>
      </c>
      <c r="AD302" s="338"/>
      <c r="AE302" s="339"/>
      <c r="AF302" s="333" t="n">
        <f aca="false">$K302*AE302</f>
        <v>0</v>
      </c>
      <c r="AG302" s="338"/>
      <c r="AH302" s="339"/>
      <c r="AI302" s="336" t="n">
        <f aca="false">$K302*AH302</f>
        <v>0</v>
      </c>
      <c r="AJ302" s="338" t="s">
        <v>37</v>
      </c>
      <c r="AK302" s="339" t="n">
        <v>1</v>
      </c>
      <c r="AL302" s="336" t="n">
        <f aca="false">$K302*AK302</f>
        <v>0</v>
      </c>
      <c r="AM302" s="97"/>
      <c r="AN302" s="282"/>
      <c r="AO302" s="333" t="n">
        <f aca="false">$K302*AN302</f>
        <v>0</v>
      </c>
      <c r="AP302" s="338"/>
      <c r="AQ302" s="339"/>
      <c r="AR302" s="333" t="n">
        <f aca="false">$K302*AQ302</f>
        <v>0</v>
      </c>
      <c r="AS302" s="338" t="s">
        <v>37</v>
      </c>
      <c r="AT302" s="339" t="n">
        <v>1</v>
      </c>
      <c r="AU302" s="333" t="n">
        <f aca="false">$K302*AT302</f>
        <v>0</v>
      </c>
      <c r="AV302" s="287"/>
    </row>
    <row r="303" customFormat="false" ht="15.75" hidden="false" customHeight="false" outlineLevel="0" collapsed="false">
      <c r="A303" s="329"/>
      <c r="B303" s="330"/>
      <c r="C303" s="106"/>
      <c r="D303" s="87" t="s">
        <v>38</v>
      </c>
      <c r="E303" s="71" t="n">
        <v>1</v>
      </c>
      <c r="F303" s="325"/>
      <c r="G303" s="74"/>
      <c r="H303" s="325"/>
      <c r="I303" s="325"/>
      <c r="J303" s="154"/>
      <c r="K303" s="75" t="n">
        <f aca="false">SUM(F303:J303)</f>
        <v>0</v>
      </c>
      <c r="L303" s="340"/>
      <c r="M303" s="341"/>
      <c r="N303" s="342" t="n">
        <f aca="false">$K303*M303</f>
        <v>0</v>
      </c>
      <c r="O303" s="340"/>
      <c r="P303" s="341"/>
      <c r="Q303" s="342" t="n">
        <f aca="false">$K303*P303</f>
        <v>0</v>
      </c>
      <c r="R303" s="340" t="s">
        <v>38</v>
      </c>
      <c r="S303" s="343" t="n">
        <v>1</v>
      </c>
      <c r="T303" s="344" t="n">
        <f aca="false">$K303*S303</f>
        <v>0</v>
      </c>
      <c r="U303" s="340"/>
      <c r="V303" s="341"/>
      <c r="W303" s="342" t="n">
        <f aca="false">$K303*V303</f>
        <v>0</v>
      </c>
      <c r="X303" s="340"/>
      <c r="Y303" s="341"/>
      <c r="Z303" s="333" t="n">
        <f aca="false">$K303*Y303</f>
        <v>0</v>
      </c>
      <c r="AD303" s="100"/>
      <c r="AE303" s="281"/>
      <c r="AF303" s="342" t="n">
        <f aca="false">$K303*AE303</f>
        <v>0</v>
      </c>
      <c r="AG303" s="340"/>
      <c r="AH303" s="341"/>
      <c r="AI303" s="344" t="n">
        <f aca="false">$K303*AH303</f>
        <v>0</v>
      </c>
      <c r="AJ303" s="340"/>
      <c r="AK303" s="341"/>
      <c r="AL303" s="344" t="n">
        <f aca="false">$K303*AK303</f>
        <v>0</v>
      </c>
      <c r="AM303" s="340"/>
      <c r="AN303" s="341"/>
      <c r="AO303" s="342" t="n">
        <f aca="false">$K303*AN303</f>
        <v>0</v>
      </c>
      <c r="AP303" s="340"/>
      <c r="AQ303" s="341"/>
      <c r="AR303" s="342" t="n">
        <f aca="false">$K303*AQ303</f>
        <v>0</v>
      </c>
      <c r="AS303" s="340"/>
      <c r="AT303" s="341"/>
      <c r="AU303" s="342" t="n">
        <f aca="false">$K303*AT303</f>
        <v>0</v>
      </c>
      <c r="AV303" s="287"/>
    </row>
    <row r="304" customFormat="false" ht="15.75" hidden="false" customHeight="true" outlineLevel="0" collapsed="false">
      <c r="A304" s="591" t="n">
        <v>8</v>
      </c>
      <c r="B304" s="301" t="s">
        <v>49</v>
      </c>
      <c r="C304" s="47"/>
      <c r="D304" s="59" t="s">
        <v>36</v>
      </c>
      <c r="E304" s="60" t="n">
        <v>11</v>
      </c>
      <c r="F304" s="149"/>
      <c r="G304" s="108"/>
      <c r="H304" s="62"/>
      <c r="I304" s="62"/>
      <c r="J304" s="18"/>
      <c r="K304" s="53" t="n">
        <f aca="false">SUM(F304:J304)</f>
        <v>0</v>
      </c>
      <c r="L304" s="302" t="s">
        <v>36</v>
      </c>
      <c r="M304" s="228" t="n">
        <v>2</v>
      </c>
      <c r="N304" s="412" t="n">
        <f aca="false">$K304*M304</f>
        <v>0</v>
      </c>
      <c r="O304" s="302" t="s">
        <v>36</v>
      </c>
      <c r="P304" s="228" t="n">
        <v>1</v>
      </c>
      <c r="Q304" s="412" t="n">
        <f aca="false">$K304*P304</f>
        <v>0</v>
      </c>
      <c r="R304" s="302" t="s">
        <v>36</v>
      </c>
      <c r="S304" s="228" t="n">
        <v>1</v>
      </c>
      <c r="T304" s="412" t="n">
        <f aca="false">$K304*S304</f>
        <v>0</v>
      </c>
      <c r="U304" s="302" t="s">
        <v>36</v>
      </c>
      <c r="V304" s="228" t="n">
        <v>1</v>
      </c>
      <c r="W304" s="412" t="n">
        <f aca="false">$K304*V304</f>
        <v>0</v>
      </c>
      <c r="X304" s="302" t="s">
        <v>36</v>
      </c>
      <c r="Y304" s="228" t="n">
        <v>1</v>
      </c>
      <c r="Z304" s="412" t="n">
        <f aca="false">$K304*Y304</f>
        <v>0</v>
      </c>
      <c r="AA304" s="302" t="s">
        <v>36</v>
      </c>
      <c r="AB304" s="228" t="n">
        <v>1</v>
      </c>
      <c r="AC304" s="412" t="n">
        <f aca="false">$K304*AB304</f>
        <v>0</v>
      </c>
      <c r="AD304" s="302"/>
      <c r="AE304" s="228"/>
      <c r="AF304" s="412" t="n">
        <f aca="false">$K304*AE304</f>
        <v>0</v>
      </c>
      <c r="AG304" s="302" t="s">
        <v>36</v>
      </c>
      <c r="AH304" s="228" t="n">
        <v>1</v>
      </c>
      <c r="AI304" s="412" t="n">
        <f aca="false">$K304*AH304</f>
        <v>0</v>
      </c>
      <c r="AJ304" s="302" t="s">
        <v>36</v>
      </c>
      <c r="AK304" s="228" t="n">
        <v>1</v>
      </c>
      <c r="AL304" s="412" t="n">
        <f aca="false">$K304*AK304</f>
        <v>0</v>
      </c>
      <c r="AM304" s="302" t="s">
        <v>36</v>
      </c>
      <c r="AN304" s="228" t="n">
        <v>1</v>
      </c>
      <c r="AO304" s="412" t="n">
        <f aca="false">$K304*AN304</f>
        <v>0</v>
      </c>
      <c r="AP304" s="302" t="s">
        <v>36</v>
      </c>
      <c r="AQ304" s="228" t="n">
        <v>1</v>
      </c>
      <c r="AR304" s="412" t="n">
        <f aca="false">$K304*AQ304</f>
        <v>0</v>
      </c>
      <c r="AS304" s="302" t="s">
        <v>36</v>
      </c>
      <c r="AT304" s="228" t="n">
        <v>1</v>
      </c>
      <c r="AU304" s="412" t="n">
        <f aca="false">$K304*AT304</f>
        <v>0</v>
      </c>
      <c r="AV304" s="592"/>
      <c r="AW304" s="593"/>
      <c r="AX304" s="593"/>
    </row>
    <row r="305" customFormat="false" ht="15.75" hidden="false" customHeight="false" outlineLevel="0" collapsed="false">
      <c r="A305" s="591"/>
      <c r="B305" s="301"/>
      <c r="C305" s="47"/>
      <c r="D305" s="59" t="s">
        <v>37</v>
      </c>
      <c r="E305" s="60"/>
      <c r="F305" s="62"/>
      <c r="G305" s="62"/>
      <c r="H305" s="62"/>
      <c r="I305" s="62"/>
      <c r="J305" s="18"/>
      <c r="K305" s="64" t="n">
        <f aca="false">SUM(F305:J305)</f>
        <v>0</v>
      </c>
      <c r="L305" s="236"/>
      <c r="M305" s="220"/>
      <c r="N305" s="300" t="n">
        <f aca="false">$K305*M305</f>
        <v>0</v>
      </c>
      <c r="O305" s="236"/>
      <c r="P305" s="220"/>
      <c r="Q305" s="300" t="n">
        <f aca="false">$K305*P305</f>
        <v>0</v>
      </c>
      <c r="R305" s="236"/>
      <c r="S305" s="220"/>
      <c r="T305" s="300" t="n">
        <f aca="false">$K305*S305</f>
        <v>0</v>
      </c>
      <c r="U305" s="236" t="s">
        <v>37</v>
      </c>
      <c r="V305" s="220" t="n">
        <v>1</v>
      </c>
      <c r="W305" s="300" t="n">
        <f aca="false">$K305*V305</f>
        <v>0</v>
      </c>
      <c r="X305" s="236"/>
      <c r="Y305" s="220"/>
      <c r="Z305" s="300" t="n">
        <f aca="false">$K305*Y305</f>
        <v>0</v>
      </c>
      <c r="AA305" s="236"/>
      <c r="AB305" s="220"/>
      <c r="AC305" s="300" t="n">
        <f aca="false">$K305*AB305</f>
        <v>0</v>
      </c>
      <c r="AD305" s="236"/>
      <c r="AE305" s="220"/>
      <c r="AF305" s="300" t="n">
        <f aca="false">$K305*AE305</f>
        <v>0</v>
      </c>
      <c r="AG305" s="236"/>
      <c r="AH305" s="220"/>
      <c r="AI305" s="300" t="n">
        <f aca="false">$K305*AH305</f>
        <v>0</v>
      </c>
      <c r="AJ305" s="236"/>
      <c r="AK305" s="220"/>
      <c r="AL305" s="300" t="n">
        <f aca="false">$K305*AK305</f>
        <v>0</v>
      </c>
      <c r="AM305" s="236" t="s">
        <v>37</v>
      </c>
      <c r="AN305" s="220" t="n">
        <v>1</v>
      </c>
      <c r="AO305" s="300" t="n">
        <f aca="false">$K305*AN305</f>
        <v>0</v>
      </c>
      <c r="AP305" s="236"/>
      <c r="AQ305" s="220"/>
      <c r="AR305" s="300" t="n">
        <f aca="false">$K305*AQ305</f>
        <v>0</v>
      </c>
      <c r="AS305" s="236"/>
      <c r="AT305" s="220"/>
      <c r="AU305" s="300" t="n">
        <f aca="false">$K305*AT305</f>
        <v>0</v>
      </c>
      <c r="AV305" s="287"/>
    </row>
    <row r="306" customFormat="false" ht="15.75" hidden="false" customHeight="false" outlineLevel="0" collapsed="false">
      <c r="A306" s="591"/>
      <c r="B306" s="301"/>
      <c r="C306" s="47"/>
      <c r="D306" s="70" t="s">
        <v>38</v>
      </c>
      <c r="E306" s="71" t="n">
        <v>1</v>
      </c>
      <c r="F306" s="118"/>
      <c r="G306" s="118"/>
      <c r="H306" s="73"/>
      <c r="I306" s="73"/>
      <c r="J306" s="154"/>
      <c r="K306" s="75" t="n">
        <f aca="false">SUM(F306:J306)</f>
        <v>0</v>
      </c>
      <c r="L306" s="312"/>
      <c r="M306" s="221"/>
      <c r="N306" s="311" t="n">
        <f aca="false">$K306*M306</f>
        <v>0</v>
      </c>
      <c r="O306" s="312"/>
      <c r="P306" s="221"/>
      <c r="Q306" s="313" t="n">
        <f aca="false">$K306*P306</f>
        <v>0</v>
      </c>
      <c r="R306" s="312"/>
      <c r="S306" s="221"/>
      <c r="T306" s="313" t="n">
        <f aca="false">$K306*S306</f>
        <v>0</v>
      </c>
      <c r="U306" s="312"/>
      <c r="V306" s="221"/>
      <c r="W306" s="313" t="n">
        <f aca="false">$K306*V306</f>
        <v>0</v>
      </c>
      <c r="X306" s="220"/>
      <c r="Y306" s="220"/>
      <c r="Z306" s="220"/>
      <c r="AA306" s="312"/>
      <c r="AB306" s="221"/>
      <c r="AC306" s="311" t="n">
        <f aca="false">$K306*AB306</f>
        <v>0</v>
      </c>
      <c r="AD306" s="312" t="s">
        <v>38</v>
      </c>
      <c r="AE306" s="221" t="n">
        <v>1</v>
      </c>
      <c r="AF306" s="234" t="n">
        <f aca="false">$K306*AE306</f>
        <v>0</v>
      </c>
      <c r="AG306" s="312"/>
      <c r="AH306" s="221"/>
      <c r="AI306" s="311" t="n">
        <f aca="false">$K306*AH306</f>
        <v>0</v>
      </c>
      <c r="AJ306" s="312"/>
      <c r="AK306" s="221"/>
      <c r="AL306" s="311" t="n">
        <f aca="false">$K306*AK306</f>
        <v>0</v>
      </c>
      <c r="AM306" s="312"/>
      <c r="AN306" s="221"/>
      <c r="AO306" s="313" t="n">
        <f aca="false">$K306*AN306</f>
        <v>0</v>
      </c>
      <c r="AP306" s="312"/>
      <c r="AQ306" s="221"/>
      <c r="AR306" s="313" t="n">
        <f aca="false">$K306*AQ306</f>
        <v>0</v>
      </c>
      <c r="AS306" s="312"/>
      <c r="AT306" s="221"/>
      <c r="AU306" s="311" t="n">
        <f aca="false">$K306*AT306</f>
        <v>0</v>
      </c>
      <c r="AV306" s="287"/>
    </row>
    <row r="307" customFormat="false" ht="15.75" hidden="false" customHeight="true" outlineLevel="0" collapsed="false">
      <c r="A307" s="595"/>
      <c r="B307" s="481" t="s">
        <v>144</v>
      </c>
      <c r="C307" s="47"/>
      <c r="D307" s="48" t="s">
        <v>36</v>
      </c>
      <c r="E307" s="49" t="n">
        <v>8</v>
      </c>
      <c r="F307" s="51"/>
      <c r="G307" s="51"/>
      <c r="H307" s="51"/>
      <c r="I307" s="51"/>
      <c r="J307" s="52"/>
      <c r="K307" s="64" t="n">
        <f aca="false">SUM(F307:J307)</f>
        <v>0</v>
      </c>
      <c r="L307" s="302"/>
      <c r="M307" s="228"/>
      <c r="N307" s="412" t="n">
        <f aca="false">$K307*M307</f>
        <v>0</v>
      </c>
      <c r="O307" s="302" t="s">
        <v>36</v>
      </c>
      <c r="P307" s="228" t="n">
        <v>3</v>
      </c>
      <c r="Q307" s="412" t="n">
        <f aca="false">$K307*P307</f>
        <v>0</v>
      </c>
      <c r="R307" s="302" t="s">
        <v>36</v>
      </c>
      <c r="S307" s="228" t="n">
        <v>3</v>
      </c>
      <c r="T307" s="412" t="n">
        <f aca="false">$K307*S307</f>
        <v>0</v>
      </c>
      <c r="U307" s="302"/>
      <c r="V307" s="228"/>
      <c r="W307" s="412" t="n">
        <f aca="false">$K307*V307</f>
        <v>0</v>
      </c>
      <c r="X307" s="302" t="s">
        <v>36</v>
      </c>
      <c r="Y307" s="228" t="n">
        <v>2</v>
      </c>
      <c r="Z307" s="412" t="n">
        <f aca="false">$K307*Y307</f>
        <v>0</v>
      </c>
      <c r="AA307" s="302" t="s">
        <v>36</v>
      </c>
      <c r="AB307" s="228" t="n">
        <v>3</v>
      </c>
      <c r="AC307" s="412" t="n">
        <f aca="false">$K307*AB307</f>
        <v>0</v>
      </c>
      <c r="AD307" s="302"/>
      <c r="AE307" s="228"/>
      <c r="AF307" s="412" t="n">
        <f aca="false">$K307*AE307</f>
        <v>0</v>
      </c>
      <c r="AG307" s="302" t="s">
        <v>36</v>
      </c>
      <c r="AH307" s="228" t="n">
        <v>3</v>
      </c>
      <c r="AI307" s="412" t="n">
        <f aca="false">$K307*AH307</f>
        <v>0</v>
      </c>
      <c r="AJ307" s="302" t="s">
        <v>36</v>
      </c>
      <c r="AK307" s="228" t="n">
        <v>3</v>
      </c>
      <c r="AL307" s="412" t="n">
        <f aca="false">$K307*AK307</f>
        <v>0</v>
      </c>
      <c r="AM307" s="302"/>
      <c r="AN307" s="228"/>
      <c r="AO307" s="412" t="n">
        <f aca="false">$K307*AN307</f>
        <v>0</v>
      </c>
      <c r="AP307" s="302" t="s">
        <v>36</v>
      </c>
      <c r="AQ307" s="228" t="n">
        <v>3</v>
      </c>
      <c r="AR307" s="412" t="n">
        <f aca="false">$K307*AQ307</f>
        <v>0</v>
      </c>
      <c r="AS307" s="302" t="s">
        <v>36</v>
      </c>
      <c r="AT307" s="228" t="n">
        <v>3</v>
      </c>
      <c r="AU307" s="412" t="n">
        <f aca="false">$K307*AT307</f>
        <v>0</v>
      </c>
      <c r="AV307" s="592"/>
      <c r="AW307" s="593"/>
      <c r="AX307" s="593"/>
    </row>
    <row r="308" customFormat="false" ht="15.75" hidden="false" customHeight="false" outlineLevel="0" collapsed="false">
      <c r="A308" s="591" t="n">
        <v>9</v>
      </c>
      <c r="B308" s="481"/>
      <c r="C308" s="47"/>
      <c r="D308" s="59" t="s">
        <v>37</v>
      </c>
      <c r="E308" s="60" t="n">
        <v>3</v>
      </c>
      <c r="F308" s="108"/>
      <c r="G308" s="108"/>
      <c r="H308" s="62"/>
      <c r="I308" s="62"/>
      <c r="J308" s="63"/>
      <c r="K308" s="64" t="n">
        <f aca="false">SUM(F308:J308)</f>
        <v>0</v>
      </c>
      <c r="L308" s="236" t="s">
        <v>37</v>
      </c>
      <c r="M308" s="220" t="n">
        <v>3</v>
      </c>
      <c r="N308" s="300" t="n">
        <f aca="false">$K308*M308</f>
        <v>0</v>
      </c>
      <c r="O308" s="236"/>
      <c r="P308" s="220"/>
      <c r="Q308" s="300" t="n">
        <f aca="false">$K308*P308</f>
        <v>0</v>
      </c>
      <c r="R308" s="236"/>
      <c r="S308" s="220"/>
      <c r="T308" s="300" t="n">
        <f aca="false">$K308*S308</f>
        <v>0</v>
      </c>
      <c r="U308" s="236" t="s">
        <v>37</v>
      </c>
      <c r="V308" s="220" t="n">
        <v>3</v>
      </c>
      <c r="W308" s="300" t="n">
        <f aca="false">$K308*V308</f>
        <v>0</v>
      </c>
      <c r="X308" s="236"/>
      <c r="Y308" s="220"/>
      <c r="Z308" s="300" t="n">
        <f aca="false">$K308*Y308</f>
        <v>0</v>
      </c>
      <c r="AA308" s="236"/>
      <c r="AB308" s="220"/>
      <c r="AC308" s="300" t="n">
        <f aca="false">$K308*AB308</f>
        <v>0</v>
      </c>
      <c r="AD308" s="236" t="s">
        <v>37</v>
      </c>
      <c r="AE308" s="220" t="n">
        <v>1</v>
      </c>
      <c r="AF308" s="300" t="n">
        <f aca="false">$K308*AE308</f>
        <v>0</v>
      </c>
      <c r="AG308" s="236"/>
      <c r="AH308" s="220"/>
      <c r="AI308" s="300" t="n">
        <f aca="false">$K308*AH308</f>
        <v>0</v>
      </c>
      <c r="AJ308" s="236"/>
      <c r="AK308" s="220"/>
      <c r="AL308" s="300" t="n">
        <f aca="false">$K308*AK308</f>
        <v>0</v>
      </c>
      <c r="AM308" s="236" t="s">
        <v>37</v>
      </c>
      <c r="AN308" s="220" t="n">
        <v>3</v>
      </c>
      <c r="AO308" s="300" t="n">
        <f aca="false">$K308*AN308</f>
        <v>0</v>
      </c>
      <c r="AP308" s="236"/>
      <c r="AQ308" s="220"/>
      <c r="AR308" s="300" t="n">
        <f aca="false">$K308*AQ308</f>
        <v>0</v>
      </c>
      <c r="AS308" s="236"/>
      <c r="AT308" s="220"/>
      <c r="AU308" s="300" t="n">
        <f aca="false">$K308*AT308</f>
        <v>0</v>
      </c>
      <c r="AV308" s="287"/>
    </row>
    <row r="309" customFormat="false" ht="15.75" hidden="false" customHeight="false" outlineLevel="0" collapsed="false">
      <c r="A309" s="594"/>
      <c r="B309" s="481"/>
      <c r="C309" s="47"/>
      <c r="D309" s="70" t="s">
        <v>38</v>
      </c>
      <c r="E309" s="71" t="n">
        <v>1</v>
      </c>
      <c r="F309" s="73"/>
      <c r="G309" s="73"/>
      <c r="H309" s="73"/>
      <c r="I309" s="73"/>
      <c r="J309" s="74"/>
      <c r="K309" s="75" t="n">
        <f aca="false">SUM(F309:J309)</f>
        <v>0</v>
      </c>
      <c r="L309" s="312"/>
      <c r="M309" s="221"/>
      <c r="N309" s="311" t="n">
        <f aca="false">$K309*M309</f>
        <v>0</v>
      </c>
      <c r="O309" s="312"/>
      <c r="P309" s="221"/>
      <c r="Q309" s="313" t="n">
        <f aca="false">$K309*P309</f>
        <v>0</v>
      </c>
      <c r="R309" s="312"/>
      <c r="S309" s="221"/>
      <c r="T309" s="313" t="n">
        <f aca="false">$K309*S309</f>
        <v>0</v>
      </c>
      <c r="U309" s="312"/>
      <c r="V309" s="221"/>
      <c r="W309" s="313" t="n">
        <f aca="false">$K309*V309</f>
        <v>0</v>
      </c>
      <c r="X309" s="312" t="s">
        <v>38</v>
      </c>
      <c r="Y309" s="221" t="n">
        <v>1</v>
      </c>
      <c r="Z309" s="234" t="n">
        <f aca="false">$K309*Y309</f>
        <v>0</v>
      </c>
      <c r="AA309" s="312"/>
      <c r="AB309" s="221"/>
      <c r="AC309" s="311" t="n">
        <f aca="false">$K309*AB309</f>
        <v>0</v>
      </c>
      <c r="AD309" s="100"/>
      <c r="AE309" s="281"/>
      <c r="AF309" s="114"/>
      <c r="AG309" s="312"/>
      <c r="AH309" s="221"/>
      <c r="AI309" s="311" t="n">
        <f aca="false">$K309*AH309</f>
        <v>0</v>
      </c>
      <c r="AJ309" s="312"/>
      <c r="AK309" s="221"/>
      <c r="AL309" s="311" t="n">
        <f aca="false">$K309*AK309</f>
        <v>0</v>
      </c>
      <c r="AM309" s="312"/>
      <c r="AN309" s="221"/>
      <c r="AO309" s="313" t="n">
        <f aca="false">$K309*AN309</f>
        <v>0</v>
      </c>
      <c r="AP309" s="312"/>
      <c r="AQ309" s="221"/>
      <c r="AR309" s="313" t="n">
        <f aca="false">$K309*AQ309</f>
        <v>0</v>
      </c>
      <c r="AS309" s="312"/>
      <c r="AT309" s="221"/>
      <c r="AU309" s="311" t="n">
        <f aca="false">$K309*AT309</f>
        <v>0</v>
      </c>
      <c r="AV309" s="287"/>
    </row>
    <row r="310" customFormat="false" ht="15.75" hidden="false" customHeight="true" outlineLevel="0" collapsed="false">
      <c r="A310" s="595"/>
      <c r="B310" s="485" t="s">
        <v>175</v>
      </c>
      <c r="C310" s="180"/>
      <c r="D310" s="320" t="s">
        <v>36</v>
      </c>
      <c r="E310" s="321" t="n">
        <v>8</v>
      </c>
      <c r="F310" s="345"/>
      <c r="G310" s="152"/>
      <c r="H310" s="345"/>
      <c r="I310" s="345"/>
      <c r="J310" s="152"/>
      <c r="K310" s="346" t="n">
        <f aca="false">SUM(F310:I310)</f>
        <v>0</v>
      </c>
      <c r="L310" s="302" t="s">
        <v>36</v>
      </c>
      <c r="M310" s="220" t="n">
        <v>4.2</v>
      </c>
      <c r="N310" s="412" t="n">
        <f aca="false">$K310*M310</f>
        <v>0</v>
      </c>
      <c r="O310" s="302" t="s">
        <v>36</v>
      </c>
      <c r="P310" s="220" t="n">
        <v>4.2</v>
      </c>
      <c r="Q310" s="412" t="n">
        <f aca="false">$K310*P310</f>
        <v>0</v>
      </c>
      <c r="R310" s="302"/>
      <c r="S310" s="228"/>
      <c r="T310" s="412" t="n">
        <f aca="false">$K310*S310</f>
        <v>0</v>
      </c>
      <c r="U310" s="302" t="s">
        <v>36</v>
      </c>
      <c r="V310" s="220" t="n">
        <v>4.2</v>
      </c>
      <c r="W310" s="412" t="n">
        <f aca="false">$K310*V310</f>
        <v>0</v>
      </c>
      <c r="X310" s="302" t="s">
        <v>36</v>
      </c>
      <c r="Y310" s="220" t="n">
        <v>4.2</v>
      </c>
      <c r="Z310" s="412" t="n">
        <f aca="false">$K310*Y310</f>
        <v>0</v>
      </c>
      <c r="AA310" s="302"/>
      <c r="AB310" s="228"/>
      <c r="AC310" s="233" t="n">
        <f aca="false">$K310*AB310</f>
        <v>0</v>
      </c>
      <c r="AD310" s="236" t="s">
        <v>36</v>
      </c>
      <c r="AE310" s="220" t="n">
        <v>4.2</v>
      </c>
      <c r="AF310" s="300" t="n">
        <f aca="false">$K310*AE310</f>
        <v>0</v>
      </c>
      <c r="AG310" s="302" t="s">
        <v>36</v>
      </c>
      <c r="AH310" s="220" t="n">
        <v>4.2</v>
      </c>
      <c r="AI310" s="233" t="n">
        <f aca="false">$K310*AH310</f>
        <v>0</v>
      </c>
      <c r="AJ310" s="302"/>
      <c r="AK310" s="228"/>
      <c r="AL310" s="233" t="n">
        <f aca="false">$K310*AK310</f>
        <v>0</v>
      </c>
      <c r="AM310" s="302" t="s">
        <v>36</v>
      </c>
      <c r="AN310" s="220" t="n">
        <v>4.2</v>
      </c>
      <c r="AO310" s="412" t="n">
        <f aca="false">$K310*AN310</f>
        <v>0</v>
      </c>
      <c r="AP310" s="302" t="s">
        <v>36</v>
      </c>
      <c r="AQ310" s="220" t="n">
        <v>4.2</v>
      </c>
      <c r="AR310" s="412" t="n">
        <f aca="false">$K310*AQ310</f>
        <v>0</v>
      </c>
      <c r="AS310" s="228"/>
      <c r="AT310" s="228"/>
      <c r="AU310" s="412" t="n">
        <f aca="false">$K310*AT310</f>
        <v>0</v>
      </c>
      <c r="AV310" s="592"/>
      <c r="AW310" s="593"/>
      <c r="AX310" s="593"/>
    </row>
    <row r="311" customFormat="false" ht="15.75" hidden="false" customHeight="false" outlineLevel="0" collapsed="false">
      <c r="A311" s="591" t="n">
        <v>10</v>
      </c>
      <c r="B311" s="497" t="s">
        <v>176</v>
      </c>
      <c r="C311" s="180"/>
      <c r="D311" s="349" t="s">
        <v>37</v>
      </c>
      <c r="E311" s="350" t="n">
        <v>3</v>
      </c>
      <c r="F311" s="185"/>
      <c r="G311" s="41"/>
      <c r="H311" s="185"/>
      <c r="I311" s="185"/>
      <c r="J311" s="41"/>
      <c r="K311" s="351" t="n">
        <f aca="false">SUM(F311:I311)</f>
        <v>0</v>
      </c>
      <c r="L311" s="236"/>
      <c r="M311" s="220"/>
      <c r="N311" s="300" t="n">
        <f aca="false">$K311*M311</f>
        <v>0</v>
      </c>
      <c r="O311" s="236"/>
      <c r="P311" s="220"/>
      <c r="Q311" s="300" t="n">
        <f aca="false">$K311*P311</f>
        <v>0</v>
      </c>
      <c r="R311" s="236" t="s">
        <v>37</v>
      </c>
      <c r="S311" s="220" t="n">
        <v>4.2</v>
      </c>
      <c r="T311" s="300" t="n">
        <f aca="false">$K311*S311</f>
        <v>0</v>
      </c>
      <c r="U311" s="220"/>
      <c r="V311" s="220"/>
      <c r="W311" s="300" t="n">
        <f aca="false">$K311*V311</f>
        <v>0</v>
      </c>
      <c r="X311" s="236"/>
      <c r="Y311" s="220"/>
      <c r="Z311" s="300" t="n">
        <f aca="false">$K311*Y311</f>
        <v>0</v>
      </c>
      <c r="AA311" s="236"/>
      <c r="AB311" s="220"/>
      <c r="AC311" s="234" t="n">
        <f aca="false">$K311*AB311</f>
        <v>0</v>
      </c>
      <c r="AD311" s="236"/>
      <c r="AE311" s="220"/>
      <c r="AF311" s="300" t="n">
        <f aca="false">$K311*AE311</f>
        <v>0</v>
      </c>
      <c r="AG311" s="236"/>
      <c r="AH311" s="220"/>
      <c r="AI311" s="234" t="n">
        <f aca="false">$K311*AH311</f>
        <v>0</v>
      </c>
      <c r="AJ311" s="236" t="s">
        <v>37</v>
      </c>
      <c r="AK311" s="220" t="n">
        <v>4.2</v>
      </c>
      <c r="AL311" s="234" t="n">
        <f aca="false">$K311*AK311</f>
        <v>0</v>
      </c>
      <c r="AM311" s="220"/>
      <c r="AN311" s="220"/>
      <c r="AO311" s="300" t="n">
        <f aca="false">$K311*AN311</f>
        <v>0</v>
      </c>
      <c r="AP311" s="236"/>
      <c r="AQ311" s="220"/>
      <c r="AR311" s="300" t="n">
        <f aca="false">$K311*AQ311</f>
        <v>0</v>
      </c>
      <c r="AS311" s="236" t="s">
        <v>37</v>
      </c>
      <c r="AT311" s="220" t="n">
        <v>4.2</v>
      </c>
      <c r="AU311" s="234" t="n">
        <f aca="false">$K311*AT311</f>
        <v>0</v>
      </c>
      <c r="AV311" s="287"/>
    </row>
    <row r="312" customFormat="false" ht="15.75" hidden="false" customHeight="false" outlineLevel="0" collapsed="false">
      <c r="A312" s="594"/>
      <c r="B312" s="522"/>
      <c r="C312" s="180"/>
      <c r="D312" s="178" t="s">
        <v>38</v>
      </c>
      <c r="E312" s="324" t="n">
        <v>1</v>
      </c>
      <c r="F312" s="354"/>
      <c r="G312" s="43"/>
      <c r="H312" s="354"/>
      <c r="I312" s="354"/>
      <c r="J312" s="43"/>
      <c r="K312" s="355" t="n">
        <f aca="false">SUM(F312:I312)</f>
        <v>0</v>
      </c>
      <c r="L312" s="312"/>
      <c r="M312" s="221"/>
      <c r="N312" s="313" t="n">
        <f aca="false">$K312*M312</f>
        <v>0</v>
      </c>
      <c r="O312" s="312"/>
      <c r="P312" s="221"/>
      <c r="Q312" s="313" t="n">
        <f aca="false">$K312*P312</f>
        <v>0</v>
      </c>
      <c r="R312" s="312"/>
      <c r="S312" s="221"/>
      <c r="T312" s="313" t="n">
        <f aca="false">$K312*S312</f>
        <v>0</v>
      </c>
      <c r="U312" s="312"/>
      <c r="V312" s="221"/>
      <c r="W312" s="313" t="n">
        <f aca="false">$K312*V312</f>
        <v>0</v>
      </c>
      <c r="X312" s="312"/>
      <c r="Y312" s="221"/>
      <c r="Z312" s="313" t="n">
        <f aca="false">$K312*Y312</f>
        <v>0</v>
      </c>
      <c r="AA312" s="312" t="s">
        <v>38</v>
      </c>
      <c r="AB312" s="221" t="n">
        <v>4.2</v>
      </c>
      <c r="AC312" s="311" t="n">
        <f aca="false">$K312*AB312</f>
        <v>0</v>
      </c>
      <c r="AD312" s="312"/>
      <c r="AE312" s="221"/>
      <c r="AF312" s="313" t="n">
        <f aca="false">$K312*AE312</f>
        <v>0</v>
      </c>
      <c r="AG312" s="312"/>
      <c r="AH312" s="221"/>
      <c r="AI312" s="311" t="n">
        <f aca="false">$K312*AH312</f>
        <v>0</v>
      </c>
      <c r="AJ312" s="312"/>
      <c r="AK312" s="221"/>
      <c r="AL312" s="311" t="n">
        <f aca="false">$K312*AK312</f>
        <v>0</v>
      </c>
      <c r="AM312" s="312"/>
      <c r="AN312" s="221"/>
      <c r="AO312" s="313" t="n">
        <f aca="false">$K312*AN312</f>
        <v>0</v>
      </c>
      <c r="AP312" s="312"/>
      <c r="AQ312" s="221"/>
      <c r="AR312" s="313" t="n">
        <f aca="false">$K312*AQ312</f>
        <v>0</v>
      </c>
      <c r="AS312" s="312"/>
      <c r="AT312" s="221"/>
      <c r="AU312" s="313" t="n">
        <f aca="false">$K312*AT312</f>
        <v>0</v>
      </c>
      <c r="AV312" s="287"/>
    </row>
    <row r="313" customFormat="false" ht="63" hidden="false" customHeight="true" outlineLevel="0" collapsed="false">
      <c r="A313" s="599" t="n">
        <v>11</v>
      </c>
      <c r="B313" s="484" t="s">
        <v>147</v>
      </c>
      <c r="C313" s="358"/>
      <c r="D313" s="359" t="s">
        <v>70</v>
      </c>
      <c r="E313" s="360" t="s">
        <v>148</v>
      </c>
      <c r="F313" s="108"/>
      <c r="G313" s="63"/>
      <c r="H313" s="62"/>
      <c r="I313" s="108"/>
      <c r="J313" s="361"/>
      <c r="K313" s="362" t="n">
        <f aca="false">SUM(F313:J313)</f>
        <v>0</v>
      </c>
      <c r="L313" s="464"/>
      <c r="M313" s="465"/>
      <c r="N313" s="466" t="n">
        <f aca="false">$K313*M313</f>
        <v>0</v>
      </c>
      <c r="O313" s="364" t="s">
        <v>70</v>
      </c>
      <c r="P313" s="364" t="n">
        <v>1</v>
      </c>
      <c r="Q313" s="365" t="n">
        <f aca="false">$K313*P313</f>
        <v>0</v>
      </c>
      <c r="R313" s="464"/>
      <c r="S313" s="465"/>
      <c r="T313" s="466" t="n">
        <f aca="false">$K313*S313</f>
        <v>0</v>
      </c>
      <c r="U313" s="468"/>
      <c r="V313" s="465"/>
      <c r="W313" s="466" t="n">
        <f aca="false">$K313*V313</f>
        <v>0</v>
      </c>
      <c r="X313" s="364" t="s">
        <v>70</v>
      </c>
      <c r="Y313" s="364" t="n">
        <v>1</v>
      </c>
      <c r="Z313" s="365" t="n">
        <f aca="false">$K313*Y313</f>
        <v>0</v>
      </c>
      <c r="AA313" s="464"/>
      <c r="AB313" s="465"/>
      <c r="AC313" s="469" t="n">
        <f aca="false">$K313*AB313</f>
        <v>0</v>
      </c>
      <c r="AD313" s="470"/>
      <c r="AE313" s="471"/>
      <c r="AF313" s="466" t="n">
        <f aca="false">$K313*AE313</f>
        <v>0</v>
      </c>
      <c r="AG313" s="364" t="s">
        <v>70</v>
      </c>
      <c r="AH313" s="364" t="n">
        <v>1</v>
      </c>
      <c r="AI313" s="365" t="n">
        <f aca="false">$K313*AH313</f>
        <v>0</v>
      </c>
      <c r="AJ313" s="364"/>
      <c r="AK313" s="364"/>
      <c r="AL313" s="365" t="n">
        <f aca="false">$K313*AK313</f>
        <v>0</v>
      </c>
      <c r="AM313" s="364"/>
      <c r="AN313" s="364"/>
      <c r="AO313" s="451" t="n">
        <f aca="false">$K313*AN313</f>
        <v>0</v>
      </c>
      <c r="AP313" s="364" t="s">
        <v>70</v>
      </c>
      <c r="AQ313" s="364" t="n">
        <v>1</v>
      </c>
      <c r="AR313" s="365" t="n">
        <f aca="false">$K313*AQ313</f>
        <v>0</v>
      </c>
      <c r="AS313" s="364"/>
      <c r="AT313" s="364"/>
      <c r="AU313" s="451" t="n">
        <f aca="false">$K313*AT313</f>
        <v>0</v>
      </c>
      <c r="AV313" s="287"/>
    </row>
    <row r="314" customFormat="false" ht="16.5" hidden="false" customHeight="true" outlineLevel="0" collapsed="false">
      <c r="A314" s="595" t="n">
        <v>12</v>
      </c>
      <c r="B314" s="485" t="s">
        <v>149</v>
      </c>
      <c r="C314" s="367"/>
      <c r="D314" s="320" t="s">
        <v>36</v>
      </c>
      <c r="E314" s="84" t="n">
        <v>11</v>
      </c>
      <c r="F314" s="152"/>
      <c r="G314" s="152"/>
      <c r="H314" s="152"/>
      <c r="I314" s="152"/>
      <c r="J314" s="152"/>
      <c r="K314" s="351" t="n">
        <f aca="false">SUM(F314:I314)</f>
        <v>0</v>
      </c>
      <c r="L314" s="236" t="s">
        <v>36</v>
      </c>
      <c r="M314" s="220" t="n">
        <v>7</v>
      </c>
      <c r="N314" s="300" t="n">
        <f aca="false">$K314*M314</f>
        <v>0</v>
      </c>
      <c r="O314" s="220" t="s">
        <v>36</v>
      </c>
      <c r="P314" s="220" t="n">
        <v>7</v>
      </c>
      <c r="Q314" s="300" t="n">
        <f aca="false">$K314*P314</f>
        <v>0</v>
      </c>
      <c r="R314" s="302" t="s">
        <v>36</v>
      </c>
      <c r="S314" s="228" t="n">
        <v>7</v>
      </c>
      <c r="T314" s="300" t="n">
        <f aca="false">$K314*S314</f>
        <v>0</v>
      </c>
      <c r="U314" s="220" t="s">
        <v>36</v>
      </c>
      <c r="V314" s="220" t="n">
        <v>7</v>
      </c>
      <c r="W314" s="300" t="n">
        <f aca="false">$K314*V314</f>
        <v>0</v>
      </c>
      <c r="X314" s="220" t="s">
        <v>36</v>
      </c>
      <c r="Y314" s="220" t="n">
        <v>7</v>
      </c>
      <c r="Z314" s="300" t="n">
        <f aca="false">$K314*Y314</f>
        <v>0</v>
      </c>
      <c r="AA314" s="220" t="s">
        <v>36</v>
      </c>
      <c r="AB314" s="220" t="n">
        <v>7</v>
      </c>
      <c r="AC314" s="300" t="n">
        <f aca="false">$K314*AB314</f>
        <v>0</v>
      </c>
      <c r="AD314" s="302" t="s">
        <v>36</v>
      </c>
      <c r="AE314" s="228" t="n">
        <v>7</v>
      </c>
      <c r="AF314" s="300" t="n">
        <f aca="false">$K314*AE314</f>
        <v>0</v>
      </c>
      <c r="AG314" s="220" t="s">
        <v>36</v>
      </c>
      <c r="AH314" s="220" t="n">
        <v>7</v>
      </c>
      <c r="AI314" s="234" t="n">
        <f aca="false">$K314*AH314</f>
        <v>0</v>
      </c>
      <c r="AJ314" s="220" t="s">
        <v>36</v>
      </c>
      <c r="AK314" s="220" t="n">
        <v>7</v>
      </c>
      <c r="AL314" s="234" t="n">
        <f aca="false">$K314*AK314</f>
        <v>0</v>
      </c>
      <c r="AM314" s="220" t="s">
        <v>36</v>
      </c>
      <c r="AN314" s="220" t="n">
        <v>7</v>
      </c>
      <c r="AO314" s="300" t="n">
        <f aca="false">$K314*AN314</f>
        <v>0</v>
      </c>
      <c r="AP314" s="220"/>
      <c r="AQ314" s="220"/>
      <c r="AR314" s="300"/>
      <c r="AS314" s="220" t="s">
        <v>36</v>
      </c>
      <c r="AT314" s="220" t="n">
        <v>7</v>
      </c>
      <c r="AU314" s="300" t="n">
        <f aca="false">$K314*AT314</f>
        <v>0</v>
      </c>
      <c r="AV314" s="592"/>
      <c r="AW314" s="593"/>
      <c r="AX314" s="593"/>
    </row>
    <row r="315" customFormat="false" ht="17.25" hidden="false" customHeight="true" outlineLevel="0" collapsed="false">
      <c r="A315" s="594"/>
      <c r="B315" s="486" t="s">
        <v>150</v>
      </c>
      <c r="C315" s="367"/>
      <c r="D315" s="178" t="s">
        <v>38</v>
      </c>
      <c r="E315" s="88" t="n">
        <v>1</v>
      </c>
      <c r="F315" s="43"/>
      <c r="G315" s="43"/>
      <c r="H315" s="43"/>
      <c r="I315" s="43"/>
      <c r="J315" s="43"/>
      <c r="K315" s="355" t="n">
        <f aca="false">SUM(F315:I315)</f>
        <v>0</v>
      </c>
      <c r="L315" s="236"/>
      <c r="M315" s="220"/>
      <c r="N315" s="313" t="n">
        <f aca="false">$K315*M315</f>
        <v>0</v>
      </c>
      <c r="O315" s="220"/>
      <c r="P315" s="220"/>
      <c r="Q315" s="313" t="n">
        <f aca="false">$K315*P315</f>
        <v>0</v>
      </c>
      <c r="R315" s="312"/>
      <c r="S315" s="221"/>
      <c r="T315" s="313" t="n">
        <f aca="false">$K315*S315</f>
        <v>0</v>
      </c>
      <c r="U315" s="220"/>
      <c r="V315" s="220"/>
      <c r="W315" s="313" t="n">
        <f aca="false">$K315*V315</f>
        <v>0</v>
      </c>
      <c r="X315" s="220"/>
      <c r="Y315" s="220"/>
      <c r="Z315" s="313" t="n">
        <f aca="false">$K315*Y315</f>
        <v>0</v>
      </c>
      <c r="AA315" s="220"/>
      <c r="AB315" s="220"/>
      <c r="AC315" s="311"/>
      <c r="AD315" s="312"/>
      <c r="AE315" s="221"/>
      <c r="AF315" s="313" t="n">
        <f aca="false">$K315*AE315</f>
        <v>0</v>
      </c>
      <c r="AG315" s="220"/>
      <c r="AH315" s="220"/>
      <c r="AI315" s="311" t="n">
        <f aca="false">$K315*AH315</f>
        <v>0</v>
      </c>
      <c r="AJ315" s="220"/>
      <c r="AK315" s="220"/>
      <c r="AL315" s="311" t="n">
        <f aca="false">$K315*AK315</f>
        <v>0</v>
      </c>
      <c r="AM315" s="220"/>
      <c r="AN315" s="220"/>
      <c r="AO315" s="313" t="n">
        <f aca="false">$K315*AN315</f>
        <v>0</v>
      </c>
      <c r="AP315" s="220" t="s">
        <v>38</v>
      </c>
      <c r="AQ315" s="220" t="n">
        <v>7</v>
      </c>
      <c r="AR315" s="311" t="n">
        <f aca="false">$K315*AQ315</f>
        <v>0</v>
      </c>
      <c r="AS315" s="220"/>
      <c r="AT315" s="220"/>
      <c r="AU315" s="313" t="n">
        <f aca="false">$K315*AT315</f>
        <v>0</v>
      </c>
      <c r="AV315" s="287"/>
    </row>
    <row r="316" customFormat="false" ht="15.75" hidden="false" customHeight="true" outlineLevel="0" collapsed="false">
      <c r="A316" s="197"/>
      <c r="B316" s="370"/>
      <c r="C316" s="371" t="s">
        <v>51</v>
      </c>
      <c r="D316" s="371"/>
      <c r="E316" s="371"/>
      <c r="F316" s="371"/>
      <c r="G316" s="371"/>
      <c r="H316" s="371"/>
      <c r="I316" s="371"/>
      <c r="J316" s="371"/>
      <c r="K316" s="371"/>
      <c r="L316" s="373" t="n">
        <f aca="false">SUM(N284:N315)</f>
        <v>0</v>
      </c>
      <c r="M316" s="373"/>
      <c r="N316" s="373"/>
      <c r="O316" s="373" t="n">
        <f aca="false">SUM(Q284:Q315)</f>
        <v>0</v>
      </c>
      <c r="P316" s="373"/>
      <c r="Q316" s="373"/>
      <c r="R316" s="374" t="n">
        <f aca="false">SUM(T284:T315)</f>
        <v>0</v>
      </c>
      <c r="S316" s="374"/>
      <c r="T316" s="374"/>
      <c r="U316" s="373" t="n">
        <f aca="false">SUM(W284:W315)</f>
        <v>0</v>
      </c>
      <c r="V316" s="373"/>
      <c r="W316" s="373"/>
      <c r="X316" s="373" t="n">
        <f aca="false">SUM(Z284:Z315)</f>
        <v>0</v>
      </c>
      <c r="Y316" s="373"/>
      <c r="Z316" s="373"/>
      <c r="AA316" s="373" t="n">
        <f aca="false">SUM(AC284:AC315)</f>
        <v>0</v>
      </c>
      <c r="AB316" s="373"/>
      <c r="AC316" s="373"/>
      <c r="AD316" s="373" t="n">
        <f aca="false">SUM(AF284:AF315)</f>
        <v>0</v>
      </c>
      <c r="AE316" s="373"/>
      <c r="AF316" s="373"/>
      <c r="AG316" s="373" t="n">
        <f aca="false">SUM(AI284:AI315)</f>
        <v>0</v>
      </c>
      <c r="AH316" s="373"/>
      <c r="AI316" s="373"/>
      <c r="AJ316" s="374" t="n">
        <f aca="false">SUM(AL284:AL315)</f>
        <v>0</v>
      </c>
      <c r="AK316" s="374"/>
      <c r="AL316" s="374"/>
      <c r="AM316" s="373" t="n">
        <f aca="false">SUM(AO284:AO315)</f>
        <v>0</v>
      </c>
      <c r="AN316" s="373"/>
      <c r="AO316" s="373"/>
      <c r="AP316" s="373" t="n">
        <f aca="false">SUM(AR284:AR315)</f>
        <v>0</v>
      </c>
      <c r="AQ316" s="373"/>
      <c r="AR316" s="373"/>
      <c r="AS316" s="374" t="n">
        <f aca="false">SUM(AU284:AU315)</f>
        <v>0</v>
      </c>
      <c r="AT316" s="374"/>
      <c r="AU316" s="374"/>
      <c r="AV316" s="287"/>
    </row>
    <row r="317" customFormat="false" ht="15.75" hidden="false" customHeight="true" outlineLevel="0" collapsed="false">
      <c r="A317" s="137"/>
      <c r="B317" s="137"/>
      <c r="C317" s="375" t="s">
        <v>52</v>
      </c>
      <c r="D317" s="375"/>
      <c r="E317" s="375"/>
      <c r="F317" s="375"/>
      <c r="G317" s="375"/>
      <c r="H317" s="375"/>
      <c r="I317" s="375"/>
      <c r="J317" s="375"/>
      <c r="K317" s="375"/>
      <c r="L317" s="600" t="n">
        <f aca="false">L316*$U$11*$K$318</f>
        <v>0</v>
      </c>
      <c r="M317" s="600"/>
      <c r="N317" s="600"/>
      <c r="O317" s="600" t="n">
        <f aca="false">O316*$U$11*$K$318</f>
        <v>0</v>
      </c>
      <c r="P317" s="600"/>
      <c r="Q317" s="600"/>
      <c r="R317" s="600" t="n">
        <f aca="false">R316*$U$11*$K$318</f>
        <v>0</v>
      </c>
      <c r="S317" s="600"/>
      <c r="T317" s="600"/>
      <c r="U317" s="600" t="n">
        <f aca="false">U316*$U$11*$K$318</f>
        <v>0</v>
      </c>
      <c r="V317" s="600"/>
      <c r="W317" s="600"/>
      <c r="X317" s="600" t="n">
        <f aca="false">X316*$U$11*$K$318</f>
        <v>0</v>
      </c>
      <c r="Y317" s="600"/>
      <c r="Z317" s="600"/>
      <c r="AA317" s="600" t="n">
        <f aca="false">AA316*$U$11*$K$318</f>
        <v>0</v>
      </c>
      <c r="AB317" s="600"/>
      <c r="AC317" s="600"/>
      <c r="AD317" s="600" t="n">
        <f aca="false">AD316*$U$11*$K$318</f>
        <v>0</v>
      </c>
      <c r="AE317" s="600"/>
      <c r="AF317" s="600"/>
      <c r="AG317" s="600" t="n">
        <f aca="false">AG316*$U$11*$K$318</f>
        <v>0</v>
      </c>
      <c r="AH317" s="600"/>
      <c r="AI317" s="600"/>
      <c r="AJ317" s="600" t="n">
        <f aca="false">AJ316*$U$11*$K$318</f>
        <v>0</v>
      </c>
      <c r="AK317" s="600"/>
      <c r="AL317" s="600"/>
      <c r="AM317" s="600" t="n">
        <f aca="false">AM316*$U$11*$K$318</f>
        <v>0</v>
      </c>
      <c r="AN317" s="600"/>
      <c r="AO317" s="600"/>
      <c r="AP317" s="600" t="n">
        <f aca="false">AP316*$U$11*$K$318</f>
        <v>0</v>
      </c>
      <c r="AQ317" s="600"/>
      <c r="AR317" s="600"/>
      <c r="AS317" s="600" t="n">
        <f aca="false">AS316*$U$11*$K$318</f>
        <v>0</v>
      </c>
      <c r="AT317" s="600"/>
      <c r="AU317" s="600"/>
      <c r="AV317" s="287"/>
    </row>
    <row r="318" customFormat="false" ht="35.25" hidden="false" customHeight="true" outlineLevel="0" collapsed="false">
      <c r="A318" s="377" t="s">
        <v>157</v>
      </c>
      <c r="B318" s="377"/>
      <c r="C318" s="377"/>
      <c r="D318" s="377"/>
      <c r="E318" s="377"/>
      <c r="F318" s="378"/>
      <c r="G318" s="378"/>
      <c r="H318" s="378"/>
      <c r="I318" s="378"/>
      <c r="J318" s="378"/>
      <c r="K318" s="379"/>
      <c r="L318" s="601"/>
      <c r="M318" s="602"/>
      <c r="N318" s="603"/>
      <c r="O318" s="385"/>
      <c r="P318" s="385"/>
      <c r="Q318" s="385"/>
      <c r="R318" s="385"/>
      <c r="S318" s="385"/>
      <c r="T318" s="385"/>
      <c r="U318" s="385"/>
      <c r="V318" s="385"/>
      <c r="W318" s="385"/>
      <c r="X318" s="385"/>
      <c r="Y318" s="385"/>
      <c r="Z318" s="385"/>
      <c r="AA318" s="604"/>
      <c r="AB318" s="604"/>
      <c r="AC318" s="604"/>
      <c r="AD318" s="385"/>
      <c r="AE318" s="385"/>
      <c r="AF318" s="385"/>
      <c r="AG318" s="385"/>
      <c r="AH318" s="385"/>
      <c r="AI318" s="385"/>
      <c r="AJ318" s="385"/>
      <c r="AK318" s="385"/>
      <c r="AL318" s="385"/>
      <c r="AM318" s="385"/>
      <c r="AN318" s="385"/>
      <c r="AO318" s="385"/>
      <c r="AP318" s="385"/>
      <c r="AQ318" s="385"/>
      <c r="AR318" s="385"/>
      <c r="AS318" s="385"/>
      <c r="AT318" s="385"/>
      <c r="AU318" s="385"/>
      <c r="AV318" s="287"/>
    </row>
    <row r="319" customFormat="false" ht="15.75" hidden="false" customHeight="true" outlineLevel="0" collapsed="false">
      <c r="A319" s="137"/>
      <c r="B319" s="137"/>
      <c r="C319" s="371" t="s">
        <v>152</v>
      </c>
      <c r="D319" s="371"/>
      <c r="E319" s="371"/>
      <c r="F319" s="371"/>
      <c r="G319" s="371"/>
      <c r="H319" s="371"/>
      <c r="I319" s="371"/>
      <c r="J319" s="371"/>
      <c r="K319" s="371"/>
      <c r="L319" s="445" t="n">
        <f aca="false">SUM(L316:AU316)</f>
        <v>0</v>
      </c>
      <c r="M319" s="445"/>
      <c r="N319" s="445"/>
      <c r="O319" s="383"/>
      <c r="P319" s="386"/>
      <c r="Q319" s="387"/>
      <c r="R319" s="383"/>
      <c r="S319" s="386"/>
      <c r="T319" s="387"/>
      <c r="U319" s="383"/>
      <c r="V319" s="386"/>
      <c r="W319" s="387"/>
      <c r="X319" s="383"/>
      <c r="Y319" s="386"/>
      <c r="Z319" s="387"/>
      <c r="AA319" s="388"/>
      <c r="AB319" s="388"/>
      <c r="AC319" s="388"/>
      <c r="AD319" s="383"/>
      <c r="AE319" s="386"/>
      <c r="AF319" s="387"/>
      <c r="AG319" s="385"/>
      <c r="AH319" s="385"/>
      <c r="AI319" s="385"/>
      <c r="AJ319" s="385"/>
      <c r="AK319" s="385"/>
      <c r="AL319" s="385"/>
      <c r="AM319" s="385"/>
      <c r="AN319" s="385"/>
      <c r="AO319" s="385"/>
      <c r="AP319" s="385"/>
      <c r="AQ319" s="385"/>
      <c r="AR319" s="385"/>
      <c r="AS319" s="385"/>
      <c r="AT319" s="385"/>
      <c r="AU319" s="385"/>
      <c r="AV319" s="287"/>
    </row>
    <row r="320" customFormat="false" ht="28.5" hidden="false" customHeight="true" outlineLevel="0" collapsed="false">
      <c r="A320" s="137"/>
      <c r="B320" s="185"/>
      <c r="C320" s="132" t="s">
        <v>55</v>
      </c>
      <c r="D320" s="132"/>
      <c r="E320" s="132"/>
      <c r="F320" s="132"/>
      <c r="G320" s="132"/>
      <c r="H320" s="132"/>
      <c r="I320" s="132"/>
      <c r="J320" s="132"/>
      <c r="K320" s="132"/>
      <c r="L320" s="376" t="n">
        <f aca="false">SUM(L317:AU317)</f>
        <v>0</v>
      </c>
      <c r="M320" s="376"/>
      <c r="N320" s="376"/>
      <c r="O320" s="389"/>
      <c r="P320" s="390"/>
      <c r="Q320" s="389"/>
      <c r="R320" s="389"/>
      <c r="S320" s="390"/>
      <c r="T320" s="389"/>
      <c r="U320" s="389"/>
      <c r="V320" s="390"/>
      <c r="W320" s="389"/>
      <c r="X320" s="391"/>
      <c r="Y320" s="391"/>
      <c r="Z320" s="391"/>
      <c r="AA320" s="391"/>
      <c r="AB320" s="391"/>
      <c r="AC320" s="391"/>
      <c r="AD320" s="389"/>
      <c r="AE320" s="390"/>
      <c r="AF320" s="389"/>
      <c r="AG320" s="392"/>
      <c r="AH320" s="392"/>
      <c r="AI320" s="392"/>
      <c r="AJ320" s="392"/>
      <c r="AK320" s="392"/>
      <c r="AL320" s="392"/>
      <c r="AM320" s="392"/>
      <c r="AN320" s="392"/>
      <c r="AO320" s="392"/>
      <c r="AP320" s="392"/>
      <c r="AQ320" s="392"/>
      <c r="AR320" s="392"/>
      <c r="AS320" s="392"/>
      <c r="AT320" s="392"/>
      <c r="AU320" s="392"/>
      <c r="AV320" s="287"/>
    </row>
    <row r="321" customFormat="false" ht="15.75" hidden="false" customHeight="false" outlineLevel="0" collapsed="false">
      <c r="A321" s="137"/>
      <c r="B321" s="185"/>
      <c r="C321" s="393"/>
      <c r="D321" s="394"/>
      <c r="E321" s="394"/>
      <c r="F321" s="394"/>
      <c r="G321" s="394"/>
      <c r="H321" s="394"/>
      <c r="I321" s="394"/>
      <c r="J321" s="394"/>
      <c r="K321" s="394"/>
      <c r="L321" s="383"/>
      <c r="M321" s="383"/>
      <c r="N321" s="387"/>
      <c r="O321" s="389"/>
      <c r="P321" s="390"/>
      <c r="Q321" s="389"/>
      <c r="R321" s="389"/>
      <c r="S321" s="390"/>
      <c r="T321" s="389"/>
      <c r="U321" s="389"/>
      <c r="V321" s="390"/>
      <c r="W321" s="389"/>
      <c r="X321" s="391"/>
      <c r="Y321" s="396"/>
      <c r="Z321" s="391"/>
      <c r="AA321" s="391"/>
      <c r="AB321" s="396"/>
      <c r="AC321" s="391"/>
      <c r="AD321" s="389"/>
      <c r="AE321" s="390"/>
      <c r="AF321" s="389"/>
      <c r="AG321" s="392"/>
      <c r="AH321" s="392"/>
      <c r="AI321" s="392"/>
      <c r="AJ321" s="392"/>
      <c r="AK321" s="392"/>
      <c r="AL321" s="392"/>
      <c r="AM321" s="392"/>
      <c r="AN321" s="392"/>
      <c r="AO321" s="392"/>
      <c r="AP321" s="392"/>
      <c r="AQ321" s="392"/>
      <c r="AR321" s="392"/>
      <c r="AS321" s="392"/>
      <c r="AT321" s="392"/>
      <c r="AU321" s="392"/>
      <c r="AV321" s="287"/>
    </row>
    <row r="322" customFormat="false" ht="18.75" hidden="false" customHeight="false" outlineLevel="0" collapsed="false">
      <c r="A322" s="397" t="s">
        <v>119</v>
      </c>
      <c r="B322" s="40" t="s">
        <v>185</v>
      </c>
      <c r="C322" s="137"/>
      <c r="D322" s="216"/>
      <c r="E322" s="202"/>
      <c r="F322" s="137"/>
      <c r="G322" s="137"/>
      <c r="H322" s="137"/>
      <c r="I322" s="137"/>
      <c r="J322" s="137"/>
      <c r="K322" s="454"/>
      <c r="L322" s="492"/>
      <c r="M322" s="453"/>
      <c r="N322" s="492"/>
      <c r="O322" s="219"/>
      <c r="P322" s="218"/>
      <c r="Q322" s="492"/>
      <c r="R322" s="219"/>
      <c r="S322" s="218"/>
      <c r="T322" s="492"/>
      <c r="U322" s="219"/>
      <c r="V322" s="218"/>
      <c r="W322" s="492"/>
      <c r="X322" s="219"/>
      <c r="Y322" s="218"/>
      <c r="Z322" s="492"/>
      <c r="AA322" s="219"/>
      <c r="AB322" s="218"/>
      <c r="AC322" s="492"/>
      <c r="AD322" s="492"/>
      <c r="AE322" s="453"/>
      <c r="AF322" s="492"/>
      <c r="AG322" s="221"/>
      <c r="AH322" s="221"/>
      <c r="AI322" s="235"/>
      <c r="AJ322" s="221"/>
      <c r="AK322" s="235"/>
      <c r="AL322" s="235"/>
      <c r="AM322" s="235"/>
      <c r="AN322" s="235"/>
      <c r="AO322" s="235"/>
      <c r="AP322" s="221"/>
      <c r="AQ322" s="221"/>
      <c r="AR322" s="221"/>
      <c r="AS322" s="235"/>
      <c r="AT322" s="235"/>
      <c r="AU322" s="235"/>
      <c r="AV322" s="287"/>
    </row>
    <row r="323" customFormat="false" ht="15.75" hidden="false" customHeight="true" outlineLevel="0" collapsed="false">
      <c r="A323" s="283" t="n">
        <v>1</v>
      </c>
      <c r="B323" s="330" t="s">
        <v>143</v>
      </c>
      <c r="C323" s="223"/>
      <c r="D323" s="224" t="s">
        <v>36</v>
      </c>
      <c r="E323" s="84" t="n">
        <v>8</v>
      </c>
      <c r="F323" s="139"/>
      <c r="G323" s="51"/>
      <c r="H323" s="52"/>
      <c r="I323" s="52"/>
      <c r="J323" s="52"/>
      <c r="K323" s="227" t="n">
        <f aca="false">SUM(F323:I323)</f>
        <v>0</v>
      </c>
      <c r="L323" s="302" t="s">
        <v>36</v>
      </c>
      <c r="M323" s="228" t="n">
        <v>2</v>
      </c>
      <c r="N323" s="229" t="n">
        <f aca="false">$K323*M323</f>
        <v>0</v>
      </c>
      <c r="O323" s="314"/>
      <c r="P323" s="315"/>
      <c r="Q323" s="229" t="n">
        <f aca="false">$K323*P323</f>
        <v>0</v>
      </c>
      <c r="R323" s="228" t="s">
        <v>36</v>
      </c>
      <c r="S323" s="228" t="n">
        <v>2</v>
      </c>
      <c r="T323" s="229" t="n">
        <f aca="false">$K323*S323</f>
        <v>0</v>
      </c>
      <c r="U323" s="228" t="s">
        <v>36</v>
      </c>
      <c r="V323" s="228" t="n">
        <v>2</v>
      </c>
      <c r="W323" s="229" t="n">
        <f aca="false">$K323*V323</f>
        <v>0</v>
      </c>
      <c r="X323" s="314"/>
      <c r="Y323" s="315"/>
      <c r="Z323" s="229" t="n">
        <f aca="false">$K323*Y323</f>
        <v>0</v>
      </c>
      <c r="AA323" s="228" t="s">
        <v>36</v>
      </c>
      <c r="AB323" s="228" t="n">
        <v>2</v>
      </c>
      <c r="AC323" s="229" t="n">
        <f aca="false">$K323*AB323</f>
        <v>0</v>
      </c>
      <c r="AD323" s="228" t="s">
        <v>36</v>
      </c>
      <c r="AE323" s="228" t="n">
        <v>2</v>
      </c>
      <c r="AF323" s="229" t="n">
        <f aca="false">$K323*AE323</f>
        <v>0</v>
      </c>
      <c r="AG323" s="314"/>
      <c r="AH323" s="315"/>
      <c r="AI323" s="229" t="n">
        <f aca="false">$K323*AH323</f>
        <v>0</v>
      </c>
      <c r="AJ323" s="228" t="s">
        <v>36</v>
      </c>
      <c r="AK323" s="228" t="n">
        <v>2</v>
      </c>
      <c r="AL323" s="230" t="n">
        <f aca="false">$K323*AK323</f>
        <v>0</v>
      </c>
      <c r="AM323" s="228" t="s">
        <v>36</v>
      </c>
      <c r="AN323" s="228" t="n">
        <v>2</v>
      </c>
      <c r="AO323" s="230" t="n">
        <f aca="false">$K323*AN323</f>
        <v>0</v>
      </c>
      <c r="AP323" s="228"/>
      <c r="AQ323" s="228"/>
      <c r="AR323" s="233" t="n">
        <f aca="false">$K323*AQ323</f>
        <v>0</v>
      </c>
      <c r="AS323" s="228" t="s">
        <v>36</v>
      </c>
      <c r="AT323" s="228" t="n">
        <v>2</v>
      </c>
      <c r="AU323" s="233" t="n">
        <f aca="false">$K323*AT323</f>
        <v>0</v>
      </c>
      <c r="AV323" s="287"/>
    </row>
    <row r="324" customFormat="false" ht="15.75" hidden="false" customHeight="false" outlineLevel="0" collapsed="false">
      <c r="A324" s="283"/>
      <c r="B324" s="330"/>
      <c r="C324" s="223"/>
      <c r="D324" s="303" t="s">
        <v>37</v>
      </c>
      <c r="E324" s="96" t="n">
        <v>3</v>
      </c>
      <c r="F324" s="142"/>
      <c r="G324" s="62"/>
      <c r="H324" s="63"/>
      <c r="I324" s="63"/>
      <c r="J324" s="63"/>
      <c r="K324" s="304" t="n">
        <f aca="false">SUM(F324:I324)</f>
        <v>0</v>
      </c>
      <c r="L324" s="236"/>
      <c r="M324" s="220"/>
      <c r="N324" s="294" t="n">
        <f aca="false">$K324*M324</f>
        <v>0</v>
      </c>
      <c r="O324" s="220" t="s">
        <v>37</v>
      </c>
      <c r="P324" s="220" t="n">
        <v>2</v>
      </c>
      <c r="Q324" s="294" t="n">
        <f aca="false">$K324*P324</f>
        <v>0</v>
      </c>
      <c r="R324" s="236"/>
      <c r="S324" s="220"/>
      <c r="T324" s="294" t="n">
        <f aca="false">$K324*S324</f>
        <v>0</v>
      </c>
      <c r="U324" s="220"/>
      <c r="V324" s="220"/>
      <c r="W324" s="294" t="n">
        <f aca="false">$K324*V324</f>
        <v>0</v>
      </c>
      <c r="X324" s="220" t="s">
        <v>37</v>
      </c>
      <c r="Y324" s="220" t="n">
        <v>2</v>
      </c>
      <c r="Z324" s="294" t="n">
        <f aca="false">$K324*Y324</f>
        <v>0</v>
      </c>
      <c r="AA324" s="236"/>
      <c r="AB324" s="220"/>
      <c r="AC324" s="294" t="n">
        <f aca="false">$K324*AB324</f>
        <v>0</v>
      </c>
      <c r="AD324" s="236"/>
      <c r="AE324" s="220"/>
      <c r="AF324" s="294" t="n">
        <f aca="false">$K324*AE324</f>
        <v>0</v>
      </c>
      <c r="AG324" s="295"/>
      <c r="AH324" s="293"/>
      <c r="AI324" s="294" t="n">
        <f aca="false">$K324*AH324</f>
        <v>0</v>
      </c>
      <c r="AJ324" s="236"/>
      <c r="AK324" s="220"/>
      <c r="AL324" s="299" t="n">
        <f aca="false">$K324*AK324</f>
        <v>0</v>
      </c>
      <c r="AM324" s="236"/>
      <c r="AN324" s="220"/>
      <c r="AO324" s="294" t="n">
        <f aca="false">$K324*AN324</f>
        <v>0</v>
      </c>
      <c r="AP324" s="220" t="s">
        <v>37</v>
      </c>
      <c r="AQ324" s="220" t="n">
        <v>2</v>
      </c>
      <c r="AR324" s="234" t="n">
        <f aca="false">$K324*AQ324</f>
        <v>0</v>
      </c>
      <c r="AS324" s="236"/>
      <c r="AT324" s="220"/>
      <c r="AU324" s="234" t="n">
        <f aca="false">$K324*AT324</f>
        <v>0</v>
      </c>
      <c r="AV324" s="287"/>
    </row>
    <row r="325" customFormat="false" ht="15.75" hidden="false" customHeight="false" outlineLevel="0" collapsed="false">
      <c r="A325" s="283"/>
      <c r="B325" s="330"/>
      <c r="C325" s="223"/>
      <c r="D325" s="288" t="s">
        <v>38</v>
      </c>
      <c r="E325" s="88" t="n">
        <v>1</v>
      </c>
      <c r="F325" s="305"/>
      <c r="G325" s="73"/>
      <c r="H325" s="74"/>
      <c r="I325" s="74"/>
      <c r="J325" s="74"/>
      <c r="K325" s="291" t="n">
        <f aca="false">SUM(F325:J325)</f>
        <v>0</v>
      </c>
      <c r="L325" s="312"/>
      <c r="M325" s="221"/>
      <c r="N325" s="307" t="n">
        <f aca="false">$K325*M325</f>
        <v>0</v>
      </c>
      <c r="O325" s="312"/>
      <c r="P325" s="221"/>
      <c r="Q325" s="307" t="n">
        <f aca="false">$K325*P325</f>
        <v>0</v>
      </c>
      <c r="R325" s="312"/>
      <c r="S325" s="221"/>
      <c r="T325" s="307" t="n">
        <f aca="false">$K325*S325</f>
        <v>0</v>
      </c>
      <c r="U325" s="221"/>
      <c r="V325" s="221"/>
      <c r="W325" s="307" t="n">
        <f aca="false">$K325*V325</f>
        <v>0</v>
      </c>
      <c r="X325" s="312"/>
      <c r="Y325" s="221"/>
      <c r="Z325" s="307" t="n">
        <f aca="false">$K325*Y325</f>
        <v>0</v>
      </c>
      <c r="AA325" s="236"/>
      <c r="AB325" s="220"/>
      <c r="AC325" s="294" t="n">
        <f aca="false">$K325*AB325</f>
        <v>0</v>
      </c>
      <c r="AD325" s="312"/>
      <c r="AE325" s="221"/>
      <c r="AF325" s="307" t="n">
        <f aca="false">$K325*AE325</f>
        <v>0</v>
      </c>
      <c r="AG325" s="308" t="s">
        <v>38</v>
      </c>
      <c r="AH325" s="221" t="n">
        <v>2</v>
      </c>
      <c r="AI325" s="310" t="n">
        <f aca="false">$K325*AH325</f>
        <v>0</v>
      </c>
      <c r="AJ325" s="312"/>
      <c r="AK325" s="221"/>
      <c r="AL325" s="310" t="n">
        <f aca="false">$K325*AK325</f>
        <v>0</v>
      </c>
      <c r="AM325" s="312"/>
      <c r="AN325" s="221"/>
      <c r="AO325" s="307" t="n">
        <f aca="false">$K325*AN325</f>
        <v>0</v>
      </c>
      <c r="AP325" s="312"/>
      <c r="AQ325" s="221"/>
      <c r="AR325" s="311" t="n">
        <f aca="false">$K325*AQ325</f>
        <v>0</v>
      </c>
      <c r="AS325" s="312"/>
      <c r="AT325" s="221"/>
      <c r="AU325" s="311" t="n">
        <f aca="false">$K325*AT325</f>
        <v>0</v>
      </c>
      <c r="AV325" s="287"/>
    </row>
    <row r="326" customFormat="false" ht="18.75" hidden="false" customHeight="true" outlineLevel="0" collapsed="false">
      <c r="A326" s="283" t="n">
        <v>2</v>
      </c>
      <c r="B326" s="222" t="s">
        <v>142</v>
      </c>
      <c r="C326" s="223"/>
      <c r="D326" s="224" t="s">
        <v>36</v>
      </c>
      <c r="E326" s="84" t="n">
        <v>11</v>
      </c>
      <c r="F326" s="225"/>
      <c r="G326" s="226"/>
      <c r="H326" s="226"/>
      <c r="I326" s="226"/>
      <c r="J326" s="226"/>
      <c r="K326" s="227" t="n">
        <f aca="false">SUM(F326:I326)</f>
        <v>0</v>
      </c>
      <c r="L326" s="302" t="s">
        <v>36</v>
      </c>
      <c r="M326" s="228" t="n">
        <v>1</v>
      </c>
      <c r="N326" s="229" t="n">
        <f aca="false">$K326*M326</f>
        <v>0</v>
      </c>
      <c r="O326" s="228" t="s">
        <v>36</v>
      </c>
      <c r="P326" s="228" t="n">
        <v>1</v>
      </c>
      <c r="Q326" s="229" t="n">
        <f aca="false">$K326*P326</f>
        <v>0</v>
      </c>
      <c r="R326" s="228" t="s">
        <v>36</v>
      </c>
      <c r="S326" s="228" t="n">
        <v>1</v>
      </c>
      <c r="T326" s="229" t="n">
        <f aca="false">$K326*S326</f>
        <v>0</v>
      </c>
      <c r="U326" s="228" t="s">
        <v>36</v>
      </c>
      <c r="V326" s="228" t="n">
        <v>1</v>
      </c>
      <c r="W326" s="229" t="n">
        <f aca="false">$K326*V326</f>
        <v>0</v>
      </c>
      <c r="X326" s="228" t="s">
        <v>36</v>
      </c>
      <c r="Y326" s="228" t="n">
        <v>1</v>
      </c>
      <c r="Z326" s="480" t="n">
        <f aca="false">$K326*Y326</f>
        <v>0</v>
      </c>
      <c r="AA326" s="302" t="s">
        <v>36</v>
      </c>
      <c r="AB326" s="228" t="n">
        <v>1</v>
      </c>
      <c r="AC326" s="230" t="n">
        <f aca="false">$K326*AB326</f>
        <v>0</v>
      </c>
      <c r="AD326" s="228" t="s">
        <v>36</v>
      </c>
      <c r="AE326" s="228" t="n">
        <v>1</v>
      </c>
      <c r="AF326" s="230" t="n">
        <f aca="false">$K326*AE326</f>
        <v>0</v>
      </c>
      <c r="AG326" s="228" t="s">
        <v>36</v>
      </c>
      <c r="AH326" s="228" t="n">
        <v>1</v>
      </c>
      <c r="AI326" s="230" t="n">
        <f aca="false">$K326*AH326</f>
        <v>0</v>
      </c>
      <c r="AJ326" s="228" t="s">
        <v>36</v>
      </c>
      <c r="AK326" s="228" t="n">
        <v>1</v>
      </c>
      <c r="AL326" s="233" t="n">
        <f aca="false">$K326*AK326</f>
        <v>0</v>
      </c>
      <c r="AM326" s="228" t="s">
        <v>36</v>
      </c>
      <c r="AN326" s="228" t="n">
        <v>1</v>
      </c>
      <c r="AO326" s="233" t="n">
        <f aca="false">$K326*AN326</f>
        <v>0</v>
      </c>
      <c r="AP326" s="228" t="s">
        <v>36</v>
      </c>
      <c r="AQ326" s="228" t="n">
        <v>1</v>
      </c>
      <c r="AR326" s="233" t="n">
        <f aca="false">$K326*AQ326</f>
        <v>0</v>
      </c>
      <c r="AS326" s="228" t="s">
        <v>36</v>
      </c>
      <c r="AT326" s="228" t="n">
        <v>1</v>
      </c>
      <c r="AU326" s="233" t="n">
        <f aca="false">$K326*AT326</f>
        <v>0</v>
      </c>
      <c r="AV326" s="287"/>
    </row>
    <row r="327" customFormat="false" ht="18.75" hidden="false" customHeight="true" outlineLevel="0" collapsed="false">
      <c r="A327" s="283"/>
      <c r="B327" s="222"/>
      <c r="C327" s="223"/>
      <c r="D327" s="288" t="s">
        <v>38</v>
      </c>
      <c r="E327" s="88" t="n">
        <v>1</v>
      </c>
      <c r="F327" s="328"/>
      <c r="G327" s="290"/>
      <c r="H327" s="290"/>
      <c r="I327" s="290"/>
      <c r="J327" s="290"/>
      <c r="K327" s="291" t="n">
        <f aca="false">SUM(F327:I327)</f>
        <v>0</v>
      </c>
      <c r="L327" s="312"/>
      <c r="M327" s="221"/>
      <c r="N327" s="307" t="n">
        <f aca="false">$K327*M327</f>
        <v>0</v>
      </c>
      <c r="O327" s="312"/>
      <c r="P327" s="221"/>
      <c r="Q327" s="441"/>
      <c r="R327" s="312"/>
      <c r="S327" s="221"/>
      <c r="T327" s="441"/>
      <c r="U327" s="312"/>
      <c r="V327" s="221"/>
      <c r="W327" s="441"/>
      <c r="X327" s="308"/>
      <c r="Y327" s="221"/>
      <c r="Z327" s="444" t="n">
        <f aca="false">$K327*Y327</f>
        <v>0</v>
      </c>
      <c r="AA327" s="312"/>
      <c r="AB327" s="221"/>
      <c r="AC327" s="310" t="n">
        <f aca="false">$K327*AB327</f>
        <v>0</v>
      </c>
      <c r="AD327" s="221"/>
      <c r="AE327" s="221"/>
      <c r="AF327" s="307" t="n">
        <f aca="false">$K327*AE327</f>
        <v>0</v>
      </c>
      <c r="AG327" s="308"/>
      <c r="AH327" s="221"/>
      <c r="AI327" s="307"/>
      <c r="AJ327" s="312"/>
      <c r="AK327" s="221"/>
      <c r="AL327" s="311" t="n">
        <f aca="false">$K327*AK327</f>
        <v>0</v>
      </c>
      <c r="AM327" s="312"/>
      <c r="AN327" s="221"/>
      <c r="AO327" s="313" t="n">
        <f aca="false">$K327*AN327</f>
        <v>0</v>
      </c>
      <c r="AP327" s="312"/>
      <c r="AQ327" s="221"/>
      <c r="AR327" s="313" t="n">
        <f aca="false">$K327*AQ327</f>
        <v>0</v>
      </c>
      <c r="AS327" s="312"/>
      <c r="AT327" s="221"/>
      <c r="AU327" s="313" t="n">
        <f aca="false">$K327*AT327</f>
        <v>0</v>
      </c>
      <c r="AV327" s="287"/>
    </row>
    <row r="328" customFormat="false" ht="15.75" hidden="false" customHeight="false" outlineLevel="0" collapsed="false">
      <c r="A328" s="329" t="n">
        <v>3</v>
      </c>
      <c r="B328" s="485" t="s">
        <v>155</v>
      </c>
      <c r="C328" s="223"/>
      <c r="D328" s="224" t="s">
        <v>36</v>
      </c>
      <c r="E328" s="84" t="n">
        <v>8</v>
      </c>
      <c r="F328" s="409"/>
      <c r="G328" s="345"/>
      <c r="H328" s="152"/>
      <c r="I328" s="152"/>
      <c r="J328" s="152"/>
      <c r="K328" s="346" t="n">
        <f aca="false">SUM(F328:I328)</f>
        <v>0</v>
      </c>
      <c r="L328" s="284" t="s">
        <v>36</v>
      </c>
      <c r="M328" s="228" t="n">
        <v>1</v>
      </c>
      <c r="N328" s="410" t="n">
        <f aca="false">$K328*M328</f>
        <v>0</v>
      </c>
      <c r="O328" s="411"/>
      <c r="P328" s="228"/>
      <c r="Q328" s="411"/>
      <c r="R328" s="284" t="s">
        <v>36</v>
      </c>
      <c r="S328" s="228" t="n">
        <v>1</v>
      </c>
      <c r="T328" s="410" t="n">
        <f aca="false">$K328*S328</f>
        <v>0</v>
      </c>
      <c r="U328" s="284" t="s">
        <v>36</v>
      </c>
      <c r="V328" s="228" t="n">
        <v>1</v>
      </c>
      <c r="W328" s="410" t="n">
        <f aca="false">$K328*V328</f>
        <v>0</v>
      </c>
      <c r="X328" s="411"/>
      <c r="Y328" s="228"/>
      <c r="Z328" s="411"/>
      <c r="AA328" s="297" t="s">
        <v>36</v>
      </c>
      <c r="AB328" s="220" t="n">
        <v>1</v>
      </c>
      <c r="AC328" s="298" t="n">
        <f aca="false">$K328*AB328</f>
        <v>0</v>
      </c>
      <c r="AD328" s="284" t="s">
        <v>36</v>
      </c>
      <c r="AE328" s="228" t="n">
        <v>1</v>
      </c>
      <c r="AF328" s="410" t="n">
        <f aca="false">$K328*AE328</f>
        <v>0</v>
      </c>
      <c r="AG328" s="302"/>
      <c r="AH328" s="228"/>
      <c r="AI328" s="412" t="n">
        <f aca="false">$K328*AH328</f>
        <v>0</v>
      </c>
      <c r="AJ328" s="302" t="s">
        <v>36</v>
      </c>
      <c r="AK328" s="228" t="n">
        <v>1</v>
      </c>
      <c r="AL328" s="412" t="n">
        <f aca="false">$K328*AK328</f>
        <v>0</v>
      </c>
      <c r="AM328" s="302" t="s">
        <v>36</v>
      </c>
      <c r="AN328" s="228" t="n">
        <v>1</v>
      </c>
      <c r="AO328" s="412" t="n">
        <f aca="false">$K328*AN328</f>
        <v>0</v>
      </c>
      <c r="AP328" s="228"/>
      <c r="AQ328" s="228"/>
      <c r="AR328" s="228"/>
      <c r="AS328" s="302" t="s">
        <v>36</v>
      </c>
      <c r="AT328" s="228" t="n">
        <v>1</v>
      </c>
      <c r="AU328" s="412" t="n">
        <f aca="false">$K328*AT328</f>
        <v>0</v>
      </c>
      <c r="AV328" s="287"/>
    </row>
    <row r="329" customFormat="false" ht="15.75" hidden="false" customHeight="false" outlineLevel="0" collapsed="false">
      <c r="A329" s="329"/>
      <c r="B329" s="497"/>
      <c r="C329" s="223"/>
      <c r="D329" s="303" t="s">
        <v>37</v>
      </c>
      <c r="E329" s="96" t="n">
        <v>3</v>
      </c>
      <c r="F329" s="414"/>
      <c r="G329" s="185"/>
      <c r="H329" s="41"/>
      <c r="I329" s="41"/>
      <c r="J329" s="41"/>
      <c r="K329" s="351" t="n">
        <f aca="false">SUM(F329:I329)</f>
        <v>0</v>
      </c>
      <c r="L329" s="415"/>
      <c r="M329" s="220"/>
      <c r="N329" s="416"/>
      <c r="O329" s="297" t="s">
        <v>37</v>
      </c>
      <c r="P329" s="220" t="n">
        <v>1</v>
      </c>
      <c r="Q329" s="298" t="n">
        <f aca="false">$K329*P329</f>
        <v>0</v>
      </c>
      <c r="R329" s="297"/>
      <c r="S329" s="220" t="n">
        <v>0</v>
      </c>
      <c r="T329" s="298" t="n">
        <f aca="false">$K329*S329</f>
        <v>0</v>
      </c>
      <c r="U329" s="416"/>
      <c r="V329" s="220"/>
      <c r="W329" s="416"/>
      <c r="X329" s="297" t="s">
        <v>37</v>
      </c>
      <c r="Y329" s="220" t="n">
        <v>1</v>
      </c>
      <c r="Z329" s="298" t="n">
        <f aca="false">$K329*Y329</f>
        <v>0</v>
      </c>
      <c r="AA329" s="297"/>
      <c r="AB329" s="220"/>
      <c r="AC329" s="298" t="n">
        <f aca="false">$K329*AB329</f>
        <v>0</v>
      </c>
      <c r="AD329" s="297"/>
      <c r="AE329" s="220"/>
      <c r="AF329" s="298" t="n">
        <f aca="false">$K329*AE329</f>
        <v>0</v>
      </c>
      <c r="AG329" s="236"/>
      <c r="AH329" s="220"/>
      <c r="AI329" s="300" t="n">
        <f aca="false">$K329*AH329</f>
        <v>0</v>
      </c>
      <c r="AJ329" s="236"/>
      <c r="AK329" s="220"/>
      <c r="AL329" s="300" t="n">
        <f aca="false">$K329*AK329</f>
        <v>0</v>
      </c>
      <c r="AM329" s="220"/>
      <c r="AN329" s="220"/>
      <c r="AO329" s="220"/>
      <c r="AP329" s="236" t="s">
        <v>37</v>
      </c>
      <c r="AQ329" s="220" t="n">
        <v>1</v>
      </c>
      <c r="AR329" s="300" t="n">
        <f aca="false">$K329*AQ329</f>
        <v>0</v>
      </c>
      <c r="AS329" s="236"/>
      <c r="AT329" s="220"/>
      <c r="AU329" s="300" t="n">
        <f aca="false">$K329*AT329</f>
        <v>0</v>
      </c>
      <c r="AV329" s="287"/>
    </row>
    <row r="330" customFormat="false" ht="15.75" hidden="false" customHeight="false" outlineLevel="0" collapsed="false">
      <c r="A330" s="329"/>
      <c r="B330" s="486" t="s">
        <v>156</v>
      </c>
      <c r="C330" s="223"/>
      <c r="D330" s="288" t="s">
        <v>38</v>
      </c>
      <c r="E330" s="88" t="n">
        <v>1</v>
      </c>
      <c r="F330" s="417"/>
      <c r="G330" s="354"/>
      <c r="H330" s="43"/>
      <c r="I330" s="43"/>
      <c r="J330" s="43"/>
      <c r="K330" s="355" t="n">
        <f aca="false">SUM(F330:I330)</f>
        <v>0</v>
      </c>
      <c r="L330" s="308"/>
      <c r="M330" s="221"/>
      <c r="N330" s="309" t="n">
        <f aca="false">$K330*M330</f>
        <v>0</v>
      </c>
      <c r="O330" s="308"/>
      <c r="P330" s="221"/>
      <c r="Q330" s="309" t="n">
        <f aca="false">$K330*P330</f>
        <v>0</v>
      </c>
      <c r="R330" s="308"/>
      <c r="S330" s="221"/>
      <c r="T330" s="309" t="n">
        <f aca="false">$K330*S330</f>
        <v>0</v>
      </c>
      <c r="U330" s="308"/>
      <c r="V330" s="221"/>
      <c r="W330" s="309" t="n">
        <f aca="false">$K330*V330</f>
        <v>0</v>
      </c>
      <c r="X330" s="308"/>
      <c r="Y330" s="221"/>
      <c r="Z330" s="309" t="n">
        <f aca="false">$K330*Y330</f>
        <v>0</v>
      </c>
      <c r="AA330" s="308"/>
      <c r="AB330" s="221"/>
      <c r="AC330" s="309" t="n">
        <f aca="false">$K330*AB330</f>
        <v>0</v>
      </c>
      <c r="AD330" s="418"/>
      <c r="AE330" s="221"/>
      <c r="AF330" s="418"/>
      <c r="AG330" s="236" t="s">
        <v>38</v>
      </c>
      <c r="AH330" s="221" t="n">
        <v>1</v>
      </c>
      <c r="AI330" s="313" t="n">
        <f aca="false">$K330*AH330</f>
        <v>0</v>
      </c>
      <c r="AJ330" s="236"/>
      <c r="AK330" s="220"/>
      <c r="AL330" s="300" t="n">
        <f aca="false">$K330*AK330</f>
        <v>0</v>
      </c>
      <c r="AM330" s="312"/>
      <c r="AN330" s="221"/>
      <c r="AO330" s="313" t="n">
        <f aca="false">$K330*AN330</f>
        <v>0</v>
      </c>
      <c r="AP330" s="312"/>
      <c r="AQ330" s="221"/>
      <c r="AR330" s="313" t="n">
        <f aca="false">$K330*AQ330</f>
        <v>0</v>
      </c>
      <c r="AS330" s="312"/>
      <c r="AT330" s="221"/>
      <c r="AU330" s="313" t="n">
        <f aca="false">$K330*AT330</f>
        <v>0</v>
      </c>
      <c r="AV330" s="287"/>
    </row>
    <row r="331" customFormat="false" ht="15.75" hidden="false" customHeight="true" outlineLevel="0" collapsed="false">
      <c r="A331" s="595" t="n">
        <v>4</v>
      </c>
      <c r="B331" s="301" t="s">
        <v>48</v>
      </c>
      <c r="C331" s="47"/>
      <c r="D331" s="48" t="s">
        <v>36</v>
      </c>
      <c r="E331" s="49" t="n">
        <v>11</v>
      </c>
      <c r="F331" s="50"/>
      <c r="G331" s="51"/>
      <c r="H331" s="51"/>
      <c r="I331" s="51"/>
      <c r="J331" s="52"/>
      <c r="K331" s="64" t="n">
        <f aca="false">SUM(F331:J331)</f>
        <v>0</v>
      </c>
      <c r="L331" s="302" t="s">
        <v>36</v>
      </c>
      <c r="M331" s="228"/>
      <c r="N331" s="412" t="n">
        <f aca="false">$K331*M331</f>
        <v>0</v>
      </c>
      <c r="O331" s="302" t="s">
        <v>36</v>
      </c>
      <c r="P331" s="228"/>
      <c r="Q331" s="412" t="n">
        <f aca="false">$K331*P331</f>
        <v>0</v>
      </c>
      <c r="R331" s="302" t="s">
        <v>36</v>
      </c>
      <c r="S331" s="228"/>
      <c r="T331" s="412" t="n">
        <f aca="false">$K331*S331</f>
        <v>0</v>
      </c>
      <c r="U331" s="302" t="s">
        <v>36</v>
      </c>
      <c r="V331" s="228"/>
      <c r="W331" s="412" t="n">
        <f aca="false">$K331*V331</f>
        <v>0</v>
      </c>
      <c r="X331" s="302" t="s">
        <v>36</v>
      </c>
      <c r="Y331" s="228"/>
      <c r="Z331" s="233" t="n">
        <f aca="false">$K331*Y331</f>
        <v>0</v>
      </c>
      <c r="AA331" s="302" t="s">
        <v>36</v>
      </c>
      <c r="AB331" s="228"/>
      <c r="AC331" s="233" t="n">
        <f aca="false">$K331*AB331</f>
        <v>0</v>
      </c>
      <c r="AD331" s="302" t="s">
        <v>36</v>
      </c>
      <c r="AE331" s="228"/>
      <c r="AF331" s="412" t="n">
        <f aca="false">$K331*AE331</f>
        <v>0</v>
      </c>
      <c r="AJ331" s="302" t="s">
        <v>36</v>
      </c>
      <c r="AK331" s="228"/>
      <c r="AL331" s="233" t="n">
        <f aca="false">$K331*AK331</f>
        <v>0</v>
      </c>
      <c r="AM331" s="302" t="s">
        <v>36</v>
      </c>
      <c r="AN331" s="228"/>
      <c r="AO331" s="412" t="n">
        <f aca="false">$K331*AN331</f>
        <v>0</v>
      </c>
      <c r="AP331" s="302" t="s">
        <v>36</v>
      </c>
      <c r="AQ331" s="228"/>
      <c r="AR331" s="412" t="n">
        <f aca="false">$K331*AQ331</f>
        <v>0</v>
      </c>
      <c r="AS331" s="302" t="s">
        <v>36</v>
      </c>
      <c r="AT331" s="228"/>
      <c r="AU331" s="412" t="n">
        <f aca="false">$K331*AT331</f>
        <v>0</v>
      </c>
      <c r="AV331" s="592"/>
      <c r="AW331" s="593"/>
      <c r="AX331" s="593"/>
    </row>
    <row r="332" customFormat="false" ht="15.75" hidden="false" customHeight="false" outlineLevel="0" collapsed="false">
      <c r="A332" s="591"/>
      <c r="B332" s="301"/>
      <c r="C332" s="47"/>
      <c r="D332" s="59" t="s">
        <v>37</v>
      </c>
      <c r="E332" s="60"/>
      <c r="F332" s="61"/>
      <c r="G332" s="62"/>
      <c r="H332" s="62"/>
      <c r="I332" s="62"/>
      <c r="J332" s="63"/>
      <c r="K332" s="64" t="n">
        <f aca="false">SUM(F332:J332)</f>
        <v>0</v>
      </c>
      <c r="L332" s="236"/>
      <c r="M332" s="220" t="n">
        <v>2</v>
      </c>
      <c r="N332" s="300" t="n">
        <f aca="false">$K332*M332</f>
        <v>0</v>
      </c>
      <c r="O332" s="236"/>
      <c r="P332" s="220"/>
      <c r="Q332" s="300" t="n">
        <f aca="false">$K332*P332</f>
        <v>0</v>
      </c>
      <c r="R332" s="236" t="s">
        <v>37</v>
      </c>
      <c r="S332" s="220" t="n">
        <v>1</v>
      </c>
      <c r="T332" s="234" t="n">
        <f aca="false">$K332*S332</f>
        <v>0</v>
      </c>
      <c r="U332" s="236"/>
      <c r="V332" s="220"/>
      <c r="W332" s="300" t="n">
        <f aca="false">$K332*V332</f>
        <v>0</v>
      </c>
      <c r="X332" s="236"/>
      <c r="Y332" s="220"/>
      <c r="Z332" s="234" t="n">
        <f aca="false">$K332*Y332</f>
        <v>0</v>
      </c>
      <c r="AA332" s="236"/>
      <c r="AB332" s="220"/>
      <c r="AC332" s="234" t="n">
        <f aca="false">$K332*AB332</f>
        <v>0</v>
      </c>
      <c r="AD332" s="220"/>
      <c r="AE332" s="220"/>
      <c r="AF332" s="300" t="n">
        <f aca="false">$K332*AE332</f>
        <v>0</v>
      </c>
      <c r="AG332" s="236"/>
      <c r="AH332" s="220"/>
      <c r="AI332" s="300" t="n">
        <f aca="false">$K332*AH332</f>
        <v>0</v>
      </c>
      <c r="AJ332" s="236" t="s">
        <v>37</v>
      </c>
      <c r="AK332" s="220" t="n">
        <v>1</v>
      </c>
      <c r="AL332" s="234" t="n">
        <f aca="false">$K332*AK332</f>
        <v>0</v>
      </c>
      <c r="AM332" s="220"/>
      <c r="AN332" s="220"/>
      <c r="AO332" s="300" t="n">
        <f aca="false">$K332*AN332</f>
        <v>0</v>
      </c>
      <c r="AP332" s="236"/>
      <c r="AQ332" s="220"/>
      <c r="AR332" s="300" t="n">
        <f aca="false">$K332*AQ332</f>
        <v>0</v>
      </c>
      <c r="AS332" s="236" t="s">
        <v>37</v>
      </c>
      <c r="AT332" s="220" t="n">
        <v>1</v>
      </c>
      <c r="AU332" s="300" t="n">
        <f aca="false">$K332*AT332</f>
        <v>0</v>
      </c>
      <c r="AV332" s="287"/>
    </row>
    <row r="333" customFormat="false" ht="15.75" hidden="false" customHeight="false" outlineLevel="0" collapsed="false">
      <c r="A333" s="594"/>
      <c r="B333" s="301"/>
      <c r="C333" s="47"/>
      <c r="D333" s="70" t="s">
        <v>38</v>
      </c>
      <c r="E333" s="71" t="n">
        <v>1</v>
      </c>
      <c r="F333" s="72"/>
      <c r="G333" s="73"/>
      <c r="H333" s="73"/>
      <c r="I333" s="73"/>
      <c r="J333" s="74"/>
      <c r="K333" s="75" t="n">
        <f aca="false">SUM(F333:J333)</f>
        <v>0</v>
      </c>
      <c r="L333" s="312"/>
      <c r="M333" s="221"/>
      <c r="N333" s="313" t="n">
        <f aca="false">$K333*M333</f>
        <v>0</v>
      </c>
      <c r="O333" s="312"/>
      <c r="P333" s="221"/>
      <c r="Q333" s="313" t="n">
        <f aca="false">$K333*P333</f>
        <v>0</v>
      </c>
      <c r="R333" s="312"/>
      <c r="S333" s="221"/>
      <c r="T333" s="311" t="n">
        <f aca="false">$K333*S333</f>
        <v>0</v>
      </c>
      <c r="U333" s="312"/>
      <c r="V333" s="221"/>
      <c r="W333" s="313" t="n">
        <f aca="false">$K333*V333</f>
        <v>0</v>
      </c>
      <c r="X333" s="312"/>
      <c r="Y333" s="221"/>
      <c r="Z333" s="311" t="n">
        <f aca="false">$K333*Y333</f>
        <v>0</v>
      </c>
      <c r="AA333" s="312"/>
      <c r="AB333" s="221"/>
      <c r="AC333" s="311" t="n">
        <f aca="false">$K333*AB333</f>
        <v>0</v>
      </c>
      <c r="AG333" s="312" t="s">
        <v>38</v>
      </c>
      <c r="AH333" s="221"/>
      <c r="AI333" s="313" t="n">
        <f aca="false">$K333*AH333</f>
        <v>0</v>
      </c>
      <c r="AJ333" s="312"/>
      <c r="AK333" s="221"/>
      <c r="AL333" s="311" t="n">
        <f aca="false">$K333*AK333</f>
        <v>0</v>
      </c>
      <c r="AP333" s="312"/>
      <c r="AQ333" s="221"/>
      <c r="AR333" s="313" t="n">
        <f aca="false">$K333*AQ333</f>
        <v>0</v>
      </c>
      <c r="AS333" s="312"/>
      <c r="AT333" s="221"/>
      <c r="AU333" s="313" t="n">
        <f aca="false">$K333*AT333</f>
        <v>0</v>
      </c>
      <c r="AV333" s="287"/>
    </row>
    <row r="334" customFormat="false" ht="15.75" hidden="false" customHeight="true" outlineLevel="0" collapsed="false">
      <c r="A334" s="283" t="n">
        <v>5</v>
      </c>
      <c r="B334" s="301" t="s">
        <v>49</v>
      </c>
      <c r="C334" s="47"/>
      <c r="D334" s="59" t="s">
        <v>36</v>
      </c>
      <c r="E334" s="60" t="n">
        <v>11</v>
      </c>
      <c r="F334" s="149"/>
      <c r="G334" s="108"/>
      <c r="H334" s="62"/>
      <c r="I334" s="62"/>
      <c r="J334" s="18"/>
      <c r="K334" s="53" t="n">
        <f aca="false">SUM(F334:J334)</f>
        <v>0</v>
      </c>
      <c r="L334" s="331" t="s">
        <v>36</v>
      </c>
      <c r="M334" s="332" t="n">
        <v>2</v>
      </c>
      <c r="N334" s="426" t="n">
        <f aca="false">$K334*M334</f>
        <v>0</v>
      </c>
      <c r="O334" s="331" t="s">
        <v>36</v>
      </c>
      <c r="P334" s="332" t="n">
        <v>1</v>
      </c>
      <c r="Q334" s="424" t="n">
        <f aca="false">$K334*P334</f>
        <v>0</v>
      </c>
      <c r="R334" s="331" t="s">
        <v>36</v>
      </c>
      <c r="S334" s="332" t="n">
        <v>1</v>
      </c>
      <c r="T334" s="423" t="n">
        <f aca="false">$K334*S334</f>
        <v>0</v>
      </c>
      <c r="U334" s="331" t="s">
        <v>36</v>
      </c>
      <c r="V334" s="332" t="n">
        <v>1</v>
      </c>
      <c r="W334" s="424" t="n">
        <f aca="false">$K334*V334</f>
        <v>0</v>
      </c>
      <c r="X334" s="423" t="s">
        <v>36</v>
      </c>
      <c r="Y334" s="332" t="n">
        <v>1</v>
      </c>
      <c r="Z334" s="424" t="n">
        <f aca="false">$K334*Y334</f>
        <v>0</v>
      </c>
      <c r="AA334" s="331" t="s">
        <v>36</v>
      </c>
      <c r="AB334" s="332" t="n">
        <v>1</v>
      </c>
      <c r="AC334" s="426" t="n">
        <f aca="false">$K334*AB334</f>
        <v>0</v>
      </c>
      <c r="AD334" s="331" t="s">
        <v>36</v>
      </c>
      <c r="AE334" s="332" t="n">
        <v>1</v>
      </c>
      <c r="AF334" s="426" t="n">
        <f aca="false">$K334*AE334</f>
        <v>0</v>
      </c>
      <c r="AG334" s="331" t="s">
        <v>36</v>
      </c>
      <c r="AH334" s="332" t="n">
        <v>1</v>
      </c>
      <c r="AI334" s="425" t="n">
        <f aca="false">$K334*AH334</f>
        <v>0</v>
      </c>
      <c r="AJ334" s="331" t="s">
        <v>36</v>
      </c>
      <c r="AK334" s="285" t="n">
        <v>1</v>
      </c>
      <c r="AL334" s="412" t="n">
        <f aca="false">$K334*AK334</f>
        <v>0</v>
      </c>
      <c r="AM334" s="423" t="s">
        <v>36</v>
      </c>
      <c r="AN334" s="332" t="n">
        <v>1</v>
      </c>
      <c r="AO334" s="426" t="n">
        <f aca="false">$K334*AN334</f>
        <v>0</v>
      </c>
      <c r="AP334" s="331" t="s">
        <v>36</v>
      </c>
      <c r="AQ334" s="332" t="n">
        <v>1</v>
      </c>
      <c r="AR334" s="426" t="n">
        <f aca="false">$K334*AQ334</f>
        <v>0</v>
      </c>
      <c r="AS334" s="331" t="s">
        <v>36</v>
      </c>
      <c r="AT334" s="332" t="n">
        <v>1</v>
      </c>
      <c r="AU334" s="426" t="n">
        <f aca="false">$K334*AT334</f>
        <v>0</v>
      </c>
      <c r="AV334" s="287"/>
    </row>
    <row r="335" customFormat="false" ht="15.75" hidden="false" customHeight="true" outlineLevel="0" collapsed="false">
      <c r="A335" s="283"/>
      <c r="B335" s="301"/>
      <c r="C335" s="47"/>
      <c r="D335" s="59" t="s">
        <v>37</v>
      </c>
      <c r="E335" s="60"/>
      <c r="F335" s="62"/>
      <c r="G335" s="62"/>
      <c r="H335" s="62"/>
      <c r="I335" s="62"/>
      <c r="J335" s="18"/>
      <c r="K335" s="64" t="n">
        <f aca="false">SUM(F335:J335)</f>
        <v>0</v>
      </c>
      <c r="L335" s="338"/>
      <c r="M335" s="282"/>
      <c r="N335" s="333" t="n">
        <f aca="false">$K335*M335</f>
        <v>0</v>
      </c>
      <c r="O335" s="338"/>
      <c r="P335" s="339"/>
      <c r="Q335" s="333" t="n">
        <f aca="false">$K335*P335</f>
        <v>0</v>
      </c>
      <c r="R335" s="338"/>
      <c r="S335" s="339"/>
      <c r="T335" s="427" t="n">
        <f aca="false">$K335*S335</f>
        <v>0</v>
      </c>
      <c r="U335" s="338" t="s">
        <v>37</v>
      </c>
      <c r="V335" s="339" t="n">
        <v>1</v>
      </c>
      <c r="W335" s="333" t="n">
        <f aca="false">$K335*V335</f>
        <v>0</v>
      </c>
      <c r="X335" s="427"/>
      <c r="Y335" s="339"/>
      <c r="Z335" s="333" t="n">
        <f aca="false">$K335*Y335</f>
        <v>0</v>
      </c>
      <c r="AA335" s="338"/>
      <c r="AB335" s="339"/>
      <c r="AC335" s="333" t="n">
        <f aca="false">$K335*AB335</f>
        <v>0</v>
      </c>
      <c r="AE335" s="339" t="n">
        <v>1</v>
      </c>
      <c r="AF335" s="333" t="n">
        <f aca="false">$K335*AE335</f>
        <v>0</v>
      </c>
      <c r="AG335" s="338"/>
      <c r="AH335" s="339"/>
      <c r="AI335" s="427" t="n">
        <f aca="false">$K335*AH335</f>
        <v>0</v>
      </c>
      <c r="AJ335" s="338" t="s">
        <v>37</v>
      </c>
      <c r="AK335" s="339"/>
      <c r="AL335" s="333" t="n">
        <f aca="false">$K335*AK335</f>
        <v>0</v>
      </c>
      <c r="AM335" s="427" t="s">
        <v>37</v>
      </c>
      <c r="AN335" s="339" t="n">
        <v>1</v>
      </c>
      <c r="AO335" s="333" t="n">
        <f aca="false">$K335*AN335</f>
        <v>0</v>
      </c>
      <c r="AP335" s="338"/>
      <c r="AQ335" s="339"/>
      <c r="AR335" s="333" t="n">
        <f aca="false">$K335*AQ335</f>
        <v>0</v>
      </c>
      <c r="AS335" s="338"/>
      <c r="AT335" s="339"/>
      <c r="AU335" s="333" t="n">
        <f aca="false">$K335*AT335</f>
        <v>0</v>
      </c>
      <c r="AV335" s="287"/>
    </row>
    <row r="336" customFormat="false" ht="15.75" hidden="false" customHeight="false" outlineLevel="0" collapsed="false">
      <c r="A336" s="283"/>
      <c r="B336" s="301"/>
      <c r="C336" s="47"/>
      <c r="D336" s="70" t="s">
        <v>38</v>
      </c>
      <c r="E336" s="71" t="n">
        <v>1</v>
      </c>
      <c r="F336" s="118"/>
      <c r="G336" s="118"/>
      <c r="H336" s="73"/>
      <c r="I336" s="73"/>
      <c r="J336" s="154"/>
      <c r="K336" s="75" t="n">
        <f aca="false">SUM(F336:J336)</f>
        <v>0</v>
      </c>
      <c r="N336" s="114"/>
      <c r="O336" s="340"/>
      <c r="P336" s="341"/>
      <c r="Q336" s="342" t="n">
        <f aca="false">$K336*P336</f>
        <v>0</v>
      </c>
      <c r="R336" s="340"/>
      <c r="S336" s="341"/>
      <c r="T336" s="428" t="n">
        <f aca="false">$K336*S336</f>
        <v>0</v>
      </c>
      <c r="U336" s="340"/>
      <c r="V336" s="341"/>
      <c r="W336" s="342" t="n">
        <f aca="false">$K336*V336</f>
        <v>0</v>
      </c>
      <c r="X336" s="428"/>
      <c r="Y336" s="341"/>
      <c r="Z336" s="342"/>
      <c r="AA336" s="101"/>
      <c r="AB336" s="281"/>
      <c r="AC336" s="605"/>
      <c r="AD336" s="340"/>
      <c r="AE336" s="281"/>
      <c r="AF336" s="342" t="n">
        <f aca="false">$K336*AE336</f>
        <v>0</v>
      </c>
      <c r="AG336" s="340"/>
      <c r="AH336" s="341"/>
      <c r="AI336" s="606" t="n">
        <f aca="false">$K336*AH336</f>
        <v>0</v>
      </c>
      <c r="AJ336" s="340"/>
      <c r="AK336" s="341"/>
      <c r="AL336" s="342" t="n">
        <f aca="false">$K336*AK336</f>
        <v>0</v>
      </c>
      <c r="AM336" s="428"/>
      <c r="AN336" s="341"/>
      <c r="AO336" s="342" t="n">
        <f aca="false">$K336*AN336</f>
        <v>0</v>
      </c>
      <c r="AP336" s="340"/>
      <c r="AQ336" s="341"/>
      <c r="AR336" s="342" t="n">
        <f aca="false">$K336*AQ336</f>
        <v>0</v>
      </c>
      <c r="AS336" s="340"/>
      <c r="AT336" s="341"/>
      <c r="AU336" s="342" t="n">
        <f aca="false">$K336*AT336</f>
        <v>0</v>
      </c>
      <c r="AV336" s="287"/>
    </row>
    <row r="337" customFormat="false" ht="15.75" hidden="false" customHeight="true" outlineLevel="0" collapsed="false">
      <c r="A337" s="329" t="n">
        <v>6</v>
      </c>
      <c r="B337" s="330" t="s">
        <v>46</v>
      </c>
      <c r="C337" s="106"/>
      <c r="D337" s="95" t="s">
        <v>36</v>
      </c>
      <c r="E337" s="60" t="n">
        <v>8</v>
      </c>
      <c r="F337" s="107"/>
      <c r="G337" s="18"/>
      <c r="H337" s="107"/>
      <c r="I337" s="108"/>
      <c r="J337" s="63"/>
      <c r="K337" s="64" t="n">
        <f aca="false">SUM(F337:J337)</f>
        <v>0</v>
      </c>
      <c r="L337" s="331" t="s">
        <v>36</v>
      </c>
      <c r="M337" s="332" t="n">
        <v>1</v>
      </c>
      <c r="N337" s="333" t="n">
        <f aca="false">$K337*M337</f>
        <v>0</v>
      </c>
      <c r="O337" s="331" t="s">
        <v>36</v>
      </c>
      <c r="P337" s="332" t="n">
        <v>1</v>
      </c>
      <c r="Q337" s="333" t="n">
        <f aca="false">$K337*P337</f>
        <v>0</v>
      </c>
      <c r="R337" s="334"/>
      <c r="S337" s="335"/>
      <c r="T337" s="333" t="n">
        <f aca="false">$K337*S337</f>
        <v>0</v>
      </c>
      <c r="U337" s="331" t="s">
        <v>36</v>
      </c>
      <c r="V337" s="332" t="n">
        <v>1</v>
      </c>
      <c r="W337" s="333" t="n">
        <f aca="false">$K337*V337</f>
        <v>0</v>
      </c>
      <c r="X337" s="331" t="s">
        <v>36</v>
      </c>
      <c r="Y337" s="332" t="n">
        <v>1</v>
      </c>
      <c r="Z337" s="333" t="n">
        <f aca="false">$K337*Y337</f>
        <v>0</v>
      </c>
      <c r="AA337" s="334"/>
      <c r="AB337" s="335"/>
      <c r="AC337" s="336" t="n">
        <f aca="false">$K337*AB337</f>
        <v>0</v>
      </c>
      <c r="AD337" s="331" t="s">
        <v>36</v>
      </c>
      <c r="AE337" s="332" t="n">
        <v>1</v>
      </c>
      <c r="AF337" s="333" t="n">
        <f aca="false">$K337*AE337</f>
        <v>0</v>
      </c>
      <c r="AG337" s="331" t="s">
        <v>36</v>
      </c>
      <c r="AH337" s="332" t="n">
        <v>1</v>
      </c>
      <c r="AI337" s="336" t="n">
        <f aca="false">$K337*AH337</f>
        <v>0</v>
      </c>
      <c r="AJ337" s="338"/>
      <c r="AK337" s="339"/>
      <c r="AL337" s="336" t="n">
        <f aca="false">$K337*AK337</f>
        <v>0</v>
      </c>
      <c r="AM337" s="331" t="s">
        <v>36</v>
      </c>
      <c r="AN337" s="332" t="n">
        <v>1</v>
      </c>
      <c r="AO337" s="333" t="n">
        <f aca="false">$K337*AN337</f>
        <v>0</v>
      </c>
      <c r="AP337" s="331" t="s">
        <v>36</v>
      </c>
      <c r="AQ337" s="332" t="n">
        <v>1</v>
      </c>
      <c r="AR337" s="333" t="n">
        <f aca="false">$K337*AQ337</f>
        <v>0</v>
      </c>
      <c r="AS337" s="337"/>
      <c r="AT337" s="335"/>
      <c r="AU337" s="333" t="n">
        <f aca="false">$K337*AT337</f>
        <v>0</v>
      </c>
      <c r="AV337" s="287"/>
    </row>
    <row r="338" customFormat="false" ht="15.75" hidden="false" customHeight="false" outlineLevel="0" collapsed="false">
      <c r="A338" s="329"/>
      <c r="B338" s="330"/>
      <c r="C338" s="106"/>
      <c r="D338" s="95" t="s">
        <v>37</v>
      </c>
      <c r="E338" s="60" t="n">
        <v>3</v>
      </c>
      <c r="F338" s="107"/>
      <c r="G338" s="18"/>
      <c r="H338" s="107"/>
      <c r="I338" s="108"/>
      <c r="J338" s="63"/>
      <c r="K338" s="64" t="n">
        <f aca="false">SUM(F338:J338)</f>
        <v>0</v>
      </c>
      <c r="N338" s="333" t="n">
        <f aca="false">$K338*M338</f>
        <v>0</v>
      </c>
      <c r="O338" s="338"/>
      <c r="P338" s="339"/>
      <c r="Q338" s="333" t="n">
        <f aca="false">$K338*P338</f>
        <v>0</v>
      </c>
      <c r="R338" s="338" t="s">
        <v>37</v>
      </c>
      <c r="S338" s="339" t="n">
        <v>1</v>
      </c>
      <c r="T338" s="333" t="n">
        <f aca="false">$K338*S338</f>
        <v>0</v>
      </c>
      <c r="W338" s="333" t="n">
        <f aca="false">$K338*V338</f>
        <v>0</v>
      </c>
      <c r="X338" s="338"/>
      <c r="Y338" s="339"/>
      <c r="Z338" s="333" t="n">
        <f aca="false">$K338*Y338</f>
        <v>0</v>
      </c>
      <c r="AA338" s="338" t="s">
        <v>37</v>
      </c>
      <c r="AB338" s="339" t="n">
        <v>1</v>
      </c>
      <c r="AC338" s="333" t="n">
        <f aca="false">$K338*AB338</f>
        <v>0</v>
      </c>
      <c r="AD338" s="338"/>
      <c r="AE338" s="339"/>
      <c r="AF338" s="333" t="n">
        <f aca="false">$K338*AE338</f>
        <v>0</v>
      </c>
      <c r="AG338" s="338"/>
      <c r="AH338" s="339"/>
      <c r="AI338" s="336" t="n">
        <f aca="false">$K338*AH338</f>
        <v>0</v>
      </c>
      <c r="AJ338" s="338" t="s">
        <v>37</v>
      </c>
      <c r="AK338" s="339" t="n">
        <v>1</v>
      </c>
      <c r="AL338" s="336" t="n">
        <f aca="false">$K338*AK338</f>
        <v>0</v>
      </c>
      <c r="AM338" s="97"/>
      <c r="AN338" s="282"/>
      <c r="AO338" s="333" t="n">
        <f aca="false">$K338*AN338</f>
        <v>0</v>
      </c>
      <c r="AP338" s="338"/>
      <c r="AQ338" s="339"/>
      <c r="AR338" s="333" t="n">
        <f aca="false">$K338*AQ338</f>
        <v>0</v>
      </c>
      <c r="AV338" s="287"/>
    </row>
    <row r="339" customFormat="false" ht="15.75" hidden="false" customHeight="false" outlineLevel="0" collapsed="false">
      <c r="A339" s="329"/>
      <c r="B339" s="330"/>
      <c r="C339" s="106"/>
      <c r="D339" s="95" t="s">
        <v>38</v>
      </c>
      <c r="E339" s="60" t="n">
        <v>1</v>
      </c>
      <c r="F339" s="107"/>
      <c r="G339" s="63"/>
      <c r="H339" s="107"/>
      <c r="I339" s="107"/>
      <c r="J339" s="63"/>
      <c r="K339" s="75" t="n">
        <f aca="false">SUM(F339:J339)</f>
        <v>0</v>
      </c>
      <c r="L339" s="340"/>
      <c r="M339" s="341"/>
      <c r="N339" s="342" t="n">
        <f aca="false">$K339*M339</f>
        <v>0</v>
      </c>
      <c r="O339" s="340"/>
      <c r="P339" s="341"/>
      <c r="Q339" s="342" t="n">
        <f aca="false">$K339*P339</f>
        <v>0</v>
      </c>
      <c r="U339" s="338"/>
      <c r="V339" s="339"/>
      <c r="W339" s="333" t="n">
        <f aca="false">$K339*V339</f>
        <v>0</v>
      </c>
      <c r="X339" s="340"/>
      <c r="Y339" s="341"/>
      <c r="Z339" s="333" t="n">
        <f aca="false">$K339*Y339</f>
        <v>0</v>
      </c>
      <c r="AD339" s="100"/>
      <c r="AE339" s="281"/>
      <c r="AF339" s="342" t="n">
        <f aca="false">$K339*AE339</f>
        <v>0</v>
      </c>
      <c r="AG339" s="340"/>
      <c r="AH339" s="341"/>
      <c r="AI339" s="344" t="n">
        <f aca="false">$K339*AH339</f>
        <v>0</v>
      </c>
      <c r="AJ339" s="338"/>
      <c r="AK339" s="339"/>
      <c r="AL339" s="336" t="n">
        <f aca="false">$K339*AK339</f>
        <v>0</v>
      </c>
      <c r="AM339" s="340"/>
      <c r="AN339" s="341"/>
      <c r="AO339" s="342" t="n">
        <f aca="false">$K339*AN339</f>
        <v>0</v>
      </c>
      <c r="AP339" s="340"/>
      <c r="AQ339" s="341"/>
      <c r="AR339" s="342" t="n">
        <f aca="false">$K339*AQ339</f>
        <v>0</v>
      </c>
      <c r="AS339" s="338" t="s">
        <v>38</v>
      </c>
      <c r="AT339" s="564" t="n">
        <v>1</v>
      </c>
      <c r="AU339" s="336" t="n">
        <f aca="false">$K339*AT339</f>
        <v>0</v>
      </c>
      <c r="AV339" s="287"/>
    </row>
    <row r="340" customFormat="false" ht="15.75" hidden="false" customHeight="true" outlineLevel="0" collapsed="false">
      <c r="A340" s="329" t="n">
        <v>7</v>
      </c>
      <c r="B340" s="481" t="s">
        <v>144</v>
      </c>
      <c r="C340" s="47"/>
      <c r="D340" s="48" t="s">
        <v>36</v>
      </c>
      <c r="E340" s="49" t="n">
        <v>8</v>
      </c>
      <c r="F340" s="51"/>
      <c r="G340" s="51"/>
      <c r="H340" s="51"/>
      <c r="I340" s="51"/>
      <c r="J340" s="52"/>
      <c r="K340" s="64" t="n">
        <f aca="false">SUM(F340:J340)</f>
        <v>0</v>
      </c>
      <c r="L340" s="302" t="s">
        <v>36</v>
      </c>
      <c r="M340" s="228" t="n">
        <v>3</v>
      </c>
      <c r="N340" s="412" t="n">
        <f aca="false">$K340*M340</f>
        <v>0</v>
      </c>
      <c r="O340" s="302" t="s">
        <v>36</v>
      </c>
      <c r="P340" s="228" t="n">
        <v>3</v>
      </c>
      <c r="Q340" s="228" t="n">
        <f aca="false">$K340*P340</f>
        <v>0</v>
      </c>
      <c r="R340" s="302"/>
      <c r="S340" s="228"/>
      <c r="T340" s="412" t="n">
        <f aca="false">$K340*S340</f>
        <v>0</v>
      </c>
      <c r="U340" s="228" t="s">
        <v>36</v>
      </c>
      <c r="V340" s="228" t="n">
        <v>3</v>
      </c>
      <c r="W340" s="412" t="n">
        <f aca="false">$K340*V340</f>
        <v>0</v>
      </c>
      <c r="X340" s="228" t="s">
        <v>36</v>
      </c>
      <c r="Y340" s="228" t="n">
        <v>3</v>
      </c>
      <c r="Z340" s="228" t="n">
        <f aca="false">$K340*Y340</f>
        <v>0</v>
      </c>
      <c r="AA340" s="302"/>
      <c r="AB340" s="228"/>
      <c r="AC340" s="412" t="n">
        <f aca="false">$K340*AB340</f>
        <v>0</v>
      </c>
      <c r="AD340" s="228" t="s">
        <v>36</v>
      </c>
      <c r="AE340" s="228" t="n">
        <v>3</v>
      </c>
      <c r="AF340" s="412" t="n">
        <f aca="false">$K340*AE340</f>
        <v>0</v>
      </c>
      <c r="AG340" s="302" t="s">
        <v>36</v>
      </c>
      <c r="AH340" s="228" t="n">
        <v>3</v>
      </c>
      <c r="AI340" s="228" t="n">
        <f aca="false">$K340*AH340</f>
        <v>0</v>
      </c>
      <c r="AJ340" s="302"/>
      <c r="AK340" s="228"/>
      <c r="AL340" s="412" t="n">
        <f aca="false">$K340*AK340</f>
        <v>0</v>
      </c>
      <c r="AM340" s="228" t="s">
        <v>36</v>
      </c>
      <c r="AN340" s="228" t="n">
        <v>3</v>
      </c>
      <c r="AO340" s="412" t="n">
        <f aca="false">$K340*AN340</f>
        <v>0</v>
      </c>
      <c r="AP340" s="302" t="s">
        <v>36</v>
      </c>
      <c r="AQ340" s="228" t="n">
        <v>3</v>
      </c>
      <c r="AR340" s="228" t="n">
        <f aca="false">$K340*AQ340</f>
        <v>0</v>
      </c>
      <c r="AS340" s="302"/>
      <c r="AT340" s="228"/>
      <c r="AU340" s="233" t="n">
        <f aca="false">$K340*AT340</f>
        <v>0</v>
      </c>
      <c r="AV340" s="287"/>
    </row>
    <row r="341" customFormat="false" ht="15.75" hidden="false" customHeight="false" outlineLevel="0" collapsed="false">
      <c r="A341" s="329"/>
      <c r="B341" s="481"/>
      <c r="C341" s="47"/>
      <c r="D341" s="59" t="s">
        <v>37</v>
      </c>
      <c r="E341" s="60" t="n">
        <v>3</v>
      </c>
      <c r="F341" s="108"/>
      <c r="G341" s="108"/>
      <c r="H341" s="62"/>
      <c r="I341" s="62"/>
      <c r="J341" s="63"/>
      <c r="K341" s="64" t="n">
        <f aca="false">SUM(F341:J341)</f>
        <v>0</v>
      </c>
      <c r="L341" s="236"/>
      <c r="M341" s="220"/>
      <c r="N341" s="300" t="n">
        <f aca="false">$K341*M341</f>
        <v>0</v>
      </c>
      <c r="O341" s="236"/>
      <c r="P341" s="220"/>
      <c r="Q341" s="220" t="n">
        <f aca="false">$K341*P341</f>
        <v>0</v>
      </c>
      <c r="R341" s="236" t="s">
        <v>37</v>
      </c>
      <c r="S341" s="220" t="n">
        <v>3</v>
      </c>
      <c r="T341" s="300" t="n">
        <f aca="false">$K341*S341</f>
        <v>0</v>
      </c>
      <c r="U341" s="220"/>
      <c r="V341" s="220"/>
      <c r="W341" s="300" t="n">
        <f aca="false">$K341*V341</f>
        <v>0</v>
      </c>
      <c r="X341" s="220"/>
      <c r="Y341" s="220"/>
      <c r="Z341" s="220" t="n">
        <f aca="false">$K341*Y341</f>
        <v>0</v>
      </c>
      <c r="AA341" s="236" t="s">
        <v>37</v>
      </c>
      <c r="AB341" s="220" t="n">
        <v>3</v>
      </c>
      <c r="AC341" s="300" t="n">
        <f aca="false">$K341*AB341</f>
        <v>0</v>
      </c>
      <c r="AD341" s="220"/>
      <c r="AE341" s="220"/>
      <c r="AF341" s="300" t="n">
        <f aca="false">$K341*AE341</f>
        <v>0</v>
      </c>
      <c r="AG341" s="236"/>
      <c r="AH341" s="220"/>
      <c r="AI341" s="220" t="n">
        <f aca="false">$K341*AH341</f>
        <v>0</v>
      </c>
      <c r="AJ341" s="236" t="s">
        <v>37</v>
      </c>
      <c r="AK341" s="220" t="n">
        <v>3</v>
      </c>
      <c r="AL341" s="300" t="n">
        <f aca="false">$K341*AK341</f>
        <v>0</v>
      </c>
      <c r="AM341" s="220"/>
      <c r="AN341" s="220"/>
      <c r="AO341" s="300" t="n">
        <f aca="false">$K341*AN341</f>
        <v>0</v>
      </c>
      <c r="AP341" s="236"/>
      <c r="AQ341" s="220"/>
      <c r="AR341" s="220" t="n">
        <f aca="false">$K341*AQ341</f>
        <v>0</v>
      </c>
      <c r="AS341" s="236" t="s">
        <v>37</v>
      </c>
      <c r="AT341" s="220" t="n">
        <v>3</v>
      </c>
      <c r="AU341" s="300" t="n">
        <f aca="false">$K341*AT341</f>
        <v>0</v>
      </c>
      <c r="AV341" s="287"/>
    </row>
    <row r="342" customFormat="false" ht="15.75" hidden="false" customHeight="false" outlineLevel="0" collapsed="false">
      <c r="A342" s="329"/>
      <c r="B342" s="481"/>
      <c r="C342" s="47"/>
      <c r="D342" s="70" t="s">
        <v>38</v>
      </c>
      <c r="E342" s="71" t="n">
        <v>1</v>
      </c>
      <c r="F342" s="73"/>
      <c r="G342" s="73"/>
      <c r="H342" s="73"/>
      <c r="I342" s="73"/>
      <c r="J342" s="74"/>
      <c r="K342" s="75" t="n">
        <f aca="false">SUM(F342:J342)</f>
        <v>0</v>
      </c>
      <c r="L342" s="312"/>
      <c r="M342" s="221"/>
      <c r="N342" s="313" t="n">
        <f aca="false">$K342*M342</f>
        <v>0</v>
      </c>
      <c r="O342" s="312"/>
      <c r="P342" s="221"/>
      <c r="Q342" s="221" t="n">
        <f aca="false">$K342*P342</f>
        <v>0</v>
      </c>
      <c r="R342" s="312"/>
      <c r="S342" s="221"/>
      <c r="T342" s="311" t="n">
        <f aca="false">$K342*S342</f>
        <v>0</v>
      </c>
      <c r="U342" s="221"/>
      <c r="V342" s="221"/>
      <c r="W342" s="313" t="n">
        <f aca="false">$K342*V342</f>
        <v>0</v>
      </c>
      <c r="X342" s="221"/>
      <c r="Y342" s="221"/>
      <c r="Z342" s="221" t="n">
        <f aca="false">$K342*Y342</f>
        <v>0</v>
      </c>
      <c r="AA342" s="312"/>
      <c r="AB342" s="221"/>
      <c r="AC342" s="313" t="n">
        <f aca="false">$K342*AB342</f>
        <v>0</v>
      </c>
      <c r="AD342" s="221"/>
      <c r="AE342" s="221"/>
      <c r="AF342" s="221"/>
      <c r="AG342" s="312"/>
      <c r="AH342" s="221"/>
      <c r="AI342" s="607" t="n">
        <f aca="false">$K342*AH342</f>
        <v>0</v>
      </c>
      <c r="AJ342" s="312"/>
      <c r="AK342" s="221"/>
      <c r="AL342" s="311"/>
      <c r="AM342" s="221"/>
      <c r="AN342" s="221"/>
      <c r="AO342" s="311" t="n">
        <f aca="false">$K342*AN342</f>
        <v>0</v>
      </c>
      <c r="AP342" s="312"/>
      <c r="AQ342" s="221"/>
      <c r="AR342" s="607" t="n">
        <f aca="false">$K342*AQ342</f>
        <v>0</v>
      </c>
      <c r="AS342" s="312"/>
      <c r="AT342" s="221"/>
      <c r="AU342" s="311" t="n">
        <f aca="false">$K342*AT342</f>
        <v>0</v>
      </c>
      <c r="AV342" s="287"/>
    </row>
    <row r="343" customFormat="false" ht="15.75" hidden="false" customHeight="false" outlineLevel="0" collapsed="false">
      <c r="A343" s="329" t="n">
        <v>8</v>
      </c>
      <c r="B343" s="485" t="s">
        <v>175</v>
      </c>
      <c r="C343" s="179"/>
      <c r="D343" s="320" t="s">
        <v>36</v>
      </c>
      <c r="E343" s="321" t="n">
        <v>8</v>
      </c>
      <c r="F343" s="345"/>
      <c r="G343" s="152"/>
      <c r="H343" s="345"/>
      <c r="I343" s="345"/>
      <c r="J343" s="152"/>
      <c r="K343" s="346" t="n">
        <f aca="false">SUM(F343:I343)</f>
        <v>0</v>
      </c>
      <c r="L343" s="284" t="s">
        <v>36</v>
      </c>
      <c r="M343" s="228" t="n">
        <v>2</v>
      </c>
      <c r="N343" s="410" t="n">
        <f aca="false">$K343*M343</f>
        <v>0</v>
      </c>
      <c r="O343" s="284" t="s">
        <v>36</v>
      </c>
      <c r="P343" s="228" t="n">
        <v>2</v>
      </c>
      <c r="Q343" s="410" t="n">
        <f aca="false">$K343*P343</f>
        <v>0</v>
      </c>
      <c r="R343" s="415"/>
      <c r="S343" s="220"/>
      <c r="T343" s="298" t="n">
        <f aca="false">$K343*S343</f>
        <v>0</v>
      </c>
      <c r="U343" s="297" t="s">
        <v>36</v>
      </c>
      <c r="V343" s="220" t="n">
        <v>2</v>
      </c>
      <c r="W343" s="298" t="n">
        <f aca="false">$K343*V343</f>
        <v>0</v>
      </c>
      <c r="X343" s="284" t="s">
        <v>36</v>
      </c>
      <c r="Y343" s="228" t="n">
        <v>2</v>
      </c>
      <c r="Z343" s="410" t="n">
        <f aca="false">$K343*Y343</f>
        <v>0</v>
      </c>
      <c r="AA343" s="415"/>
      <c r="AB343" s="220"/>
      <c r="AC343" s="608" t="n">
        <f aca="false">$K343*AB343</f>
        <v>0</v>
      </c>
      <c r="AD343" s="284" t="s">
        <v>36</v>
      </c>
      <c r="AE343" s="228" t="n">
        <v>2</v>
      </c>
      <c r="AF343" s="410" t="n">
        <f aca="false">$K343*AE343</f>
        <v>0</v>
      </c>
      <c r="AG343" s="302" t="s">
        <v>36</v>
      </c>
      <c r="AH343" s="228" t="n">
        <v>2</v>
      </c>
      <c r="AI343" s="233" t="n">
        <f aca="false">$K343*AH343</f>
        <v>0</v>
      </c>
      <c r="AJ343" s="236"/>
      <c r="AK343" s="220"/>
      <c r="AL343" s="234" t="n">
        <f aca="false">$K343*AK343</f>
        <v>0</v>
      </c>
      <c r="AM343" s="302" t="s">
        <v>36</v>
      </c>
      <c r="AN343" s="228" t="n">
        <v>2</v>
      </c>
      <c r="AO343" s="412" t="n">
        <f aca="false">$K343*AN343</f>
        <v>0</v>
      </c>
      <c r="AP343" s="302" t="s">
        <v>36</v>
      </c>
      <c r="AQ343" s="228" t="n">
        <v>2</v>
      </c>
      <c r="AR343" s="412" t="n">
        <f aca="false">$K343*AQ343</f>
        <v>0</v>
      </c>
      <c r="AS343" s="220"/>
      <c r="AT343" s="220"/>
      <c r="AU343" s="300" t="n">
        <f aca="false">$K343*AT343</f>
        <v>0</v>
      </c>
      <c r="AV343" s="287"/>
    </row>
    <row r="344" customFormat="false" ht="15.75" hidden="false" customHeight="false" outlineLevel="0" collapsed="false">
      <c r="A344" s="329"/>
      <c r="B344" s="497" t="s">
        <v>176</v>
      </c>
      <c r="C344" s="179"/>
      <c r="D344" s="349" t="s">
        <v>37</v>
      </c>
      <c r="E344" s="350" t="n">
        <v>3</v>
      </c>
      <c r="F344" s="185"/>
      <c r="G344" s="41"/>
      <c r="H344" s="185"/>
      <c r="I344" s="185"/>
      <c r="J344" s="41"/>
      <c r="K344" s="351" t="n">
        <f aca="false">SUM(F344:I344)</f>
        <v>0</v>
      </c>
      <c r="L344" s="415"/>
      <c r="M344" s="220"/>
      <c r="N344" s="298" t="n">
        <f aca="false">$K344*M344</f>
        <v>0</v>
      </c>
      <c r="O344" s="297"/>
      <c r="P344" s="220"/>
      <c r="Q344" s="298" t="n">
        <f aca="false">$K344*P344</f>
        <v>0</v>
      </c>
      <c r="R344" s="297" t="s">
        <v>37</v>
      </c>
      <c r="S344" s="220" t="n">
        <v>2</v>
      </c>
      <c r="T344" s="298" t="n">
        <f aca="false">$K344*S344</f>
        <v>0</v>
      </c>
      <c r="U344" s="416"/>
      <c r="V344" s="220"/>
      <c r="W344" s="298" t="n">
        <f aca="false">$K344*V344</f>
        <v>0</v>
      </c>
      <c r="X344" s="297"/>
      <c r="Y344" s="220"/>
      <c r="Z344" s="298" t="n">
        <f aca="false">$K344*Y344</f>
        <v>0</v>
      </c>
      <c r="AA344" s="297"/>
      <c r="AB344" s="220"/>
      <c r="AC344" s="608" t="n">
        <f aca="false">$K344*AB344</f>
        <v>0</v>
      </c>
      <c r="AD344" s="297"/>
      <c r="AE344" s="220"/>
      <c r="AF344" s="298" t="n">
        <f aca="false">$K344*AE344</f>
        <v>0</v>
      </c>
      <c r="AG344" s="236"/>
      <c r="AH344" s="220"/>
      <c r="AI344" s="234" t="n">
        <f aca="false">$K344*AH344</f>
        <v>0</v>
      </c>
      <c r="AJ344" s="236" t="s">
        <v>37</v>
      </c>
      <c r="AK344" s="220" t="n">
        <v>2</v>
      </c>
      <c r="AL344" s="234" t="n">
        <f aca="false">$K344*AK344</f>
        <v>0</v>
      </c>
      <c r="AM344" s="220"/>
      <c r="AN344" s="220"/>
      <c r="AO344" s="300" t="n">
        <f aca="false">$K344*AN344</f>
        <v>0</v>
      </c>
      <c r="AP344" s="236"/>
      <c r="AQ344" s="220"/>
      <c r="AR344" s="300" t="n">
        <f aca="false">$K344*AQ344</f>
        <v>0</v>
      </c>
      <c r="AS344" s="236" t="s">
        <v>37</v>
      </c>
      <c r="AT344" s="220" t="n">
        <v>2</v>
      </c>
      <c r="AU344" s="300" t="n">
        <f aca="false">$K344*AT344</f>
        <v>0</v>
      </c>
      <c r="AV344" s="287"/>
    </row>
    <row r="345" customFormat="false" ht="15.75" hidden="false" customHeight="false" outlineLevel="0" collapsed="false">
      <c r="A345" s="329"/>
      <c r="B345" s="522"/>
      <c r="C345" s="179"/>
      <c r="D345" s="178" t="s">
        <v>38</v>
      </c>
      <c r="E345" s="324" t="n">
        <v>1</v>
      </c>
      <c r="F345" s="354"/>
      <c r="G345" s="43"/>
      <c r="H345" s="354"/>
      <c r="I345" s="354"/>
      <c r="J345" s="43"/>
      <c r="K345" s="355" t="n">
        <f aca="false">SUM(F345:I345)</f>
        <v>0</v>
      </c>
      <c r="L345" s="308"/>
      <c r="M345" s="221"/>
      <c r="N345" s="309" t="n">
        <f aca="false">$K345*M345</f>
        <v>0</v>
      </c>
      <c r="O345" s="308"/>
      <c r="P345" s="221"/>
      <c r="Q345" s="309" t="n">
        <f aca="false">$K345*P345</f>
        <v>0</v>
      </c>
      <c r="R345" s="308"/>
      <c r="S345" s="221"/>
      <c r="T345" s="309" t="n">
        <f aca="false">$K345*S345</f>
        <v>0</v>
      </c>
      <c r="U345" s="308"/>
      <c r="V345" s="221"/>
      <c r="W345" s="309" t="n">
        <f aca="false">$K345*V345</f>
        <v>0</v>
      </c>
      <c r="X345" s="308"/>
      <c r="Y345" s="221"/>
      <c r="Z345" s="309" t="n">
        <f aca="false">$K345*Y345</f>
        <v>0</v>
      </c>
      <c r="AA345" s="308" t="s">
        <v>38</v>
      </c>
      <c r="AB345" s="221" t="n">
        <v>2</v>
      </c>
      <c r="AC345" s="609" t="n">
        <f aca="false">$K345*AB345</f>
        <v>0</v>
      </c>
      <c r="AD345" s="610"/>
      <c r="AE345" s="221"/>
      <c r="AF345" s="309" t="n">
        <f aca="false">$K345*AE345</f>
        <v>0</v>
      </c>
      <c r="AG345" s="312"/>
      <c r="AH345" s="221"/>
      <c r="AI345" s="311" t="n">
        <f aca="false">$K345*AH345</f>
        <v>0</v>
      </c>
      <c r="AJ345" s="312"/>
      <c r="AK345" s="221"/>
      <c r="AL345" s="311" t="n">
        <f aca="false">$K345*AK345</f>
        <v>0</v>
      </c>
      <c r="AM345" s="312"/>
      <c r="AN345" s="221"/>
      <c r="AO345" s="313" t="n">
        <f aca="false">$K345*AN345</f>
        <v>0</v>
      </c>
      <c r="AP345" s="312"/>
      <c r="AQ345" s="221"/>
      <c r="AR345" s="313" t="n">
        <f aca="false">$K345*AQ345</f>
        <v>0</v>
      </c>
      <c r="AS345" s="312"/>
      <c r="AT345" s="221"/>
      <c r="AU345" s="313" t="n">
        <f aca="false">$K345*AT345</f>
        <v>0</v>
      </c>
      <c r="AV345" s="287"/>
    </row>
    <row r="346" customFormat="false" ht="19.5" hidden="false" customHeight="true" outlineLevel="0" collapsed="false">
      <c r="A346" s="329" t="n">
        <v>9</v>
      </c>
      <c r="B346" s="485" t="s">
        <v>149</v>
      </c>
      <c r="C346" s="367"/>
      <c r="D346" s="320" t="s">
        <v>36</v>
      </c>
      <c r="E346" s="84" t="n">
        <v>11</v>
      </c>
      <c r="F346" s="152"/>
      <c r="G346" s="152"/>
      <c r="H346" s="152"/>
      <c r="I346" s="152"/>
      <c r="J346" s="152"/>
      <c r="K346" s="351" t="n">
        <f aca="false">SUM(F346:I346)</f>
        <v>0</v>
      </c>
      <c r="L346" s="284" t="s">
        <v>36</v>
      </c>
      <c r="M346" s="228" t="n">
        <v>4</v>
      </c>
      <c r="N346" s="298" t="n">
        <f aca="false">$K346*M346</f>
        <v>0</v>
      </c>
      <c r="O346" s="284" t="s">
        <v>36</v>
      </c>
      <c r="P346" s="228" t="n">
        <v>4</v>
      </c>
      <c r="Q346" s="298" t="n">
        <f aca="false">$K346*P346</f>
        <v>0</v>
      </c>
      <c r="R346" s="284" t="s">
        <v>36</v>
      </c>
      <c r="S346" s="228" t="n">
        <v>4</v>
      </c>
      <c r="T346" s="298" t="n">
        <f aca="false">$K346*S346</f>
        <v>0</v>
      </c>
      <c r="U346" s="284" t="s">
        <v>36</v>
      </c>
      <c r="V346" s="228" t="n">
        <v>4</v>
      </c>
      <c r="W346" s="298" t="n">
        <f aca="false">$K346*V346</f>
        <v>0</v>
      </c>
      <c r="X346" s="284" t="s">
        <v>36</v>
      </c>
      <c r="Y346" s="228" t="n">
        <v>4</v>
      </c>
      <c r="Z346" s="298" t="n">
        <f aca="false">$K346*Y346</f>
        <v>0</v>
      </c>
      <c r="AA346" s="284" t="s">
        <v>36</v>
      </c>
      <c r="AB346" s="228" t="n">
        <v>4</v>
      </c>
      <c r="AC346" s="298" t="n">
        <f aca="false">$K346*AB346</f>
        <v>0</v>
      </c>
      <c r="AD346" s="284" t="s">
        <v>36</v>
      </c>
      <c r="AE346" s="228" t="n">
        <v>4</v>
      </c>
      <c r="AF346" s="298" t="n">
        <f aca="false">$K346*AE346</f>
        <v>0</v>
      </c>
      <c r="AG346" s="220" t="s">
        <v>36</v>
      </c>
      <c r="AH346" s="220" t="n">
        <v>4</v>
      </c>
      <c r="AI346" s="234" t="n">
        <f aca="false">$K346*AH346</f>
        <v>0</v>
      </c>
      <c r="AJ346" s="220" t="s">
        <v>36</v>
      </c>
      <c r="AK346" s="220" t="n">
        <v>4</v>
      </c>
      <c r="AL346" s="234" t="n">
        <f aca="false">$K346*AK346</f>
        <v>0</v>
      </c>
      <c r="AM346" s="220" t="s">
        <v>36</v>
      </c>
      <c r="AN346" s="220" t="n">
        <v>4</v>
      </c>
      <c r="AO346" s="300" t="n">
        <f aca="false">$K346*AN346</f>
        <v>0</v>
      </c>
      <c r="AP346" s="220"/>
      <c r="AQ346" s="220"/>
      <c r="AR346" s="300"/>
      <c r="AS346" s="220" t="s">
        <v>36</v>
      </c>
      <c r="AT346" s="220" t="n">
        <v>4</v>
      </c>
      <c r="AU346" s="300" t="n">
        <f aca="false">$K346*AT346</f>
        <v>0</v>
      </c>
      <c r="AV346" s="287"/>
    </row>
    <row r="347" customFormat="false" ht="14.25" hidden="false" customHeight="true" outlineLevel="0" collapsed="false">
      <c r="A347" s="329"/>
      <c r="B347" s="486" t="s">
        <v>150</v>
      </c>
      <c r="C347" s="367"/>
      <c r="D347" s="178" t="s">
        <v>38</v>
      </c>
      <c r="E347" s="88" t="n">
        <v>1</v>
      </c>
      <c r="F347" s="43"/>
      <c r="G347" s="43"/>
      <c r="H347" s="43"/>
      <c r="I347" s="43"/>
      <c r="J347" s="43"/>
      <c r="K347" s="355" t="n">
        <f aca="false">SUM(F347:I347)</f>
        <v>0</v>
      </c>
      <c r="L347" s="297"/>
      <c r="M347" s="220"/>
      <c r="N347" s="309" t="n">
        <f aca="false">$K347*M347</f>
        <v>0</v>
      </c>
      <c r="O347" s="611"/>
      <c r="P347" s="220"/>
      <c r="Q347" s="309" t="n">
        <f aca="false">$K347*P347</f>
        <v>0</v>
      </c>
      <c r="R347" s="308"/>
      <c r="S347" s="221"/>
      <c r="T347" s="309" t="n">
        <f aca="false">$K347*S347</f>
        <v>0</v>
      </c>
      <c r="U347" s="611"/>
      <c r="V347" s="220"/>
      <c r="W347" s="309" t="n">
        <f aca="false">$K347*V347</f>
        <v>0</v>
      </c>
      <c r="X347" s="611"/>
      <c r="Y347" s="220"/>
      <c r="Z347" s="309" t="n">
        <f aca="false">$K347*Y347</f>
        <v>0</v>
      </c>
      <c r="AA347" s="611"/>
      <c r="AB347" s="220"/>
      <c r="AC347" s="609"/>
      <c r="AD347" s="308"/>
      <c r="AE347" s="221"/>
      <c r="AF347" s="309" t="n">
        <f aca="false">$K347*AE347</f>
        <v>0</v>
      </c>
      <c r="AG347" s="220"/>
      <c r="AH347" s="220"/>
      <c r="AI347" s="311" t="n">
        <f aca="false">$K347*AH347</f>
        <v>0</v>
      </c>
      <c r="AJ347" s="220"/>
      <c r="AK347" s="220"/>
      <c r="AL347" s="311" t="n">
        <f aca="false">$K347*AK347</f>
        <v>0</v>
      </c>
      <c r="AM347" s="220"/>
      <c r="AN347" s="220"/>
      <c r="AO347" s="313" t="n">
        <f aca="false">$K347*AN347</f>
        <v>0</v>
      </c>
      <c r="AP347" s="220" t="s">
        <v>38</v>
      </c>
      <c r="AQ347" s="220" t="n">
        <v>4</v>
      </c>
      <c r="AR347" s="311" t="n">
        <f aca="false">$K347*AQ347</f>
        <v>0</v>
      </c>
      <c r="AS347" s="220"/>
      <c r="AT347" s="220"/>
      <c r="AU347" s="313" t="n">
        <f aca="false">$K347*AT347</f>
        <v>0</v>
      </c>
      <c r="AV347" s="287"/>
    </row>
    <row r="348" customFormat="false" ht="15.75" hidden="false" customHeight="true" outlineLevel="0" collapsed="false">
      <c r="A348" s="197"/>
      <c r="B348" s="370"/>
      <c r="C348" s="472" t="s">
        <v>51</v>
      </c>
      <c r="D348" s="472"/>
      <c r="E348" s="472"/>
      <c r="F348" s="472"/>
      <c r="G348" s="472"/>
      <c r="H348" s="472"/>
      <c r="I348" s="472"/>
      <c r="J348" s="472"/>
      <c r="K348" s="472"/>
      <c r="L348" s="445" t="n">
        <f aca="false">SUM(N323:N347)</f>
        <v>0</v>
      </c>
      <c r="M348" s="445"/>
      <c r="N348" s="445"/>
      <c r="O348" s="445" t="n">
        <f aca="false">SUM(Q323:Q347)</f>
        <v>0</v>
      </c>
      <c r="P348" s="445"/>
      <c r="Q348" s="445"/>
      <c r="R348" s="445" t="n">
        <f aca="false">SUM(T323:T347)</f>
        <v>0</v>
      </c>
      <c r="S348" s="445"/>
      <c r="T348" s="445"/>
      <c r="U348" s="445" t="n">
        <f aca="false">SUM(W323:W347)</f>
        <v>0</v>
      </c>
      <c r="V348" s="445"/>
      <c r="W348" s="445"/>
      <c r="X348" s="445" t="n">
        <f aca="false">SUM(Z323:Z347)</f>
        <v>0</v>
      </c>
      <c r="Y348" s="445"/>
      <c r="Z348" s="445"/>
      <c r="AA348" s="445" t="n">
        <f aca="false">SUM(AC323:AC347)</f>
        <v>0</v>
      </c>
      <c r="AB348" s="445"/>
      <c r="AC348" s="445"/>
      <c r="AD348" s="445" t="n">
        <f aca="false">SUM(AF323:AF347)</f>
        <v>0</v>
      </c>
      <c r="AE348" s="445"/>
      <c r="AF348" s="445"/>
      <c r="AG348" s="373" t="n">
        <f aca="false">SUM(AI323:AI347)</f>
        <v>0</v>
      </c>
      <c r="AH348" s="373"/>
      <c r="AI348" s="373"/>
      <c r="AJ348" s="373" t="n">
        <f aca="false">SUM(AL323:AL347)</f>
        <v>0</v>
      </c>
      <c r="AK348" s="373"/>
      <c r="AL348" s="373"/>
      <c r="AM348" s="373" t="n">
        <f aca="false">SUM(AO323:AO347)</f>
        <v>0</v>
      </c>
      <c r="AN348" s="373"/>
      <c r="AO348" s="373"/>
      <c r="AP348" s="373" t="n">
        <f aca="false">SUM(AR323:AR347)</f>
        <v>0</v>
      </c>
      <c r="AQ348" s="373"/>
      <c r="AR348" s="373"/>
      <c r="AS348" s="374" t="n">
        <f aca="false">SUM(AU323:AU347)</f>
        <v>0</v>
      </c>
      <c r="AT348" s="374"/>
      <c r="AU348" s="374"/>
      <c r="AV348" s="287"/>
    </row>
    <row r="349" customFormat="false" ht="15.75" hidden="false" customHeight="true" outlineLevel="0" collapsed="false">
      <c r="A349" s="137"/>
      <c r="B349" s="137"/>
      <c r="C349" s="473" t="s">
        <v>52</v>
      </c>
      <c r="D349" s="473"/>
      <c r="E349" s="473"/>
      <c r="F349" s="473"/>
      <c r="G349" s="473"/>
      <c r="H349" s="473"/>
      <c r="I349" s="473"/>
      <c r="J349" s="473"/>
      <c r="K349" s="473"/>
      <c r="L349" s="376" t="n">
        <f aca="false">L348*$U$11*$K$350</f>
        <v>0</v>
      </c>
      <c r="M349" s="376"/>
      <c r="N349" s="376"/>
      <c r="O349" s="376" t="n">
        <f aca="false">O348*$U$11*$K$350</f>
        <v>0</v>
      </c>
      <c r="P349" s="376"/>
      <c r="Q349" s="376"/>
      <c r="R349" s="376" t="n">
        <f aca="false">R348*$U$11*$K$350</f>
        <v>0</v>
      </c>
      <c r="S349" s="376"/>
      <c r="T349" s="376"/>
      <c r="U349" s="376" t="n">
        <f aca="false">U348*$U$11*$K$350</f>
        <v>0</v>
      </c>
      <c r="V349" s="376"/>
      <c r="W349" s="376"/>
      <c r="X349" s="376" t="n">
        <f aca="false">X348*$U$11*$K$350</f>
        <v>0</v>
      </c>
      <c r="Y349" s="376"/>
      <c r="Z349" s="376"/>
      <c r="AA349" s="376" t="n">
        <f aca="false">AA348*$U$11*$K$350</f>
        <v>0</v>
      </c>
      <c r="AB349" s="376"/>
      <c r="AC349" s="376"/>
      <c r="AD349" s="376" t="n">
        <f aca="false">AD348*$U$11*$K$350</f>
        <v>0</v>
      </c>
      <c r="AE349" s="376"/>
      <c r="AF349" s="376"/>
      <c r="AG349" s="376" t="n">
        <f aca="false">AG348*$U$11*$K$350</f>
        <v>0</v>
      </c>
      <c r="AH349" s="376"/>
      <c r="AI349" s="376"/>
      <c r="AJ349" s="376" t="n">
        <f aca="false">AJ348*$U$11*$K$350</f>
        <v>0</v>
      </c>
      <c r="AK349" s="376"/>
      <c r="AL349" s="376"/>
      <c r="AM349" s="376" t="n">
        <f aca="false">AM348*$U$11*$K$350</f>
        <v>0</v>
      </c>
      <c r="AN349" s="376"/>
      <c r="AO349" s="376"/>
      <c r="AP349" s="376" t="n">
        <f aca="false">AP348*$U$11*$K$350</f>
        <v>0</v>
      </c>
      <c r="AQ349" s="376"/>
      <c r="AR349" s="376"/>
      <c r="AS349" s="376" t="n">
        <f aca="false">AS348*$U$11*$K$350</f>
        <v>0</v>
      </c>
      <c r="AT349" s="376"/>
      <c r="AU349" s="376"/>
      <c r="AV349" s="287"/>
    </row>
    <row r="350" customFormat="false" ht="33.75" hidden="false" customHeight="true" outlineLevel="0" collapsed="false">
      <c r="A350" s="377" t="s">
        <v>186</v>
      </c>
      <c r="B350" s="377"/>
      <c r="C350" s="377"/>
      <c r="D350" s="377"/>
      <c r="E350" s="377"/>
      <c r="F350" s="378"/>
      <c r="G350" s="378"/>
      <c r="H350" s="378"/>
      <c r="I350" s="378"/>
      <c r="J350" s="378"/>
      <c r="K350" s="379"/>
      <c r="L350" s="380"/>
      <c r="M350" s="475"/>
      <c r="N350" s="476"/>
      <c r="O350" s="383"/>
      <c r="P350" s="387"/>
      <c r="Q350" s="387"/>
      <c r="R350" s="383"/>
      <c r="S350" s="386"/>
      <c r="T350" s="387"/>
      <c r="U350" s="383"/>
      <c r="V350" s="386"/>
      <c r="W350" s="387"/>
      <c r="X350" s="383"/>
      <c r="Y350" s="386"/>
      <c r="Z350" s="387"/>
      <c r="AA350" s="383"/>
      <c r="AB350" s="386"/>
      <c r="AC350" s="387"/>
      <c r="AD350" s="383"/>
      <c r="AE350" s="386"/>
      <c r="AF350" s="387"/>
      <c r="AG350" s="383"/>
      <c r="AH350" s="386"/>
      <c r="AI350" s="387"/>
      <c r="AJ350" s="383"/>
      <c r="AK350" s="386"/>
      <c r="AL350" s="387"/>
      <c r="AM350" s="383"/>
      <c r="AN350" s="386"/>
      <c r="AO350" s="387"/>
      <c r="AP350" s="383"/>
      <c r="AQ350" s="386"/>
      <c r="AR350" s="387"/>
      <c r="AS350" s="383"/>
      <c r="AT350" s="386"/>
      <c r="AU350" s="387"/>
      <c r="AV350" s="287"/>
    </row>
    <row r="351" customFormat="false" ht="15.75" hidden="false" customHeight="true" outlineLevel="0" collapsed="false">
      <c r="A351" s="137"/>
      <c r="B351" s="137"/>
      <c r="C351" s="371" t="s">
        <v>152</v>
      </c>
      <c r="D351" s="371"/>
      <c r="E351" s="371"/>
      <c r="F351" s="371"/>
      <c r="G351" s="371"/>
      <c r="H351" s="371"/>
      <c r="I351" s="371"/>
      <c r="J351" s="371"/>
      <c r="K351" s="371"/>
      <c r="L351" s="445" t="n">
        <f aca="false">SUM(L348:AU348)</f>
        <v>0</v>
      </c>
      <c r="M351" s="445"/>
      <c r="N351" s="445"/>
      <c r="O351" s="383"/>
      <c r="P351" s="386"/>
      <c r="Q351" s="387"/>
      <c r="R351" s="383"/>
      <c r="S351" s="386"/>
      <c r="T351" s="387"/>
      <c r="U351" s="383"/>
      <c r="V351" s="386"/>
      <c r="W351" s="387"/>
      <c r="X351" s="383"/>
      <c r="Y351" s="386"/>
      <c r="Z351" s="387"/>
      <c r="AA351" s="388"/>
      <c r="AB351" s="388"/>
      <c r="AC351" s="388"/>
      <c r="AD351" s="383"/>
      <c r="AE351" s="386"/>
      <c r="AF351" s="387"/>
      <c r="AG351" s="385"/>
      <c r="AH351" s="385"/>
      <c r="AI351" s="385"/>
      <c r="AJ351" s="385"/>
      <c r="AK351" s="385"/>
      <c r="AL351" s="385"/>
      <c r="AM351" s="385"/>
      <c r="AN351" s="385"/>
      <c r="AO351" s="385"/>
      <c r="AP351" s="385"/>
      <c r="AQ351" s="385"/>
      <c r="AR351" s="385"/>
      <c r="AS351" s="385"/>
      <c r="AT351" s="385"/>
      <c r="AU351" s="385"/>
      <c r="AV351" s="287"/>
    </row>
    <row r="352" customFormat="false" ht="32.25" hidden="false" customHeight="true" outlineLevel="0" collapsed="false">
      <c r="A352" s="137"/>
      <c r="B352" s="185"/>
      <c r="C352" s="132" t="s">
        <v>55</v>
      </c>
      <c r="D352" s="132"/>
      <c r="E352" s="132"/>
      <c r="F352" s="132"/>
      <c r="G352" s="132"/>
      <c r="H352" s="132"/>
      <c r="I352" s="132"/>
      <c r="J352" s="132"/>
      <c r="K352" s="132"/>
      <c r="L352" s="376" t="n">
        <f aca="false">SUM(L349:AU349)</f>
        <v>0</v>
      </c>
      <c r="M352" s="376"/>
      <c r="N352" s="376"/>
      <c r="O352" s="389"/>
      <c r="P352" s="390"/>
      <c r="Q352" s="389"/>
      <c r="R352" s="389"/>
      <c r="S352" s="390"/>
      <c r="T352" s="389"/>
      <c r="U352" s="389"/>
      <c r="V352" s="390"/>
      <c r="W352" s="389"/>
      <c r="X352" s="391"/>
      <c r="Y352" s="391"/>
      <c r="Z352" s="391"/>
      <c r="AA352" s="391"/>
      <c r="AB352" s="391"/>
      <c r="AC352" s="391"/>
      <c r="AD352" s="389"/>
      <c r="AE352" s="390"/>
      <c r="AF352" s="389"/>
      <c r="AG352" s="392"/>
      <c r="AH352" s="392"/>
      <c r="AI352" s="392"/>
      <c r="AJ352" s="392"/>
      <c r="AK352" s="392"/>
      <c r="AL352" s="392"/>
      <c r="AM352" s="392"/>
      <c r="AN352" s="392"/>
      <c r="AO352" s="392"/>
      <c r="AP352" s="392"/>
      <c r="AQ352" s="392"/>
      <c r="AR352" s="392"/>
      <c r="AS352" s="392"/>
      <c r="AT352" s="392"/>
      <c r="AU352" s="392"/>
      <c r="AV352" s="287"/>
    </row>
    <row r="353" customFormat="false" ht="18.75" hidden="false" customHeight="false" outlineLevel="0" collapsed="false">
      <c r="A353" s="397" t="s">
        <v>187</v>
      </c>
      <c r="B353" s="478" t="s">
        <v>188</v>
      </c>
      <c r="C353" s="393"/>
      <c r="D353" s="612"/>
      <c r="E353" s="394"/>
      <c r="F353" s="394"/>
      <c r="G353" s="394"/>
      <c r="H353" s="394"/>
      <c r="I353" s="394"/>
      <c r="J353" s="394"/>
      <c r="K353" s="394"/>
      <c r="L353" s="401"/>
      <c r="M353" s="401"/>
      <c r="N353" s="402"/>
      <c r="O353" s="403"/>
      <c r="P353" s="404"/>
      <c r="Q353" s="403"/>
      <c r="R353" s="403"/>
      <c r="S353" s="404"/>
      <c r="T353" s="403"/>
      <c r="U353" s="403"/>
      <c r="V353" s="404"/>
      <c r="W353" s="403"/>
      <c r="X353" s="405"/>
      <c r="Y353" s="406"/>
      <c r="Z353" s="405"/>
      <c r="AA353" s="405"/>
      <c r="AB353" s="406"/>
      <c r="AC353" s="405"/>
      <c r="AD353" s="403"/>
      <c r="AE353" s="404"/>
      <c r="AF353" s="403"/>
      <c r="AG353" s="407"/>
      <c r="AH353" s="407"/>
      <c r="AI353" s="407"/>
      <c r="AJ353" s="407"/>
      <c r="AK353" s="407"/>
      <c r="AL353" s="407"/>
      <c r="AM353" s="407"/>
      <c r="AN353" s="407"/>
      <c r="AO353" s="407"/>
      <c r="AP353" s="407"/>
      <c r="AQ353" s="407"/>
      <c r="AR353" s="407"/>
      <c r="AS353" s="407"/>
      <c r="AT353" s="407"/>
      <c r="AU353" s="407"/>
      <c r="AV353" s="287"/>
    </row>
    <row r="354" customFormat="false" ht="15.75" hidden="false" customHeight="true" outlineLevel="0" collapsed="false">
      <c r="A354" s="283" t="n">
        <v>1</v>
      </c>
      <c r="B354" s="222" t="s">
        <v>142</v>
      </c>
      <c r="C354" s="223"/>
      <c r="D354" s="224" t="s">
        <v>36</v>
      </c>
      <c r="E354" s="84" t="n">
        <v>11</v>
      </c>
      <c r="F354" s="225"/>
      <c r="G354" s="226"/>
      <c r="H354" s="226"/>
      <c r="I354" s="226"/>
      <c r="J354" s="226"/>
      <c r="K354" s="227" t="n">
        <f aca="false">SUM(F354:I354)</f>
        <v>0</v>
      </c>
      <c r="L354" s="236" t="s">
        <v>36</v>
      </c>
      <c r="M354" s="220" t="n">
        <v>2</v>
      </c>
      <c r="N354" s="294" t="n">
        <f aca="false">$K354*M354</f>
        <v>0</v>
      </c>
      <c r="O354" s="235" t="s">
        <v>36</v>
      </c>
      <c r="P354" s="220" t="n">
        <v>2</v>
      </c>
      <c r="Q354" s="294" t="n">
        <f aca="false">$K354*P354</f>
        <v>0</v>
      </c>
      <c r="R354" s="235" t="s">
        <v>36</v>
      </c>
      <c r="S354" s="220" t="n">
        <v>2</v>
      </c>
      <c r="T354" s="294" t="n">
        <f aca="false">$K354*S354</f>
        <v>0</v>
      </c>
      <c r="U354" s="235" t="s">
        <v>36</v>
      </c>
      <c r="V354" s="220" t="n">
        <v>2</v>
      </c>
      <c r="W354" s="294" t="n">
        <f aca="false">$K354*V354</f>
        <v>0</v>
      </c>
      <c r="X354" s="235" t="s">
        <v>36</v>
      </c>
      <c r="Y354" s="220" t="n">
        <v>1</v>
      </c>
      <c r="Z354" s="299" t="n">
        <f aca="false">$K354*Y354</f>
        <v>0</v>
      </c>
      <c r="AA354" s="235" t="s">
        <v>36</v>
      </c>
      <c r="AB354" s="220" t="n">
        <v>2</v>
      </c>
      <c r="AC354" s="299" t="n">
        <f aca="false">$K354*AB354</f>
        <v>0</v>
      </c>
      <c r="AD354" s="235" t="s">
        <v>36</v>
      </c>
      <c r="AE354" s="220" t="n">
        <v>2</v>
      </c>
      <c r="AF354" s="299" t="n">
        <f aca="false">$K354*AE354</f>
        <v>0</v>
      </c>
      <c r="AG354" s="235" t="s">
        <v>36</v>
      </c>
      <c r="AH354" s="220" t="n">
        <v>2</v>
      </c>
      <c r="AI354" s="234" t="n">
        <f aca="false">$K354*AH354</f>
        <v>0</v>
      </c>
      <c r="AJ354" s="235" t="s">
        <v>36</v>
      </c>
      <c r="AK354" s="220" t="n">
        <v>2</v>
      </c>
      <c r="AL354" s="234" t="n">
        <f aca="false">$K354*AK354</f>
        <v>0</v>
      </c>
      <c r="AM354" s="235" t="s">
        <v>36</v>
      </c>
      <c r="AN354" s="220" t="n">
        <v>2</v>
      </c>
      <c r="AO354" s="234" t="n">
        <f aca="false">$K354*AN354</f>
        <v>0</v>
      </c>
      <c r="AP354" s="235" t="s">
        <v>36</v>
      </c>
      <c r="AQ354" s="220" t="n">
        <v>2</v>
      </c>
      <c r="AR354" s="234" t="n">
        <f aca="false">$K354*AQ354</f>
        <v>0</v>
      </c>
      <c r="AS354" s="235" t="s">
        <v>36</v>
      </c>
      <c r="AT354" s="220" t="n">
        <v>2</v>
      </c>
      <c r="AU354" s="234" t="n">
        <f aca="false">$K354*AT354</f>
        <v>0</v>
      </c>
      <c r="AV354" s="287"/>
    </row>
    <row r="355" customFormat="false" ht="18.75" hidden="false" customHeight="true" outlineLevel="0" collapsed="false">
      <c r="A355" s="283"/>
      <c r="B355" s="222"/>
      <c r="C355" s="223"/>
      <c r="D355" s="288" t="s">
        <v>38</v>
      </c>
      <c r="E355" s="88" t="n">
        <v>1</v>
      </c>
      <c r="F355" s="289"/>
      <c r="G355" s="203"/>
      <c r="H355" s="290"/>
      <c r="I355" s="290"/>
      <c r="J355" s="290"/>
      <c r="K355" s="291" t="n">
        <f aca="false">SUM(F355:I355)</f>
        <v>0</v>
      </c>
      <c r="L355" s="236"/>
      <c r="M355" s="220"/>
      <c r="N355" s="294" t="n">
        <f aca="false">$K355*M355</f>
        <v>0</v>
      </c>
      <c r="O355" s="236"/>
      <c r="P355" s="220"/>
      <c r="Q355" s="296"/>
      <c r="R355" s="236"/>
      <c r="S355" s="220"/>
      <c r="T355" s="296"/>
      <c r="U355" s="236"/>
      <c r="V355" s="220"/>
      <c r="W355" s="296"/>
      <c r="X355" s="235" t="s">
        <v>38</v>
      </c>
      <c r="Y355" s="220" t="n">
        <v>1</v>
      </c>
      <c r="Z355" s="294" t="n">
        <f aca="false">$K355*Y355</f>
        <v>0</v>
      </c>
      <c r="AA355" s="297"/>
      <c r="AB355" s="220"/>
      <c r="AC355" s="294"/>
      <c r="AD355" s="236"/>
      <c r="AE355" s="220"/>
      <c r="AF355" s="294" t="n">
        <f aca="false">$K355*AE355</f>
        <v>0</v>
      </c>
      <c r="AG355" s="236"/>
      <c r="AH355" s="220"/>
      <c r="AI355" s="234" t="n">
        <f aca="false">$K355*AH355</f>
        <v>0</v>
      </c>
      <c r="AJ355" s="236"/>
      <c r="AK355" s="220"/>
      <c r="AL355" s="234" t="n">
        <f aca="false">$K355*AK355</f>
        <v>0</v>
      </c>
      <c r="AM355" s="236"/>
      <c r="AN355" s="220"/>
      <c r="AO355" s="300" t="n">
        <f aca="false">$K355*AN355</f>
        <v>0</v>
      </c>
      <c r="AP355" s="236"/>
      <c r="AQ355" s="220"/>
      <c r="AR355" s="300" t="n">
        <f aca="false">$K355*AQ355</f>
        <v>0</v>
      </c>
      <c r="AS355" s="236"/>
      <c r="AT355" s="220"/>
      <c r="AU355" s="300" t="n">
        <f aca="false">$K355*AT355</f>
        <v>0</v>
      </c>
      <c r="AV355" s="287"/>
    </row>
    <row r="356" customFormat="false" ht="18" hidden="false" customHeight="true" outlineLevel="0" collapsed="false">
      <c r="A356" s="283" t="n">
        <v>2</v>
      </c>
      <c r="B356" s="330" t="s">
        <v>189</v>
      </c>
      <c r="C356" s="223"/>
      <c r="D356" s="224" t="s">
        <v>36</v>
      </c>
      <c r="E356" s="84" t="n">
        <v>8</v>
      </c>
      <c r="F356" s="322"/>
      <c r="G356" s="115"/>
      <c r="H356" s="322"/>
      <c r="I356" s="322"/>
      <c r="J356" s="322"/>
      <c r="K356" s="421" t="n">
        <f aca="false">SUM(F356:I356)</f>
        <v>0</v>
      </c>
      <c r="L356" s="228" t="s">
        <v>36</v>
      </c>
      <c r="M356" s="228" t="n">
        <v>1</v>
      </c>
      <c r="N356" s="233" t="n">
        <f aca="false">$K356*M356</f>
        <v>0</v>
      </c>
      <c r="O356" s="228"/>
      <c r="P356" s="228"/>
      <c r="Q356" s="230" t="n">
        <f aca="false">$K356*P356</f>
        <v>0</v>
      </c>
      <c r="R356" s="228" t="s">
        <v>36</v>
      </c>
      <c r="S356" s="228" t="n">
        <v>1</v>
      </c>
      <c r="T356" s="233" t="n">
        <f aca="false">$K356*S356</f>
        <v>0</v>
      </c>
      <c r="U356" s="228" t="s">
        <v>36</v>
      </c>
      <c r="V356" s="228" t="n">
        <v>1</v>
      </c>
      <c r="W356" s="233" t="n">
        <f aca="false">$K356*V356</f>
        <v>0</v>
      </c>
      <c r="X356" s="228"/>
      <c r="Y356" s="228"/>
      <c r="Z356" s="229" t="n">
        <f aca="false">$K356*Y356</f>
        <v>0</v>
      </c>
      <c r="AA356" s="228" t="s">
        <v>36</v>
      </c>
      <c r="AB356" s="228" t="n">
        <v>1</v>
      </c>
      <c r="AC356" s="230" t="n">
        <f aca="false">$K356*AB356</f>
        <v>0</v>
      </c>
      <c r="AD356" s="228" t="s">
        <v>36</v>
      </c>
      <c r="AE356" s="228" t="n">
        <v>1</v>
      </c>
      <c r="AF356" s="233" t="n">
        <f aca="false">$K356*AE356</f>
        <v>0</v>
      </c>
      <c r="AG356" s="228"/>
      <c r="AH356" s="228"/>
      <c r="AI356" s="233" t="n">
        <f aca="false">$K356*AH356</f>
        <v>0</v>
      </c>
      <c r="AJ356" s="228" t="s">
        <v>36</v>
      </c>
      <c r="AK356" s="228" t="n">
        <v>1</v>
      </c>
      <c r="AL356" s="233" t="n">
        <f aca="false">$K356*AK356</f>
        <v>0</v>
      </c>
      <c r="AM356" s="228" t="s">
        <v>36</v>
      </c>
      <c r="AN356" s="228" t="n">
        <v>1</v>
      </c>
      <c r="AO356" s="233" t="n">
        <f aca="false">$K356*AN356</f>
        <v>0</v>
      </c>
      <c r="AP356" s="228"/>
      <c r="AQ356" s="228"/>
      <c r="AR356" s="233" t="n">
        <f aca="false">$K356*AQ356</f>
        <v>0</v>
      </c>
      <c r="AS356" s="228" t="s">
        <v>36</v>
      </c>
      <c r="AT356" s="228" t="n">
        <v>1</v>
      </c>
      <c r="AU356" s="233" t="n">
        <f aca="false">$K356*AT356</f>
        <v>0</v>
      </c>
      <c r="AV356" s="287"/>
    </row>
    <row r="357" customFormat="false" ht="15.75" hidden="false" customHeight="true" outlineLevel="0" collapsed="false">
      <c r="A357" s="283"/>
      <c r="B357" s="330"/>
      <c r="C357" s="223"/>
      <c r="D357" s="303" t="s">
        <v>37</v>
      </c>
      <c r="E357" s="96" t="n">
        <v>3</v>
      </c>
      <c r="F357" s="107"/>
      <c r="G357" s="108"/>
      <c r="H357" s="107"/>
      <c r="I357" s="107"/>
      <c r="J357" s="107"/>
      <c r="K357" s="304" t="n">
        <f aca="false">SUM(F357:I357)</f>
        <v>0</v>
      </c>
      <c r="L357" s="236"/>
      <c r="M357" s="220"/>
      <c r="N357" s="234" t="n">
        <f aca="false">$K357*M357</f>
        <v>0</v>
      </c>
      <c r="O357" s="220"/>
      <c r="P357" s="220"/>
      <c r="Q357" s="294" t="n">
        <f aca="false">$K357*P357</f>
        <v>0</v>
      </c>
      <c r="R357" s="236"/>
      <c r="S357" s="220"/>
      <c r="T357" s="234" t="n">
        <f aca="false">$K357*S357</f>
        <v>0</v>
      </c>
      <c r="U357" s="236"/>
      <c r="V357" s="220"/>
      <c r="W357" s="234" t="n">
        <f aca="false">$K357*V357</f>
        <v>0</v>
      </c>
      <c r="X357" s="220" t="s">
        <v>37</v>
      </c>
      <c r="Y357" s="220" t="n">
        <v>1</v>
      </c>
      <c r="Z357" s="294" t="n">
        <f aca="false">$K357*Y357</f>
        <v>0</v>
      </c>
      <c r="AA357" s="220"/>
      <c r="AB357" s="220"/>
      <c r="AC357" s="299" t="n">
        <f aca="false">$K357*AB357</f>
        <v>0</v>
      </c>
      <c r="AD357" s="236"/>
      <c r="AE357" s="220"/>
      <c r="AF357" s="234" t="n">
        <f aca="false">$K357*AE357</f>
        <v>0</v>
      </c>
      <c r="AG357" s="220" t="s">
        <v>37</v>
      </c>
      <c r="AH357" s="220" t="n">
        <v>1</v>
      </c>
      <c r="AI357" s="300" t="n">
        <f aca="false">$K357*AH357</f>
        <v>0</v>
      </c>
      <c r="AJ357" s="236"/>
      <c r="AK357" s="220"/>
      <c r="AL357" s="234" t="n">
        <f aca="false">$K357*AK357</f>
        <v>0</v>
      </c>
      <c r="AM357" s="236"/>
      <c r="AN357" s="220"/>
      <c r="AO357" s="234" t="n">
        <f aca="false">$K357*AN357</f>
        <v>0</v>
      </c>
      <c r="AP357" s="220" t="s">
        <v>37</v>
      </c>
      <c r="AQ357" s="220" t="n">
        <v>1</v>
      </c>
      <c r="AR357" s="300" t="n">
        <f aca="false">$K357*AQ357</f>
        <v>0</v>
      </c>
      <c r="AS357" s="236"/>
      <c r="AT357" s="220"/>
      <c r="AU357" s="300" t="n">
        <f aca="false">$K357*AT357</f>
        <v>0</v>
      </c>
      <c r="AV357" s="287"/>
    </row>
    <row r="358" customFormat="false" ht="18" hidden="false" customHeight="true" outlineLevel="0" collapsed="false">
      <c r="A358" s="283"/>
      <c r="B358" s="330"/>
      <c r="C358" s="223"/>
      <c r="D358" s="288" t="s">
        <v>38</v>
      </c>
      <c r="E358" s="88" t="n">
        <v>1</v>
      </c>
      <c r="F358" s="325"/>
      <c r="G358" s="118"/>
      <c r="H358" s="325"/>
      <c r="I358" s="325"/>
      <c r="J358" s="325"/>
      <c r="K358" s="90" t="n">
        <f aca="false">SUM(F358:I358)</f>
        <v>0</v>
      </c>
      <c r="L358" s="312"/>
      <c r="M358" s="221"/>
      <c r="N358" s="311" t="n">
        <f aca="false">$K358*M358</f>
        <v>0</v>
      </c>
      <c r="O358" s="221" t="s">
        <v>38</v>
      </c>
      <c r="P358" s="221" t="n">
        <v>1</v>
      </c>
      <c r="Q358" s="307" t="n">
        <f aca="false">$K358*P358</f>
        <v>0</v>
      </c>
      <c r="R358" s="312"/>
      <c r="S358" s="221"/>
      <c r="T358" s="311" t="n">
        <f aca="false">$K358*S358</f>
        <v>0</v>
      </c>
      <c r="U358" s="312"/>
      <c r="V358" s="221"/>
      <c r="W358" s="311" t="n">
        <f aca="false">$K358*V358</f>
        <v>0</v>
      </c>
      <c r="X358" s="308"/>
      <c r="Y358" s="221"/>
      <c r="Z358" s="310" t="n">
        <f aca="false">$K358*Y358</f>
        <v>0</v>
      </c>
      <c r="AA358" s="312"/>
      <c r="AB358" s="221"/>
      <c r="AC358" s="310" t="n">
        <f aca="false">$K358*AB358</f>
        <v>0</v>
      </c>
      <c r="AD358" s="312"/>
      <c r="AE358" s="221"/>
      <c r="AF358" s="311" t="n">
        <f aca="false">$K358*AE358</f>
        <v>0</v>
      </c>
      <c r="AG358" s="308"/>
      <c r="AH358" s="221"/>
      <c r="AI358" s="311" t="n">
        <f aca="false">$K358*AH358</f>
        <v>0</v>
      </c>
      <c r="AJ358" s="312"/>
      <c r="AK358" s="221"/>
      <c r="AL358" s="311" t="n">
        <f aca="false">$K358*AK358</f>
        <v>0</v>
      </c>
      <c r="AM358" s="312"/>
      <c r="AN358" s="221"/>
      <c r="AO358" s="311" t="n">
        <f aca="false">$K358*AN358</f>
        <v>0</v>
      </c>
      <c r="AP358" s="312"/>
      <c r="AQ358" s="221"/>
      <c r="AR358" s="313" t="n">
        <f aca="false">$K358*AQ358</f>
        <v>0</v>
      </c>
      <c r="AS358" s="312"/>
      <c r="AT358" s="221"/>
      <c r="AU358" s="313" t="n">
        <f aca="false">$K358*AT358</f>
        <v>0</v>
      </c>
      <c r="AV358" s="287"/>
    </row>
    <row r="359" customFormat="false" ht="18" hidden="false" customHeight="true" outlineLevel="0" collapsed="false">
      <c r="A359" s="283" t="n">
        <v>3</v>
      </c>
      <c r="B359" s="330" t="s">
        <v>159</v>
      </c>
      <c r="C359" s="223"/>
      <c r="D359" s="224" t="s">
        <v>36</v>
      </c>
      <c r="E359" s="84" t="n">
        <v>8</v>
      </c>
      <c r="F359" s="322"/>
      <c r="G359" s="115"/>
      <c r="H359" s="322"/>
      <c r="I359" s="322"/>
      <c r="J359" s="322"/>
      <c r="K359" s="421" t="n">
        <f aca="false">SUM(F359:I359)</f>
        <v>0</v>
      </c>
      <c r="L359" s="228" t="s">
        <v>36</v>
      </c>
      <c r="M359" s="228" t="n">
        <v>1</v>
      </c>
      <c r="N359" s="233" t="n">
        <f aca="false">$K359*M359</f>
        <v>0</v>
      </c>
      <c r="O359" s="228"/>
      <c r="P359" s="228"/>
      <c r="Q359" s="230" t="n">
        <f aca="false">$K359*P359</f>
        <v>0</v>
      </c>
      <c r="R359" s="228" t="s">
        <v>36</v>
      </c>
      <c r="S359" s="228" t="n">
        <v>1</v>
      </c>
      <c r="T359" s="233" t="n">
        <f aca="false">$K359*S359</f>
        <v>0</v>
      </c>
      <c r="U359" s="228" t="s">
        <v>36</v>
      </c>
      <c r="V359" s="228" t="n">
        <v>1</v>
      </c>
      <c r="W359" s="233" t="n">
        <f aca="false">$K359*V359</f>
        <v>0</v>
      </c>
      <c r="X359" s="228"/>
      <c r="Y359" s="228"/>
      <c r="Z359" s="229" t="n">
        <f aca="false">$K359*Y359</f>
        <v>0</v>
      </c>
      <c r="AA359" s="228" t="s">
        <v>36</v>
      </c>
      <c r="AB359" s="228" t="n">
        <v>1</v>
      </c>
      <c r="AC359" s="230" t="n">
        <f aca="false">$K359*AB359</f>
        <v>0</v>
      </c>
      <c r="AD359" s="228" t="s">
        <v>36</v>
      </c>
      <c r="AE359" s="228" t="n">
        <v>1</v>
      </c>
      <c r="AF359" s="233" t="n">
        <f aca="false">$K359*AE359</f>
        <v>0</v>
      </c>
      <c r="AG359" s="228"/>
      <c r="AH359" s="228"/>
      <c r="AI359" s="233" t="n">
        <f aca="false">$K359*AH359</f>
        <v>0</v>
      </c>
      <c r="AJ359" s="228" t="s">
        <v>36</v>
      </c>
      <c r="AK359" s="228" t="n">
        <v>1</v>
      </c>
      <c r="AL359" s="233" t="n">
        <f aca="false">$K359*AK359</f>
        <v>0</v>
      </c>
      <c r="AM359" s="228" t="s">
        <v>36</v>
      </c>
      <c r="AN359" s="228" t="n">
        <v>1</v>
      </c>
      <c r="AO359" s="233" t="n">
        <f aca="false">$K359*AN359</f>
        <v>0</v>
      </c>
      <c r="AP359" s="228"/>
      <c r="AQ359" s="228"/>
      <c r="AR359" s="233" t="n">
        <f aca="false">$K359*AQ359</f>
        <v>0</v>
      </c>
      <c r="AS359" s="228" t="s">
        <v>36</v>
      </c>
      <c r="AT359" s="228" t="n">
        <v>1</v>
      </c>
      <c r="AU359" s="233" t="n">
        <f aca="false">$K359*AT359</f>
        <v>0</v>
      </c>
      <c r="AV359" s="287"/>
    </row>
    <row r="360" customFormat="false" ht="15.75" hidden="false" customHeight="true" outlineLevel="0" collapsed="false">
      <c r="A360" s="283"/>
      <c r="B360" s="330"/>
      <c r="C360" s="223"/>
      <c r="D360" s="303" t="s">
        <v>37</v>
      </c>
      <c r="E360" s="96" t="n">
        <v>3</v>
      </c>
      <c r="F360" s="107"/>
      <c r="G360" s="108"/>
      <c r="H360" s="107"/>
      <c r="I360" s="107"/>
      <c r="J360" s="107"/>
      <c r="K360" s="304" t="n">
        <f aca="false">SUM(F360:I360)</f>
        <v>0</v>
      </c>
      <c r="L360" s="236"/>
      <c r="M360" s="220"/>
      <c r="N360" s="234" t="n">
        <f aca="false">$K360*M360</f>
        <v>0</v>
      </c>
      <c r="O360" s="220"/>
      <c r="P360" s="220"/>
      <c r="Q360" s="294" t="n">
        <f aca="false">$K360*P360</f>
        <v>0</v>
      </c>
      <c r="R360" s="236"/>
      <c r="S360" s="220"/>
      <c r="T360" s="234" t="n">
        <f aca="false">$K360*S360</f>
        <v>0</v>
      </c>
      <c r="U360" s="236"/>
      <c r="V360" s="220"/>
      <c r="W360" s="234" t="n">
        <f aca="false">$K360*V360</f>
        <v>0</v>
      </c>
      <c r="X360" s="220" t="s">
        <v>37</v>
      </c>
      <c r="Y360" s="220" t="n">
        <v>1</v>
      </c>
      <c r="Z360" s="294" t="n">
        <f aca="false">$K360*Y360</f>
        <v>0</v>
      </c>
      <c r="AA360" s="220"/>
      <c r="AB360" s="220"/>
      <c r="AC360" s="299" t="n">
        <f aca="false">$K360*AB360</f>
        <v>0</v>
      </c>
      <c r="AD360" s="236"/>
      <c r="AE360" s="220"/>
      <c r="AF360" s="234" t="n">
        <f aca="false">$K360*AE360</f>
        <v>0</v>
      </c>
      <c r="AG360" s="220" t="s">
        <v>37</v>
      </c>
      <c r="AH360" s="220" t="n">
        <v>1</v>
      </c>
      <c r="AI360" s="300" t="n">
        <f aca="false">$K360*AH360</f>
        <v>0</v>
      </c>
      <c r="AJ360" s="236"/>
      <c r="AK360" s="220"/>
      <c r="AL360" s="234" t="n">
        <f aca="false">$K360*AK360</f>
        <v>0</v>
      </c>
      <c r="AM360" s="236"/>
      <c r="AN360" s="220"/>
      <c r="AO360" s="234" t="n">
        <f aca="false">$K360*AN360</f>
        <v>0</v>
      </c>
      <c r="AP360" s="220" t="s">
        <v>37</v>
      </c>
      <c r="AQ360" s="220" t="n">
        <v>1</v>
      </c>
      <c r="AR360" s="300" t="n">
        <f aca="false">$K360*AQ360</f>
        <v>0</v>
      </c>
      <c r="AS360" s="236"/>
      <c r="AT360" s="220"/>
      <c r="AU360" s="300" t="n">
        <f aca="false">$K360*AT360</f>
        <v>0</v>
      </c>
      <c r="AV360" s="287"/>
    </row>
    <row r="361" customFormat="false" ht="18" hidden="false" customHeight="true" outlineLevel="0" collapsed="false">
      <c r="A361" s="283"/>
      <c r="B361" s="330"/>
      <c r="C361" s="223"/>
      <c r="D361" s="288" t="s">
        <v>38</v>
      </c>
      <c r="E361" s="88" t="n">
        <v>1</v>
      </c>
      <c r="F361" s="325"/>
      <c r="G361" s="118"/>
      <c r="H361" s="325"/>
      <c r="I361" s="325"/>
      <c r="J361" s="325"/>
      <c r="K361" s="90" t="n">
        <f aca="false">SUM(F361:I361)</f>
        <v>0</v>
      </c>
      <c r="L361" s="312"/>
      <c r="M361" s="221"/>
      <c r="N361" s="311" t="n">
        <f aca="false">$K361*M361</f>
        <v>0</v>
      </c>
      <c r="O361" s="221" t="s">
        <v>38</v>
      </c>
      <c r="P361" s="221" t="n">
        <v>1</v>
      </c>
      <c r="Q361" s="307" t="n">
        <f aca="false">$K361*P361</f>
        <v>0</v>
      </c>
      <c r="R361" s="312"/>
      <c r="S361" s="221"/>
      <c r="T361" s="311" t="n">
        <f aca="false">$K361*S361</f>
        <v>0</v>
      </c>
      <c r="U361" s="312"/>
      <c r="V361" s="221"/>
      <c r="W361" s="311" t="n">
        <f aca="false">$K361*V361</f>
        <v>0</v>
      </c>
      <c r="X361" s="308"/>
      <c r="Y361" s="221"/>
      <c r="Z361" s="310" t="n">
        <f aca="false">$K361*Y361</f>
        <v>0</v>
      </c>
      <c r="AA361" s="312"/>
      <c r="AB361" s="221"/>
      <c r="AC361" s="310" t="n">
        <f aca="false">$K361*AB361</f>
        <v>0</v>
      </c>
      <c r="AD361" s="312"/>
      <c r="AE361" s="221"/>
      <c r="AF361" s="311" t="n">
        <f aca="false">$K361*AE361</f>
        <v>0</v>
      </c>
      <c r="AG361" s="308"/>
      <c r="AH361" s="221"/>
      <c r="AI361" s="311" t="n">
        <f aca="false">$K361*AH361</f>
        <v>0</v>
      </c>
      <c r="AJ361" s="312"/>
      <c r="AK361" s="221"/>
      <c r="AL361" s="311" t="n">
        <f aca="false">$K361*AK361</f>
        <v>0</v>
      </c>
      <c r="AM361" s="312"/>
      <c r="AN361" s="221"/>
      <c r="AO361" s="311" t="n">
        <f aca="false">$K361*AN361</f>
        <v>0</v>
      </c>
      <c r="AP361" s="312"/>
      <c r="AQ361" s="221"/>
      <c r="AR361" s="313" t="n">
        <f aca="false">$K361*AQ361</f>
        <v>0</v>
      </c>
      <c r="AS361" s="312"/>
      <c r="AT361" s="221"/>
      <c r="AU361" s="313" t="n">
        <f aca="false">$K361*AT361</f>
        <v>0</v>
      </c>
      <c r="AV361" s="287"/>
    </row>
    <row r="362" customFormat="false" ht="15.75" hidden="false" customHeight="true" outlineLevel="0" collapsed="false">
      <c r="A362" s="283" t="n">
        <v>4</v>
      </c>
      <c r="B362" s="301" t="s">
        <v>49</v>
      </c>
      <c r="C362" s="47"/>
      <c r="D362" s="59" t="s">
        <v>36</v>
      </c>
      <c r="E362" s="60" t="n">
        <v>11</v>
      </c>
      <c r="F362" s="149"/>
      <c r="G362" s="108"/>
      <c r="H362" s="62"/>
      <c r="I362" s="62"/>
      <c r="J362" s="18"/>
      <c r="K362" s="53" t="n">
        <f aca="false">SUM(F362:J362)</f>
        <v>0</v>
      </c>
      <c r="L362" s="331" t="s">
        <v>36</v>
      </c>
      <c r="M362" s="332" t="n">
        <v>2</v>
      </c>
      <c r="N362" s="424" t="n">
        <f aca="false">$K362*M362</f>
        <v>0</v>
      </c>
      <c r="O362" s="423"/>
      <c r="P362" s="332"/>
      <c r="Q362" s="333" t="n">
        <f aca="false">$K362*P362</f>
        <v>0</v>
      </c>
      <c r="R362" s="331" t="s">
        <v>36</v>
      </c>
      <c r="S362" s="332" t="n">
        <v>1</v>
      </c>
      <c r="T362" s="424" t="n">
        <f aca="false">$K362*S362</f>
        <v>0</v>
      </c>
      <c r="U362" s="331" t="s">
        <v>36</v>
      </c>
      <c r="V362" s="332" t="n">
        <v>1</v>
      </c>
      <c r="W362" s="424" t="n">
        <f aca="false">$K362*V362</f>
        <v>0</v>
      </c>
      <c r="X362" s="423" t="s">
        <v>36</v>
      </c>
      <c r="Y362" s="332" t="n">
        <v>1</v>
      </c>
      <c r="Z362" s="424" t="n">
        <f aca="false">$K362*Y362</f>
        <v>0</v>
      </c>
      <c r="AA362" s="331" t="s">
        <v>36</v>
      </c>
      <c r="AB362" s="332" t="n">
        <v>1</v>
      </c>
      <c r="AC362" s="425" t="n">
        <f aca="false">$K362*AB362</f>
        <v>0</v>
      </c>
      <c r="AD362" s="331" t="s">
        <v>36</v>
      </c>
      <c r="AE362" s="332" t="n">
        <v>1</v>
      </c>
      <c r="AF362" s="424" t="n">
        <f aca="false">$K362*AE362</f>
        <v>0</v>
      </c>
      <c r="AG362" s="423" t="s">
        <v>36</v>
      </c>
      <c r="AH362" s="332" t="n">
        <v>1</v>
      </c>
      <c r="AI362" s="426" t="n">
        <f aca="false">$K362*AH362</f>
        <v>0</v>
      </c>
      <c r="AJ362" s="331" t="s">
        <v>36</v>
      </c>
      <c r="AK362" s="332" t="n">
        <v>1</v>
      </c>
      <c r="AL362" s="424" t="n">
        <f aca="false">$K362*AK362</f>
        <v>0</v>
      </c>
      <c r="AM362" s="331" t="s">
        <v>36</v>
      </c>
      <c r="AN362" s="332" t="n">
        <v>1</v>
      </c>
      <c r="AO362" s="424" t="n">
        <f aca="false">$K362*AN362</f>
        <v>0</v>
      </c>
      <c r="AP362" s="423" t="s">
        <v>36</v>
      </c>
      <c r="AQ362" s="332" t="n">
        <v>1</v>
      </c>
      <c r="AR362" s="426" t="n">
        <f aca="false">$K362*AQ362</f>
        <v>0</v>
      </c>
      <c r="AS362" s="423" t="s">
        <v>36</v>
      </c>
      <c r="AT362" s="332" t="n">
        <v>1</v>
      </c>
      <c r="AU362" s="426" t="n">
        <f aca="false">$K362*AT362</f>
        <v>0</v>
      </c>
      <c r="AV362" s="287"/>
    </row>
    <row r="363" customFormat="false" ht="15.75" hidden="false" customHeight="true" outlineLevel="0" collapsed="false">
      <c r="A363" s="283"/>
      <c r="B363" s="301"/>
      <c r="C363" s="47"/>
      <c r="D363" s="59" t="s">
        <v>37</v>
      </c>
      <c r="E363" s="60"/>
      <c r="F363" s="62"/>
      <c r="G363" s="62"/>
      <c r="H363" s="62"/>
      <c r="I363" s="62"/>
      <c r="J363" s="18"/>
      <c r="K363" s="64" t="n">
        <f aca="false">SUM(F363:J363)</f>
        <v>0</v>
      </c>
      <c r="L363" s="338"/>
      <c r="M363" s="339"/>
      <c r="N363" s="333" t="n">
        <f aca="false">$K363*M363</f>
        <v>0</v>
      </c>
      <c r="O363" s="338"/>
      <c r="P363" s="282"/>
      <c r="Q363" s="333" t="n">
        <f aca="false">$K363*P363</f>
        <v>0</v>
      </c>
      <c r="R363" s="338"/>
      <c r="S363" s="339"/>
      <c r="T363" s="333" t="n">
        <f aca="false">$K363*S363</f>
        <v>0</v>
      </c>
      <c r="U363" s="338"/>
      <c r="V363" s="339"/>
      <c r="W363" s="333" t="n">
        <f aca="false">$K363*V363</f>
        <v>0</v>
      </c>
      <c r="X363" s="427"/>
      <c r="Y363" s="339"/>
      <c r="Z363" s="333" t="n">
        <f aca="false">$K363*Y363</f>
        <v>0</v>
      </c>
      <c r="AA363" s="338"/>
      <c r="AB363" s="339"/>
      <c r="AC363" s="427" t="n">
        <f aca="false">$K363*AB363</f>
        <v>0</v>
      </c>
      <c r="AD363" s="338"/>
      <c r="AE363" s="339"/>
      <c r="AF363" s="333" t="n">
        <f aca="false">$K363*AE363</f>
        <v>0</v>
      </c>
      <c r="AG363" s="427"/>
      <c r="AH363" s="339"/>
      <c r="AI363" s="333" t="n">
        <f aca="false">$K363*AH363</f>
        <v>0</v>
      </c>
      <c r="AJ363" s="338"/>
      <c r="AK363" s="339"/>
      <c r="AL363" s="333" t="n">
        <f aca="false">$K363*AK363</f>
        <v>0</v>
      </c>
      <c r="AM363" s="338"/>
      <c r="AN363" s="339"/>
      <c r="AO363" s="333" t="n">
        <f aca="false">$K363*AN363</f>
        <v>0</v>
      </c>
      <c r="AP363" s="427" t="s">
        <v>37</v>
      </c>
      <c r="AQ363" s="339"/>
      <c r="AR363" s="333" t="n">
        <f aca="false">$K363*AQ363</f>
        <v>0</v>
      </c>
      <c r="AS363" s="427"/>
      <c r="AT363" s="339"/>
      <c r="AU363" s="333" t="n">
        <f aca="false">$K363*AT363</f>
        <v>0</v>
      </c>
      <c r="AV363" s="287"/>
    </row>
    <row r="364" customFormat="false" ht="15.75" hidden="false" customHeight="false" outlineLevel="0" collapsed="false">
      <c r="A364" s="283"/>
      <c r="B364" s="301"/>
      <c r="C364" s="47"/>
      <c r="D364" s="70" t="s">
        <v>38</v>
      </c>
      <c r="E364" s="71" t="n">
        <v>1</v>
      </c>
      <c r="F364" s="118"/>
      <c r="G364" s="118"/>
      <c r="H364" s="73"/>
      <c r="I364" s="73"/>
      <c r="J364" s="154"/>
      <c r="K364" s="75" t="n">
        <f aca="false">SUM(F364:J364)</f>
        <v>0</v>
      </c>
      <c r="L364" s="340"/>
      <c r="M364" s="341"/>
      <c r="N364" s="342" t="n">
        <f aca="false">$K364*M364</f>
        <v>0</v>
      </c>
      <c r="O364" s="76" t="s">
        <v>38</v>
      </c>
      <c r="P364" s="77" t="n">
        <v>1</v>
      </c>
      <c r="Q364" s="342" t="n">
        <f aca="false">$K364*P364</f>
        <v>0</v>
      </c>
      <c r="R364" s="340"/>
      <c r="S364" s="341"/>
      <c r="T364" s="342" t="n">
        <f aca="false">$K364*S364</f>
        <v>0</v>
      </c>
      <c r="U364" s="340"/>
      <c r="V364" s="341"/>
      <c r="W364" s="342" t="n">
        <f aca="false">$K364*V364</f>
        <v>0</v>
      </c>
      <c r="X364" s="428"/>
      <c r="Y364" s="341"/>
      <c r="Z364" s="342"/>
      <c r="AA364" s="101"/>
      <c r="AB364" s="281"/>
      <c r="AC364" s="429"/>
      <c r="AD364" s="340"/>
      <c r="AE364" s="341"/>
      <c r="AF364" s="342" t="n">
        <f aca="false">$K364*AE364</f>
        <v>0</v>
      </c>
      <c r="AG364" s="428"/>
      <c r="AH364" s="341"/>
      <c r="AI364" s="336" t="n">
        <f aca="false">$K364*AH364</f>
        <v>0</v>
      </c>
      <c r="AJ364" s="340"/>
      <c r="AK364" s="341"/>
      <c r="AL364" s="342" t="n">
        <f aca="false">$K364*AK364</f>
        <v>0</v>
      </c>
      <c r="AM364" s="340"/>
      <c r="AN364" s="341"/>
      <c r="AO364" s="342" t="n">
        <f aca="false">$K364*AN364</f>
        <v>0</v>
      </c>
      <c r="AP364" s="428"/>
      <c r="AQ364" s="341"/>
      <c r="AR364" s="342" t="n">
        <f aca="false">$K364*AQ364</f>
        <v>0</v>
      </c>
      <c r="AS364" s="428"/>
      <c r="AT364" s="341"/>
      <c r="AU364" s="342" t="n">
        <f aca="false">$K364*AT364</f>
        <v>0</v>
      </c>
      <c r="AV364" s="287"/>
    </row>
    <row r="365" s="18" customFormat="true" ht="18.75" hidden="false" customHeight="true" outlineLevel="0" collapsed="false">
      <c r="A365" s="283" t="n">
        <v>5</v>
      </c>
      <c r="B365" s="301" t="s">
        <v>48</v>
      </c>
      <c r="C365" s="47"/>
      <c r="D365" s="48" t="s">
        <v>36</v>
      </c>
      <c r="E365" s="49" t="n">
        <v>11</v>
      </c>
      <c r="F365" s="50"/>
      <c r="G365" s="51"/>
      <c r="H365" s="51"/>
      <c r="I365" s="51"/>
      <c r="J365" s="52"/>
      <c r="K365" s="64" t="n">
        <f aca="false">SUM(F365:J365)</f>
        <v>0</v>
      </c>
      <c r="L365" s="85" t="s">
        <v>36</v>
      </c>
      <c r="M365" s="109" t="n">
        <v>2</v>
      </c>
      <c r="N365" s="109" t="n">
        <f aca="false">$K365*M365</f>
        <v>0</v>
      </c>
      <c r="O365" s="85"/>
      <c r="P365" s="109"/>
      <c r="Q365" s="56" t="n">
        <f aca="false">$K365*P365</f>
        <v>0</v>
      </c>
      <c r="R365" s="85" t="s">
        <v>36</v>
      </c>
      <c r="S365" s="109" t="n">
        <v>1</v>
      </c>
      <c r="T365" s="109" t="n">
        <f aca="false">$K365*S365</f>
        <v>0</v>
      </c>
      <c r="U365" s="93" t="s">
        <v>36</v>
      </c>
      <c r="V365" s="109" t="n">
        <v>1</v>
      </c>
      <c r="W365" s="110" t="n">
        <f aca="false">$K365*V365</f>
        <v>0</v>
      </c>
      <c r="X365" s="54" t="s">
        <v>36</v>
      </c>
      <c r="Y365" s="55" t="n">
        <v>1</v>
      </c>
      <c r="Z365" s="56" t="n">
        <f aca="false">$K365*Y365</f>
        <v>0</v>
      </c>
      <c r="AA365" s="67" t="s">
        <v>36</v>
      </c>
      <c r="AB365" s="55" t="n">
        <v>1</v>
      </c>
      <c r="AC365" s="56" t="n">
        <f aca="false">$K365*AB365</f>
        <v>0</v>
      </c>
      <c r="AD365" s="85" t="s">
        <v>36</v>
      </c>
      <c r="AE365" s="109" t="n">
        <v>1</v>
      </c>
      <c r="AF365" s="109" t="n">
        <f aca="false">$K365*AE365</f>
        <v>0</v>
      </c>
      <c r="AG365" s="85" t="s">
        <v>36</v>
      </c>
      <c r="AH365" s="65" t="n">
        <v>1</v>
      </c>
      <c r="AI365" s="56" t="n">
        <f aca="false">$K365*AH365</f>
        <v>0</v>
      </c>
      <c r="AJ365" s="85" t="s">
        <v>36</v>
      </c>
      <c r="AK365" s="109" t="n">
        <v>1</v>
      </c>
      <c r="AL365" s="109" t="n">
        <f aca="false">$K365*AK365</f>
        <v>0</v>
      </c>
      <c r="AM365" s="85" t="s">
        <v>36</v>
      </c>
      <c r="AN365" s="109" t="n">
        <v>1</v>
      </c>
      <c r="AO365" s="109" t="n">
        <f aca="false">$K365*AN365</f>
        <v>0</v>
      </c>
      <c r="AP365" s="67" t="s">
        <v>36</v>
      </c>
      <c r="AQ365" s="57" t="n">
        <v>1</v>
      </c>
      <c r="AR365" s="66" t="n">
        <f aca="false">$K365*AQ365</f>
        <v>0</v>
      </c>
      <c r="AS365" s="54" t="s">
        <v>36</v>
      </c>
      <c r="AT365" s="55" t="n">
        <v>1</v>
      </c>
      <c r="AU365" s="56" t="n">
        <f aca="false">$K365*AT365</f>
        <v>0</v>
      </c>
    </row>
    <row r="366" s="18" customFormat="true" ht="15.75" hidden="false" customHeight="true" outlineLevel="0" collapsed="false">
      <c r="A366" s="283"/>
      <c r="B366" s="301"/>
      <c r="C366" s="47"/>
      <c r="D366" s="59" t="s">
        <v>37</v>
      </c>
      <c r="E366" s="60"/>
      <c r="F366" s="61"/>
      <c r="G366" s="62"/>
      <c r="H366" s="62"/>
      <c r="I366" s="62"/>
      <c r="J366" s="63"/>
      <c r="K366" s="64" t="n">
        <f aca="false">SUM(F366:J366)</f>
        <v>0</v>
      </c>
      <c r="L366" s="21"/>
      <c r="M366" s="21"/>
      <c r="N366" s="21"/>
      <c r="O366" s="67"/>
      <c r="P366" s="57"/>
      <c r="Q366" s="66" t="n">
        <f aca="false">$K366*P366</f>
        <v>0</v>
      </c>
      <c r="R366" s="21"/>
      <c r="S366" s="21"/>
      <c r="T366" s="21"/>
      <c r="U366" s="613"/>
      <c r="V366" s="107"/>
      <c r="W366" s="614"/>
      <c r="X366" s="67"/>
      <c r="Y366" s="57"/>
      <c r="Z366" s="66"/>
      <c r="AA366" s="67" t="s">
        <v>37</v>
      </c>
      <c r="AC366" s="143"/>
      <c r="AD366" s="21"/>
      <c r="AE366" s="21"/>
      <c r="AF366" s="21"/>
      <c r="AG366" s="67" t="s">
        <v>37</v>
      </c>
      <c r="AH366" s="57"/>
      <c r="AI366" s="66" t="n">
        <f aca="false">$K366*AH366</f>
        <v>0</v>
      </c>
      <c r="AJ366" s="21"/>
      <c r="AK366" s="21"/>
      <c r="AL366" s="21"/>
      <c r="AM366" s="21"/>
      <c r="AN366" s="21"/>
      <c r="AO366" s="21"/>
      <c r="AP366" s="67"/>
      <c r="AQ366" s="57"/>
      <c r="AR366" s="66" t="n">
        <f aca="false">$K366*AQ366</f>
        <v>0</v>
      </c>
      <c r="AU366" s="143"/>
    </row>
    <row r="367" s="18" customFormat="true" ht="17.25" hidden="false" customHeight="true" outlineLevel="0" collapsed="false">
      <c r="A367" s="283"/>
      <c r="B367" s="301"/>
      <c r="C367" s="47"/>
      <c r="D367" s="70" t="s">
        <v>38</v>
      </c>
      <c r="E367" s="71" t="n">
        <v>1</v>
      </c>
      <c r="F367" s="72"/>
      <c r="G367" s="73"/>
      <c r="H367" s="73"/>
      <c r="I367" s="73"/>
      <c r="J367" s="74"/>
      <c r="K367" s="75" t="n">
        <f aca="false">SUM(F367:J367)</f>
        <v>0</v>
      </c>
      <c r="L367" s="79"/>
      <c r="M367" s="79"/>
      <c r="N367" s="79" t="n">
        <f aca="false">$K367*M367</f>
        <v>0</v>
      </c>
      <c r="O367" s="76" t="s">
        <v>38</v>
      </c>
      <c r="P367" s="77" t="n">
        <v>1</v>
      </c>
      <c r="Q367" s="78" t="n">
        <f aca="false">$K367*P367</f>
        <v>0</v>
      </c>
      <c r="R367" s="79"/>
      <c r="S367" s="79"/>
      <c r="T367" s="79" t="n">
        <f aca="false">$K367*S367</f>
        <v>0</v>
      </c>
      <c r="U367" s="99"/>
      <c r="V367" s="79"/>
      <c r="W367" s="80" t="n">
        <f aca="false">$K367*V367</f>
        <v>0</v>
      </c>
      <c r="X367" s="76"/>
      <c r="Y367" s="77"/>
      <c r="Z367" s="78" t="n">
        <f aca="false">$K367*Y367</f>
        <v>0</v>
      </c>
      <c r="AA367" s="67"/>
      <c r="AB367" s="57"/>
      <c r="AC367" s="66" t="n">
        <f aca="false">$K367*AB367</f>
        <v>0</v>
      </c>
      <c r="AD367" s="79"/>
      <c r="AE367" s="79"/>
      <c r="AF367" s="79" t="n">
        <f aca="false">$K367*AE367</f>
        <v>0</v>
      </c>
      <c r="AG367" s="76"/>
      <c r="AH367" s="77"/>
      <c r="AI367" s="78" t="n">
        <f aca="false">$K367*AH367</f>
        <v>0</v>
      </c>
      <c r="AJ367" s="79"/>
      <c r="AK367" s="79"/>
      <c r="AL367" s="79" t="n">
        <f aca="false">$K367*AK367</f>
        <v>0</v>
      </c>
      <c r="AM367" s="79"/>
      <c r="AN367" s="79"/>
      <c r="AO367" s="79" t="n">
        <f aca="false">$K367*AN367</f>
        <v>0</v>
      </c>
      <c r="AP367" s="76"/>
      <c r="AQ367" s="77"/>
      <c r="AR367" s="78" t="n">
        <f aca="false">$K367*AQ367</f>
        <v>0</v>
      </c>
      <c r="AS367" s="76"/>
      <c r="AT367" s="77"/>
      <c r="AU367" s="78" t="n">
        <f aca="false">$K367*AT367</f>
        <v>0</v>
      </c>
    </row>
    <row r="368" customFormat="false" ht="15.75" hidden="false" customHeight="true" outlineLevel="0" collapsed="false">
      <c r="A368" s="283" t="n">
        <v>6</v>
      </c>
      <c r="B368" s="301" t="s">
        <v>143</v>
      </c>
      <c r="C368" s="223"/>
      <c r="D368" s="224" t="s">
        <v>36</v>
      </c>
      <c r="E368" s="84" t="n">
        <v>8</v>
      </c>
      <c r="F368" s="139"/>
      <c r="G368" s="51"/>
      <c r="H368" s="52"/>
      <c r="I368" s="52"/>
      <c r="J368" s="52"/>
      <c r="K368" s="227" t="n">
        <f aca="false">SUM(F368:I368)</f>
        <v>0</v>
      </c>
      <c r="L368" s="302" t="s">
        <v>36</v>
      </c>
      <c r="M368" s="228" t="n">
        <v>2</v>
      </c>
      <c r="N368" s="230" t="n">
        <f aca="false">$K368*M368</f>
        <v>0</v>
      </c>
      <c r="O368" s="228"/>
      <c r="P368" s="228"/>
      <c r="Q368" s="233" t="n">
        <f aca="false">$K368*P368</f>
        <v>0</v>
      </c>
      <c r="R368" s="228" t="s">
        <v>36</v>
      </c>
      <c r="S368" s="228" t="n">
        <v>2</v>
      </c>
      <c r="T368" s="233" t="n">
        <f aca="false">$K368*S368</f>
        <v>0</v>
      </c>
      <c r="U368" s="228" t="s">
        <v>36</v>
      </c>
      <c r="V368" s="228" t="n">
        <v>2</v>
      </c>
      <c r="W368" s="233" t="n">
        <f aca="false">$K368*V368</f>
        <v>0</v>
      </c>
      <c r="X368" s="314"/>
      <c r="Y368" s="315"/>
      <c r="Z368" s="229" t="n">
        <f aca="false">$K368*Y368</f>
        <v>0</v>
      </c>
      <c r="AA368" s="228" t="s">
        <v>36</v>
      </c>
      <c r="AB368" s="228" t="n">
        <v>2</v>
      </c>
      <c r="AC368" s="230" t="n">
        <f aca="false">$K368*AB368</f>
        <v>0</v>
      </c>
      <c r="AD368" s="228" t="s">
        <v>36</v>
      </c>
      <c r="AE368" s="228" t="n">
        <v>2</v>
      </c>
      <c r="AF368" s="230" t="n">
        <f aca="false">$K368*AE368</f>
        <v>0</v>
      </c>
      <c r="AG368" s="228"/>
      <c r="AH368" s="228"/>
      <c r="AI368" s="233" t="n">
        <f aca="false">$K368*AH368</f>
        <v>0</v>
      </c>
      <c r="AJ368" s="228" t="s">
        <v>36</v>
      </c>
      <c r="AK368" s="228" t="n">
        <v>2</v>
      </c>
      <c r="AL368" s="233" t="n">
        <f aca="false">$K368*AK368</f>
        <v>0</v>
      </c>
      <c r="AM368" s="228" t="s">
        <v>36</v>
      </c>
      <c r="AN368" s="228" t="n">
        <v>2</v>
      </c>
      <c r="AO368" s="233" t="n">
        <f aca="false">$K368*AN368</f>
        <v>0</v>
      </c>
      <c r="AP368" s="228"/>
      <c r="AQ368" s="228"/>
      <c r="AR368" s="233" t="n">
        <f aca="false">$K368*AQ368</f>
        <v>0</v>
      </c>
      <c r="AS368" s="228" t="s">
        <v>36</v>
      </c>
      <c r="AT368" s="228" t="n">
        <v>2</v>
      </c>
      <c r="AU368" s="233" t="n">
        <f aca="false">$K368*AT368</f>
        <v>0</v>
      </c>
      <c r="AV368" s="287"/>
    </row>
    <row r="369" customFormat="false" ht="15.75" hidden="false" customHeight="false" outlineLevel="0" collapsed="false">
      <c r="A369" s="283"/>
      <c r="B369" s="301"/>
      <c r="C369" s="223"/>
      <c r="D369" s="303" t="s">
        <v>37</v>
      </c>
      <c r="E369" s="96" t="n">
        <v>3</v>
      </c>
      <c r="F369" s="142"/>
      <c r="G369" s="62"/>
      <c r="H369" s="63"/>
      <c r="I369" s="63"/>
      <c r="J369" s="63"/>
      <c r="K369" s="304" t="n">
        <f aca="false">SUM(F369:I369)</f>
        <v>0</v>
      </c>
      <c r="L369" s="236"/>
      <c r="M369" s="220"/>
      <c r="N369" s="294" t="n">
        <f aca="false">$K369*M369</f>
        <v>0</v>
      </c>
      <c r="O369" s="220" t="s">
        <v>37</v>
      </c>
      <c r="P369" s="220" t="n">
        <v>2</v>
      </c>
      <c r="Q369" s="234" t="n">
        <f aca="false">$K369*P369</f>
        <v>0</v>
      </c>
      <c r="R369" s="236"/>
      <c r="S369" s="220"/>
      <c r="T369" s="234" t="n">
        <f aca="false">$K369*S369</f>
        <v>0</v>
      </c>
      <c r="U369" s="236"/>
      <c r="V369" s="220"/>
      <c r="W369" s="300" t="n">
        <f aca="false">$K369*V369</f>
        <v>0</v>
      </c>
      <c r="X369" s="220" t="s">
        <v>37</v>
      </c>
      <c r="Y369" s="220" t="n">
        <v>2</v>
      </c>
      <c r="Z369" s="234" t="n">
        <f aca="false">$K369*Y369</f>
        <v>0</v>
      </c>
      <c r="AA369" s="236"/>
      <c r="AB369" s="220"/>
      <c r="AC369" s="299" t="n">
        <f aca="false">$K369*AB369</f>
        <v>0</v>
      </c>
      <c r="AD369" s="236"/>
      <c r="AE369" s="220"/>
      <c r="AF369" s="294" t="n">
        <f aca="false">$K369*AE369</f>
        <v>0</v>
      </c>
      <c r="AJ369" s="236"/>
      <c r="AK369" s="220"/>
      <c r="AL369" s="234" t="n">
        <f aca="false">$K369*AK369</f>
        <v>0</v>
      </c>
      <c r="AM369" s="236"/>
      <c r="AN369" s="220"/>
      <c r="AO369" s="300" t="n">
        <f aca="false">$K369*AN369</f>
        <v>0</v>
      </c>
      <c r="AP369" s="220" t="s">
        <v>37</v>
      </c>
      <c r="AQ369" s="220" t="n">
        <v>2</v>
      </c>
      <c r="AR369" s="300" t="n">
        <f aca="false">$K369*AQ369</f>
        <v>0</v>
      </c>
      <c r="AS369" s="236"/>
      <c r="AT369" s="220"/>
      <c r="AU369" s="300" t="n">
        <f aca="false">$K369*AT369</f>
        <v>0</v>
      </c>
      <c r="AV369" s="287"/>
    </row>
    <row r="370" customFormat="false" ht="15.75" hidden="false" customHeight="false" outlineLevel="0" collapsed="false">
      <c r="A370" s="283"/>
      <c r="B370" s="301"/>
      <c r="C370" s="223"/>
      <c r="D370" s="288" t="s">
        <v>38</v>
      </c>
      <c r="E370" s="88" t="n">
        <v>1</v>
      </c>
      <c r="F370" s="305"/>
      <c r="G370" s="73"/>
      <c r="H370" s="74"/>
      <c r="I370" s="74"/>
      <c r="J370" s="74"/>
      <c r="K370" s="291" t="n">
        <f aca="false">SUM(F370:J370)</f>
        <v>0</v>
      </c>
      <c r="L370" s="312"/>
      <c r="M370" s="221"/>
      <c r="N370" s="307" t="n">
        <f aca="false">$K370*M370</f>
        <v>0</v>
      </c>
      <c r="O370" s="312"/>
      <c r="P370" s="221"/>
      <c r="Q370" s="311" t="n">
        <f aca="false">$K370*P370</f>
        <v>0</v>
      </c>
      <c r="R370" s="312"/>
      <c r="S370" s="221"/>
      <c r="T370" s="311" t="n">
        <f aca="false">$K370*S370</f>
        <v>0</v>
      </c>
      <c r="U370" s="312"/>
      <c r="V370" s="221"/>
      <c r="W370" s="313" t="n">
        <f aca="false">$K370*V370</f>
        <v>0</v>
      </c>
      <c r="AA370" s="312"/>
      <c r="AB370" s="221"/>
      <c r="AC370" s="310" t="n">
        <f aca="false">$K370*AB370</f>
        <v>0</v>
      </c>
      <c r="AD370" s="312"/>
      <c r="AE370" s="221"/>
      <c r="AF370" s="307" t="n">
        <f aca="false">$K370*AE370</f>
        <v>0</v>
      </c>
      <c r="AG370" s="308" t="s">
        <v>38</v>
      </c>
      <c r="AH370" s="221" t="n">
        <v>2</v>
      </c>
      <c r="AI370" s="310" t="n">
        <f aca="false">$K370*AH370</f>
        <v>0</v>
      </c>
      <c r="AJ370" s="312"/>
      <c r="AK370" s="221"/>
      <c r="AL370" s="311" t="n">
        <f aca="false">$K370*AK370</f>
        <v>0</v>
      </c>
      <c r="AM370" s="312"/>
      <c r="AN370" s="221"/>
      <c r="AO370" s="313" t="n">
        <f aca="false">$K370*AN370</f>
        <v>0</v>
      </c>
      <c r="AP370" s="312"/>
      <c r="AQ370" s="221"/>
      <c r="AR370" s="313" t="n">
        <f aca="false">$K370*AQ370</f>
        <v>0</v>
      </c>
      <c r="AS370" s="312"/>
      <c r="AT370" s="221"/>
      <c r="AU370" s="313" t="n">
        <f aca="false">$K370*AT370</f>
        <v>0</v>
      </c>
      <c r="AV370" s="287"/>
    </row>
    <row r="371" customFormat="false" ht="15.75" hidden="false" customHeight="true" outlineLevel="0" collapsed="false">
      <c r="A371" s="283" t="n">
        <v>7</v>
      </c>
      <c r="B371" s="317" t="s">
        <v>144</v>
      </c>
      <c r="C371" s="47"/>
      <c r="D371" s="48" t="s">
        <v>36</v>
      </c>
      <c r="E371" s="49" t="n">
        <v>8</v>
      </c>
      <c r="F371" s="51"/>
      <c r="G371" s="51"/>
      <c r="H371" s="51"/>
      <c r="I371" s="51"/>
      <c r="J371" s="52"/>
      <c r="K371" s="64" t="n">
        <f aca="false">SUM(F371:J371)</f>
        <v>0</v>
      </c>
      <c r="L371" s="302" t="s">
        <v>36</v>
      </c>
      <c r="M371" s="228" t="n">
        <v>4</v>
      </c>
      <c r="N371" s="230" t="n">
        <f aca="false">$K371*M371</f>
        <v>0</v>
      </c>
      <c r="O371" s="228"/>
      <c r="P371" s="228"/>
      <c r="Q371" s="233" t="n">
        <f aca="false">$K371*P371</f>
        <v>0</v>
      </c>
      <c r="R371" s="228" t="s">
        <v>36</v>
      </c>
      <c r="S371" s="228" t="n">
        <v>4</v>
      </c>
      <c r="T371" s="233" t="n">
        <f aca="false">$K371*S371</f>
        <v>0</v>
      </c>
      <c r="U371" s="228" t="s">
        <v>36</v>
      </c>
      <c r="V371" s="228" t="n">
        <v>4</v>
      </c>
      <c r="W371" s="233" t="n">
        <f aca="false">$K371*V371</f>
        <v>0</v>
      </c>
      <c r="X371" s="314"/>
      <c r="Y371" s="315"/>
      <c r="Z371" s="229" t="n">
        <f aca="false">$K371*Y371</f>
        <v>0</v>
      </c>
      <c r="AA371" s="228" t="s">
        <v>36</v>
      </c>
      <c r="AB371" s="228" t="n">
        <v>4</v>
      </c>
      <c r="AC371" s="230" t="n">
        <f aca="false">$K371*AB371</f>
        <v>0</v>
      </c>
      <c r="AD371" s="228" t="s">
        <v>36</v>
      </c>
      <c r="AE371" s="228" t="n">
        <v>4</v>
      </c>
      <c r="AF371" s="230" t="n">
        <f aca="false">$K371*AE371</f>
        <v>0</v>
      </c>
      <c r="AG371" s="228"/>
      <c r="AH371" s="228"/>
      <c r="AI371" s="233" t="n">
        <f aca="false">$K371*AH371</f>
        <v>0</v>
      </c>
      <c r="AJ371" s="228" t="s">
        <v>36</v>
      </c>
      <c r="AK371" s="228" t="n">
        <v>4</v>
      </c>
      <c r="AL371" s="233" t="n">
        <f aca="false">$K371*AK371</f>
        <v>0</v>
      </c>
      <c r="AM371" s="228" t="s">
        <v>36</v>
      </c>
      <c r="AN371" s="228" t="n">
        <v>4</v>
      </c>
      <c r="AO371" s="233" t="n">
        <f aca="false">$K371*AN371</f>
        <v>0</v>
      </c>
      <c r="AP371" s="228"/>
      <c r="AQ371" s="228"/>
      <c r="AR371" s="233" t="n">
        <f aca="false">$K371*AQ371</f>
        <v>0</v>
      </c>
      <c r="AS371" s="228" t="s">
        <v>36</v>
      </c>
      <c r="AT371" s="228" t="n">
        <v>4</v>
      </c>
      <c r="AU371" s="233" t="n">
        <f aca="false">$K371*AT371</f>
        <v>0</v>
      </c>
      <c r="AV371" s="287"/>
    </row>
    <row r="372" customFormat="false" ht="15.75" hidden="false" customHeight="false" outlineLevel="0" collapsed="false">
      <c r="A372" s="283"/>
      <c r="B372" s="317"/>
      <c r="C372" s="47"/>
      <c r="D372" s="59" t="s">
        <v>37</v>
      </c>
      <c r="E372" s="60" t="n">
        <v>3</v>
      </c>
      <c r="F372" s="108"/>
      <c r="G372" s="108"/>
      <c r="H372" s="62"/>
      <c r="I372" s="62"/>
      <c r="J372" s="63"/>
      <c r="K372" s="64" t="n">
        <f aca="false">SUM(F372:J372)</f>
        <v>0</v>
      </c>
      <c r="L372" s="236"/>
      <c r="M372" s="220"/>
      <c r="N372" s="294" t="n">
        <f aca="false">$K372*M372</f>
        <v>0</v>
      </c>
      <c r="O372" s="220" t="s">
        <v>37</v>
      </c>
      <c r="P372" s="220" t="n">
        <v>4</v>
      </c>
      <c r="Q372" s="234" t="n">
        <f aca="false">$K372*P372</f>
        <v>0</v>
      </c>
      <c r="R372" s="236"/>
      <c r="S372" s="220"/>
      <c r="T372" s="234" t="n">
        <f aca="false">$K372*S372</f>
        <v>0</v>
      </c>
      <c r="U372" s="236"/>
      <c r="V372" s="220"/>
      <c r="W372" s="300" t="n">
        <f aca="false">$K372*V372</f>
        <v>0</v>
      </c>
      <c r="X372" s="220" t="s">
        <v>37</v>
      </c>
      <c r="Y372" s="220" t="n">
        <v>4</v>
      </c>
      <c r="Z372" s="234" t="n">
        <f aca="false">$K372*Y372</f>
        <v>0</v>
      </c>
      <c r="AA372" s="236"/>
      <c r="AB372" s="220"/>
      <c r="AC372" s="299" t="n">
        <f aca="false">$K372*AB372</f>
        <v>0</v>
      </c>
      <c r="AD372" s="236"/>
      <c r="AE372" s="220"/>
      <c r="AF372" s="294" t="n">
        <f aca="false">$K372*AE372</f>
        <v>0</v>
      </c>
      <c r="AG372" s="220" t="s">
        <v>37</v>
      </c>
      <c r="AH372" s="220" t="n">
        <v>4</v>
      </c>
      <c r="AI372" s="234" t="n">
        <f aca="false">$K372*AH372</f>
        <v>0</v>
      </c>
      <c r="AJ372" s="236"/>
      <c r="AK372" s="220"/>
      <c r="AL372" s="234" t="n">
        <f aca="false">$K372*AK372</f>
        <v>0</v>
      </c>
      <c r="AM372" s="236"/>
      <c r="AN372" s="220"/>
      <c r="AO372" s="300" t="n">
        <f aca="false">$K372*AN372</f>
        <v>0</v>
      </c>
      <c r="AP372" s="220" t="s">
        <v>37</v>
      </c>
      <c r="AQ372" s="220" t="n">
        <v>4</v>
      </c>
      <c r="AR372" s="300" t="n">
        <f aca="false">$K372*AQ372</f>
        <v>0</v>
      </c>
      <c r="AS372" s="236"/>
      <c r="AT372" s="220"/>
      <c r="AU372" s="300" t="n">
        <f aca="false">$K372*AT372</f>
        <v>0</v>
      </c>
      <c r="AV372" s="287"/>
    </row>
    <row r="373" customFormat="false" ht="15.75" hidden="false" customHeight="false" outlineLevel="0" collapsed="false">
      <c r="A373" s="283"/>
      <c r="B373" s="317"/>
      <c r="C373" s="47"/>
      <c r="D373" s="70" t="s">
        <v>38</v>
      </c>
      <c r="E373" s="71" t="n">
        <v>1</v>
      </c>
      <c r="F373" s="73"/>
      <c r="G373" s="73"/>
      <c r="H373" s="73"/>
      <c r="I373" s="73"/>
      <c r="J373" s="74"/>
      <c r="K373" s="75" t="n">
        <f aca="false">SUM(F373:J373)</f>
        <v>0</v>
      </c>
      <c r="L373" s="312"/>
      <c r="M373" s="221"/>
      <c r="N373" s="307" t="n">
        <f aca="false">$K373*M373</f>
        <v>0</v>
      </c>
      <c r="O373" s="312"/>
      <c r="P373" s="221"/>
      <c r="Q373" s="311" t="n">
        <f aca="false">$K373*P373</f>
        <v>0</v>
      </c>
      <c r="R373" s="312"/>
      <c r="S373" s="221"/>
      <c r="T373" s="311" t="n">
        <f aca="false">$K373*S373</f>
        <v>0</v>
      </c>
      <c r="U373" s="312"/>
      <c r="V373" s="221"/>
      <c r="W373" s="313" t="n">
        <f aca="false">$K373*V373</f>
        <v>0</v>
      </c>
      <c r="X373" s="308"/>
      <c r="Y373" s="221"/>
      <c r="Z373" s="310"/>
      <c r="AA373" s="312"/>
      <c r="AB373" s="221"/>
      <c r="AC373" s="310" t="n">
        <f aca="false">$K373*AB373</f>
        <v>0</v>
      </c>
      <c r="AD373" s="312"/>
      <c r="AE373" s="221"/>
      <c r="AF373" s="307" t="n">
        <f aca="false">$K373*AE373</f>
        <v>0</v>
      </c>
      <c r="AG373" s="312"/>
      <c r="AH373" s="221"/>
      <c r="AI373" s="311" t="n">
        <f aca="false">$K373*AH373</f>
        <v>0</v>
      </c>
      <c r="AJ373" s="312"/>
      <c r="AK373" s="221"/>
      <c r="AL373" s="311" t="n">
        <f aca="false">$K373*AK373</f>
        <v>0</v>
      </c>
      <c r="AM373" s="312"/>
      <c r="AN373" s="221"/>
      <c r="AO373" s="313" t="n">
        <f aca="false">$K373*AN373</f>
        <v>0</v>
      </c>
      <c r="AP373" s="312"/>
      <c r="AQ373" s="221"/>
      <c r="AR373" s="313" t="n">
        <f aca="false">$K373*AQ373</f>
        <v>0</v>
      </c>
      <c r="AS373" s="312"/>
      <c r="AT373" s="221"/>
      <c r="AU373" s="313" t="n">
        <f aca="false">$K373*AT373</f>
        <v>0</v>
      </c>
      <c r="AV373" s="287"/>
    </row>
    <row r="374" customFormat="false" ht="18" hidden="false" customHeight="true" outlineLevel="0" collapsed="false">
      <c r="A374" s="283" t="n">
        <v>8</v>
      </c>
      <c r="B374" s="419" t="s">
        <v>145</v>
      </c>
      <c r="C374" s="319"/>
      <c r="D374" s="320" t="s">
        <v>36</v>
      </c>
      <c r="E374" s="350" t="n">
        <v>11</v>
      </c>
      <c r="F374" s="108"/>
      <c r="G374" s="107"/>
      <c r="H374" s="108"/>
      <c r="I374" s="108"/>
      <c r="J374" s="107"/>
      <c r="K374" s="304" t="n">
        <f aca="false">SUM(F374:I374)</f>
        <v>0</v>
      </c>
      <c r="L374" s="236" t="s">
        <v>36</v>
      </c>
      <c r="M374" s="220" t="n">
        <v>2</v>
      </c>
      <c r="N374" s="294" t="n">
        <f aca="false">$K374*M374</f>
        <v>0</v>
      </c>
      <c r="O374" s="235" t="s">
        <v>36</v>
      </c>
      <c r="P374" s="220" t="n">
        <v>2</v>
      </c>
      <c r="Q374" s="294" t="n">
        <f aca="false">$K374*P374</f>
        <v>0</v>
      </c>
      <c r="R374" s="235" t="s">
        <v>36</v>
      </c>
      <c r="S374" s="220" t="n">
        <v>2</v>
      </c>
      <c r="T374" s="229" t="n">
        <f aca="false">$K374*S374</f>
        <v>0</v>
      </c>
      <c r="U374" s="235" t="s">
        <v>36</v>
      </c>
      <c r="V374" s="220" t="n">
        <v>2</v>
      </c>
      <c r="W374" s="229" t="n">
        <f aca="false">$K374*V374</f>
        <v>0</v>
      </c>
      <c r="X374" s="368"/>
      <c r="Y374" s="353"/>
      <c r="Z374" s="294" t="n">
        <f aca="false">$K374*Y374</f>
        <v>0</v>
      </c>
      <c r="AA374" s="235" t="s">
        <v>36</v>
      </c>
      <c r="AB374" s="220" t="n">
        <v>2</v>
      </c>
      <c r="AC374" s="299" t="n">
        <f aca="false">$K374*AB374</f>
        <v>0</v>
      </c>
      <c r="AD374" s="235" t="s">
        <v>36</v>
      </c>
      <c r="AE374" s="220" t="n">
        <v>2</v>
      </c>
      <c r="AF374" s="299" t="n">
        <f aca="false">$K374*AE374</f>
        <v>0</v>
      </c>
      <c r="AG374" s="235" t="s">
        <v>36</v>
      </c>
      <c r="AH374" s="220" t="n">
        <v>2</v>
      </c>
      <c r="AI374" s="234" t="n">
        <f aca="false">$K374*AH374</f>
        <v>0</v>
      </c>
      <c r="AJ374" s="235" t="s">
        <v>36</v>
      </c>
      <c r="AK374" s="220" t="n">
        <v>2</v>
      </c>
      <c r="AL374" s="234" t="n">
        <f aca="false">$K374*AK374</f>
        <v>0</v>
      </c>
      <c r="AM374" s="235" t="s">
        <v>36</v>
      </c>
      <c r="AN374" s="220" t="n">
        <v>2</v>
      </c>
      <c r="AO374" s="234" t="n">
        <f aca="false">$K374*AN374</f>
        <v>0</v>
      </c>
      <c r="AP374" s="235" t="s">
        <v>36</v>
      </c>
      <c r="AQ374" s="220" t="n">
        <v>2</v>
      </c>
      <c r="AR374" s="234" t="n">
        <f aca="false">$K374*AQ374</f>
        <v>0</v>
      </c>
      <c r="AS374" s="235" t="s">
        <v>36</v>
      </c>
      <c r="AT374" s="220" t="n">
        <v>2</v>
      </c>
      <c r="AU374" s="234" t="n">
        <f aca="false">$K374*AT374</f>
        <v>0</v>
      </c>
      <c r="AV374" s="287"/>
    </row>
    <row r="375" customFormat="false" ht="18.75" hidden="false" customHeight="true" outlineLevel="0" collapsed="false">
      <c r="A375" s="283"/>
      <c r="B375" s="420"/>
      <c r="C375" s="319"/>
      <c r="D375" s="178" t="s">
        <v>38</v>
      </c>
      <c r="E375" s="324" t="n">
        <v>1</v>
      </c>
      <c r="F375" s="118"/>
      <c r="G375" s="325"/>
      <c r="H375" s="118"/>
      <c r="I375" s="118"/>
      <c r="J375" s="325"/>
      <c r="K375" s="291" t="n">
        <f aca="false">SUM(F375:J375)</f>
        <v>0</v>
      </c>
      <c r="L375" s="312"/>
      <c r="M375" s="221"/>
      <c r="N375" s="307" t="n">
        <f aca="false">$K375*M375</f>
        <v>0</v>
      </c>
      <c r="O375" s="312"/>
      <c r="P375" s="221"/>
      <c r="Q375" s="307" t="n">
        <f aca="false">$K375*P375</f>
        <v>0</v>
      </c>
      <c r="R375" s="312"/>
      <c r="S375" s="221"/>
      <c r="T375" s="307" t="n">
        <f aca="false">$K375*S375</f>
        <v>0</v>
      </c>
      <c r="U375" s="312"/>
      <c r="V375" s="221"/>
      <c r="W375" s="307" t="n">
        <f aca="false">$K375*V375</f>
        <v>0</v>
      </c>
      <c r="X375" s="308" t="s">
        <v>38</v>
      </c>
      <c r="Y375" s="221" t="n">
        <v>2</v>
      </c>
      <c r="Z375" s="307" t="n">
        <f aca="false">$K375*Y375</f>
        <v>0</v>
      </c>
      <c r="AA375" s="312"/>
      <c r="AB375" s="221"/>
      <c r="AC375" s="310" t="n">
        <f aca="false">$K375*AB375</f>
        <v>0</v>
      </c>
      <c r="AD375" s="312"/>
      <c r="AE375" s="221"/>
      <c r="AF375" s="307" t="n">
        <f aca="false">$K375*AE375</f>
        <v>0</v>
      </c>
      <c r="AG375" s="312"/>
      <c r="AH375" s="221"/>
      <c r="AI375" s="311" t="n">
        <f aca="false">$K375*AH375</f>
        <v>0</v>
      </c>
      <c r="AJ375" s="312"/>
      <c r="AK375" s="221"/>
      <c r="AL375" s="311" t="n">
        <f aca="false">$K375*AK375</f>
        <v>0</v>
      </c>
      <c r="AM375" s="312"/>
      <c r="AN375" s="221"/>
      <c r="AO375" s="313" t="n">
        <f aca="false">$K375*AN375</f>
        <v>0</v>
      </c>
      <c r="AP375" s="312"/>
      <c r="AQ375" s="221"/>
      <c r="AR375" s="313" t="n">
        <f aca="false">$K375*AQ375</f>
        <v>0</v>
      </c>
      <c r="AS375" s="221"/>
      <c r="AT375" s="221"/>
      <c r="AU375" s="313" t="n">
        <f aca="false">$K375*AT375</f>
        <v>0</v>
      </c>
      <c r="AV375" s="287"/>
    </row>
    <row r="376" customFormat="false" ht="15.75" hidden="false" customHeight="true" outlineLevel="0" collapsed="false">
      <c r="A376" s="283" t="n">
        <v>9</v>
      </c>
      <c r="B376" s="330" t="s">
        <v>146</v>
      </c>
      <c r="C376" s="82"/>
      <c r="D376" s="320" t="s">
        <v>36</v>
      </c>
      <c r="E376" s="321" t="n">
        <v>8</v>
      </c>
      <c r="F376" s="345"/>
      <c r="G376" s="152"/>
      <c r="H376" s="345"/>
      <c r="I376" s="345"/>
      <c r="J376" s="152"/>
      <c r="K376" s="346" t="n">
        <f aca="false">SUM(F376:I376)</f>
        <v>0</v>
      </c>
      <c r="L376" s="302" t="s">
        <v>36</v>
      </c>
      <c r="M376" s="228" t="n">
        <v>0.2</v>
      </c>
      <c r="N376" s="230" t="n">
        <f aca="false">$K376*M376</f>
        <v>0</v>
      </c>
      <c r="O376" s="228"/>
      <c r="P376" s="228"/>
      <c r="Q376" s="233" t="n">
        <f aca="false">$K376*P376</f>
        <v>0</v>
      </c>
      <c r="R376" s="228" t="s">
        <v>36</v>
      </c>
      <c r="S376" s="228" t="n">
        <v>0.2</v>
      </c>
      <c r="T376" s="233" t="n">
        <f aca="false">$K376*S376</f>
        <v>0</v>
      </c>
      <c r="U376" s="228" t="s">
        <v>36</v>
      </c>
      <c r="V376" s="228" t="n">
        <v>0.2</v>
      </c>
      <c r="W376" s="233" t="n">
        <f aca="false">$K376*V376</f>
        <v>0</v>
      </c>
      <c r="X376" s="347"/>
      <c r="Y376" s="348"/>
      <c r="Z376" s="229" t="n">
        <f aca="false">$K376*Y376</f>
        <v>0</v>
      </c>
      <c r="AA376" s="228" t="s">
        <v>36</v>
      </c>
      <c r="AB376" s="228" t="n">
        <v>0.2</v>
      </c>
      <c r="AC376" s="230" t="n">
        <f aca="false">$K376*AB376</f>
        <v>0</v>
      </c>
      <c r="AD376" s="228" t="s">
        <v>36</v>
      </c>
      <c r="AE376" s="228" t="n">
        <v>0.2</v>
      </c>
      <c r="AF376" s="230" t="n">
        <f aca="false">$K376*AE376</f>
        <v>0</v>
      </c>
      <c r="AG376" s="228"/>
      <c r="AH376" s="228"/>
      <c r="AI376" s="233" t="n">
        <f aca="false">$K376*AH376</f>
        <v>0</v>
      </c>
      <c r="AJ376" s="228" t="s">
        <v>36</v>
      </c>
      <c r="AK376" s="228" t="n">
        <v>0.2</v>
      </c>
      <c r="AL376" s="233" t="n">
        <f aca="false">$K376*AK376</f>
        <v>0</v>
      </c>
      <c r="AM376" s="228" t="s">
        <v>36</v>
      </c>
      <c r="AN376" s="228" t="n">
        <v>0.2</v>
      </c>
      <c r="AO376" s="233" t="n">
        <f aca="false">$K376*AN376</f>
        <v>0</v>
      </c>
      <c r="AP376" s="228"/>
      <c r="AQ376" s="228"/>
      <c r="AR376" s="233" t="n">
        <f aca="false">$K376*AQ376</f>
        <v>0</v>
      </c>
      <c r="AS376" s="228" t="s">
        <v>36</v>
      </c>
      <c r="AT376" s="228" t="n">
        <v>0.2</v>
      </c>
      <c r="AU376" s="233" t="n">
        <f aca="false">$K376*AT376</f>
        <v>0</v>
      </c>
      <c r="AV376" s="287"/>
    </row>
    <row r="377" customFormat="false" ht="15.75" hidden="false" customHeight="false" outlineLevel="0" collapsed="false">
      <c r="A377" s="283"/>
      <c r="B377" s="330"/>
      <c r="C377" s="82"/>
      <c r="D377" s="349" t="s">
        <v>37</v>
      </c>
      <c r="E377" s="350" t="n">
        <v>3</v>
      </c>
      <c r="F377" s="185"/>
      <c r="G377" s="41"/>
      <c r="H377" s="185"/>
      <c r="I377" s="185"/>
      <c r="J377" s="41"/>
      <c r="K377" s="351" t="n">
        <f aca="false">SUM(F377:I377)</f>
        <v>0</v>
      </c>
      <c r="L377" s="352"/>
      <c r="M377" s="353"/>
      <c r="N377" s="294" t="n">
        <f aca="false">$K377*M377</f>
        <v>0</v>
      </c>
      <c r="O377" s="220" t="s">
        <v>37</v>
      </c>
      <c r="P377" s="220" t="n">
        <v>0.2</v>
      </c>
      <c r="Q377" s="234" t="n">
        <f aca="false">$K377*P377</f>
        <v>0</v>
      </c>
      <c r="R377" s="236"/>
      <c r="S377" s="220"/>
      <c r="T377" s="234" t="n">
        <f aca="false">$K377*S377</f>
        <v>0</v>
      </c>
      <c r="U377" s="220"/>
      <c r="V377" s="220"/>
      <c r="W377" s="300" t="n">
        <f aca="false">$K377*V377</f>
        <v>0</v>
      </c>
      <c r="X377" s="352"/>
      <c r="Y377" s="353"/>
      <c r="Z377" s="294" t="n">
        <f aca="false">$K377*Y377</f>
        <v>0</v>
      </c>
      <c r="AA377" s="352"/>
      <c r="AB377" s="353"/>
      <c r="AC377" s="299" t="n">
        <f aca="false">$K377*AB377</f>
        <v>0</v>
      </c>
      <c r="AD377" s="352"/>
      <c r="AE377" s="353"/>
      <c r="AF377" s="294" t="n">
        <f aca="false">$K377*AE377</f>
        <v>0</v>
      </c>
      <c r="AG377" s="220" t="s">
        <v>37</v>
      </c>
      <c r="AH377" s="220" t="n">
        <v>0.2</v>
      </c>
      <c r="AI377" s="234" t="n">
        <f aca="false">$K377*AH377</f>
        <v>0</v>
      </c>
      <c r="AJ377" s="236"/>
      <c r="AK377" s="220"/>
      <c r="AL377" s="234" t="n">
        <f aca="false">$K377*AK377</f>
        <v>0</v>
      </c>
      <c r="AM377" s="220"/>
      <c r="AN377" s="220"/>
      <c r="AO377" s="300" t="n">
        <f aca="false">$K377*AN377</f>
        <v>0</v>
      </c>
      <c r="AP377" s="220" t="s">
        <v>37</v>
      </c>
      <c r="AQ377" s="220" t="n">
        <v>0.2</v>
      </c>
      <c r="AR377" s="300" t="n">
        <f aca="false">$K377*AQ377</f>
        <v>0</v>
      </c>
      <c r="AS377" s="236"/>
      <c r="AT377" s="220"/>
      <c r="AU377" s="300" t="n">
        <f aca="false">$K377*AT377</f>
        <v>0</v>
      </c>
      <c r="AV377" s="287"/>
    </row>
    <row r="378" customFormat="false" ht="15.75" hidden="false" customHeight="false" outlineLevel="0" collapsed="false">
      <c r="A378" s="283"/>
      <c r="B378" s="330"/>
      <c r="C378" s="82"/>
      <c r="D378" s="178" t="s">
        <v>38</v>
      </c>
      <c r="E378" s="324" t="n">
        <v>1</v>
      </c>
      <c r="F378" s="354"/>
      <c r="G378" s="43"/>
      <c r="H378" s="354"/>
      <c r="I378" s="354"/>
      <c r="J378" s="43"/>
      <c r="K378" s="355" t="n">
        <f aca="false">SUM(F378:I378)</f>
        <v>0</v>
      </c>
      <c r="L378" s="328"/>
      <c r="M378" s="218"/>
      <c r="N378" s="307" t="n">
        <f aca="false">$K378*M378</f>
        <v>0</v>
      </c>
      <c r="O378" s="312"/>
      <c r="P378" s="221"/>
      <c r="Q378" s="311" t="n">
        <f aca="false">$K378*P378</f>
        <v>0</v>
      </c>
      <c r="R378" s="312"/>
      <c r="S378" s="221"/>
      <c r="T378" s="311" t="n">
        <f aca="false">$K378*S378</f>
        <v>0</v>
      </c>
      <c r="U378" s="312"/>
      <c r="V378" s="221"/>
      <c r="W378" s="313" t="n">
        <f aca="false">$K378*V378</f>
        <v>0</v>
      </c>
      <c r="X378" s="308" t="s">
        <v>38</v>
      </c>
      <c r="Y378" s="221" t="n">
        <v>0.2</v>
      </c>
      <c r="Z378" s="310" t="n">
        <f aca="false">$K378*Y378</f>
        <v>0</v>
      </c>
      <c r="AA378" s="326"/>
      <c r="AB378" s="327"/>
      <c r="AC378" s="310" t="n">
        <f aca="false">$K378*AB378</f>
        <v>0</v>
      </c>
      <c r="AD378" s="328"/>
      <c r="AE378" s="218"/>
      <c r="AF378" s="307" t="n">
        <f aca="false">$K378*AE378</f>
        <v>0</v>
      </c>
      <c r="AG378" s="312"/>
      <c r="AH378" s="221"/>
      <c r="AI378" s="311" t="n">
        <f aca="false">$K378*AH378</f>
        <v>0</v>
      </c>
      <c r="AJ378" s="312"/>
      <c r="AK378" s="221"/>
      <c r="AL378" s="311" t="n">
        <f aca="false">$K378*AK378</f>
        <v>0</v>
      </c>
      <c r="AM378" s="312"/>
      <c r="AN378" s="221"/>
      <c r="AO378" s="313" t="n">
        <f aca="false">$K378*AN378</f>
        <v>0</v>
      </c>
      <c r="AP378" s="312"/>
      <c r="AQ378" s="221"/>
      <c r="AR378" s="313" t="n">
        <f aca="false">$K378*AQ378</f>
        <v>0</v>
      </c>
      <c r="AS378" s="312"/>
      <c r="AT378" s="221"/>
      <c r="AU378" s="313" t="n">
        <f aca="false">$K378*AT378</f>
        <v>0</v>
      </c>
      <c r="AV378" s="287"/>
    </row>
    <row r="379" customFormat="false" ht="60.75" hidden="false" customHeight="true" outlineLevel="0" collapsed="false">
      <c r="A379" s="356" t="n">
        <v>10</v>
      </c>
      <c r="B379" s="357" t="s">
        <v>147</v>
      </c>
      <c r="C379" s="358"/>
      <c r="D379" s="359" t="s">
        <v>70</v>
      </c>
      <c r="E379" s="360" t="s">
        <v>148</v>
      </c>
      <c r="F379" s="108"/>
      <c r="G379" s="63"/>
      <c r="H379" s="62"/>
      <c r="I379" s="108"/>
      <c r="J379" s="361"/>
      <c r="K379" s="362" t="n">
        <f aca="false">SUM(F379:J379)</f>
        <v>0</v>
      </c>
      <c r="L379" s="464"/>
      <c r="M379" s="465"/>
      <c r="N379" s="466" t="n">
        <f aca="false">$K379*M379</f>
        <v>0</v>
      </c>
      <c r="O379" s="364" t="s">
        <v>70</v>
      </c>
      <c r="P379" s="364" t="n">
        <v>1</v>
      </c>
      <c r="Q379" s="365" t="n">
        <f aca="false">$K379*P379</f>
        <v>0</v>
      </c>
      <c r="R379" s="464"/>
      <c r="S379" s="465"/>
      <c r="T379" s="466" t="n">
        <f aca="false">$K379*S379</f>
        <v>0</v>
      </c>
      <c r="U379" s="468"/>
      <c r="V379" s="465"/>
      <c r="W379" s="466" t="n">
        <f aca="false">$K379*V379</f>
        <v>0</v>
      </c>
      <c r="X379" s="364" t="s">
        <v>70</v>
      </c>
      <c r="Y379" s="364" t="n">
        <v>1</v>
      </c>
      <c r="Z379" s="365" t="n">
        <f aca="false">$K379*Y379</f>
        <v>0</v>
      </c>
      <c r="AA379" s="464"/>
      <c r="AB379" s="465"/>
      <c r="AC379" s="469" t="n">
        <f aca="false">$K379*AB379</f>
        <v>0</v>
      </c>
      <c r="AD379" s="470"/>
      <c r="AE379" s="471"/>
      <c r="AF379" s="466" t="n">
        <f aca="false">$K379*AE379</f>
        <v>0</v>
      </c>
      <c r="AG379" s="364" t="s">
        <v>70</v>
      </c>
      <c r="AH379" s="364" t="n">
        <v>1</v>
      </c>
      <c r="AI379" s="365" t="n">
        <f aca="false">$K379*AH379</f>
        <v>0</v>
      </c>
      <c r="AJ379" s="364"/>
      <c r="AK379" s="364"/>
      <c r="AL379" s="365" t="n">
        <f aca="false">$K379*AK379</f>
        <v>0</v>
      </c>
      <c r="AM379" s="364"/>
      <c r="AN379" s="364"/>
      <c r="AO379" s="451" t="n">
        <f aca="false">$K379*AN379</f>
        <v>0</v>
      </c>
      <c r="AP379" s="364" t="s">
        <v>70</v>
      </c>
      <c r="AQ379" s="364" t="n">
        <v>1</v>
      </c>
      <c r="AR379" s="365" t="n">
        <f aca="false">$K379*AQ379</f>
        <v>0</v>
      </c>
      <c r="AS379" s="364"/>
      <c r="AT379" s="364"/>
      <c r="AU379" s="451" t="n">
        <f aca="false">$K379*AT379</f>
        <v>0</v>
      </c>
      <c r="AV379" s="287"/>
    </row>
    <row r="380" customFormat="false" ht="21" hidden="false" customHeight="true" outlineLevel="0" collapsed="false">
      <c r="A380" s="283" t="n">
        <v>11</v>
      </c>
      <c r="B380" s="366" t="s">
        <v>149</v>
      </c>
      <c r="C380" s="367"/>
      <c r="D380" s="320" t="s">
        <v>36</v>
      </c>
      <c r="E380" s="84" t="n">
        <v>11</v>
      </c>
      <c r="F380" s="152"/>
      <c r="G380" s="152"/>
      <c r="H380" s="152"/>
      <c r="I380" s="152"/>
      <c r="J380" s="41"/>
      <c r="K380" s="351" t="n">
        <f aca="false">SUM(F380:I380)</f>
        <v>0</v>
      </c>
      <c r="L380" s="302" t="s">
        <v>36</v>
      </c>
      <c r="M380" s="228" t="n">
        <v>4</v>
      </c>
      <c r="N380" s="294" t="n">
        <f aca="false">$K380*M380</f>
        <v>0</v>
      </c>
      <c r="O380" s="302" t="s">
        <v>36</v>
      </c>
      <c r="P380" s="228" t="n">
        <v>4</v>
      </c>
      <c r="Q380" s="294" t="n">
        <f aca="false">$K380*P380</f>
        <v>0</v>
      </c>
      <c r="R380" s="302" t="s">
        <v>36</v>
      </c>
      <c r="S380" s="228" t="n">
        <v>4</v>
      </c>
      <c r="T380" s="229" t="n">
        <f aca="false">$K380*S380</f>
        <v>0</v>
      </c>
      <c r="U380" s="302" t="s">
        <v>36</v>
      </c>
      <c r="V380" s="228" t="n">
        <v>4</v>
      </c>
      <c r="W380" s="229" t="n">
        <f aca="false">$K380*V380</f>
        <v>0</v>
      </c>
      <c r="X380" s="302" t="s">
        <v>36</v>
      </c>
      <c r="Y380" s="228" t="n">
        <v>4</v>
      </c>
      <c r="Z380" s="294" t="n">
        <f aca="false">$K380*Y380</f>
        <v>0</v>
      </c>
      <c r="AA380" s="302" t="s">
        <v>36</v>
      </c>
      <c r="AB380" s="228" t="n">
        <v>4</v>
      </c>
      <c r="AC380" s="299" t="n">
        <f aca="false">$K380*AB380</f>
        <v>0</v>
      </c>
      <c r="AD380" s="302" t="s">
        <v>36</v>
      </c>
      <c r="AE380" s="228" t="n">
        <v>4</v>
      </c>
      <c r="AF380" s="294" t="n">
        <f aca="false">$K380*AE380</f>
        <v>0</v>
      </c>
      <c r="AG380" s="220"/>
      <c r="AH380" s="220"/>
      <c r="AI380" s="234" t="n">
        <f aca="false">$K380*AH380</f>
        <v>0</v>
      </c>
      <c r="AJ380" s="302" t="s">
        <v>36</v>
      </c>
      <c r="AK380" s="228" t="n">
        <v>4</v>
      </c>
      <c r="AL380" s="234" t="n">
        <f aca="false">$K380*AK380</f>
        <v>0</v>
      </c>
      <c r="AM380" s="302" t="s">
        <v>36</v>
      </c>
      <c r="AN380" s="228" t="n">
        <v>4</v>
      </c>
      <c r="AO380" s="234" t="n">
        <f aca="false">$K380*AN380</f>
        <v>0</v>
      </c>
      <c r="AP380" s="302" t="s">
        <v>36</v>
      </c>
      <c r="AQ380" s="228" t="n">
        <v>4</v>
      </c>
      <c r="AR380" s="234" t="n">
        <f aca="false">$K380*AQ380</f>
        <v>0</v>
      </c>
      <c r="AS380" s="302" t="s">
        <v>36</v>
      </c>
      <c r="AT380" s="228" t="n">
        <v>4</v>
      </c>
      <c r="AU380" s="234" t="n">
        <f aca="false">$K380*AT380</f>
        <v>0</v>
      </c>
      <c r="AV380" s="287"/>
    </row>
    <row r="381" customFormat="false" ht="18" hidden="false" customHeight="true" outlineLevel="0" collapsed="false">
      <c r="A381" s="283"/>
      <c r="B381" s="369" t="s">
        <v>150</v>
      </c>
      <c r="C381" s="367"/>
      <c r="D381" s="178" t="s">
        <v>38</v>
      </c>
      <c r="E381" s="88" t="n">
        <v>1</v>
      </c>
      <c r="F381" s="43"/>
      <c r="G381" s="43"/>
      <c r="H381" s="43"/>
      <c r="I381" s="43"/>
      <c r="J381" s="43"/>
      <c r="K381" s="355" t="n">
        <f aca="false">SUM(F381:I381)</f>
        <v>0</v>
      </c>
      <c r="L381" s="326"/>
      <c r="M381" s="327"/>
      <c r="N381" s="307" t="n">
        <f aca="false">$K381*M381</f>
        <v>0</v>
      </c>
      <c r="O381" s="368"/>
      <c r="P381" s="353"/>
      <c r="Q381" s="307" t="n">
        <f aca="false">$K381*P381</f>
        <v>0</v>
      </c>
      <c r="R381" s="368"/>
      <c r="S381" s="353"/>
      <c r="T381" s="307" t="n">
        <f aca="false">$K381*S381</f>
        <v>0</v>
      </c>
      <c r="U381" s="368"/>
      <c r="V381" s="353"/>
      <c r="W381" s="307" t="n">
        <f aca="false">$K381*V381</f>
        <v>0</v>
      </c>
      <c r="X381" s="368"/>
      <c r="Y381" s="353"/>
      <c r="Z381" s="294" t="n">
        <f aca="false">$K381*Y381</f>
        <v>0</v>
      </c>
      <c r="AA381" s="368"/>
      <c r="AB381" s="353"/>
      <c r="AC381" s="299" t="n">
        <f aca="false">$K381*AB381</f>
        <v>0</v>
      </c>
      <c r="AD381" s="368"/>
      <c r="AE381" s="353"/>
      <c r="AF381" s="299" t="n">
        <f aca="false">$K381*AE381</f>
        <v>0</v>
      </c>
      <c r="AG381" s="220" t="s">
        <v>38</v>
      </c>
      <c r="AH381" s="220" t="n">
        <v>4</v>
      </c>
      <c r="AI381" s="234" t="n">
        <f aca="false">$K381*AH381</f>
        <v>0</v>
      </c>
      <c r="AJ381" s="220"/>
      <c r="AK381" s="220"/>
      <c r="AL381" s="234" t="n">
        <f aca="false">$K381*AK381</f>
        <v>0</v>
      </c>
      <c r="AM381" s="220"/>
      <c r="AN381" s="220"/>
      <c r="AO381" s="234" t="n">
        <f aca="false">$K381*AN381</f>
        <v>0</v>
      </c>
      <c r="AP381" s="220"/>
      <c r="AQ381" s="220"/>
      <c r="AR381" s="234" t="n">
        <f aca="false">$K381*AQ381</f>
        <v>0</v>
      </c>
      <c r="AS381" s="220"/>
      <c r="AT381" s="220"/>
      <c r="AU381" s="234" t="n">
        <f aca="false">$K381*AT381</f>
        <v>0</v>
      </c>
      <c r="AV381" s="287"/>
    </row>
    <row r="382" customFormat="false" ht="15.75" hidden="false" customHeight="true" outlineLevel="0" collapsed="false">
      <c r="A382" s="197"/>
      <c r="B382" s="370"/>
      <c r="C382" s="371" t="s">
        <v>51</v>
      </c>
      <c r="D382" s="371"/>
      <c r="E382" s="371"/>
      <c r="F382" s="371"/>
      <c r="G382" s="371"/>
      <c r="H382" s="371"/>
      <c r="I382" s="371"/>
      <c r="J382" s="371"/>
      <c r="K382" s="371"/>
      <c r="L382" s="372" t="n">
        <f aca="false">SUM(N354:N381)</f>
        <v>0</v>
      </c>
      <c r="M382" s="372"/>
      <c r="N382" s="372"/>
      <c r="O382" s="372" t="n">
        <f aca="false">SUM(Q354:Q381)</f>
        <v>0</v>
      </c>
      <c r="P382" s="372"/>
      <c r="Q382" s="372"/>
      <c r="R382" s="372" t="n">
        <f aca="false">SUM(T354:T381)</f>
        <v>0</v>
      </c>
      <c r="S382" s="372"/>
      <c r="T382" s="372"/>
      <c r="U382" s="372" t="n">
        <f aca="false">SUM(W354:W381)</f>
        <v>0</v>
      </c>
      <c r="V382" s="372"/>
      <c r="W382" s="372"/>
      <c r="X382" s="445" t="n">
        <f aca="false">SUM(Z354:Z381)</f>
        <v>0</v>
      </c>
      <c r="Y382" s="445"/>
      <c r="Z382" s="445"/>
      <c r="AA382" s="372" t="n">
        <f aca="false">SUM(AC354:AC381)</f>
        <v>0</v>
      </c>
      <c r="AB382" s="372"/>
      <c r="AC382" s="372"/>
      <c r="AD382" s="372" t="n">
        <f aca="false">SUM(AF354:AF381)</f>
        <v>0</v>
      </c>
      <c r="AE382" s="372"/>
      <c r="AF382" s="372"/>
      <c r="AG382" s="374" t="n">
        <f aca="false">SUM(AI354:AI381)</f>
        <v>0</v>
      </c>
      <c r="AH382" s="374"/>
      <c r="AI382" s="374"/>
      <c r="AJ382" s="374" t="n">
        <f aca="false">SUM(AL354:AL381)</f>
        <v>0</v>
      </c>
      <c r="AK382" s="374"/>
      <c r="AL382" s="374"/>
      <c r="AM382" s="374" t="n">
        <f aca="false">SUM(AO354:AO381)</f>
        <v>0</v>
      </c>
      <c r="AN382" s="374"/>
      <c r="AO382" s="374"/>
      <c r="AP382" s="374" t="n">
        <f aca="false">SUM(AR354:AR381)</f>
        <v>0</v>
      </c>
      <c r="AQ382" s="374"/>
      <c r="AR382" s="374"/>
      <c r="AS382" s="374" t="n">
        <f aca="false">SUM(AU354:AU381)</f>
        <v>0</v>
      </c>
      <c r="AT382" s="374"/>
      <c r="AU382" s="374"/>
      <c r="AV382" s="287"/>
    </row>
    <row r="383" customFormat="false" ht="15.75" hidden="false" customHeight="true" outlineLevel="0" collapsed="false">
      <c r="A383" s="137"/>
      <c r="B383" s="137"/>
      <c r="C383" s="375" t="s">
        <v>52</v>
      </c>
      <c r="D383" s="375"/>
      <c r="E383" s="375"/>
      <c r="F383" s="375"/>
      <c r="G383" s="375"/>
      <c r="H383" s="375"/>
      <c r="I383" s="375"/>
      <c r="J383" s="375"/>
      <c r="K383" s="375"/>
      <c r="L383" s="376" t="n">
        <f aca="false">L382*$U$11*$K$384</f>
        <v>0</v>
      </c>
      <c r="M383" s="376"/>
      <c r="N383" s="376"/>
      <c r="O383" s="376" t="n">
        <f aca="false">O382*$U$11*$K$384</f>
        <v>0</v>
      </c>
      <c r="P383" s="376"/>
      <c r="Q383" s="376"/>
      <c r="R383" s="376" t="n">
        <f aca="false">R382*$U$11*$K$384</f>
        <v>0</v>
      </c>
      <c r="S383" s="376"/>
      <c r="T383" s="376"/>
      <c r="U383" s="376" t="n">
        <f aca="false">U382*$U$11*$K$384</f>
        <v>0</v>
      </c>
      <c r="V383" s="376"/>
      <c r="W383" s="376"/>
      <c r="X383" s="376" t="n">
        <f aca="false">X382*$U$11*$K$384</f>
        <v>0</v>
      </c>
      <c r="Y383" s="376"/>
      <c r="Z383" s="376"/>
      <c r="AA383" s="376" t="n">
        <f aca="false">AA382*$U$11*$K$384</f>
        <v>0</v>
      </c>
      <c r="AB383" s="376"/>
      <c r="AC383" s="376"/>
      <c r="AD383" s="376" t="n">
        <f aca="false">AD382*$U$11*$K$384</f>
        <v>0</v>
      </c>
      <c r="AE383" s="376"/>
      <c r="AF383" s="376"/>
      <c r="AG383" s="376" t="n">
        <f aca="false">AG382*$U$11*$K$384</f>
        <v>0</v>
      </c>
      <c r="AH383" s="376"/>
      <c r="AI383" s="376"/>
      <c r="AJ383" s="376" t="n">
        <f aca="false">AJ382*$U$11*$K$384</f>
        <v>0</v>
      </c>
      <c r="AK383" s="376"/>
      <c r="AL383" s="376"/>
      <c r="AM383" s="376" t="n">
        <f aca="false">AM382*$U$11*$K$384</f>
        <v>0</v>
      </c>
      <c r="AN383" s="376"/>
      <c r="AO383" s="376"/>
      <c r="AP383" s="376" t="n">
        <f aca="false">AP382*$U$11*$K$384</f>
        <v>0</v>
      </c>
      <c r="AQ383" s="376"/>
      <c r="AR383" s="376"/>
      <c r="AS383" s="376" t="n">
        <f aca="false">AS382*$U$11*$K$384</f>
        <v>0</v>
      </c>
      <c r="AT383" s="376"/>
      <c r="AU383" s="376"/>
      <c r="AV383" s="287"/>
    </row>
    <row r="384" customFormat="false" ht="33" hidden="false" customHeight="true" outlineLevel="0" collapsed="false">
      <c r="A384" s="377" t="s">
        <v>190</v>
      </c>
      <c r="B384" s="377"/>
      <c r="C384" s="377"/>
      <c r="D384" s="377"/>
      <c r="E384" s="377"/>
      <c r="F384" s="378"/>
      <c r="G384" s="378"/>
      <c r="H384" s="378"/>
      <c r="I384" s="378"/>
      <c r="J384" s="378"/>
      <c r="K384" s="379"/>
      <c r="L384" s="380"/>
      <c r="M384" s="381"/>
      <c r="N384" s="382"/>
      <c r="O384" s="383"/>
      <c r="P384" s="383"/>
      <c r="Q384" s="383"/>
      <c r="R384" s="383"/>
      <c r="S384" s="383"/>
      <c r="T384" s="383"/>
      <c r="U384" s="383"/>
      <c r="V384" s="383"/>
      <c r="W384" s="383"/>
      <c r="X384" s="383"/>
      <c r="Y384" s="383"/>
      <c r="Z384" s="383"/>
      <c r="AA384" s="384"/>
      <c r="AB384" s="384"/>
      <c r="AC384" s="384"/>
      <c r="AD384" s="383"/>
      <c r="AE384" s="383"/>
      <c r="AF384" s="383"/>
      <c r="AG384" s="385"/>
      <c r="AH384" s="385"/>
      <c r="AI384" s="385"/>
      <c r="AJ384" s="385"/>
      <c r="AK384" s="385"/>
      <c r="AL384" s="385"/>
      <c r="AM384" s="385"/>
      <c r="AN384" s="385"/>
      <c r="AO384" s="385"/>
      <c r="AP384" s="385"/>
      <c r="AQ384" s="385"/>
      <c r="AR384" s="385"/>
      <c r="AS384" s="385"/>
      <c r="AT384" s="385"/>
      <c r="AU384" s="385"/>
      <c r="AV384" s="287"/>
    </row>
    <row r="385" customFormat="false" ht="15.75" hidden="false" customHeight="true" outlineLevel="0" collapsed="false">
      <c r="A385" s="137"/>
      <c r="B385" s="137"/>
      <c r="C385" s="371" t="s">
        <v>152</v>
      </c>
      <c r="D385" s="371"/>
      <c r="E385" s="371"/>
      <c r="F385" s="371"/>
      <c r="G385" s="371"/>
      <c r="H385" s="371"/>
      <c r="I385" s="371"/>
      <c r="J385" s="371"/>
      <c r="K385" s="371"/>
      <c r="L385" s="372" t="n">
        <f aca="false">SUM(L382:AU382)</f>
        <v>0</v>
      </c>
      <c r="M385" s="372"/>
      <c r="N385" s="372"/>
      <c r="O385" s="383"/>
      <c r="P385" s="386"/>
      <c r="Q385" s="387"/>
      <c r="R385" s="383"/>
      <c r="S385" s="386"/>
      <c r="T385" s="387"/>
      <c r="U385" s="383"/>
      <c r="V385" s="386"/>
      <c r="W385" s="387"/>
      <c r="X385" s="383"/>
      <c r="Y385" s="386"/>
      <c r="Z385" s="387"/>
      <c r="AA385" s="388"/>
      <c r="AB385" s="388"/>
      <c r="AC385" s="388"/>
      <c r="AD385" s="383"/>
      <c r="AE385" s="386"/>
      <c r="AF385" s="387"/>
      <c r="AG385" s="385"/>
      <c r="AH385" s="385"/>
      <c r="AI385" s="385"/>
      <c r="AJ385" s="385"/>
      <c r="AK385" s="385"/>
      <c r="AL385" s="385"/>
      <c r="AM385" s="385"/>
      <c r="AN385" s="385"/>
      <c r="AO385" s="385"/>
      <c r="AP385" s="385"/>
      <c r="AQ385" s="385"/>
      <c r="AR385" s="385"/>
      <c r="AS385" s="385"/>
      <c r="AT385" s="385"/>
      <c r="AU385" s="385"/>
      <c r="AV385" s="287"/>
    </row>
    <row r="386" customFormat="false" ht="30.75" hidden="false" customHeight="true" outlineLevel="0" collapsed="false">
      <c r="A386" s="137"/>
      <c r="B386" s="185"/>
      <c r="C386" s="132" t="s">
        <v>55</v>
      </c>
      <c r="D386" s="132"/>
      <c r="E386" s="132"/>
      <c r="F386" s="132"/>
      <c r="G386" s="132"/>
      <c r="H386" s="132"/>
      <c r="I386" s="132"/>
      <c r="J386" s="132"/>
      <c r="K386" s="132"/>
      <c r="L386" s="376" t="n">
        <f aca="false">SUM(L383:AU383)</f>
        <v>0</v>
      </c>
      <c r="M386" s="376"/>
      <c r="N386" s="376"/>
      <c r="O386" s="389"/>
      <c r="P386" s="390"/>
      <c r="Q386" s="389"/>
      <c r="R386" s="389"/>
      <c r="S386" s="390"/>
      <c r="T386" s="389"/>
      <c r="U386" s="389"/>
      <c r="V386" s="390"/>
      <c r="W386" s="389"/>
      <c r="X386" s="391"/>
      <c r="Y386" s="391"/>
      <c r="Z386" s="391"/>
      <c r="AA386" s="391"/>
      <c r="AB386" s="391"/>
      <c r="AC386" s="391"/>
      <c r="AD386" s="389"/>
      <c r="AE386" s="390"/>
      <c r="AF386" s="389"/>
      <c r="AG386" s="392"/>
      <c r="AH386" s="392"/>
      <c r="AI386" s="392"/>
      <c r="AJ386" s="392"/>
      <c r="AK386" s="392"/>
      <c r="AL386" s="392"/>
      <c r="AM386" s="392"/>
      <c r="AN386" s="392"/>
      <c r="AO386" s="392"/>
      <c r="AP386" s="392"/>
      <c r="AQ386" s="392"/>
      <c r="AR386" s="392"/>
      <c r="AS386" s="392"/>
      <c r="AT386" s="392"/>
      <c r="AU386" s="392"/>
      <c r="AV386" s="287"/>
    </row>
    <row r="387" customFormat="false" ht="15.75" hidden="false" customHeight="false" outlineLevel="0" collapsed="false">
      <c r="A387" s="137"/>
      <c r="B387" s="137"/>
      <c r="C387" s="137"/>
      <c r="D387" s="137"/>
      <c r="E387" s="202"/>
      <c r="F387" s="137"/>
      <c r="G387" s="137"/>
      <c r="H387" s="137"/>
      <c r="I387" s="137"/>
      <c r="J387" s="137"/>
      <c r="K387" s="202"/>
      <c r="L387" s="492"/>
      <c r="M387" s="453"/>
      <c r="N387" s="492"/>
      <c r="O387" s="492"/>
      <c r="P387" s="453"/>
      <c r="Q387" s="492"/>
      <c r="R387" s="492"/>
      <c r="S387" s="453"/>
      <c r="T387" s="492"/>
      <c r="U387" s="492"/>
      <c r="V387" s="453"/>
      <c r="W387" s="492"/>
      <c r="X387" s="492"/>
      <c r="Y387" s="453"/>
      <c r="Z387" s="492"/>
      <c r="AA387" s="492"/>
      <c r="AB387" s="453"/>
      <c r="AC387" s="492"/>
      <c r="AD387" s="492"/>
      <c r="AE387" s="453"/>
      <c r="AF387" s="492"/>
      <c r="AG387" s="235"/>
      <c r="AH387" s="235"/>
      <c r="AI387" s="235"/>
      <c r="AJ387" s="235"/>
      <c r="AK387" s="235"/>
      <c r="AL387" s="235"/>
      <c r="AM387" s="235"/>
      <c r="AN387" s="235"/>
      <c r="AO387" s="235"/>
      <c r="AP387" s="235"/>
      <c r="AQ387" s="235"/>
      <c r="AR387" s="235"/>
      <c r="AS387" s="235"/>
      <c r="AT387" s="235"/>
      <c r="AU387" s="235"/>
      <c r="AV387" s="287"/>
    </row>
    <row r="388" customFormat="false" ht="18.75" hidden="false" customHeight="false" outlineLevel="0" collapsed="false">
      <c r="A388" s="397" t="s">
        <v>191</v>
      </c>
      <c r="B388" s="40" t="s">
        <v>192</v>
      </c>
      <c r="C388" s="137"/>
      <c r="D388" s="137"/>
      <c r="E388" s="202"/>
      <c r="F388" s="137"/>
      <c r="G388" s="137"/>
      <c r="H388" s="137"/>
      <c r="I388" s="137"/>
      <c r="J388" s="137"/>
      <c r="K388" s="217"/>
      <c r="L388" s="492"/>
      <c r="M388" s="453"/>
      <c r="N388" s="492"/>
      <c r="O388" s="292"/>
      <c r="P388" s="293"/>
      <c r="Q388" s="492"/>
      <c r="R388" s="492"/>
      <c r="S388" s="453"/>
      <c r="T388" s="492"/>
      <c r="U388" s="492"/>
      <c r="V388" s="453"/>
      <c r="W388" s="492"/>
      <c r="X388" s="492"/>
      <c r="Y388" s="293"/>
      <c r="Z388" s="492"/>
      <c r="AA388" s="492"/>
      <c r="AB388" s="453"/>
      <c r="AC388" s="492"/>
      <c r="AD388" s="492"/>
      <c r="AE388" s="453"/>
      <c r="AF388" s="492"/>
      <c r="AG388" s="235"/>
      <c r="AH388" s="235"/>
      <c r="AI388" s="235"/>
      <c r="AJ388" s="235"/>
      <c r="AK388" s="235"/>
      <c r="AL388" s="235"/>
      <c r="AM388" s="235"/>
      <c r="AN388" s="235"/>
      <c r="AO388" s="235"/>
      <c r="AP388" s="235"/>
      <c r="AQ388" s="235"/>
      <c r="AR388" s="235"/>
      <c r="AS388" s="235"/>
      <c r="AT388" s="235"/>
      <c r="AU388" s="235"/>
      <c r="AV388" s="287"/>
    </row>
    <row r="389" customFormat="false" ht="15.75" hidden="false" customHeight="true" outlineLevel="0" collapsed="false">
      <c r="A389" s="283" t="n">
        <v>1</v>
      </c>
      <c r="B389" s="366" t="s">
        <v>193</v>
      </c>
      <c r="C389" s="223"/>
      <c r="D389" s="224" t="s">
        <v>36</v>
      </c>
      <c r="E389" s="84" t="n">
        <v>8</v>
      </c>
      <c r="F389" s="322"/>
      <c r="G389" s="115"/>
      <c r="H389" s="322"/>
      <c r="I389" s="322"/>
      <c r="J389" s="322"/>
      <c r="K389" s="442" t="n">
        <f aca="false">SUM(F389:I389)</f>
        <v>0</v>
      </c>
      <c r="L389" s="302" t="s">
        <v>36</v>
      </c>
      <c r="M389" s="228" t="n">
        <v>1</v>
      </c>
      <c r="N389" s="230" t="n">
        <f aca="false">$K389*M389</f>
        <v>0</v>
      </c>
      <c r="O389" s="228"/>
      <c r="P389" s="228"/>
      <c r="Q389" s="233" t="n">
        <f aca="false">$K389*P389</f>
        <v>0</v>
      </c>
      <c r="R389" s="228" t="s">
        <v>36</v>
      </c>
      <c r="S389" s="228" t="n">
        <v>1</v>
      </c>
      <c r="T389" s="233" t="n">
        <f aca="false">$K389*S389</f>
        <v>0</v>
      </c>
      <c r="U389" s="228" t="s">
        <v>36</v>
      </c>
      <c r="V389" s="228" t="n">
        <v>1</v>
      </c>
      <c r="W389" s="233" t="n">
        <f aca="false">$K389*V389</f>
        <v>0</v>
      </c>
      <c r="X389" s="314"/>
      <c r="Y389" s="315"/>
      <c r="Z389" s="229" t="n">
        <f aca="false">$K389*Y389</f>
        <v>0</v>
      </c>
      <c r="AA389" s="228" t="s">
        <v>36</v>
      </c>
      <c r="AB389" s="228" t="n">
        <v>1</v>
      </c>
      <c r="AC389" s="230" t="n">
        <f aca="false">$K389*AB389</f>
        <v>0</v>
      </c>
      <c r="AD389" s="228" t="s">
        <v>36</v>
      </c>
      <c r="AE389" s="228" t="n">
        <v>1</v>
      </c>
      <c r="AF389" s="230" t="n">
        <f aca="false">$K389*AE389</f>
        <v>0</v>
      </c>
      <c r="AG389" s="228"/>
      <c r="AH389" s="228"/>
      <c r="AI389" s="233" t="n">
        <f aca="false">$K389*AH389</f>
        <v>0</v>
      </c>
      <c r="AJ389" s="228" t="s">
        <v>36</v>
      </c>
      <c r="AK389" s="228" t="n">
        <v>1</v>
      </c>
      <c r="AL389" s="233" t="n">
        <f aca="false">$K389*AK389</f>
        <v>0</v>
      </c>
      <c r="AM389" s="228" t="s">
        <v>36</v>
      </c>
      <c r="AN389" s="228" t="n">
        <v>1</v>
      </c>
      <c r="AO389" s="233" t="n">
        <f aca="false">$K389*AN389</f>
        <v>0</v>
      </c>
      <c r="AP389" s="228"/>
      <c r="AQ389" s="228"/>
      <c r="AR389" s="233" t="n">
        <f aca="false">$K389*AQ389</f>
        <v>0</v>
      </c>
      <c r="AS389" s="228" t="s">
        <v>36</v>
      </c>
      <c r="AT389" s="228" t="n">
        <v>1</v>
      </c>
      <c r="AU389" s="233" t="n">
        <f aca="false">$K389*AT389</f>
        <v>0</v>
      </c>
      <c r="AV389" s="287"/>
    </row>
    <row r="390" customFormat="false" ht="15.75" hidden="false" customHeight="false" outlineLevel="0" collapsed="false">
      <c r="A390" s="283"/>
      <c r="B390" s="413" t="s">
        <v>194</v>
      </c>
      <c r="C390" s="223"/>
      <c r="D390" s="303" t="s">
        <v>37</v>
      </c>
      <c r="E390" s="96" t="n">
        <v>3</v>
      </c>
      <c r="F390" s="107"/>
      <c r="G390" s="108"/>
      <c r="H390" s="107"/>
      <c r="I390" s="107"/>
      <c r="J390" s="107"/>
      <c r="K390" s="351" t="n">
        <f aca="false">SUM(F390:I390)</f>
        <v>0</v>
      </c>
      <c r="L390" s="236"/>
      <c r="M390" s="220"/>
      <c r="N390" s="294" t="n">
        <f aca="false">$K390*M390</f>
        <v>0</v>
      </c>
      <c r="O390" s="220" t="s">
        <v>37</v>
      </c>
      <c r="P390" s="220" t="n">
        <v>1</v>
      </c>
      <c r="Q390" s="234" t="n">
        <f aca="false">$K390*P390</f>
        <v>0</v>
      </c>
      <c r="R390" s="236"/>
      <c r="S390" s="220"/>
      <c r="T390" s="234" t="n">
        <f aca="false">$K390*S390</f>
        <v>0</v>
      </c>
      <c r="U390" s="236"/>
      <c r="V390" s="220"/>
      <c r="W390" s="300" t="n">
        <f aca="false">$K390*V390</f>
        <v>0</v>
      </c>
      <c r="X390" s="220" t="s">
        <v>37</v>
      </c>
      <c r="Y390" s="220" t="n">
        <v>1</v>
      </c>
      <c r="Z390" s="294" t="n">
        <f aca="false">$K390*Y390</f>
        <v>0</v>
      </c>
      <c r="AA390" s="236"/>
      <c r="AB390" s="220"/>
      <c r="AC390" s="299" t="n">
        <f aca="false">$K390*AB390</f>
        <v>0</v>
      </c>
      <c r="AD390" s="236"/>
      <c r="AE390" s="220"/>
      <c r="AF390" s="294" t="n">
        <f aca="false">$K390*AE390</f>
        <v>0</v>
      </c>
      <c r="AG390" s="220"/>
      <c r="AH390" s="220"/>
      <c r="AI390" s="300" t="n">
        <f aca="false">$K390*AH390</f>
        <v>0</v>
      </c>
      <c r="AJ390" s="236"/>
      <c r="AK390" s="220"/>
      <c r="AL390" s="234" t="n">
        <f aca="false">$K390*AK390</f>
        <v>0</v>
      </c>
      <c r="AM390" s="236"/>
      <c r="AN390" s="220"/>
      <c r="AO390" s="300" t="n">
        <f aca="false">$K390*AN390</f>
        <v>0</v>
      </c>
      <c r="AP390" s="220" t="s">
        <v>37</v>
      </c>
      <c r="AQ390" s="220" t="n">
        <v>1</v>
      </c>
      <c r="AR390" s="300" t="n">
        <f aca="false">$K390*AQ390</f>
        <v>0</v>
      </c>
      <c r="AS390" s="236"/>
      <c r="AT390" s="220"/>
      <c r="AU390" s="300" t="n">
        <f aca="false">$K390*AT390</f>
        <v>0</v>
      </c>
      <c r="AV390" s="287"/>
    </row>
    <row r="391" customFormat="false" ht="15.75" hidden="false" customHeight="false" outlineLevel="0" collapsed="false">
      <c r="A391" s="283"/>
      <c r="B391" s="369"/>
      <c r="C391" s="223"/>
      <c r="D391" s="288" t="s">
        <v>38</v>
      </c>
      <c r="E391" s="88" t="n">
        <v>1</v>
      </c>
      <c r="F391" s="325"/>
      <c r="G391" s="118"/>
      <c r="H391" s="325"/>
      <c r="I391" s="325"/>
      <c r="J391" s="325"/>
      <c r="K391" s="443" t="n">
        <f aca="false">SUM(F391:I391)</f>
        <v>0</v>
      </c>
      <c r="L391" s="312"/>
      <c r="M391" s="221"/>
      <c r="N391" s="307" t="n">
        <f aca="false">$K391*M391</f>
        <v>0</v>
      </c>
      <c r="O391" s="312"/>
      <c r="P391" s="221"/>
      <c r="Q391" s="311" t="n">
        <f aca="false">$K391*P391</f>
        <v>0</v>
      </c>
      <c r="R391" s="312"/>
      <c r="S391" s="221"/>
      <c r="T391" s="311" t="n">
        <f aca="false">$K391*S391</f>
        <v>0</v>
      </c>
      <c r="U391" s="312"/>
      <c r="V391" s="221"/>
      <c r="W391" s="313" t="n">
        <f aca="false">$K391*V391</f>
        <v>0</v>
      </c>
      <c r="X391" s="308"/>
      <c r="Y391" s="221"/>
      <c r="Z391" s="310" t="n">
        <f aca="false">$K391*Y391</f>
        <v>0</v>
      </c>
      <c r="AA391" s="312"/>
      <c r="AB391" s="221"/>
      <c r="AC391" s="310" t="n">
        <f aca="false">$K391*AB391</f>
        <v>0</v>
      </c>
      <c r="AD391" s="312"/>
      <c r="AE391" s="221"/>
      <c r="AF391" s="307" t="n">
        <f aca="false">$K391*AE391</f>
        <v>0</v>
      </c>
      <c r="AG391" s="308" t="s">
        <v>38</v>
      </c>
      <c r="AH391" s="221" t="n">
        <v>1</v>
      </c>
      <c r="AI391" s="311" t="n">
        <f aca="false">$K391*AH391</f>
        <v>0</v>
      </c>
      <c r="AJ391" s="312"/>
      <c r="AK391" s="221"/>
      <c r="AL391" s="311" t="n">
        <f aca="false">$K391*AK391</f>
        <v>0</v>
      </c>
      <c r="AM391" s="312"/>
      <c r="AN391" s="221"/>
      <c r="AO391" s="313" t="n">
        <f aca="false">$K391*AN391</f>
        <v>0</v>
      </c>
      <c r="AP391" s="312"/>
      <c r="AQ391" s="221"/>
      <c r="AR391" s="313" t="n">
        <f aca="false">$K391*AQ391</f>
        <v>0</v>
      </c>
      <c r="AS391" s="312"/>
      <c r="AT391" s="221"/>
      <c r="AU391" s="313" t="n">
        <f aca="false">$K391*AT391</f>
        <v>0</v>
      </c>
      <c r="AV391" s="287"/>
    </row>
    <row r="392" customFormat="false" ht="15.75" hidden="false" customHeight="false" outlineLevel="0" collapsed="false">
      <c r="A392" s="283" t="n">
        <v>2</v>
      </c>
      <c r="B392" s="366" t="s">
        <v>195</v>
      </c>
      <c r="C392" s="223"/>
      <c r="D392" s="224" t="s">
        <v>36</v>
      </c>
      <c r="E392" s="84" t="n">
        <v>8</v>
      </c>
      <c r="F392" s="409"/>
      <c r="G392" s="345"/>
      <c r="H392" s="152"/>
      <c r="I392" s="152"/>
      <c r="J392" s="152"/>
      <c r="K392" s="346" t="n">
        <f aca="false">SUM(F392:I392)</f>
        <v>0</v>
      </c>
      <c r="L392" s="347" t="s">
        <v>36</v>
      </c>
      <c r="M392" s="348" t="n">
        <v>1</v>
      </c>
      <c r="N392" s="229" t="n">
        <f aca="false">$K392*M392</f>
        <v>0</v>
      </c>
      <c r="O392" s="347" t="s">
        <v>36</v>
      </c>
      <c r="P392" s="348" t="n">
        <v>1</v>
      </c>
      <c r="Q392" s="229" t="n">
        <f aca="false">$K392*P392</f>
        <v>0</v>
      </c>
      <c r="R392" s="226"/>
      <c r="S392" s="315"/>
      <c r="T392" s="226"/>
      <c r="U392" s="347" t="s">
        <v>36</v>
      </c>
      <c r="V392" s="348" t="n">
        <v>1</v>
      </c>
      <c r="W392" s="229" t="n">
        <f aca="false">$K392*V392</f>
        <v>0</v>
      </c>
      <c r="X392" s="347" t="s">
        <v>36</v>
      </c>
      <c r="Y392" s="348" t="n">
        <v>1</v>
      </c>
      <c r="Z392" s="229" t="n">
        <f aca="false">$K392*Y392</f>
        <v>0</v>
      </c>
      <c r="AA392" s="347"/>
      <c r="AB392" s="348"/>
      <c r="AC392" s="229" t="n">
        <f aca="false">$K392*AB392</f>
        <v>0</v>
      </c>
      <c r="AD392" s="347" t="s">
        <v>36</v>
      </c>
      <c r="AE392" s="348" t="n">
        <v>1</v>
      </c>
      <c r="AF392" s="229" t="n">
        <f aca="false">$K392*AE392</f>
        <v>0</v>
      </c>
      <c r="AG392" s="347" t="s">
        <v>36</v>
      </c>
      <c r="AH392" s="348" t="n">
        <v>1</v>
      </c>
      <c r="AI392" s="229" t="n">
        <f aca="false">$K392*AH392</f>
        <v>0</v>
      </c>
      <c r="AJ392" s="226"/>
      <c r="AK392" s="315"/>
      <c r="AL392" s="226"/>
      <c r="AM392" s="347" t="s">
        <v>36</v>
      </c>
      <c r="AN392" s="348" t="n">
        <v>1</v>
      </c>
      <c r="AO392" s="229" t="n">
        <f aca="false">$K392*AN392</f>
        <v>0</v>
      </c>
      <c r="AP392" s="347" t="s">
        <v>36</v>
      </c>
      <c r="AQ392" s="348" t="n">
        <v>1</v>
      </c>
      <c r="AR392" s="229" t="n">
        <f aca="false">$K392*AQ392</f>
        <v>0</v>
      </c>
      <c r="AS392" s="302"/>
      <c r="AT392" s="228"/>
      <c r="AU392" s="412" t="n">
        <f aca="false">$K392*AT392</f>
        <v>0</v>
      </c>
      <c r="AV392" s="287"/>
    </row>
    <row r="393" customFormat="false" ht="15.75" hidden="false" customHeight="false" outlineLevel="0" collapsed="false">
      <c r="A393" s="283"/>
      <c r="B393" s="413" t="s">
        <v>196</v>
      </c>
      <c r="C393" s="223"/>
      <c r="D393" s="303" t="s">
        <v>37</v>
      </c>
      <c r="E393" s="96" t="n">
        <v>3</v>
      </c>
      <c r="F393" s="414"/>
      <c r="G393" s="185"/>
      <c r="H393" s="41"/>
      <c r="I393" s="41"/>
      <c r="J393" s="41"/>
      <c r="K393" s="351" t="n">
        <f aca="false">SUM(F393:I393)</f>
        <v>0</v>
      </c>
      <c r="L393" s="289"/>
      <c r="M393" s="293"/>
      <c r="N393" s="203"/>
      <c r="O393" s="289"/>
      <c r="P393" s="293"/>
      <c r="Q393" s="203"/>
      <c r="R393" s="352" t="s">
        <v>37</v>
      </c>
      <c r="S393" s="353" t="n">
        <v>1</v>
      </c>
      <c r="T393" s="294" t="n">
        <f aca="false">$K393*S393</f>
        <v>0</v>
      </c>
      <c r="U393" s="352"/>
      <c r="V393" s="353" t="n">
        <v>0</v>
      </c>
      <c r="W393" s="294" t="n">
        <f aca="false">$K393*V393</f>
        <v>0</v>
      </c>
      <c r="X393" s="203"/>
      <c r="Y393" s="293"/>
      <c r="Z393" s="203"/>
      <c r="AA393" s="352" t="s">
        <v>37</v>
      </c>
      <c r="AB393" s="353" t="n">
        <v>1</v>
      </c>
      <c r="AC393" s="294" t="n">
        <f aca="false">$K393*AB393</f>
        <v>0</v>
      </c>
      <c r="AD393" s="289"/>
      <c r="AE393" s="293"/>
      <c r="AF393" s="203"/>
      <c r="AG393" s="289"/>
      <c r="AH393" s="293"/>
      <c r="AI393" s="203"/>
      <c r="AJ393" s="352"/>
      <c r="AK393" s="353"/>
      <c r="AL393" s="294" t="n">
        <f aca="false">$K393*AK393</f>
        <v>0</v>
      </c>
      <c r="AM393" s="352"/>
      <c r="AN393" s="353" t="n">
        <v>0</v>
      </c>
      <c r="AO393" s="294" t="n">
        <f aca="false">$K393*AN393</f>
        <v>0</v>
      </c>
      <c r="AP393" s="203"/>
      <c r="AQ393" s="293"/>
      <c r="AR393" s="203"/>
      <c r="AS393" s="352" t="s">
        <v>37</v>
      </c>
      <c r="AT393" s="353" t="n">
        <v>1</v>
      </c>
      <c r="AU393" s="294" t="n">
        <f aca="false">$K393*AT393</f>
        <v>0</v>
      </c>
      <c r="AV393" s="287"/>
    </row>
    <row r="394" customFormat="false" ht="15.75" hidden="false" customHeight="false" outlineLevel="0" collapsed="false">
      <c r="A394" s="283"/>
      <c r="B394" s="369" t="s">
        <v>194</v>
      </c>
      <c r="C394" s="223"/>
      <c r="D394" s="288" t="s">
        <v>38</v>
      </c>
      <c r="E394" s="88" t="n">
        <v>1</v>
      </c>
      <c r="F394" s="417"/>
      <c r="G394" s="354"/>
      <c r="H394" s="43"/>
      <c r="I394" s="43"/>
      <c r="J394" s="43"/>
      <c r="K394" s="355" t="n">
        <f aca="false">SUM(F394:I394)</f>
        <v>0</v>
      </c>
      <c r="L394" s="326"/>
      <c r="M394" s="327"/>
      <c r="N394" s="307" t="n">
        <f aca="false">$K394*M394</f>
        <v>0</v>
      </c>
      <c r="O394" s="326"/>
      <c r="P394" s="327"/>
      <c r="Q394" s="307" t="n">
        <f aca="false">$K394*P394</f>
        <v>0</v>
      </c>
      <c r="R394" s="326"/>
      <c r="S394" s="327"/>
      <c r="T394" s="307" t="n">
        <f aca="false">$K394*S394</f>
        <v>0</v>
      </c>
      <c r="U394" s="326"/>
      <c r="V394" s="327"/>
      <c r="W394" s="307" t="n">
        <f aca="false">$K394*V394</f>
        <v>0</v>
      </c>
      <c r="X394" s="326"/>
      <c r="Y394" s="327"/>
      <c r="Z394" s="307" t="n">
        <f aca="false">$K394*Y394</f>
        <v>0</v>
      </c>
      <c r="AA394" s="326"/>
      <c r="AB394" s="327"/>
      <c r="AC394" s="307" t="n">
        <f aca="false">$K394*AB394</f>
        <v>0</v>
      </c>
      <c r="AD394" s="326"/>
      <c r="AE394" s="327"/>
      <c r="AF394" s="307" t="n">
        <f aca="false">$K394*AE394</f>
        <v>0</v>
      </c>
      <c r="AG394" s="326"/>
      <c r="AH394" s="327"/>
      <c r="AI394" s="307" t="n">
        <f aca="false">$K394*AH394</f>
        <v>0</v>
      </c>
      <c r="AJ394" s="326" t="s">
        <v>38</v>
      </c>
      <c r="AK394" s="327" t="n">
        <v>1</v>
      </c>
      <c r="AL394" s="307" t="n">
        <f aca="false">$K394*AK394</f>
        <v>0</v>
      </c>
      <c r="AM394" s="326"/>
      <c r="AN394" s="327"/>
      <c r="AO394" s="307" t="n">
        <f aca="false">$K394*AN394</f>
        <v>0</v>
      </c>
      <c r="AP394" s="326"/>
      <c r="AQ394" s="327"/>
      <c r="AR394" s="307" t="n">
        <f aca="false">$K394*AQ394</f>
        <v>0</v>
      </c>
      <c r="AS394" s="312"/>
      <c r="AT394" s="221"/>
      <c r="AU394" s="313" t="n">
        <f aca="false">$K394*AT394</f>
        <v>0</v>
      </c>
      <c r="AV394" s="287"/>
    </row>
    <row r="395" customFormat="false" ht="15.75" hidden="false" customHeight="true" outlineLevel="0" collapsed="false">
      <c r="A395" s="572" t="n">
        <v>3</v>
      </c>
      <c r="B395" s="366" t="s">
        <v>197</v>
      </c>
      <c r="C395" s="223"/>
      <c r="D395" s="224" t="s">
        <v>36</v>
      </c>
      <c r="E395" s="84" t="n">
        <v>8</v>
      </c>
      <c r="F395" s="409"/>
      <c r="G395" s="345"/>
      <c r="H395" s="152"/>
      <c r="I395" s="152"/>
      <c r="J395" s="152"/>
      <c r="K395" s="346" t="n">
        <f aca="false">SUM(F395:I395)</f>
        <v>0</v>
      </c>
      <c r="L395" s="347" t="s">
        <v>36</v>
      </c>
      <c r="M395" s="348" t="n">
        <v>0</v>
      </c>
      <c r="N395" s="229" t="n">
        <f aca="false">$K395*M395</f>
        <v>0</v>
      </c>
      <c r="O395" s="226"/>
      <c r="P395" s="315"/>
      <c r="Q395" s="226"/>
      <c r="R395" s="347" t="s">
        <v>36</v>
      </c>
      <c r="S395" s="348" t="n">
        <v>0</v>
      </c>
      <c r="T395" s="229" t="n">
        <f aca="false">$K395*S395</f>
        <v>0</v>
      </c>
      <c r="U395" s="347" t="s">
        <v>36</v>
      </c>
      <c r="V395" s="348" t="n">
        <v>0</v>
      </c>
      <c r="W395" s="229" t="n">
        <f aca="false">$K395*V395</f>
        <v>0</v>
      </c>
      <c r="X395" s="226"/>
      <c r="Y395" s="315"/>
      <c r="Z395" s="226"/>
      <c r="AA395" s="347" t="s">
        <v>36</v>
      </c>
      <c r="AB395" s="348" t="n">
        <v>0</v>
      </c>
      <c r="AC395" s="229" t="n">
        <f aca="false">$K395*AB395</f>
        <v>0</v>
      </c>
      <c r="AD395" s="347" t="s">
        <v>36</v>
      </c>
      <c r="AE395" s="348" t="n">
        <v>0</v>
      </c>
      <c r="AF395" s="229" t="n">
        <f aca="false">$K395*AE395</f>
        <v>0</v>
      </c>
      <c r="AG395" s="228"/>
      <c r="AH395" s="228"/>
      <c r="AI395" s="228"/>
      <c r="AJ395" s="302" t="s">
        <v>36</v>
      </c>
      <c r="AK395" s="228" t="n">
        <v>0</v>
      </c>
      <c r="AL395" s="412" t="n">
        <f aca="false">$K395*AK395</f>
        <v>0</v>
      </c>
      <c r="AM395" s="302" t="s">
        <v>36</v>
      </c>
      <c r="AN395" s="228" t="n">
        <v>0</v>
      </c>
      <c r="AO395" s="412" t="n">
        <f aca="false">$K395*AN395</f>
        <v>0</v>
      </c>
      <c r="AP395" s="228"/>
      <c r="AQ395" s="228"/>
      <c r="AR395" s="228"/>
      <c r="AS395" s="302" t="s">
        <v>36</v>
      </c>
      <c r="AT395" s="228" t="n">
        <v>0</v>
      </c>
      <c r="AU395" s="412" t="n">
        <f aca="false">$K395*AT395</f>
        <v>0</v>
      </c>
      <c r="AV395" s="287"/>
    </row>
    <row r="396" customFormat="false" ht="15.75" hidden="false" customHeight="true" outlineLevel="0" collapsed="false">
      <c r="A396" s="615"/>
      <c r="B396" s="413"/>
      <c r="C396" s="223"/>
      <c r="D396" s="303" t="s">
        <v>37</v>
      </c>
      <c r="E396" s="96" t="n">
        <v>3</v>
      </c>
      <c r="F396" s="414"/>
      <c r="G396" s="185"/>
      <c r="H396" s="41"/>
      <c r="I396" s="41"/>
      <c r="J396" s="41"/>
      <c r="K396" s="351" t="n">
        <f aca="false">SUM(F396:I396)</f>
        <v>0</v>
      </c>
      <c r="L396" s="289"/>
      <c r="M396" s="293"/>
      <c r="N396" s="203"/>
      <c r="O396" s="352" t="s">
        <v>37</v>
      </c>
      <c r="P396" s="353" t="n">
        <v>0</v>
      </c>
      <c r="Q396" s="294" t="n">
        <f aca="false">$K396*P396</f>
        <v>0</v>
      </c>
      <c r="R396" s="352"/>
      <c r="S396" s="353" t="n">
        <v>0</v>
      </c>
      <c r="T396" s="294" t="n">
        <f aca="false">$K396*S396</f>
        <v>0</v>
      </c>
      <c r="U396" s="203"/>
      <c r="V396" s="293"/>
      <c r="W396" s="203"/>
      <c r="X396" s="352" t="s">
        <v>37</v>
      </c>
      <c r="Y396" s="353" t="n">
        <v>0</v>
      </c>
      <c r="Z396" s="294" t="n">
        <f aca="false">$K396*Y396</f>
        <v>0</v>
      </c>
      <c r="AA396" s="352"/>
      <c r="AB396" s="353"/>
      <c r="AC396" s="294" t="n">
        <f aca="false">$K396*AB396</f>
        <v>0</v>
      </c>
      <c r="AD396" s="352"/>
      <c r="AE396" s="353"/>
      <c r="AF396" s="294" t="n">
        <f aca="false">$K396*AE396</f>
        <v>0</v>
      </c>
      <c r="AG396" s="236"/>
      <c r="AH396" s="220"/>
      <c r="AI396" s="300" t="n">
        <f aca="false">$K396*AH396</f>
        <v>0</v>
      </c>
      <c r="AJ396" s="236"/>
      <c r="AK396" s="220"/>
      <c r="AL396" s="300" t="n">
        <f aca="false">$K396*AK396</f>
        <v>0</v>
      </c>
      <c r="AM396" s="220"/>
      <c r="AN396" s="220"/>
      <c r="AO396" s="220"/>
      <c r="AP396" s="236" t="s">
        <v>37</v>
      </c>
      <c r="AQ396" s="220" t="n">
        <v>0</v>
      </c>
      <c r="AR396" s="300" t="n">
        <f aca="false">$K396*AQ396</f>
        <v>0</v>
      </c>
      <c r="AS396" s="236"/>
      <c r="AT396" s="220"/>
      <c r="AU396" s="300" t="n">
        <f aca="false">$K396*AT396</f>
        <v>0</v>
      </c>
      <c r="AV396" s="287"/>
    </row>
    <row r="397" customFormat="false" ht="15.75" hidden="false" customHeight="true" outlineLevel="0" collapsed="false">
      <c r="A397" s="616"/>
      <c r="B397" s="369"/>
      <c r="C397" s="223"/>
      <c r="D397" s="288" t="s">
        <v>38</v>
      </c>
      <c r="E397" s="88" t="n">
        <v>1</v>
      </c>
      <c r="F397" s="417"/>
      <c r="G397" s="354"/>
      <c r="H397" s="43"/>
      <c r="I397" s="43"/>
      <c r="J397" s="43"/>
      <c r="K397" s="355" t="n">
        <f aca="false">SUM(F397:I397)</f>
        <v>0</v>
      </c>
      <c r="L397" s="326"/>
      <c r="M397" s="327"/>
      <c r="N397" s="307" t="n">
        <f aca="false">$K397*M397</f>
        <v>0</v>
      </c>
      <c r="O397" s="326"/>
      <c r="P397" s="327"/>
      <c r="Q397" s="307" t="n">
        <f aca="false">$K397*P397</f>
        <v>0</v>
      </c>
      <c r="R397" s="326"/>
      <c r="S397" s="327"/>
      <c r="T397" s="307" t="n">
        <f aca="false">$K397*S397</f>
        <v>0</v>
      </c>
      <c r="U397" s="326"/>
      <c r="V397" s="327"/>
      <c r="W397" s="307" t="n">
        <f aca="false">$K397*V397</f>
        <v>0</v>
      </c>
      <c r="X397" s="326"/>
      <c r="Y397" s="327"/>
      <c r="Z397" s="307" t="n">
        <f aca="false">$K397*Y397</f>
        <v>0</v>
      </c>
      <c r="AA397" s="326"/>
      <c r="AB397" s="327"/>
      <c r="AC397" s="307" t="n">
        <f aca="false">$K397*AB397</f>
        <v>0</v>
      </c>
      <c r="AD397" s="290"/>
      <c r="AE397" s="218"/>
      <c r="AF397" s="290"/>
      <c r="AG397" s="312" t="s">
        <v>38</v>
      </c>
      <c r="AH397" s="221" t="n">
        <v>0</v>
      </c>
      <c r="AI397" s="313" t="n">
        <f aca="false">$K397*AH397</f>
        <v>0</v>
      </c>
      <c r="AJ397" s="312"/>
      <c r="AK397" s="221"/>
      <c r="AL397" s="313" t="n">
        <f aca="false">$K397*AK397</f>
        <v>0</v>
      </c>
      <c r="AM397" s="312"/>
      <c r="AN397" s="221"/>
      <c r="AO397" s="313" t="n">
        <f aca="false">$K397*AN397</f>
        <v>0</v>
      </c>
      <c r="AP397" s="312"/>
      <c r="AQ397" s="221"/>
      <c r="AR397" s="313" t="n">
        <f aca="false">$K397*AQ397</f>
        <v>0</v>
      </c>
      <c r="AS397" s="312"/>
      <c r="AT397" s="221"/>
      <c r="AU397" s="313" t="n">
        <f aca="false">$K397*AT397</f>
        <v>0</v>
      </c>
      <c r="AV397" s="287"/>
    </row>
    <row r="398" customFormat="false" ht="15.75" hidden="false" customHeight="true" outlineLevel="0" collapsed="false">
      <c r="A398" s="329" t="n">
        <v>4</v>
      </c>
      <c r="B398" s="301" t="s">
        <v>198</v>
      </c>
      <c r="C398" s="223"/>
      <c r="D398" s="224" t="s">
        <v>36</v>
      </c>
      <c r="E398" s="84" t="n">
        <v>8</v>
      </c>
      <c r="F398" s="139"/>
      <c r="G398" s="51"/>
      <c r="H398" s="52"/>
      <c r="I398" s="52"/>
      <c r="J398" s="52" t="n">
        <v>0</v>
      </c>
      <c r="K398" s="346" t="n">
        <f aca="false">SUM(F398:I398)</f>
        <v>0</v>
      </c>
      <c r="L398" s="331" t="s">
        <v>36</v>
      </c>
      <c r="M398" s="332" t="n">
        <v>2</v>
      </c>
      <c r="N398" s="424" t="n">
        <f aca="false">$K398*M398</f>
        <v>0</v>
      </c>
      <c r="O398" s="337"/>
      <c r="P398" s="335"/>
      <c r="Q398" s="337"/>
      <c r="R398" s="331" t="s">
        <v>36</v>
      </c>
      <c r="S398" s="332" t="n">
        <v>2</v>
      </c>
      <c r="T398" s="424" t="n">
        <f aca="false">$K398*S398</f>
        <v>0</v>
      </c>
      <c r="U398" s="331" t="s">
        <v>36</v>
      </c>
      <c r="V398" s="332" t="n">
        <v>2</v>
      </c>
      <c r="W398" s="424" t="n">
        <f aca="false">$K398*V398</f>
        <v>0</v>
      </c>
      <c r="X398" s="337"/>
      <c r="Y398" s="335"/>
      <c r="Z398" s="337"/>
      <c r="AA398" s="331" t="s">
        <v>36</v>
      </c>
      <c r="AB398" s="332" t="n">
        <v>2</v>
      </c>
      <c r="AC398" s="424" t="n">
        <f aca="false">$K398*AB398</f>
        <v>0</v>
      </c>
      <c r="AD398" s="331" t="s">
        <v>36</v>
      </c>
      <c r="AE398" s="332" t="n">
        <v>2</v>
      </c>
      <c r="AF398" s="424" t="n">
        <f aca="false">$K398*AE398</f>
        <v>0</v>
      </c>
      <c r="AG398" s="338"/>
      <c r="AH398" s="335"/>
      <c r="AI398" s="337"/>
      <c r="AJ398" s="331" t="s">
        <v>36</v>
      </c>
      <c r="AK398" s="332" t="n">
        <v>2</v>
      </c>
      <c r="AL398" s="424" t="n">
        <f aca="false">$K398*AK398</f>
        <v>0</v>
      </c>
      <c r="AM398" s="331" t="s">
        <v>36</v>
      </c>
      <c r="AN398" s="332" t="n">
        <v>2</v>
      </c>
      <c r="AO398" s="424" t="n">
        <f aca="false">$K398*AN398</f>
        <v>0</v>
      </c>
      <c r="AQ398" s="285"/>
      <c r="AR398" s="286" t="n">
        <f aca="false">$K398*AQ398</f>
        <v>0</v>
      </c>
      <c r="AS398" s="331" t="s">
        <v>36</v>
      </c>
      <c r="AT398" s="332" t="n">
        <v>2</v>
      </c>
      <c r="AU398" s="424" t="n">
        <f aca="false">$K398*AT398</f>
        <v>0</v>
      </c>
      <c r="AV398" s="287"/>
    </row>
    <row r="399" customFormat="false" ht="15.75" hidden="false" customHeight="false" outlineLevel="0" collapsed="false">
      <c r="A399" s="329"/>
      <c r="B399" s="301"/>
      <c r="C399" s="223"/>
      <c r="D399" s="303" t="s">
        <v>37</v>
      </c>
      <c r="E399" s="96" t="n">
        <v>3</v>
      </c>
      <c r="F399" s="142"/>
      <c r="G399" s="62"/>
      <c r="H399" s="63"/>
      <c r="I399" s="63"/>
      <c r="J399" s="63" t="n">
        <v>0</v>
      </c>
      <c r="K399" s="351" t="n">
        <f aca="false">SUM(F399:I399)</f>
        <v>0</v>
      </c>
      <c r="L399" s="112"/>
      <c r="M399" s="282"/>
      <c r="N399" s="97"/>
      <c r="O399" s="338"/>
      <c r="P399" s="339"/>
      <c r="Q399" s="333" t="n">
        <f aca="false">$K399*P399</f>
        <v>0</v>
      </c>
      <c r="R399" s="338"/>
      <c r="S399" s="339" t="n">
        <v>0</v>
      </c>
      <c r="T399" s="333" t="n">
        <f aca="false">$K399*S399</f>
        <v>0</v>
      </c>
      <c r="U399" s="97"/>
      <c r="V399" s="282"/>
      <c r="W399" s="97"/>
      <c r="X399" s="338" t="s">
        <v>37</v>
      </c>
      <c r="Y399" s="339" t="n">
        <v>2</v>
      </c>
      <c r="Z399" s="333" t="n">
        <f aca="false">$K399*Y399</f>
        <v>0</v>
      </c>
      <c r="AA399" s="338"/>
      <c r="AB399" s="339"/>
      <c r="AC399" s="333" t="n">
        <f aca="false">$K399*AB399</f>
        <v>0</v>
      </c>
      <c r="AD399" s="338"/>
      <c r="AE399" s="339"/>
      <c r="AF399" s="333" t="n">
        <f aca="false">$K399*AE399</f>
        <v>0</v>
      </c>
      <c r="AG399" s="338" t="s">
        <v>37</v>
      </c>
      <c r="AH399" s="339" t="n">
        <v>2</v>
      </c>
      <c r="AI399" s="333" t="n">
        <f aca="false">$K399*AH399</f>
        <v>0</v>
      </c>
      <c r="AJ399" s="338"/>
      <c r="AK399" s="339"/>
      <c r="AL399" s="333" t="n">
        <f aca="false">$K399*AK399</f>
        <v>0</v>
      </c>
      <c r="AM399" s="97"/>
      <c r="AN399" s="282"/>
      <c r="AO399" s="97"/>
      <c r="AP399" s="338" t="s">
        <v>37</v>
      </c>
      <c r="AQ399" s="339" t="n">
        <v>2</v>
      </c>
      <c r="AR399" s="333" t="n">
        <f aca="false">$K399*AQ399</f>
        <v>0</v>
      </c>
      <c r="AS399" s="338"/>
      <c r="AT399" s="339"/>
      <c r="AU399" s="333" t="n">
        <f aca="false">$K399*AT399</f>
        <v>0</v>
      </c>
      <c r="AV399" s="287"/>
    </row>
    <row r="400" customFormat="false" ht="15.75" hidden="false" customHeight="false" outlineLevel="0" collapsed="false">
      <c r="A400" s="329"/>
      <c r="B400" s="301"/>
      <c r="C400" s="223"/>
      <c r="D400" s="288" t="s">
        <v>38</v>
      </c>
      <c r="E400" s="88" t="n">
        <v>1</v>
      </c>
      <c r="F400" s="305"/>
      <c r="G400" s="73"/>
      <c r="H400" s="74"/>
      <c r="I400" s="74"/>
      <c r="J400" s="74" t="n">
        <v>0</v>
      </c>
      <c r="K400" s="355" t="n">
        <f aca="false">SUM(F400:I400)</f>
        <v>0</v>
      </c>
      <c r="L400" s="340"/>
      <c r="M400" s="341"/>
      <c r="N400" s="342" t="n">
        <f aca="false">$K400*M400</f>
        <v>0</v>
      </c>
      <c r="O400" s="338" t="s">
        <v>38</v>
      </c>
      <c r="P400" s="341" t="n">
        <v>2</v>
      </c>
      <c r="Q400" s="342" t="n">
        <f aca="false">$K400*P400</f>
        <v>0</v>
      </c>
      <c r="R400" s="340"/>
      <c r="S400" s="341"/>
      <c r="T400" s="342" t="n">
        <f aca="false">$K400*S400</f>
        <v>0</v>
      </c>
      <c r="U400" s="340"/>
      <c r="V400" s="341"/>
      <c r="W400" s="342" t="n">
        <f aca="false">$K400*V400</f>
        <v>0</v>
      </c>
      <c r="X400" s="340"/>
      <c r="Y400" s="341"/>
      <c r="Z400" s="342" t="n">
        <f aca="false">$K400*Y400</f>
        <v>0</v>
      </c>
      <c r="AA400" s="340"/>
      <c r="AB400" s="341"/>
      <c r="AC400" s="342" t="n">
        <f aca="false">$K400*AB400</f>
        <v>0</v>
      </c>
      <c r="AD400" s="101"/>
      <c r="AE400" s="281"/>
      <c r="AF400" s="101"/>
      <c r="AG400" s="338"/>
      <c r="AH400" s="341"/>
      <c r="AI400" s="342" t="n">
        <f aca="false">$K400*AH400</f>
        <v>0</v>
      </c>
      <c r="AJ400" s="340"/>
      <c r="AK400" s="341"/>
      <c r="AL400" s="342" t="n">
        <f aca="false">$K400*AK400</f>
        <v>0</v>
      </c>
      <c r="AM400" s="340"/>
      <c r="AN400" s="341"/>
      <c r="AO400" s="342" t="n">
        <f aca="false">$K400*AN400</f>
        <v>0</v>
      </c>
      <c r="AP400" s="340"/>
      <c r="AQ400" s="341"/>
      <c r="AR400" s="342" t="n">
        <f aca="false">$K400*AQ400</f>
        <v>0</v>
      </c>
      <c r="AS400" s="340"/>
      <c r="AT400" s="341"/>
      <c r="AU400" s="342" t="n">
        <f aca="false">$K400*AT400</f>
        <v>0</v>
      </c>
      <c r="AV400" s="287"/>
    </row>
    <row r="401" customFormat="false" ht="15.75" hidden="false" customHeight="false" outlineLevel="0" collapsed="false">
      <c r="A401" s="283" t="n">
        <v>5</v>
      </c>
      <c r="B401" s="301" t="s">
        <v>163</v>
      </c>
      <c r="C401" s="223"/>
      <c r="D401" s="224" t="s">
        <v>36</v>
      </c>
      <c r="E401" s="84" t="n">
        <v>8</v>
      </c>
      <c r="F401" s="322"/>
      <c r="G401" s="115"/>
      <c r="H401" s="322"/>
      <c r="I401" s="322"/>
      <c r="J401" s="322"/>
      <c r="K401" s="617" t="n">
        <f aca="false">SUM(F401:I401)</f>
        <v>0</v>
      </c>
      <c r="L401" s="618" t="s">
        <v>36</v>
      </c>
      <c r="M401" s="339" t="n">
        <v>1</v>
      </c>
      <c r="N401" s="333" t="n">
        <f aca="false">$K401*M401</f>
        <v>0</v>
      </c>
      <c r="O401" s="618"/>
      <c r="P401" s="339"/>
      <c r="Q401" s="333" t="n">
        <f aca="false">$K401*P401</f>
        <v>0</v>
      </c>
      <c r="R401" s="618" t="s">
        <v>36</v>
      </c>
      <c r="S401" s="339" t="n">
        <v>1</v>
      </c>
      <c r="T401" s="333" t="n">
        <f aca="false">$K401*S401</f>
        <v>0</v>
      </c>
      <c r="U401" s="618" t="s">
        <v>36</v>
      </c>
      <c r="V401" s="339" t="n">
        <v>1</v>
      </c>
      <c r="W401" s="424" t="n">
        <f aca="false">$K401*V401</f>
        <v>0</v>
      </c>
      <c r="X401" s="618"/>
      <c r="Y401" s="339"/>
      <c r="Z401" s="424" t="n">
        <f aca="false">$K401*Y401</f>
        <v>0</v>
      </c>
      <c r="AA401" s="618" t="s">
        <v>36</v>
      </c>
      <c r="AB401" s="339" t="n">
        <v>1</v>
      </c>
      <c r="AC401" s="336" t="n">
        <f aca="false">$K401*AB401</f>
        <v>0</v>
      </c>
      <c r="AD401" s="618" t="s">
        <v>36</v>
      </c>
      <c r="AE401" s="339" t="n">
        <v>1</v>
      </c>
      <c r="AF401" s="336" t="n">
        <f aca="false">$K401*AE401</f>
        <v>0</v>
      </c>
      <c r="AG401" s="618"/>
      <c r="AH401" s="339"/>
      <c r="AI401" s="336" t="n">
        <f aca="false">$K401*AH401</f>
        <v>0</v>
      </c>
      <c r="AJ401" s="618" t="s">
        <v>36</v>
      </c>
      <c r="AK401" s="339" t="n">
        <v>1</v>
      </c>
      <c r="AL401" s="336" t="n">
        <f aca="false">$K401*AK401</f>
        <v>0</v>
      </c>
      <c r="AM401" s="618" t="s">
        <v>36</v>
      </c>
      <c r="AN401" s="339" t="n">
        <v>1</v>
      </c>
      <c r="AO401" s="336" t="n">
        <f aca="false">$K401*AN401</f>
        <v>0</v>
      </c>
      <c r="AP401" s="286"/>
      <c r="AQ401" s="285"/>
      <c r="AR401" s="336" t="n">
        <f aca="false">$K401*AQ401</f>
        <v>0</v>
      </c>
      <c r="AS401" s="618" t="s">
        <v>36</v>
      </c>
      <c r="AT401" s="339" t="n">
        <v>1</v>
      </c>
      <c r="AU401" s="336" t="n">
        <f aca="false">$K401*AT401</f>
        <v>0</v>
      </c>
      <c r="AV401" s="287"/>
    </row>
    <row r="402" customFormat="false" ht="15.75" hidden="false" customHeight="false" outlineLevel="0" collapsed="false">
      <c r="A402" s="283"/>
      <c r="B402" s="301"/>
      <c r="C402" s="223"/>
      <c r="D402" s="303" t="s">
        <v>37</v>
      </c>
      <c r="E402" s="96" t="n">
        <v>3</v>
      </c>
      <c r="F402" s="107"/>
      <c r="G402" s="108"/>
      <c r="H402" s="107"/>
      <c r="I402" s="107"/>
      <c r="J402" s="107"/>
      <c r="K402" s="304" t="n">
        <f aca="false">SUM(F402:I402)</f>
        <v>0</v>
      </c>
      <c r="L402" s="427"/>
      <c r="M402" s="339"/>
      <c r="N402" s="333" t="n">
        <f aca="false">$K402*M402</f>
        <v>0</v>
      </c>
      <c r="O402" s="618" t="s">
        <v>37</v>
      </c>
      <c r="P402" s="339" t="n">
        <v>1</v>
      </c>
      <c r="Q402" s="333" t="n">
        <f aca="false">$K402*P402</f>
        <v>0</v>
      </c>
      <c r="R402" s="338"/>
      <c r="S402" s="339"/>
      <c r="T402" s="333" t="n">
        <f aca="false">$K402*S402</f>
        <v>0</v>
      </c>
      <c r="U402" s="338"/>
      <c r="V402" s="339"/>
      <c r="W402" s="333" t="n">
        <f aca="false">$K402*V402</f>
        <v>0</v>
      </c>
      <c r="X402" s="618" t="s">
        <v>37</v>
      </c>
      <c r="Y402" s="339" t="n">
        <v>1</v>
      </c>
      <c r="Z402" s="333" t="n">
        <f aca="false">$K402*Y402</f>
        <v>0</v>
      </c>
      <c r="AA402" s="338"/>
      <c r="AB402" s="339"/>
      <c r="AC402" s="336" t="n">
        <f aca="false">$K402*AB402</f>
        <v>0</v>
      </c>
      <c r="AD402" s="338"/>
      <c r="AE402" s="339"/>
      <c r="AF402" s="333" t="n">
        <f aca="false">$K402*AE402</f>
        <v>0</v>
      </c>
      <c r="AG402" s="618" t="s">
        <v>37</v>
      </c>
      <c r="AH402" s="339" t="n">
        <v>1</v>
      </c>
      <c r="AI402" s="336" t="n">
        <f aca="false">$K402*AH402</f>
        <v>0</v>
      </c>
      <c r="AJ402" s="338"/>
      <c r="AK402" s="339"/>
      <c r="AL402" s="336" t="n">
        <f aca="false">$K402*AK402</f>
        <v>0</v>
      </c>
      <c r="AM402" s="338"/>
      <c r="AN402" s="339"/>
      <c r="AO402" s="333" t="n">
        <f aca="false">$K402*AN402</f>
        <v>0</v>
      </c>
      <c r="AP402" s="618" t="s">
        <v>37</v>
      </c>
      <c r="AQ402" s="339" t="n">
        <v>1</v>
      </c>
      <c r="AR402" s="336" t="n">
        <f aca="false">$K402*AQ402</f>
        <v>0</v>
      </c>
      <c r="AS402" s="338"/>
      <c r="AT402" s="339"/>
      <c r="AU402" s="333" t="n">
        <f aca="false">$K402*AT402</f>
        <v>0</v>
      </c>
      <c r="AV402" s="287"/>
    </row>
    <row r="403" customFormat="false" ht="15.75" hidden="false" customHeight="false" outlineLevel="0" collapsed="false">
      <c r="A403" s="283"/>
      <c r="B403" s="301"/>
      <c r="C403" s="223"/>
      <c r="D403" s="288" t="s">
        <v>38</v>
      </c>
      <c r="E403" s="88" t="n">
        <v>1</v>
      </c>
      <c r="F403" s="325"/>
      <c r="G403" s="118"/>
      <c r="H403" s="325"/>
      <c r="I403" s="325"/>
      <c r="J403" s="325"/>
      <c r="K403" s="90" t="n">
        <f aca="false">SUM(F403:I403)</f>
        <v>0</v>
      </c>
      <c r="L403" s="428"/>
      <c r="M403" s="341"/>
      <c r="N403" s="342" t="n">
        <f aca="false">$K403*M403</f>
        <v>0</v>
      </c>
      <c r="O403" s="340"/>
      <c r="P403" s="341"/>
      <c r="Q403" s="342" t="n">
        <f aca="false">$K403*P403</f>
        <v>0</v>
      </c>
      <c r="R403" s="340"/>
      <c r="S403" s="341"/>
      <c r="T403" s="342" t="n">
        <f aca="false">$K403*S403</f>
        <v>0</v>
      </c>
      <c r="U403" s="340"/>
      <c r="V403" s="341"/>
      <c r="W403" s="342" t="n">
        <f aca="false">$K403*V403</f>
        <v>0</v>
      </c>
      <c r="X403" s="340"/>
      <c r="Y403" s="341"/>
      <c r="Z403" s="344" t="n">
        <f aca="false">$K403*Y403</f>
        <v>0</v>
      </c>
      <c r="AA403" s="340"/>
      <c r="AB403" s="341"/>
      <c r="AC403" s="344" t="n">
        <f aca="false">$K403*AB403</f>
        <v>0</v>
      </c>
      <c r="AD403" s="340"/>
      <c r="AE403" s="341"/>
      <c r="AF403" s="342" t="n">
        <f aca="false">$K403*AE403</f>
        <v>0</v>
      </c>
      <c r="AG403" s="340"/>
      <c r="AH403" s="341"/>
      <c r="AI403" s="344" t="n">
        <f aca="false">$K403*AH403</f>
        <v>0</v>
      </c>
      <c r="AJ403" s="340"/>
      <c r="AK403" s="341"/>
      <c r="AL403" s="344" t="n">
        <f aca="false">$K403*AK403</f>
        <v>0</v>
      </c>
      <c r="AM403" s="340"/>
      <c r="AN403" s="341"/>
      <c r="AO403" s="342" t="n">
        <f aca="false">$K403*AN403</f>
        <v>0</v>
      </c>
      <c r="AP403" s="619"/>
      <c r="AQ403" s="620"/>
      <c r="AR403" s="342"/>
      <c r="AS403" s="340"/>
      <c r="AT403" s="341"/>
      <c r="AU403" s="342" t="n">
        <f aca="false">$K403*AT403</f>
        <v>0</v>
      </c>
      <c r="AV403" s="287"/>
    </row>
    <row r="404" customFormat="false" ht="15.75" hidden="false" customHeight="true" outlineLevel="0" collapsed="false">
      <c r="A404" s="329" t="n">
        <v>6</v>
      </c>
      <c r="B404" s="301" t="s">
        <v>48</v>
      </c>
      <c r="C404" s="47"/>
      <c r="D404" s="48" t="s">
        <v>36</v>
      </c>
      <c r="E404" s="49" t="n">
        <v>11</v>
      </c>
      <c r="F404" s="50"/>
      <c r="G404" s="51"/>
      <c r="H404" s="51"/>
      <c r="I404" s="51"/>
      <c r="J404" s="52"/>
      <c r="K404" s="64" t="n">
        <f aca="false">SUM(F404:J404)</f>
        <v>0</v>
      </c>
      <c r="L404" s="352" t="s">
        <v>36</v>
      </c>
      <c r="M404" s="353" t="n">
        <v>1</v>
      </c>
      <c r="N404" s="294" t="n">
        <f aca="false">$K404*M404</f>
        <v>0</v>
      </c>
      <c r="O404" s="352" t="s">
        <v>36</v>
      </c>
      <c r="P404" s="353" t="n">
        <v>1</v>
      </c>
      <c r="Q404" s="294" t="n">
        <f aca="false">$K404*P404</f>
        <v>0</v>
      </c>
      <c r="R404" s="352" t="s">
        <v>36</v>
      </c>
      <c r="S404" s="353" t="n">
        <v>1</v>
      </c>
      <c r="T404" s="294" t="n">
        <f aca="false">$K404*S404</f>
        <v>0</v>
      </c>
      <c r="U404" s="352" t="s">
        <v>36</v>
      </c>
      <c r="V404" s="353" t="n">
        <v>1</v>
      </c>
      <c r="W404" s="294" t="n">
        <f aca="false">$K404*V404</f>
        <v>0</v>
      </c>
      <c r="AA404" s="352" t="s">
        <v>36</v>
      </c>
      <c r="AB404" s="353" t="n">
        <v>1</v>
      </c>
      <c r="AC404" s="294" t="n">
        <f aca="false">$K404*AB404</f>
        <v>0</v>
      </c>
      <c r="AD404" s="352" t="s">
        <v>36</v>
      </c>
      <c r="AE404" s="353" t="n">
        <v>1</v>
      </c>
      <c r="AF404" s="294" t="n">
        <f aca="false">$K404*AE404</f>
        <v>0</v>
      </c>
      <c r="AG404" s="236" t="s">
        <v>36</v>
      </c>
      <c r="AH404" s="220" t="n">
        <v>1</v>
      </c>
      <c r="AI404" s="234" t="n">
        <f aca="false">$K404*AH404</f>
        <v>0</v>
      </c>
      <c r="AJ404" s="352" t="s">
        <v>36</v>
      </c>
      <c r="AK404" s="353" t="n">
        <v>1</v>
      </c>
      <c r="AL404" s="294" t="n">
        <f aca="false">$K404*AK404</f>
        <v>0</v>
      </c>
      <c r="AM404" s="236" t="s">
        <v>36</v>
      </c>
      <c r="AN404" s="220" t="n">
        <v>1</v>
      </c>
      <c r="AO404" s="300" t="n">
        <f aca="false">$K404*AN404</f>
        <v>0</v>
      </c>
      <c r="AP404" s="236" t="s">
        <v>36</v>
      </c>
      <c r="AQ404" s="220" t="n">
        <v>1</v>
      </c>
      <c r="AR404" s="300" t="n">
        <f aca="false">$K404*AQ404</f>
        <v>0</v>
      </c>
      <c r="AS404" s="352" t="s">
        <v>36</v>
      </c>
      <c r="AT404" s="353" t="n">
        <v>1</v>
      </c>
      <c r="AU404" s="300" t="n">
        <f aca="false">$K404*AT404</f>
        <v>0</v>
      </c>
      <c r="AV404" s="287"/>
    </row>
    <row r="405" customFormat="false" ht="15.75" hidden="false" customHeight="true" outlineLevel="0" collapsed="false">
      <c r="A405" s="329"/>
      <c r="B405" s="301"/>
      <c r="C405" s="47"/>
      <c r="D405" s="59" t="s">
        <v>37</v>
      </c>
      <c r="E405" s="60"/>
      <c r="F405" s="61"/>
      <c r="G405" s="62"/>
      <c r="H405" s="62"/>
      <c r="I405" s="62"/>
      <c r="J405" s="63"/>
      <c r="K405" s="64" t="n">
        <f aca="false">SUM(F405:J405)</f>
        <v>0</v>
      </c>
      <c r="L405" s="289"/>
      <c r="M405" s="293"/>
      <c r="N405" s="294" t="n">
        <f aca="false">$K405*M405</f>
        <v>0</v>
      </c>
      <c r="O405" s="352"/>
      <c r="P405" s="353"/>
      <c r="Q405" s="294" t="n">
        <f aca="false">$K405*P405</f>
        <v>0</v>
      </c>
      <c r="R405" s="352" t="s">
        <v>37</v>
      </c>
      <c r="S405" s="353" t="n">
        <v>1</v>
      </c>
      <c r="T405" s="294" t="n">
        <f aca="false">$K405*S405</f>
        <v>0</v>
      </c>
      <c r="U405" s="203"/>
      <c r="V405" s="293"/>
      <c r="W405" s="294" t="n">
        <f aca="false">$K405*V405</f>
        <v>0</v>
      </c>
      <c r="X405" s="352"/>
      <c r="Y405" s="353"/>
      <c r="Z405" s="294" t="n">
        <f aca="false">$K405*Y405</f>
        <v>0</v>
      </c>
      <c r="AA405" s="352" t="s">
        <v>37</v>
      </c>
      <c r="AB405" s="353" t="n">
        <v>1</v>
      </c>
      <c r="AC405" s="294" t="n">
        <f aca="false">$K405*AB405</f>
        <v>0</v>
      </c>
      <c r="AD405" s="352"/>
      <c r="AE405" s="353"/>
      <c r="AF405" s="294" t="n">
        <f aca="false">$K405*AE405</f>
        <v>0</v>
      </c>
      <c r="AG405" s="236"/>
      <c r="AH405" s="220"/>
      <c r="AI405" s="234" t="n">
        <f aca="false">$K405*AH405</f>
        <v>0</v>
      </c>
      <c r="AJ405" s="236"/>
      <c r="AK405" s="220"/>
      <c r="AL405" s="234" t="n">
        <f aca="false">$K405*AK405</f>
        <v>0</v>
      </c>
      <c r="AM405" s="220"/>
      <c r="AN405" s="220"/>
      <c r="AO405" s="300" t="n">
        <f aca="false">$K405*AN405</f>
        <v>0</v>
      </c>
      <c r="AP405" s="236"/>
      <c r="AQ405" s="220"/>
      <c r="AR405" s="300" t="n">
        <f aca="false">$K405*AQ405</f>
        <v>0</v>
      </c>
      <c r="AS405" s="236" t="s">
        <v>37</v>
      </c>
      <c r="AT405" s="220" t="n">
        <v>1</v>
      </c>
      <c r="AU405" s="300" t="n">
        <f aca="false">$K405*AT405</f>
        <v>0</v>
      </c>
      <c r="AV405" s="287"/>
    </row>
    <row r="406" customFormat="false" ht="15.75" hidden="false" customHeight="false" outlineLevel="0" collapsed="false">
      <c r="A406" s="329"/>
      <c r="B406" s="301"/>
      <c r="C406" s="47"/>
      <c r="D406" s="70" t="s">
        <v>38</v>
      </c>
      <c r="E406" s="71" t="n">
        <v>1</v>
      </c>
      <c r="F406" s="72"/>
      <c r="G406" s="73"/>
      <c r="H406" s="73"/>
      <c r="I406" s="73"/>
      <c r="J406" s="74"/>
      <c r="K406" s="64" t="n">
        <f aca="false">SUM(F406:J406)</f>
        <v>0</v>
      </c>
      <c r="L406" s="326"/>
      <c r="M406" s="327"/>
      <c r="N406" s="307" t="n">
        <f aca="false">$K406*M406</f>
        <v>0</v>
      </c>
      <c r="O406" s="326"/>
      <c r="P406" s="327"/>
      <c r="Q406" s="307" t="n">
        <f aca="false">$K406*P406</f>
        <v>0</v>
      </c>
      <c r="R406" s="326"/>
      <c r="S406" s="327"/>
      <c r="T406" s="307" t="n">
        <f aca="false">$K406*S406</f>
        <v>0</v>
      </c>
      <c r="U406" s="326"/>
      <c r="V406" s="327"/>
      <c r="W406" s="307" t="n">
        <f aca="false">$K406*V406</f>
        <v>0</v>
      </c>
      <c r="X406" s="312" t="s">
        <v>38</v>
      </c>
      <c r="Y406" s="221" t="n">
        <v>1</v>
      </c>
      <c r="Z406" s="311" t="n">
        <f aca="false">$K406*Y406</f>
        <v>0</v>
      </c>
      <c r="AA406" s="326"/>
      <c r="AB406" s="327"/>
      <c r="AC406" s="310"/>
      <c r="AD406" s="328"/>
      <c r="AE406" s="218"/>
      <c r="AF406" s="307" t="n">
        <f aca="false">$K406*AE406</f>
        <v>0</v>
      </c>
      <c r="AG406" s="312"/>
      <c r="AH406" s="221"/>
      <c r="AI406" s="311" t="n">
        <f aca="false">$K406*AH406</f>
        <v>0</v>
      </c>
      <c r="AJ406" s="100"/>
      <c r="AK406" s="281"/>
      <c r="AL406" s="114"/>
      <c r="AM406" s="312"/>
      <c r="AN406" s="221"/>
      <c r="AO406" s="313" t="n">
        <f aca="false">$K406*AN406</f>
        <v>0</v>
      </c>
      <c r="AP406" s="312"/>
      <c r="AQ406" s="221"/>
      <c r="AR406" s="313" t="n">
        <f aca="false">$K406*AQ406</f>
        <v>0</v>
      </c>
      <c r="AS406" s="312"/>
      <c r="AT406" s="221"/>
      <c r="AU406" s="311" t="n">
        <f aca="false">$K406*AT406</f>
        <v>0</v>
      </c>
      <c r="AV406" s="287"/>
    </row>
    <row r="407" customFormat="false" ht="15.75" hidden="false" customHeight="true" outlineLevel="0" collapsed="false">
      <c r="A407" s="572" t="n">
        <v>7</v>
      </c>
      <c r="B407" s="366" t="s">
        <v>199</v>
      </c>
      <c r="C407" s="47"/>
      <c r="D407" s="621" t="s">
        <v>36</v>
      </c>
      <c r="E407" s="321" t="n">
        <v>8</v>
      </c>
      <c r="F407" s="345"/>
      <c r="G407" s="345"/>
      <c r="H407" s="345"/>
      <c r="I407" s="345"/>
      <c r="J407" s="152"/>
      <c r="K407" s="346" t="n">
        <f aca="false">SUM(F407:I407)</f>
        <v>0</v>
      </c>
      <c r="L407" s="352" t="s">
        <v>36</v>
      </c>
      <c r="M407" s="353" t="n">
        <v>1</v>
      </c>
      <c r="N407" s="294" t="n">
        <f aca="false">$K407*M407</f>
        <v>0</v>
      </c>
      <c r="O407" s="352" t="s">
        <v>36</v>
      </c>
      <c r="P407" s="353" t="n">
        <v>1</v>
      </c>
      <c r="Q407" s="294" t="n">
        <f aca="false">$K407*P407</f>
        <v>0</v>
      </c>
      <c r="R407" s="289"/>
      <c r="S407" s="293"/>
      <c r="T407" s="294" t="n">
        <f aca="false">$K407*S407</f>
        <v>0</v>
      </c>
      <c r="U407" s="352" t="s">
        <v>36</v>
      </c>
      <c r="V407" s="353" t="n">
        <v>1</v>
      </c>
      <c r="W407" s="294" t="n">
        <f aca="false">$K407*V407</f>
        <v>0</v>
      </c>
      <c r="X407" s="352" t="s">
        <v>36</v>
      </c>
      <c r="Y407" s="353" t="n">
        <v>1</v>
      </c>
      <c r="Z407" s="294" t="n">
        <f aca="false">$K407*Y407</f>
        <v>0</v>
      </c>
      <c r="AA407" s="352"/>
      <c r="AB407" s="353"/>
      <c r="AC407" s="294" t="n">
        <f aca="false">$K407*AB407</f>
        <v>0</v>
      </c>
      <c r="AD407" s="352" t="s">
        <v>36</v>
      </c>
      <c r="AE407" s="353" t="n">
        <v>1</v>
      </c>
      <c r="AF407" s="294" t="n">
        <f aca="false">$K407*AE407</f>
        <v>0</v>
      </c>
      <c r="AG407" s="236" t="s">
        <v>36</v>
      </c>
      <c r="AH407" s="220" t="n">
        <v>1</v>
      </c>
      <c r="AI407" s="234" t="n">
        <f aca="false">$K407*AH407</f>
        <v>0</v>
      </c>
      <c r="AJ407" s="236"/>
      <c r="AK407" s="220"/>
      <c r="AL407" s="234" t="n">
        <f aca="false">$K407*AK407</f>
        <v>0</v>
      </c>
      <c r="AM407" s="236" t="s">
        <v>36</v>
      </c>
      <c r="AN407" s="220" t="n">
        <v>1</v>
      </c>
      <c r="AO407" s="300" t="n">
        <f aca="false">$K407*AN407</f>
        <v>0</v>
      </c>
      <c r="AP407" s="236" t="s">
        <v>36</v>
      </c>
      <c r="AQ407" s="220" t="n">
        <v>1</v>
      </c>
      <c r="AR407" s="300" t="n">
        <f aca="false">$K407*AQ407</f>
        <v>0</v>
      </c>
      <c r="AS407" s="220"/>
      <c r="AT407" s="220"/>
      <c r="AU407" s="300" t="n">
        <f aca="false">$K407*AT407</f>
        <v>0</v>
      </c>
      <c r="AV407" s="287"/>
    </row>
    <row r="408" customFormat="false" ht="15.75" hidden="false" customHeight="true" outlineLevel="0" collapsed="false">
      <c r="A408" s="615"/>
      <c r="B408" s="413" t="s">
        <v>200</v>
      </c>
      <c r="C408" s="47"/>
      <c r="D408" s="622" t="s">
        <v>37</v>
      </c>
      <c r="E408" s="350" t="n">
        <v>3</v>
      </c>
      <c r="F408" s="185"/>
      <c r="G408" s="185"/>
      <c r="H408" s="185"/>
      <c r="I408" s="185"/>
      <c r="J408" s="41"/>
      <c r="K408" s="351" t="n">
        <f aca="false">SUM(F408:I408)</f>
        <v>0</v>
      </c>
      <c r="L408" s="289"/>
      <c r="M408" s="293"/>
      <c r="N408" s="294" t="n">
        <f aca="false">$K408*M408</f>
        <v>0</v>
      </c>
      <c r="O408" s="352"/>
      <c r="P408" s="353"/>
      <c r="Q408" s="294" t="n">
        <f aca="false">$K408*P408</f>
        <v>0</v>
      </c>
      <c r="R408" s="352" t="s">
        <v>37</v>
      </c>
      <c r="S408" s="353" t="n">
        <v>1</v>
      </c>
      <c r="T408" s="294" t="n">
        <f aca="false">$K408*S408</f>
        <v>0</v>
      </c>
      <c r="U408" s="203"/>
      <c r="V408" s="293"/>
      <c r="W408" s="294" t="n">
        <f aca="false">$K408*V408</f>
        <v>0</v>
      </c>
      <c r="X408" s="352"/>
      <c r="Y408" s="353"/>
      <c r="Z408" s="294" t="n">
        <f aca="false">$K408*Y408</f>
        <v>0</v>
      </c>
      <c r="AA408" s="352" t="s">
        <v>37</v>
      </c>
      <c r="AB408" s="353" t="n">
        <v>1</v>
      </c>
      <c r="AC408" s="294" t="n">
        <f aca="false">$K408*AB408</f>
        <v>0</v>
      </c>
      <c r="AD408" s="352"/>
      <c r="AE408" s="353"/>
      <c r="AF408" s="294" t="n">
        <f aca="false">$K408*AE408</f>
        <v>0</v>
      </c>
      <c r="AG408" s="236"/>
      <c r="AH408" s="220"/>
      <c r="AI408" s="234" t="n">
        <f aca="false">$K408*AH408</f>
        <v>0</v>
      </c>
      <c r="AJ408" s="236"/>
      <c r="AK408" s="220"/>
      <c r="AL408" s="234" t="n">
        <f aca="false">$K408*AK408</f>
        <v>0</v>
      </c>
      <c r="AM408" s="220"/>
      <c r="AN408" s="220"/>
      <c r="AO408" s="300" t="n">
        <f aca="false">$K408*AN408</f>
        <v>0</v>
      </c>
      <c r="AP408" s="236"/>
      <c r="AQ408" s="220"/>
      <c r="AR408" s="300" t="n">
        <f aca="false">$K408*AQ408</f>
        <v>0</v>
      </c>
      <c r="AS408" s="236" t="s">
        <v>37</v>
      </c>
      <c r="AT408" s="220" t="n">
        <v>1</v>
      </c>
      <c r="AU408" s="300" t="n">
        <f aca="false">$K408*AT408</f>
        <v>0</v>
      </c>
      <c r="AV408" s="287"/>
    </row>
    <row r="409" customFormat="false" ht="15.75" hidden="false" customHeight="true" outlineLevel="0" collapsed="false">
      <c r="A409" s="616"/>
      <c r="B409" s="98" t="s">
        <v>201</v>
      </c>
      <c r="C409" s="47"/>
      <c r="D409" s="623" t="s">
        <v>38</v>
      </c>
      <c r="E409" s="324" t="n">
        <v>1</v>
      </c>
      <c r="F409" s="354"/>
      <c r="G409" s="354"/>
      <c r="H409" s="354"/>
      <c r="I409" s="354"/>
      <c r="J409" s="43"/>
      <c r="K409" s="355" t="n">
        <f aca="false">SUM(F409:I409)</f>
        <v>0</v>
      </c>
      <c r="L409" s="352"/>
      <c r="M409" s="353"/>
      <c r="N409" s="294" t="n">
        <f aca="false">$K409*M409</f>
        <v>0</v>
      </c>
      <c r="O409" s="352"/>
      <c r="P409" s="353"/>
      <c r="Q409" s="294" t="n">
        <f aca="false">$K409*P409</f>
        <v>0</v>
      </c>
      <c r="R409" s="352"/>
      <c r="S409" s="353"/>
      <c r="T409" s="294" t="n">
        <f aca="false">$K409*S409</f>
        <v>0</v>
      </c>
      <c r="U409" s="352"/>
      <c r="V409" s="353"/>
      <c r="W409" s="294" t="n">
        <f aca="false">$K409*V409</f>
        <v>0</v>
      </c>
      <c r="X409" s="352"/>
      <c r="Y409" s="353"/>
      <c r="Z409" s="299" t="n">
        <f aca="false">$K409*Y409</f>
        <v>0</v>
      </c>
      <c r="AA409" s="352"/>
      <c r="AB409" s="353"/>
      <c r="AC409" s="299"/>
      <c r="AD409" s="289"/>
      <c r="AE409" s="293"/>
      <c r="AF409" s="294" t="n">
        <f aca="false">$K409*AE409</f>
        <v>0</v>
      </c>
      <c r="AG409" s="236"/>
      <c r="AH409" s="220"/>
      <c r="AI409" s="234" t="n">
        <f aca="false">$K409*AH409</f>
        <v>0</v>
      </c>
      <c r="AJ409" s="236" t="s">
        <v>38</v>
      </c>
      <c r="AK409" s="220" t="n">
        <v>1</v>
      </c>
      <c r="AL409" s="234" t="n">
        <f aca="false">$K409*AK409</f>
        <v>0</v>
      </c>
      <c r="AM409" s="236"/>
      <c r="AN409" s="220"/>
      <c r="AO409" s="300" t="n">
        <f aca="false">$K409*AN409</f>
        <v>0</v>
      </c>
      <c r="AP409" s="236"/>
      <c r="AQ409" s="220"/>
      <c r="AR409" s="300" t="n">
        <f aca="false">$K409*AQ409</f>
        <v>0</v>
      </c>
      <c r="AS409" s="236"/>
      <c r="AT409" s="220"/>
      <c r="AU409" s="234" t="n">
        <f aca="false">$K409*AT409</f>
        <v>0</v>
      </c>
      <c r="AV409" s="287"/>
    </row>
    <row r="410" customFormat="false" ht="15.75" hidden="false" customHeight="true" outlineLevel="0" collapsed="false">
      <c r="A410" s="329" t="n">
        <v>8</v>
      </c>
      <c r="B410" s="301" t="s">
        <v>49</v>
      </c>
      <c r="C410" s="47"/>
      <c r="D410" s="48" t="s">
        <v>36</v>
      </c>
      <c r="E410" s="49" t="n">
        <v>11</v>
      </c>
      <c r="F410" s="177"/>
      <c r="G410" s="115"/>
      <c r="H410" s="51"/>
      <c r="I410" s="51"/>
      <c r="J410" s="52"/>
      <c r="K410" s="53" t="n">
        <f aca="false">SUM(F410:J410)</f>
        <v>0</v>
      </c>
      <c r="L410" s="347" t="s">
        <v>36</v>
      </c>
      <c r="M410" s="348" t="n">
        <v>1</v>
      </c>
      <c r="N410" s="229" t="n">
        <f aca="false">$K410*M410</f>
        <v>0</v>
      </c>
      <c r="O410" s="347" t="s">
        <v>36</v>
      </c>
      <c r="P410" s="348" t="n">
        <v>1</v>
      </c>
      <c r="Q410" s="229" t="n">
        <f aca="false">$K410*P410</f>
        <v>0</v>
      </c>
      <c r="R410" s="347" t="s">
        <v>36</v>
      </c>
      <c r="S410" s="348" t="n">
        <v>1</v>
      </c>
      <c r="T410" s="480" t="n">
        <f aca="false">$K410*S410</f>
        <v>0</v>
      </c>
      <c r="U410" s="347"/>
      <c r="V410" s="348"/>
      <c r="W410" s="480" t="n">
        <f aca="false">$K410*V410</f>
        <v>0</v>
      </c>
      <c r="X410" s="302" t="s">
        <v>36</v>
      </c>
      <c r="Y410" s="285" t="n">
        <v>1</v>
      </c>
      <c r="Z410" s="624" t="n">
        <f aca="false">$K410*Y410</f>
        <v>0</v>
      </c>
      <c r="AA410" s="480" t="s">
        <v>36</v>
      </c>
      <c r="AB410" s="348" t="n">
        <v>1</v>
      </c>
      <c r="AC410" s="229" t="n">
        <f aca="false">$K410*AB410</f>
        <v>0</v>
      </c>
      <c r="AD410" s="347" t="s">
        <v>36</v>
      </c>
      <c r="AE410" s="348" t="n">
        <v>1</v>
      </c>
      <c r="AF410" s="229" t="n">
        <f aca="false">$K410*AE410</f>
        <v>0</v>
      </c>
      <c r="AG410" s="302" t="s">
        <v>36</v>
      </c>
      <c r="AH410" s="228" t="n">
        <v>1</v>
      </c>
      <c r="AI410" s="233" t="n">
        <f aca="false">$K410*AH410</f>
        <v>0</v>
      </c>
      <c r="AJ410" s="347" t="s">
        <v>36</v>
      </c>
      <c r="AK410" s="348" t="n">
        <v>1</v>
      </c>
      <c r="AL410" s="229" t="n">
        <f aca="false">$K410*AK410</f>
        <v>0</v>
      </c>
      <c r="AM410" s="302" t="s">
        <v>36</v>
      </c>
      <c r="AN410" s="228" t="n">
        <v>1</v>
      </c>
      <c r="AO410" s="412" t="n">
        <f aca="false">$K410*AN410</f>
        <v>0</v>
      </c>
      <c r="AP410" s="302" t="s">
        <v>36</v>
      </c>
      <c r="AQ410" s="228" t="n">
        <v>1</v>
      </c>
      <c r="AR410" s="412" t="n">
        <f aca="false">$K410*AQ410</f>
        <v>0</v>
      </c>
      <c r="AS410" s="347" t="s">
        <v>36</v>
      </c>
      <c r="AT410" s="348" t="n">
        <v>1</v>
      </c>
      <c r="AU410" s="412" t="n">
        <f aca="false">$K410*AT410</f>
        <v>0</v>
      </c>
      <c r="AV410" s="287"/>
    </row>
    <row r="411" customFormat="false" ht="15.75" hidden="false" customHeight="true" outlineLevel="0" collapsed="false">
      <c r="A411" s="329"/>
      <c r="B411" s="301"/>
      <c r="C411" s="47"/>
      <c r="D411" s="59" t="s">
        <v>37</v>
      </c>
      <c r="E411" s="60"/>
      <c r="F411" s="62"/>
      <c r="G411" s="62"/>
      <c r="H411" s="62"/>
      <c r="I411" s="62"/>
      <c r="J411" s="63"/>
      <c r="K411" s="64" t="n">
        <f aca="false">SUM(F411:J411)</f>
        <v>0</v>
      </c>
      <c r="L411" s="289"/>
      <c r="M411" s="293"/>
      <c r="N411" s="294" t="n">
        <f aca="false">$K411*M411</f>
        <v>0</v>
      </c>
      <c r="O411" s="352"/>
      <c r="P411" s="353"/>
      <c r="Q411" s="294" t="n">
        <f aca="false">$K411*P411</f>
        <v>0</v>
      </c>
      <c r="R411" s="352" t="s">
        <v>37</v>
      </c>
      <c r="S411" s="353" t="n">
        <v>1</v>
      </c>
      <c r="T411" s="368" t="n">
        <f aca="false">$K411*S411</f>
        <v>0</v>
      </c>
      <c r="U411" s="352" t="s">
        <v>37</v>
      </c>
      <c r="V411" s="293"/>
      <c r="W411" s="368" t="n">
        <f aca="false">$K411*V411</f>
        <v>0</v>
      </c>
      <c r="X411" s="236" t="s">
        <v>37</v>
      </c>
      <c r="Y411" s="353"/>
      <c r="Z411" s="294" t="n">
        <f aca="false">$K411*Y411</f>
        <v>0</v>
      </c>
      <c r="AA411" s="368" t="s">
        <v>37</v>
      </c>
      <c r="AB411" s="353" t="n">
        <v>1</v>
      </c>
      <c r="AC411" s="294" t="n">
        <f aca="false">$K411*AB411</f>
        <v>0</v>
      </c>
      <c r="AD411" s="352"/>
      <c r="AE411" s="353"/>
      <c r="AF411" s="294" t="n">
        <f aca="false">$K411*AE411</f>
        <v>0</v>
      </c>
      <c r="AG411" s="236"/>
      <c r="AH411" s="220"/>
      <c r="AI411" s="234" t="n">
        <f aca="false">$K411*AH411</f>
        <v>0</v>
      </c>
      <c r="AJ411" s="236"/>
      <c r="AK411" s="220"/>
      <c r="AL411" s="234" t="n">
        <f aca="false">$K411*AK411</f>
        <v>0</v>
      </c>
      <c r="AM411" s="220"/>
      <c r="AN411" s="220"/>
      <c r="AO411" s="300" t="n">
        <f aca="false">$K411*AN411</f>
        <v>0</v>
      </c>
      <c r="AP411" s="236"/>
      <c r="AQ411" s="220"/>
      <c r="AR411" s="300" t="n">
        <f aca="false">$K411*AQ411</f>
        <v>0</v>
      </c>
      <c r="AS411" s="236" t="s">
        <v>37</v>
      </c>
      <c r="AT411" s="220" t="n">
        <v>1</v>
      </c>
      <c r="AU411" s="300" t="n">
        <f aca="false">$K411*AT411</f>
        <v>0</v>
      </c>
      <c r="AV411" s="287"/>
    </row>
    <row r="412" customFormat="false" ht="15.75" hidden="false" customHeight="false" outlineLevel="0" collapsed="false">
      <c r="A412" s="329"/>
      <c r="B412" s="301"/>
      <c r="C412" s="47"/>
      <c r="D412" s="70" t="s">
        <v>38</v>
      </c>
      <c r="E412" s="71" t="n">
        <v>1</v>
      </c>
      <c r="F412" s="118"/>
      <c r="G412" s="118"/>
      <c r="H412" s="73"/>
      <c r="I412" s="73"/>
      <c r="J412" s="154"/>
      <c r="K412" s="75" t="n">
        <f aca="false">SUM(F412:J412)</f>
        <v>0</v>
      </c>
      <c r="L412" s="326"/>
      <c r="M412" s="327"/>
      <c r="N412" s="307" t="n">
        <f aca="false">$K412*M412</f>
        <v>0</v>
      </c>
      <c r="O412" s="326"/>
      <c r="P412" s="327"/>
      <c r="Q412" s="307" t="n">
        <f aca="false">$K412*P412</f>
        <v>0</v>
      </c>
      <c r="R412" s="326"/>
      <c r="S412" s="327"/>
      <c r="T412" s="444" t="n">
        <f aca="false">$K412*S412</f>
        <v>0</v>
      </c>
      <c r="U412" s="326" t="s">
        <v>38</v>
      </c>
      <c r="V412" s="327" t="n">
        <v>1</v>
      </c>
      <c r="W412" s="444" t="n">
        <f aca="false">$K412*V412</f>
        <v>0</v>
      </c>
      <c r="X412" s="312"/>
      <c r="Y412" s="221"/>
      <c r="Z412" s="311" t="n">
        <f aca="false">$K412*Y412</f>
        <v>0</v>
      </c>
      <c r="AA412" s="444"/>
      <c r="AB412" s="327"/>
      <c r="AC412" s="310"/>
      <c r="AD412" s="328"/>
      <c r="AE412" s="218"/>
      <c r="AF412" s="307" t="n">
        <f aca="false">$K412*AE412</f>
        <v>0</v>
      </c>
      <c r="AG412" s="312"/>
      <c r="AH412" s="221"/>
      <c r="AI412" s="311" t="n">
        <f aca="false">$K412*AH412</f>
        <v>0</v>
      </c>
      <c r="AJ412" s="101"/>
      <c r="AK412" s="281"/>
      <c r="AL412" s="101"/>
      <c r="AM412" s="312"/>
      <c r="AN412" s="221"/>
      <c r="AO412" s="313" t="n">
        <f aca="false">$K412*AN412</f>
        <v>0</v>
      </c>
      <c r="AP412" s="312"/>
      <c r="AQ412" s="221"/>
      <c r="AR412" s="313" t="n">
        <f aca="false">$K412*AQ412</f>
        <v>0</v>
      </c>
      <c r="AS412" s="312"/>
      <c r="AT412" s="221"/>
      <c r="AU412" s="311" t="n">
        <f aca="false">$K412*AT412</f>
        <v>0</v>
      </c>
      <c r="AV412" s="287"/>
    </row>
    <row r="413" customFormat="false" ht="15.75" hidden="false" customHeight="true" outlineLevel="0" collapsed="false">
      <c r="A413" s="329" t="n">
        <v>9</v>
      </c>
      <c r="B413" s="330" t="s">
        <v>46</v>
      </c>
      <c r="C413" s="106"/>
      <c r="D413" s="95" t="s">
        <v>36</v>
      </c>
      <c r="E413" s="60" t="n">
        <v>8</v>
      </c>
      <c r="F413" s="107"/>
      <c r="G413" s="18"/>
      <c r="H413" s="107"/>
      <c r="I413" s="108"/>
      <c r="J413" s="63"/>
      <c r="K413" s="64" t="n">
        <f aca="false">SUM(F413:J413)</f>
        <v>0</v>
      </c>
      <c r="L413" s="331" t="s">
        <v>36</v>
      </c>
      <c r="M413" s="332" t="n">
        <v>1</v>
      </c>
      <c r="N413" s="333" t="n">
        <f aca="false">$K413*M413</f>
        <v>0</v>
      </c>
      <c r="O413" s="331" t="s">
        <v>36</v>
      </c>
      <c r="P413" s="332" t="n">
        <v>1</v>
      </c>
      <c r="Q413" s="333" t="n">
        <f aca="false">$K413*P413</f>
        <v>0</v>
      </c>
      <c r="R413" s="334"/>
      <c r="S413" s="335"/>
      <c r="T413" s="333" t="n">
        <f aca="false">$K413*S413</f>
        <v>0</v>
      </c>
      <c r="U413" s="338" t="s">
        <v>36</v>
      </c>
      <c r="V413" s="339" t="n">
        <v>1</v>
      </c>
      <c r="W413" s="333" t="n">
        <f aca="false">$K413*V413</f>
        <v>0</v>
      </c>
      <c r="X413" s="338" t="s">
        <v>36</v>
      </c>
      <c r="Y413" s="339" t="n">
        <v>1</v>
      </c>
      <c r="Z413" s="333" t="n">
        <f aca="false">$K413*Y413</f>
        <v>0</v>
      </c>
      <c r="AA413" s="334"/>
      <c r="AB413" s="335"/>
      <c r="AC413" s="336" t="n">
        <f aca="false">$K413*AB413</f>
        <v>0</v>
      </c>
      <c r="AD413" s="331" t="s">
        <v>36</v>
      </c>
      <c r="AE413" s="332" t="n">
        <v>1</v>
      </c>
      <c r="AF413" s="333" t="n">
        <f aca="false">$K413*AE413</f>
        <v>0</v>
      </c>
      <c r="AG413" s="331" t="s">
        <v>36</v>
      </c>
      <c r="AH413" s="332" t="n">
        <v>1</v>
      </c>
      <c r="AI413" s="336" t="n">
        <f aca="false">$K413*AH413</f>
        <v>0</v>
      </c>
      <c r="AJ413" s="331"/>
      <c r="AK413" s="332"/>
      <c r="AL413" s="336" t="n">
        <f aca="false">$K413*AK413</f>
        <v>0</v>
      </c>
      <c r="AM413" s="331" t="s">
        <v>36</v>
      </c>
      <c r="AN413" s="332" t="n">
        <v>1</v>
      </c>
      <c r="AO413" s="333" t="n">
        <f aca="false">$K413*AN413</f>
        <v>0</v>
      </c>
      <c r="AP413" s="331" t="s">
        <v>36</v>
      </c>
      <c r="AQ413" s="332" t="n">
        <v>1</v>
      </c>
      <c r="AR413" s="333" t="n">
        <f aca="false">$K413*AQ413</f>
        <v>0</v>
      </c>
      <c r="AS413" s="337"/>
      <c r="AT413" s="335"/>
      <c r="AU413" s="333" t="n">
        <f aca="false">$K413*AT413</f>
        <v>0</v>
      </c>
      <c r="AV413" s="287"/>
    </row>
    <row r="414" customFormat="false" ht="15.75" hidden="false" customHeight="false" outlineLevel="0" collapsed="false">
      <c r="A414" s="329"/>
      <c r="B414" s="330"/>
      <c r="C414" s="106"/>
      <c r="D414" s="95" t="s">
        <v>37</v>
      </c>
      <c r="E414" s="60" t="n">
        <v>3</v>
      </c>
      <c r="F414" s="107"/>
      <c r="G414" s="18"/>
      <c r="H414" s="107"/>
      <c r="I414" s="108"/>
      <c r="J414" s="63"/>
      <c r="K414" s="64" t="n">
        <f aca="false">SUM(F414:J414)</f>
        <v>0</v>
      </c>
      <c r="N414" s="333" t="n">
        <f aca="false">$K414*M414</f>
        <v>0</v>
      </c>
      <c r="O414" s="338"/>
      <c r="P414" s="339"/>
      <c r="Q414" s="333" t="n">
        <f aca="false">$K414*P414</f>
        <v>0</v>
      </c>
      <c r="R414" s="338" t="s">
        <v>37</v>
      </c>
      <c r="S414" s="339" t="n">
        <v>1</v>
      </c>
      <c r="T414" s="333" t="n">
        <f aca="false">$K414*S414</f>
        <v>0</v>
      </c>
      <c r="W414" s="333" t="n">
        <f aca="false">$K414*V414</f>
        <v>0</v>
      </c>
      <c r="X414" s="338"/>
      <c r="Y414" s="339"/>
      <c r="Z414" s="333" t="n">
        <f aca="false">$K414*Y414</f>
        <v>0</v>
      </c>
      <c r="AD414" s="338"/>
      <c r="AE414" s="339"/>
      <c r="AF414" s="333" t="n">
        <f aca="false">$K414*AE414</f>
        <v>0</v>
      </c>
      <c r="AG414" s="338"/>
      <c r="AH414" s="339"/>
      <c r="AI414" s="336" t="n">
        <f aca="false">$K414*AH414</f>
        <v>0</v>
      </c>
      <c r="AJ414" s="338" t="s">
        <v>37</v>
      </c>
      <c r="AK414" s="339" t="n">
        <v>1</v>
      </c>
      <c r="AL414" s="336" t="n">
        <f aca="false">$K414*AK414</f>
        <v>0</v>
      </c>
      <c r="AM414" s="97"/>
      <c r="AN414" s="282"/>
      <c r="AO414" s="333" t="n">
        <f aca="false">$K414*AN414</f>
        <v>0</v>
      </c>
      <c r="AP414" s="338"/>
      <c r="AQ414" s="339"/>
      <c r="AR414" s="333" t="n">
        <f aca="false">$K414*AQ414</f>
        <v>0</v>
      </c>
      <c r="AS414" s="338" t="s">
        <v>37</v>
      </c>
      <c r="AT414" s="339" t="n">
        <v>1</v>
      </c>
      <c r="AU414" s="333" t="n">
        <f aca="false">$K414*AT414</f>
        <v>0</v>
      </c>
      <c r="AV414" s="287"/>
    </row>
    <row r="415" customFormat="false" ht="15.75" hidden="false" customHeight="false" outlineLevel="0" collapsed="false">
      <c r="A415" s="329"/>
      <c r="B415" s="330"/>
      <c r="C415" s="106"/>
      <c r="D415" s="95" t="s">
        <v>38</v>
      </c>
      <c r="E415" s="60" t="n">
        <v>1</v>
      </c>
      <c r="F415" s="107"/>
      <c r="G415" s="63"/>
      <c r="H415" s="107"/>
      <c r="I415" s="107"/>
      <c r="J415" s="63"/>
      <c r="K415" s="75" t="n">
        <f aca="false">SUM(F415:J415)</f>
        <v>0</v>
      </c>
      <c r="L415" s="340"/>
      <c r="M415" s="341"/>
      <c r="N415" s="342" t="n">
        <f aca="false">$K415*M415</f>
        <v>0</v>
      </c>
      <c r="O415" s="340"/>
      <c r="P415" s="341"/>
      <c r="Q415" s="342" t="n">
        <f aca="false">$K415*P415</f>
        <v>0</v>
      </c>
      <c r="U415" s="340"/>
      <c r="V415" s="341"/>
      <c r="W415" s="342" t="n">
        <f aca="false">$K415*V415</f>
        <v>0</v>
      </c>
      <c r="X415" s="340"/>
      <c r="Y415" s="341"/>
      <c r="Z415" s="333" t="n">
        <f aca="false">$K415*Y415</f>
        <v>0</v>
      </c>
      <c r="AA415" s="340" t="s">
        <v>38</v>
      </c>
      <c r="AB415" s="343" t="n">
        <v>1</v>
      </c>
      <c r="AC415" s="344" t="n">
        <f aca="false">$K415*AB415</f>
        <v>0</v>
      </c>
      <c r="AD415" s="100"/>
      <c r="AE415" s="281"/>
      <c r="AF415" s="342" t="n">
        <f aca="false">$K415*AE415</f>
        <v>0</v>
      </c>
      <c r="AG415" s="340"/>
      <c r="AH415" s="341"/>
      <c r="AI415" s="344" t="n">
        <f aca="false">$K415*AH415</f>
        <v>0</v>
      </c>
      <c r="AJ415" s="340"/>
      <c r="AK415" s="341"/>
      <c r="AL415" s="344" t="n">
        <f aca="false">$K415*AK415</f>
        <v>0</v>
      </c>
      <c r="AM415" s="340"/>
      <c r="AN415" s="341"/>
      <c r="AO415" s="342" t="n">
        <f aca="false">$K415*AN415</f>
        <v>0</v>
      </c>
      <c r="AP415" s="340"/>
      <c r="AQ415" s="341"/>
      <c r="AR415" s="342" t="n">
        <f aca="false">$K415*AQ415</f>
        <v>0</v>
      </c>
      <c r="AS415" s="340"/>
      <c r="AT415" s="341"/>
      <c r="AU415" s="342" t="n">
        <f aca="false">$K415*AT415</f>
        <v>0</v>
      </c>
      <c r="AV415" s="287"/>
    </row>
    <row r="416" customFormat="false" ht="15.75" hidden="false" customHeight="true" outlineLevel="0" collapsed="false">
      <c r="A416" s="329" t="n">
        <v>10</v>
      </c>
      <c r="B416" s="317" t="s">
        <v>144</v>
      </c>
      <c r="C416" s="47"/>
      <c r="D416" s="48" t="s">
        <v>36</v>
      </c>
      <c r="E416" s="49" t="n">
        <v>8</v>
      </c>
      <c r="F416" s="51"/>
      <c r="G416" s="51"/>
      <c r="H416" s="51"/>
      <c r="I416" s="51"/>
      <c r="J416" s="52"/>
      <c r="K416" s="64" t="n">
        <f aca="false">SUM(F416:J416)</f>
        <v>0</v>
      </c>
      <c r="L416" s="347" t="s">
        <v>36</v>
      </c>
      <c r="M416" s="348" t="n">
        <v>2</v>
      </c>
      <c r="N416" s="229" t="n">
        <f aca="false">$K416*M416</f>
        <v>0</v>
      </c>
      <c r="O416" s="347" t="s">
        <v>36</v>
      </c>
      <c r="P416" s="348" t="n">
        <v>2</v>
      </c>
      <c r="Q416" s="229" t="n">
        <f aca="false">$K416*P416</f>
        <v>0</v>
      </c>
      <c r="R416" s="225"/>
      <c r="S416" s="315"/>
      <c r="T416" s="229" t="n">
        <f aca="false">$K416*S416</f>
        <v>0</v>
      </c>
      <c r="U416" s="347" t="s">
        <v>36</v>
      </c>
      <c r="V416" s="348" t="n">
        <v>2</v>
      </c>
      <c r="W416" s="229" t="n">
        <f aca="false">$K416*V416</f>
        <v>0</v>
      </c>
      <c r="X416" s="347" t="s">
        <v>36</v>
      </c>
      <c r="Y416" s="348" t="n">
        <v>2</v>
      </c>
      <c r="Z416" s="229" t="n">
        <f aca="false">$K416*Y416</f>
        <v>0</v>
      </c>
      <c r="AA416" s="347"/>
      <c r="AB416" s="348"/>
      <c r="AC416" s="229" t="n">
        <f aca="false">$K416*AB416</f>
        <v>0</v>
      </c>
      <c r="AD416" s="347" t="s">
        <v>36</v>
      </c>
      <c r="AE416" s="348" t="n">
        <v>2</v>
      </c>
      <c r="AF416" s="229" t="n">
        <f aca="false">$K416*AE416</f>
        <v>0</v>
      </c>
      <c r="AG416" s="302" t="s">
        <v>36</v>
      </c>
      <c r="AH416" s="228" t="n">
        <v>2</v>
      </c>
      <c r="AI416" s="233" t="n">
        <f aca="false">$K416*AH416</f>
        <v>0</v>
      </c>
      <c r="AJ416" s="302"/>
      <c r="AK416" s="228"/>
      <c r="AL416" s="233" t="n">
        <f aca="false">$K416*AK416</f>
        <v>0</v>
      </c>
      <c r="AM416" s="302" t="s">
        <v>36</v>
      </c>
      <c r="AN416" s="228" t="n">
        <v>2</v>
      </c>
      <c r="AO416" s="412" t="n">
        <f aca="false">$K416*AN416</f>
        <v>0</v>
      </c>
      <c r="AP416" s="302" t="s">
        <v>36</v>
      </c>
      <c r="AQ416" s="228" t="n">
        <v>2</v>
      </c>
      <c r="AR416" s="412" t="n">
        <f aca="false">$K416*AQ416</f>
        <v>0</v>
      </c>
      <c r="AS416" s="228"/>
      <c r="AT416" s="228"/>
      <c r="AU416" s="412" t="n">
        <f aca="false">$K416*AT416</f>
        <v>0</v>
      </c>
      <c r="AV416" s="287"/>
    </row>
    <row r="417" customFormat="false" ht="15.75" hidden="false" customHeight="false" outlineLevel="0" collapsed="false">
      <c r="A417" s="329"/>
      <c r="B417" s="317"/>
      <c r="C417" s="47"/>
      <c r="D417" s="59" t="s">
        <v>37</v>
      </c>
      <c r="E417" s="60" t="n">
        <v>3</v>
      </c>
      <c r="F417" s="108"/>
      <c r="G417" s="108"/>
      <c r="H417" s="62"/>
      <c r="I417" s="62"/>
      <c r="J417" s="63"/>
      <c r="K417" s="64" t="n">
        <f aca="false">SUM(F417:J417)</f>
        <v>0</v>
      </c>
      <c r="L417" s="289"/>
      <c r="M417" s="293"/>
      <c r="N417" s="294" t="n">
        <f aca="false">$K417*M417</f>
        <v>0</v>
      </c>
      <c r="O417" s="352"/>
      <c r="P417" s="353"/>
      <c r="Q417" s="294" t="n">
        <f aca="false">$K417*P417</f>
        <v>0</v>
      </c>
      <c r="R417" s="352" t="s">
        <v>37</v>
      </c>
      <c r="S417" s="353" t="n">
        <v>2</v>
      </c>
      <c r="T417" s="294" t="n">
        <f aca="false">$K417*S417</f>
        <v>0</v>
      </c>
      <c r="U417" s="203"/>
      <c r="V417" s="293"/>
      <c r="W417" s="294" t="n">
        <f aca="false">$K417*V417</f>
        <v>0</v>
      </c>
      <c r="X417" s="352"/>
      <c r="Y417" s="353"/>
      <c r="Z417" s="294" t="n">
        <f aca="false">$K417*Y417</f>
        <v>0</v>
      </c>
      <c r="AA417" s="352" t="s">
        <v>37</v>
      </c>
      <c r="AB417" s="353" t="n">
        <v>2</v>
      </c>
      <c r="AC417" s="294" t="n">
        <f aca="false">$K417*AB417</f>
        <v>0</v>
      </c>
      <c r="AD417" s="352"/>
      <c r="AE417" s="353"/>
      <c r="AF417" s="294" t="n">
        <f aca="false">$K417*AE417</f>
        <v>0</v>
      </c>
      <c r="AG417" s="236"/>
      <c r="AH417" s="220"/>
      <c r="AI417" s="234" t="n">
        <f aca="false">$K417*AH417</f>
        <v>0</v>
      </c>
      <c r="AJ417" s="236"/>
      <c r="AK417" s="220"/>
      <c r="AL417" s="234" t="n">
        <f aca="false">$K417*AK417</f>
        <v>0</v>
      </c>
      <c r="AM417" s="220"/>
      <c r="AN417" s="220"/>
      <c r="AO417" s="300" t="n">
        <f aca="false">$K417*AN417</f>
        <v>0</v>
      </c>
      <c r="AP417" s="236"/>
      <c r="AQ417" s="220"/>
      <c r="AR417" s="300" t="n">
        <f aca="false">$K417*AQ417</f>
        <v>0</v>
      </c>
      <c r="AS417" s="236" t="s">
        <v>37</v>
      </c>
      <c r="AT417" s="220" t="n">
        <v>2</v>
      </c>
      <c r="AU417" s="300" t="n">
        <f aca="false">$K417*AT417</f>
        <v>0</v>
      </c>
      <c r="AV417" s="287"/>
    </row>
    <row r="418" customFormat="false" ht="15.75" hidden="false" customHeight="false" outlineLevel="0" collapsed="false">
      <c r="A418" s="329"/>
      <c r="B418" s="317"/>
      <c r="C418" s="47"/>
      <c r="D418" s="70" t="s">
        <v>38</v>
      </c>
      <c r="E418" s="71" t="n">
        <v>1</v>
      </c>
      <c r="F418" s="73"/>
      <c r="G418" s="73"/>
      <c r="H418" s="73"/>
      <c r="I418" s="73"/>
      <c r="J418" s="74"/>
      <c r="K418" s="75" t="n">
        <f aca="false">SUM(F418:J418)</f>
        <v>0</v>
      </c>
      <c r="L418" s="326"/>
      <c r="M418" s="327"/>
      <c r="N418" s="307" t="n">
        <f aca="false">$K418*M418</f>
        <v>0</v>
      </c>
      <c r="O418" s="326"/>
      <c r="P418" s="327"/>
      <c r="Q418" s="307" t="n">
        <f aca="false">$K418*P418</f>
        <v>0</v>
      </c>
      <c r="R418" s="326"/>
      <c r="S418" s="327"/>
      <c r="T418" s="307" t="n">
        <f aca="false">$K418*S418</f>
        <v>0</v>
      </c>
      <c r="U418" s="326"/>
      <c r="V418" s="327"/>
      <c r="W418" s="307" t="n">
        <f aca="false">$K418*V418</f>
        <v>0</v>
      </c>
      <c r="X418" s="326"/>
      <c r="Y418" s="327"/>
      <c r="Z418" s="310" t="n">
        <f aca="false">$K418*Y418</f>
        <v>0</v>
      </c>
      <c r="AA418" s="326"/>
      <c r="AB418" s="327"/>
      <c r="AC418" s="310"/>
      <c r="AD418" s="328"/>
      <c r="AE418" s="218"/>
      <c r="AF418" s="307" t="n">
        <f aca="false">$K418*AE418</f>
        <v>0</v>
      </c>
      <c r="AG418" s="312"/>
      <c r="AH418" s="221"/>
      <c r="AI418" s="311" t="n">
        <f aca="false">$K418*AH418</f>
        <v>0</v>
      </c>
      <c r="AJ418" s="312" t="s">
        <v>38</v>
      </c>
      <c r="AK418" s="221" t="n">
        <v>2</v>
      </c>
      <c r="AL418" s="311" t="n">
        <f aca="false">$K418*AK418</f>
        <v>0</v>
      </c>
      <c r="AM418" s="312"/>
      <c r="AN418" s="221"/>
      <c r="AO418" s="313" t="n">
        <f aca="false">$K418*AN418</f>
        <v>0</v>
      </c>
      <c r="AP418" s="312"/>
      <c r="AQ418" s="221"/>
      <c r="AR418" s="313" t="n">
        <f aca="false">$K418*AQ418</f>
        <v>0</v>
      </c>
      <c r="AS418" s="312"/>
      <c r="AT418" s="221"/>
      <c r="AU418" s="311" t="n">
        <f aca="false">$K418*AT418</f>
        <v>0</v>
      </c>
      <c r="AV418" s="287"/>
    </row>
    <row r="419" customFormat="false" ht="18" hidden="false" customHeight="true" outlineLevel="0" collapsed="false">
      <c r="A419" s="283" t="n">
        <v>11</v>
      </c>
      <c r="B419" s="419" t="s">
        <v>145</v>
      </c>
      <c r="C419" s="319"/>
      <c r="D419" s="320" t="s">
        <v>36</v>
      </c>
      <c r="E419" s="350" t="n">
        <v>11</v>
      </c>
      <c r="F419" s="108"/>
      <c r="G419" s="107"/>
      <c r="H419" s="108"/>
      <c r="I419" s="108"/>
      <c r="J419" s="107"/>
      <c r="K419" s="304" t="n">
        <f aca="false">SUM(F419:I419)</f>
        <v>0</v>
      </c>
      <c r="L419" s="236" t="s">
        <v>36</v>
      </c>
      <c r="M419" s="220" t="n">
        <v>2</v>
      </c>
      <c r="N419" s="294" t="n">
        <f aca="false">$K419*M419</f>
        <v>0</v>
      </c>
      <c r="O419" s="235" t="s">
        <v>36</v>
      </c>
      <c r="P419" s="220" t="n">
        <v>2</v>
      </c>
      <c r="Q419" s="294" t="n">
        <f aca="false">$K419*P419</f>
        <v>0</v>
      </c>
      <c r="R419" s="235" t="s">
        <v>36</v>
      </c>
      <c r="S419" s="220" t="n">
        <v>2</v>
      </c>
      <c r="T419" s="229" t="n">
        <f aca="false">$K419*S419</f>
        <v>0</v>
      </c>
      <c r="U419" s="235" t="s">
        <v>36</v>
      </c>
      <c r="V419" s="220" t="n">
        <v>2</v>
      </c>
      <c r="W419" s="229" t="n">
        <f aca="false">$K419*V419</f>
        <v>0</v>
      </c>
      <c r="X419" s="368"/>
      <c r="Y419" s="353"/>
      <c r="Z419" s="294" t="n">
        <f aca="false">$K419*Y419</f>
        <v>0</v>
      </c>
      <c r="AA419" s="235" t="s">
        <v>36</v>
      </c>
      <c r="AB419" s="220" t="n">
        <v>2</v>
      </c>
      <c r="AC419" s="299" t="n">
        <f aca="false">$K419*AB419</f>
        <v>0</v>
      </c>
      <c r="AD419" s="235" t="s">
        <v>36</v>
      </c>
      <c r="AE419" s="220" t="n">
        <v>2</v>
      </c>
      <c r="AF419" s="299" t="n">
        <f aca="false">$K419*AE419</f>
        <v>0</v>
      </c>
      <c r="AG419" s="235" t="s">
        <v>36</v>
      </c>
      <c r="AH419" s="220" t="n">
        <v>2</v>
      </c>
      <c r="AI419" s="234" t="n">
        <f aca="false">$K419*AH419</f>
        <v>0</v>
      </c>
      <c r="AJ419" s="235" t="s">
        <v>36</v>
      </c>
      <c r="AK419" s="220" t="n">
        <v>2</v>
      </c>
      <c r="AL419" s="234" t="n">
        <f aca="false">$K419*AK419</f>
        <v>0</v>
      </c>
      <c r="AM419" s="235" t="s">
        <v>36</v>
      </c>
      <c r="AN419" s="220" t="n">
        <v>2</v>
      </c>
      <c r="AO419" s="234" t="n">
        <f aca="false">$K419*AN419</f>
        <v>0</v>
      </c>
      <c r="AP419" s="235" t="s">
        <v>36</v>
      </c>
      <c r="AQ419" s="220" t="n">
        <v>2</v>
      </c>
      <c r="AR419" s="234" t="n">
        <f aca="false">$K419*AQ419</f>
        <v>0</v>
      </c>
      <c r="AS419" s="235" t="s">
        <v>36</v>
      </c>
      <c r="AT419" s="220" t="n">
        <v>2</v>
      </c>
      <c r="AU419" s="234" t="n">
        <f aca="false">$K419*AT419</f>
        <v>0</v>
      </c>
      <c r="AV419" s="287"/>
    </row>
    <row r="420" customFormat="false" ht="18.75" hidden="false" customHeight="true" outlineLevel="0" collapsed="false">
      <c r="A420" s="283"/>
      <c r="B420" s="420"/>
      <c r="C420" s="319"/>
      <c r="D420" s="178" t="s">
        <v>38</v>
      </c>
      <c r="E420" s="324" t="n">
        <v>1</v>
      </c>
      <c r="F420" s="118"/>
      <c r="G420" s="325"/>
      <c r="H420" s="118"/>
      <c r="I420" s="118"/>
      <c r="J420" s="325"/>
      <c r="K420" s="291" t="n">
        <f aca="false">SUM(F420:J420)</f>
        <v>0</v>
      </c>
      <c r="L420" s="312"/>
      <c r="M420" s="221"/>
      <c r="N420" s="307" t="n">
        <f aca="false">$K420*M420</f>
        <v>0</v>
      </c>
      <c r="O420" s="312"/>
      <c r="P420" s="221"/>
      <c r="Q420" s="307" t="n">
        <f aca="false">$K420*P420</f>
        <v>0</v>
      </c>
      <c r="R420" s="312"/>
      <c r="S420" s="221"/>
      <c r="T420" s="307" t="n">
        <f aca="false">$K420*S420</f>
        <v>0</v>
      </c>
      <c r="U420" s="312"/>
      <c r="V420" s="221"/>
      <c r="W420" s="307" t="n">
        <f aca="false">$K420*V420</f>
        <v>0</v>
      </c>
      <c r="X420" s="308" t="s">
        <v>38</v>
      </c>
      <c r="Y420" s="221" t="n">
        <v>2</v>
      </c>
      <c r="Z420" s="307" t="n">
        <f aca="false">$K420*Y420</f>
        <v>0</v>
      </c>
      <c r="AA420" s="312"/>
      <c r="AB420" s="221"/>
      <c r="AC420" s="310" t="n">
        <f aca="false">$K420*AB420</f>
        <v>0</v>
      </c>
      <c r="AD420" s="312"/>
      <c r="AE420" s="221"/>
      <c r="AF420" s="307" t="n">
        <f aca="false">$K420*AE420</f>
        <v>0</v>
      </c>
      <c r="AG420" s="312"/>
      <c r="AH420" s="221"/>
      <c r="AI420" s="311" t="n">
        <f aca="false">$K420*AH420</f>
        <v>0</v>
      </c>
      <c r="AJ420" s="312"/>
      <c r="AK420" s="221"/>
      <c r="AL420" s="311" t="n">
        <f aca="false">$K420*AK420</f>
        <v>0</v>
      </c>
      <c r="AM420" s="312"/>
      <c r="AN420" s="221"/>
      <c r="AO420" s="313" t="n">
        <f aca="false">$K420*AN420</f>
        <v>0</v>
      </c>
      <c r="AP420" s="312"/>
      <c r="AQ420" s="221"/>
      <c r="AR420" s="313" t="n">
        <f aca="false">$K420*AQ420</f>
        <v>0</v>
      </c>
      <c r="AS420" s="221"/>
      <c r="AT420" s="221"/>
      <c r="AU420" s="313" t="n">
        <f aca="false">$K420*AT420</f>
        <v>0</v>
      </c>
      <c r="AV420" s="287"/>
    </row>
    <row r="421" customFormat="false" ht="15.75" hidden="false" customHeight="false" outlineLevel="0" collapsed="false">
      <c r="A421" s="329" t="n">
        <v>12</v>
      </c>
      <c r="B421" s="366" t="s">
        <v>175</v>
      </c>
      <c r="C421" s="179"/>
      <c r="D421" s="320" t="s">
        <v>36</v>
      </c>
      <c r="E421" s="321" t="n">
        <v>8</v>
      </c>
      <c r="F421" s="345"/>
      <c r="G421" s="152"/>
      <c r="H421" s="345"/>
      <c r="I421" s="345"/>
      <c r="J421" s="152"/>
      <c r="K421" s="346" t="n">
        <f aca="false">SUM(F421:I421)</f>
        <v>0</v>
      </c>
      <c r="L421" s="347" t="s">
        <v>36</v>
      </c>
      <c r="M421" s="348" t="n">
        <v>2.1</v>
      </c>
      <c r="N421" s="229" t="n">
        <f aca="false">$K421*M421</f>
        <v>0</v>
      </c>
      <c r="O421" s="347" t="s">
        <v>36</v>
      </c>
      <c r="P421" s="348" t="n">
        <v>2.1</v>
      </c>
      <c r="Q421" s="229" t="n">
        <f aca="false">$K421*P421</f>
        <v>0</v>
      </c>
      <c r="R421" s="225"/>
      <c r="S421" s="315"/>
      <c r="T421" s="229" t="n">
        <f aca="false">$K421*S421</f>
        <v>0</v>
      </c>
      <c r="U421" s="347" t="s">
        <v>36</v>
      </c>
      <c r="V421" s="348" t="n">
        <v>2.1</v>
      </c>
      <c r="W421" s="229" t="n">
        <f aca="false">$K421*V421</f>
        <v>0</v>
      </c>
      <c r="X421" s="347" t="s">
        <v>36</v>
      </c>
      <c r="Y421" s="348" t="n">
        <v>2.1</v>
      </c>
      <c r="Z421" s="229" t="n">
        <f aca="false">$K421*Y421</f>
        <v>0</v>
      </c>
      <c r="AA421" s="225"/>
      <c r="AB421" s="315"/>
      <c r="AC421" s="230" t="n">
        <f aca="false">$K421*AB421</f>
        <v>0</v>
      </c>
      <c r="AD421" s="347" t="s">
        <v>36</v>
      </c>
      <c r="AE421" s="348" t="n">
        <v>2.1</v>
      </c>
      <c r="AF421" s="229" t="n">
        <f aca="false">$K421*AE421</f>
        <v>0</v>
      </c>
      <c r="AG421" s="302" t="s">
        <v>36</v>
      </c>
      <c r="AH421" s="228" t="n">
        <v>2.1</v>
      </c>
      <c r="AI421" s="233" t="n">
        <f aca="false">$K421*AH421</f>
        <v>0</v>
      </c>
      <c r="AJ421" s="302"/>
      <c r="AK421" s="228"/>
      <c r="AL421" s="233" t="n">
        <f aca="false">$K421*AK421</f>
        <v>0</v>
      </c>
      <c r="AM421" s="302" t="s">
        <v>36</v>
      </c>
      <c r="AN421" s="228" t="n">
        <v>2.1</v>
      </c>
      <c r="AO421" s="412" t="n">
        <f aca="false">$K421*AN421</f>
        <v>0</v>
      </c>
      <c r="AP421" s="302" t="s">
        <v>36</v>
      </c>
      <c r="AQ421" s="228" t="n">
        <v>2.1</v>
      </c>
      <c r="AR421" s="412" t="n">
        <f aca="false">$K421*AQ421</f>
        <v>0</v>
      </c>
      <c r="AS421" s="228"/>
      <c r="AT421" s="228"/>
      <c r="AU421" s="412" t="n">
        <f aca="false">$K421*AT421</f>
        <v>0</v>
      </c>
      <c r="AV421" s="287"/>
    </row>
    <row r="422" customFormat="false" ht="15.75" hidden="false" customHeight="false" outlineLevel="0" collapsed="false">
      <c r="A422" s="329"/>
      <c r="B422" s="413" t="s">
        <v>176</v>
      </c>
      <c r="C422" s="179"/>
      <c r="D422" s="349" t="s">
        <v>37</v>
      </c>
      <c r="E422" s="350" t="n">
        <v>3</v>
      </c>
      <c r="F422" s="185"/>
      <c r="G422" s="41"/>
      <c r="H422" s="185"/>
      <c r="I422" s="185"/>
      <c r="J422" s="41"/>
      <c r="K422" s="351" t="n">
        <f aca="false">SUM(F422:I422)</f>
        <v>0</v>
      </c>
      <c r="L422" s="289"/>
      <c r="M422" s="293"/>
      <c r="N422" s="294" t="n">
        <f aca="false">$K422*M422</f>
        <v>0</v>
      </c>
      <c r="O422" s="352"/>
      <c r="P422" s="353"/>
      <c r="Q422" s="294" t="n">
        <f aca="false">$K422*P422</f>
        <v>0</v>
      </c>
      <c r="R422" s="352" t="s">
        <v>37</v>
      </c>
      <c r="S422" s="353" t="n">
        <v>2.1</v>
      </c>
      <c r="T422" s="294" t="n">
        <f aca="false">$K422*S422</f>
        <v>0</v>
      </c>
      <c r="U422" s="203"/>
      <c r="V422" s="293"/>
      <c r="W422" s="294" t="n">
        <f aca="false">$K422*V422</f>
        <v>0</v>
      </c>
      <c r="X422" s="352"/>
      <c r="Y422" s="353"/>
      <c r="Z422" s="294" t="n">
        <f aca="false">$K422*Y422</f>
        <v>0</v>
      </c>
      <c r="AA422" s="352"/>
      <c r="AB422" s="353"/>
      <c r="AC422" s="299" t="n">
        <f aca="false">$K422*AB422</f>
        <v>0</v>
      </c>
      <c r="AD422" s="352"/>
      <c r="AE422" s="353"/>
      <c r="AF422" s="294" t="n">
        <f aca="false">$K422*AE422</f>
        <v>0</v>
      </c>
      <c r="AG422" s="236"/>
      <c r="AH422" s="220"/>
      <c r="AI422" s="234" t="n">
        <f aca="false">$K422*AH422</f>
        <v>0</v>
      </c>
      <c r="AJ422" s="236" t="s">
        <v>37</v>
      </c>
      <c r="AK422" s="220" t="n">
        <v>2.1</v>
      </c>
      <c r="AL422" s="234" t="n">
        <f aca="false">$K422*AK422</f>
        <v>0</v>
      </c>
      <c r="AM422" s="220"/>
      <c r="AN422" s="220"/>
      <c r="AO422" s="300" t="n">
        <f aca="false">$K422*AN422</f>
        <v>0</v>
      </c>
      <c r="AP422" s="236"/>
      <c r="AQ422" s="220"/>
      <c r="AR422" s="300" t="n">
        <f aca="false">$K422*AQ422</f>
        <v>0</v>
      </c>
      <c r="AS422" s="236" t="s">
        <v>37</v>
      </c>
      <c r="AT422" s="220" t="n">
        <v>2.1</v>
      </c>
      <c r="AU422" s="300" t="n">
        <f aca="false">$K422*AT422</f>
        <v>0</v>
      </c>
      <c r="AV422" s="287"/>
    </row>
    <row r="423" customFormat="false" ht="15.75" hidden="false" customHeight="false" outlineLevel="0" collapsed="false">
      <c r="A423" s="329"/>
      <c r="B423" s="98"/>
      <c r="C423" s="179"/>
      <c r="D423" s="178" t="s">
        <v>38</v>
      </c>
      <c r="E423" s="324" t="n">
        <v>1</v>
      </c>
      <c r="F423" s="354"/>
      <c r="G423" s="43"/>
      <c r="H423" s="354"/>
      <c r="I423" s="354"/>
      <c r="J423" s="43"/>
      <c r="K423" s="355" t="n">
        <f aca="false">SUM(F423:I423)</f>
        <v>0</v>
      </c>
      <c r="L423" s="326"/>
      <c r="M423" s="327"/>
      <c r="N423" s="307" t="n">
        <f aca="false">$K423*M423</f>
        <v>0</v>
      </c>
      <c r="O423" s="326"/>
      <c r="P423" s="327"/>
      <c r="Q423" s="307" t="n">
        <f aca="false">$K423*P423</f>
        <v>0</v>
      </c>
      <c r="R423" s="326"/>
      <c r="S423" s="327"/>
      <c r="T423" s="307" t="n">
        <f aca="false">$K423*S423</f>
        <v>0</v>
      </c>
      <c r="U423" s="326"/>
      <c r="V423" s="327"/>
      <c r="W423" s="307" t="n">
        <f aca="false">$K423*V423</f>
        <v>0</v>
      </c>
      <c r="X423" s="326"/>
      <c r="Y423" s="327"/>
      <c r="Z423" s="307" t="n">
        <f aca="false">$K423*Y423</f>
        <v>0</v>
      </c>
      <c r="AA423" s="326" t="s">
        <v>38</v>
      </c>
      <c r="AB423" s="327" t="n">
        <v>2.1</v>
      </c>
      <c r="AC423" s="310" t="n">
        <f aca="false">$K423*AB423</f>
        <v>0</v>
      </c>
      <c r="AD423" s="328"/>
      <c r="AE423" s="218"/>
      <c r="AF423" s="307" t="n">
        <f aca="false">$K423*AE423</f>
        <v>0</v>
      </c>
      <c r="AG423" s="312"/>
      <c r="AH423" s="221"/>
      <c r="AI423" s="311" t="n">
        <f aca="false">$K423*AH423</f>
        <v>0</v>
      </c>
      <c r="AJ423" s="312"/>
      <c r="AK423" s="221"/>
      <c r="AL423" s="311" t="n">
        <f aca="false">$K423*AK423</f>
        <v>0</v>
      </c>
      <c r="AM423" s="312"/>
      <c r="AN423" s="221"/>
      <c r="AO423" s="313" t="n">
        <f aca="false">$K423*AN423</f>
        <v>0</v>
      </c>
      <c r="AP423" s="312"/>
      <c r="AQ423" s="221"/>
      <c r="AR423" s="313" t="n">
        <f aca="false">$K423*AQ423</f>
        <v>0</v>
      </c>
      <c r="AS423" s="312"/>
      <c r="AT423" s="221"/>
      <c r="AU423" s="313" t="n">
        <f aca="false">$K423*AT423</f>
        <v>0</v>
      </c>
      <c r="AV423" s="287"/>
    </row>
    <row r="424" customFormat="false" ht="18" hidden="false" customHeight="true" outlineLevel="0" collapsed="false">
      <c r="A424" s="329" t="n">
        <v>13</v>
      </c>
      <c r="B424" s="366" t="s">
        <v>149</v>
      </c>
      <c r="C424" s="367"/>
      <c r="D424" s="320" t="s">
        <v>36</v>
      </c>
      <c r="E424" s="84" t="n">
        <v>11</v>
      </c>
      <c r="F424" s="152"/>
      <c r="G424" s="152"/>
      <c r="H424" s="152"/>
      <c r="I424" s="152"/>
      <c r="J424" s="152"/>
      <c r="K424" s="351" t="n">
        <f aca="false">SUM(F424:I424)</f>
        <v>0</v>
      </c>
      <c r="L424" s="352" t="s">
        <v>36</v>
      </c>
      <c r="M424" s="353" t="n">
        <v>5</v>
      </c>
      <c r="N424" s="294" t="n">
        <f aca="false">$K424*M424</f>
        <v>0</v>
      </c>
      <c r="O424" s="368" t="s">
        <v>36</v>
      </c>
      <c r="P424" s="353" t="n">
        <v>5</v>
      </c>
      <c r="Q424" s="294" t="n">
        <f aca="false">$K424*P424</f>
        <v>0</v>
      </c>
      <c r="R424" s="347" t="s">
        <v>36</v>
      </c>
      <c r="S424" s="348" t="n">
        <v>5</v>
      </c>
      <c r="T424" s="294" t="n">
        <f aca="false">$K424*S424</f>
        <v>0</v>
      </c>
      <c r="U424" s="368" t="s">
        <v>36</v>
      </c>
      <c r="V424" s="353" t="n">
        <v>5</v>
      </c>
      <c r="W424" s="294" t="n">
        <f aca="false">$K424*V424</f>
        <v>0</v>
      </c>
      <c r="X424" s="368"/>
      <c r="Y424" s="353"/>
      <c r="Z424" s="294"/>
      <c r="AA424" s="368" t="s">
        <v>36</v>
      </c>
      <c r="AB424" s="353" t="n">
        <v>5</v>
      </c>
      <c r="AC424" s="294" t="n">
        <f aca="false">$K424*AB424</f>
        <v>0</v>
      </c>
      <c r="AD424" s="347" t="s">
        <v>36</v>
      </c>
      <c r="AE424" s="348" t="n">
        <v>5</v>
      </c>
      <c r="AF424" s="294" t="n">
        <f aca="false">$K424*AE424</f>
        <v>0</v>
      </c>
      <c r="AG424" s="220" t="s">
        <v>36</v>
      </c>
      <c r="AH424" s="220" t="n">
        <v>5</v>
      </c>
      <c r="AI424" s="234" t="n">
        <f aca="false">$K424*AH424</f>
        <v>0</v>
      </c>
      <c r="AJ424" s="220" t="s">
        <v>36</v>
      </c>
      <c r="AK424" s="220" t="n">
        <v>5</v>
      </c>
      <c r="AL424" s="234" t="n">
        <f aca="false">$K424*AK424</f>
        <v>0</v>
      </c>
      <c r="AM424" s="220" t="s">
        <v>36</v>
      </c>
      <c r="AN424" s="220" t="n">
        <v>5</v>
      </c>
      <c r="AO424" s="300" t="n">
        <f aca="false">$K424*AN424</f>
        <v>0</v>
      </c>
      <c r="AP424" s="220" t="s">
        <v>36</v>
      </c>
      <c r="AQ424" s="220" t="n">
        <v>5</v>
      </c>
      <c r="AR424" s="300" t="n">
        <f aca="false">$K424*AQ424</f>
        <v>0</v>
      </c>
      <c r="AS424" s="220" t="s">
        <v>36</v>
      </c>
      <c r="AT424" s="220" t="n">
        <v>5</v>
      </c>
      <c r="AU424" s="300" t="n">
        <f aca="false">$K424*AT424</f>
        <v>0</v>
      </c>
      <c r="AV424" s="287"/>
    </row>
    <row r="425" customFormat="false" ht="17.25" hidden="false" customHeight="true" outlineLevel="0" collapsed="false">
      <c r="A425" s="329"/>
      <c r="B425" s="369" t="s">
        <v>150</v>
      </c>
      <c r="C425" s="367"/>
      <c r="D425" s="178" t="s">
        <v>38</v>
      </c>
      <c r="E425" s="88" t="n">
        <v>1</v>
      </c>
      <c r="F425" s="43"/>
      <c r="G425" s="43"/>
      <c r="H425" s="43"/>
      <c r="I425" s="43"/>
      <c r="J425" s="43"/>
      <c r="K425" s="355" t="n">
        <f aca="false">SUM(F425:I425)</f>
        <v>0</v>
      </c>
      <c r="L425" s="352"/>
      <c r="M425" s="353"/>
      <c r="N425" s="307" t="n">
        <f aca="false">$K425*M425</f>
        <v>0</v>
      </c>
      <c r="O425" s="368"/>
      <c r="P425" s="353"/>
      <c r="Q425" s="307" t="n">
        <f aca="false">$K425*P425</f>
        <v>0</v>
      </c>
      <c r="R425" s="326"/>
      <c r="S425" s="327"/>
      <c r="T425" s="307" t="n">
        <f aca="false">$K425*S425</f>
        <v>0</v>
      </c>
      <c r="U425" s="368"/>
      <c r="V425" s="353"/>
      <c r="W425" s="307" t="n">
        <f aca="false">$K425*V425</f>
        <v>0</v>
      </c>
      <c r="X425" s="368" t="s">
        <v>38</v>
      </c>
      <c r="Y425" s="353" t="n">
        <v>5</v>
      </c>
      <c r="Z425" s="310" t="n">
        <f aca="false">$K425*Y425</f>
        <v>0</v>
      </c>
      <c r="AA425" s="368"/>
      <c r="AB425" s="353"/>
      <c r="AC425" s="310"/>
      <c r="AD425" s="326"/>
      <c r="AE425" s="327"/>
      <c r="AF425" s="307" t="n">
        <f aca="false">$K425*AE425</f>
        <v>0</v>
      </c>
      <c r="AG425" s="220"/>
      <c r="AH425" s="220"/>
      <c r="AI425" s="311" t="n">
        <f aca="false">$K425*AH425</f>
        <v>0</v>
      </c>
      <c r="AJ425" s="220"/>
      <c r="AK425" s="220"/>
      <c r="AL425" s="311" t="n">
        <f aca="false">$K425*AK425</f>
        <v>0</v>
      </c>
      <c r="AM425" s="220"/>
      <c r="AN425" s="220"/>
      <c r="AO425" s="313" t="n">
        <f aca="false">$K425*AN425</f>
        <v>0</v>
      </c>
      <c r="AP425" s="220"/>
      <c r="AQ425" s="220"/>
      <c r="AR425" s="313" t="n">
        <f aca="false">$K425*AQ425</f>
        <v>0</v>
      </c>
      <c r="AS425" s="220"/>
      <c r="AT425" s="220"/>
      <c r="AU425" s="313" t="n">
        <f aca="false">$K425*AT425</f>
        <v>0</v>
      </c>
      <c r="AV425" s="287"/>
    </row>
    <row r="426" customFormat="false" ht="15.75" hidden="false" customHeight="true" outlineLevel="0" collapsed="false">
      <c r="A426" s="197"/>
      <c r="B426" s="370"/>
      <c r="C426" s="472" t="s">
        <v>51</v>
      </c>
      <c r="D426" s="472"/>
      <c r="E426" s="472"/>
      <c r="F426" s="472"/>
      <c r="G426" s="472"/>
      <c r="H426" s="472"/>
      <c r="I426" s="472"/>
      <c r="J426" s="472"/>
      <c r="K426" s="472"/>
      <c r="L426" s="372" t="n">
        <f aca="false">SUM(N389:N425)</f>
        <v>0</v>
      </c>
      <c r="M426" s="372"/>
      <c r="N426" s="372"/>
      <c r="O426" s="445" t="n">
        <f aca="false">SUM(Q389:Q425)</f>
        <v>0</v>
      </c>
      <c r="P426" s="445"/>
      <c r="Q426" s="445"/>
      <c r="R426" s="372" t="n">
        <f aca="false">SUM(T389:T425)</f>
        <v>0</v>
      </c>
      <c r="S426" s="372"/>
      <c r="T426" s="372"/>
      <c r="U426" s="445" t="n">
        <f aca="false">SUM(W389:W425)</f>
        <v>0</v>
      </c>
      <c r="V426" s="445"/>
      <c r="W426" s="445"/>
      <c r="X426" s="445" t="n">
        <f aca="false">SUM(Z389:Z425)</f>
        <v>0</v>
      </c>
      <c r="Y426" s="445"/>
      <c r="Z426" s="445"/>
      <c r="AA426" s="445" t="n">
        <f aca="false">SUM(AC389:AC425)</f>
        <v>0</v>
      </c>
      <c r="AB426" s="445"/>
      <c r="AC426" s="445"/>
      <c r="AD426" s="445" t="n">
        <f aca="false">SUM(AF389:AF425)</f>
        <v>0</v>
      </c>
      <c r="AE426" s="445"/>
      <c r="AF426" s="445"/>
      <c r="AG426" s="373" t="n">
        <f aca="false">SUM(AI389:AI425)</f>
        <v>0</v>
      </c>
      <c r="AH426" s="373"/>
      <c r="AI426" s="373"/>
      <c r="AJ426" s="373" t="n">
        <f aca="false">SUM(AL389:AL425)</f>
        <v>0</v>
      </c>
      <c r="AK426" s="373"/>
      <c r="AL426" s="373"/>
      <c r="AM426" s="373" t="n">
        <f aca="false">SUM(AO389:AO425)</f>
        <v>0</v>
      </c>
      <c r="AN426" s="373"/>
      <c r="AO426" s="373"/>
      <c r="AP426" s="373" t="n">
        <f aca="false">SUM(AR389:AR425)</f>
        <v>0</v>
      </c>
      <c r="AQ426" s="373"/>
      <c r="AR426" s="373"/>
      <c r="AS426" s="374" t="n">
        <f aca="false">SUM(AU389:AU425)</f>
        <v>0</v>
      </c>
      <c r="AT426" s="374"/>
      <c r="AU426" s="374"/>
      <c r="AV426" s="287"/>
    </row>
    <row r="427" customFormat="false" ht="15.75" hidden="false" customHeight="true" outlineLevel="0" collapsed="false">
      <c r="A427" s="137"/>
      <c r="B427" s="137"/>
      <c r="C427" s="473" t="s">
        <v>52</v>
      </c>
      <c r="D427" s="473"/>
      <c r="E427" s="473"/>
      <c r="F427" s="473"/>
      <c r="G427" s="473"/>
      <c r="H427" s="473"/>
      <c r="I427" s="473"/>
      <c r="J427" s="473"/>
      <c r="K427" s="473"/>
      <c r="L427" s="376" t="n">
        <f aca="false">L426*$U$11*$K$428</f>
        <v>0</v>
      </c>
      <c r="M427" s="376"/>
      <c r="N427" s="376"/>
      <c r="O427" s="376" t="n">
        <f aca="false">O426*$U$11*$K$428</f>
        <v>0</v>
      </c>
      <c r="P427" s="376"/>
      <c r="Q427" s="376"/>
      <c r="R427" s="376" t="n">
        <f aca="false">R426*$U$11*$K$428</f>
        <v>0</v>
      </c>
      <c r="S427" s="376"/>
      <c r="T427" s="376"/>
      <c r="U427" s="376" t="n">
        <f aca="false">U426*$U$11*$K$428</f>
        <v>0</v>
      </c>
      <c r="V427" s="376"/>
      <c r="W427" s="376"/>
      <c r="X427" s="376" t="n">
        <f aca="false">X426*$U$11*$K$428</f>
        <v>0</v>
      </c>
      <c r="Y427" s="376"/>
      <c r="Z427" s="376"/>
      <c r="AA427" s="376" t="n">
        <f aca="false">AA426*$U$11*$K$428</f>
        <v>0</v>
      </c>
      <c r="AB427" s="376"/>
      <c r="AC427" s="376"/>
      <c r="AD427" s="376" t="n">
        <f aca="false">AD426*$U$11*$K$428</f>
        <v>0</v>
      </c>
      <c r="AE427" s="376"/>
      <c r="AF427" s="376"/>
      <c r="AG427" s="376" t="n">
        <f aca="false">AG426*$U$11*$K$428</f>
        <v>0</v>
      </c>
      <c r="AH427" s="376"/>
      <c r="AI427" s="376"/>
      <c r="AJ427" s="376" t="n">
        <f aca="false">AJ426*$U$11*$K$428</f>
        <v>0</v>
      </c>
      <c r="AK427" s="376"/>
      <c r="AL427" s="376"/>
      <c r="AM427" s="376" t="n">
        <f aca="false">AM426*$U$11*$K$428</f>
        <v>0</v>
      </c>
      <c r="AN427" s="376"/>
      <c r="AO427" s="376"/>
      <c r="AP427" s="376" t="n">
        <f aca="false">AP426*$U$11*$K$428</f>
        <v>0</v>
      </c>
      <c r="AQ427" s="376"/>
      <c r="AR427" s="376"/>
      <c r="AS427" s="376" t="n">
        <f aca="false">AS426*$U$11*$K$428</f>
        <v>0</v>
      </c>
      <c r="AT427" s="376"/>
      <c r="AU427" s="376"/>
      <c r="AV427" s="287"/>
    </row>
    <row r="428" customFormat="false" ht="30" hidden="false" customHeight="true" outlineLevel="0" collapsed="false">
      <c r="A428" s="377" t="s">
        <v>202</v>
      </c>
      <c r="B428" s="377"/>
      <c r="C428" s="377"/>
      <c r="D428" s="377"/>
      <c r="E428" s="377"/>
      <c r="F428" s="378"/>
      <c r="G428" s="378"/>
      <c r="H428" s="378"/>
      <c r="I428" s="378"/>
      <c r="J428" s="378"/>
      <c r="K428" s="379"/>
      <c r="L428" s="380"/>
      <c r="M428" s="475"/>
      <c r="N428" s="476"/>
      <c r="O428" s="383"/>
      <c r="P428" s="387"/>
      <c r="Q428" s="387"/>
      <c r="R428" s="383"/>
      <c r="S428" s="386"/>
      <c r="T428" s="387"/>
      <c r="U428" s="383"/>
      <c r="V428" s="386"/>
      <c r="W428" s="387"/>
      <c r="X428" s="383"/>
      <c r="Y428" s="386"/>
      <c r="Z428" s="387"/>
      <c r="AA428" s="383"/>
      <c r="AB428" s="386"/>
      <c r="AC428" s="387"/>
      <c r="AD428" s="383"/>
      <c r="AE428" s="386"/>
      <c r="AF428" s="387"/>
      <c r="AG428" s="383"/>
      <c r="AH428" s="386"/>
      <c r="AI428" s="387"/>
      <c r="AJ428" s="383"/>
      <c r="AK428" s="386"/>
      <c r="AL428" s="387"/>
      <c r="AM428" s="383"/>
      <c r="AN428" s="386"/>
      <c r="AO428" s="387"/>
      <c r="AP428" s="383"/>
      <c r="AQ428" s="386"/>
      <c r="AR428" s="387"/>
      <c r="AS428" s="383"/>
      <c r="AT428" s="386"/>
      <c r="AU428" s="387"/>
      <c r="AV428" s="287"/>
    </row>
    <row r="429" customFormat="false" ht="15.75" hidden="false" customHeight="true" outlineLevel="0" collapsed="false">
      <c r="A429" s="137"/>
      <c r="B429" s="137"/>
      <c r="C429" s="371" t="s">
        <v>152</v>
      </c>
      <c r="D429" s="371"/>
      <c r="E429" s="371"/>
      <c r="F429" s="371"/>
      <c r="G429" s="371"/>
      <c r="H429" s="371"/>
      <c r="I429" s="371"/>
      <c r="J429" s="371"/>
      <c r="K429" s="371"/>
      <c r="L429" s="372" t="n">
        <f aca="false">SUM(L426:AU426)</f>
        <v>0</v>
      </c>
      <c r="M429" s="372"/>
      <c r="N429" s="372"/>
      <c r="O429" s="383"/>
      <c r="P429" s="386"/>
      <c r="Q429" s="387"/>
      <c r="R429" s="383"/>
      <c r="S429" s="386"/>
      <c r="T429" s="387"/>
      <c r="U429" s="383"/>
      <c r="V429" s="386"/>
      <c r="W429" s="387"/>
      <c r="X429" s="383"/>
      <c r="Y429" s="386"/>
      <c r="Z429" s="387"/>
      <c r="AA429" s="388"/>
      <c r="AB429" s="388"/>
      <c r="AC429" s="388"/>
      <c r="AD429" s="383"/>
      <c r="AE429" s="386"/>
      <c r="AF429" s="387"/>
      <c r="AG429" s="385"/>
      <c r="AH429" s="385"/>
      <c r="AI429" s="385"/>
      <c r="AJ429" s="385"/>
      <c r="AK429" s="385"/>
      <c r="AL429" s="385"/>
      <c r="AM429" s="385"/>
      <c r="AN429" s="385"/>
      <c r="AO429" s="385"/>
      <c r="AP429" s="385"/>
      <c r="AQ429" s="385"/>
      <c r="AR429" s="385"/>
      <c r="AS429" s="385"/>
      <c r="AT429" s="385"/>
      <c r="AU429" s="385"/>
      <c r="AV429" s="287"/>
    </row>
    <row r="430" customFormat="false" ht="42.75" hidden="false" customHeight="true" outlineLevel="0" collapsed="false">
      <c r="A430" s="137"/>
      <c r="B430" s="185"/>
      <c r="C430" s="132" t="s">
        <v>55</v>
      </c>
      <c r="D430" s="132"/>
      <c r="E430" s="132"/>
      <c r="F430" s="132"/>
      <c r="G430" s="132"/>
      <c r="H430" s="132"/>
      <c r="I430" s="132"/>
      <c r="J430" s="132"/>
      <c r="K430" s="132"/>
      <c r="L430" s="376" t="n">
        <f aca="false">SUM(L427:AU427)</f>
        <v>0</v>
      </c>
      <c r="M430" s="376"/>
      <c r="N430" s="376"/>
      <c r="O430" s="389"/>
      <c r="P430" s="390"/>
      <c r="Q430" s="389"/>
      <c r="R430" s="389"/>
      <c r="S430" s="390"/>
      <c r="T430" s="389"/>
      <c r="U430" s="389"/>
      <c r="V430" s="390"/>
      <c r="W430" s="389"/>
      <c r="X430" s="391"/>
      <c r="Y430" s="391"/>
      <c r="Z430" s="391"/>
      <c r="AA430" s="391"/>
      <c r="AB430" s="391"/>
      <c r="AC430" s="391"/>
      <c r="AD430" s="389"/>
      <c r="AE430" s="390"/>
      <c r="AF430" s="389"/>
      <c r="AG430" s="392"/>
      <c r="AH430" s="392"/>
      <c r="AI430" s="392"/>
      <c r="AJ430" s="392"/>
      <c r="AK430" s="392"/>
      <c r="AL430" s="392"/>
      <c r="AM430" s="392"/>
      <c r="AN430" s="392"/>
      <c r="AO430" s="392"/>
      <c r="AP430" s="392"/>
      <c r="AQ430" s="392"/>
      <c r="AR430" s="392"/>
      <c r="AS430" s="392"/>
      <c r="AT430" s="392"/>
      <c r="AU430" s="392"/>
      <c r="AV430" s="287"/>
    </row>
    <row r="431" customFormat="false" ht="15.75" hidden="false" customHeight="false" outlineLevel="0" collapsed="false">
      <c r="A431" s="137"/>
      <c r="B431" s="185"/>
      <c r="C431" s="393"/>
      <c r="D431" s="394"/>
      <c r="E431" s="394"/>
      <c r="F431" s="394"/>
      <c r="G431" s="394"/>
      <c r="H431" s="394"/>
      <c r="I431" s="394"/>
      <c r="J431" s="394"/>
      <c r="K431" s="394"/>
      <c r="L431" s="383"/>
      <c r="M431" s="383"/>
      <c r="N431" s="387"/>
      <c r="O431" s="389"/>
      <c r="P431" s="390"/>
      <c r="Q431" s="389"/>
      <c r="R431" s="389"/>
      <c r="S431" s="390"/>
      <c r="T431" s="389"/>
      <c r="U431" s="389"/>
      <c r="V431" s="390"/>
      <c r="W431" s="389"/>
      <c r="X431" s="391"/>
      <c r="Y431" s="396"/>
      <c r="Z431" s="391"/>
      <c r="AA431" s="391"/>
      <c r="AB431" s="396"/>
      <c r="AC431" s="391"/>
      <c r="AD431" s="389"/>
      <c r="AE431" s="390"/>
      <c r="AF431" s="389"/>
      <c r="AG431" s="392"/>
      <c r="AH431" s="392"/>
      <c r="AI431" s="392"/>
      <c r="AJ431" s="392"/>
      <c r="AK431" s="392"/>
      <c r="AL431" s="392"/>
      <c r="AM431" s="392"/>
      <c r="AN431" s="392"/>
      <c r="AO431" s="392"/>
      <c r="AP431" s="392"/>
      <c r="AQ431" s="392"/>
      <c r="AR431" s="392"/>
      <c r="AS431" s="392"/>
      <c r="AT431" s="392"/>
      <c r="AU431" s="392"/>
      <c r="AV431" s="287"/>
    </row>
    <row r="432" customFormat="false" ht="18.75" hidden="false" customHeight="false" outlineLevel="0" collapsed="false">
      <c r="A432" s="397" t="s">
        <v>203</v>
      </c>
      <c r="B432" s="478" t="s">
        <v>204</v>
      </c>
      <c r="C432" s="393"/>
      <c r="D432" s="394"/>
      <c r="E432" s="612" t="s">
        <v>205</v>
      </c>
      <c r="F432" s="394"/>
      <c r="G432" s="394"/>
      <c r="H432" s="394"/>
      <c r="I432" s="394"/>
      <c r="J432" s="394"/>
      <c r="K432" s="394"/>
      <c r="L432" s="401"/>
      <c r="M432" s="401"/>
      <c r="N432" s="402"/>
      <c r="O432" s="403"/>
      <c r="P432" s="404"/>
      <c r="Q432" s="403"/>
      <c r="R432" s="403"/>
      <c r="S432" s="404"/>
      <c r="T432" s="403"/>
      <c r="U432" s="403"/>
      <c r="V432" s="404"/>
      <c r="W432" s="403"/>
      <c r="X432" s="405"/>
      <c r="Y432" s="406"/>
      <c r="Z432" s="405"/>
      <c r="AA432" s="405"/>
      <c r="AB432" s="406"/>
      <c r="AC432" s="405"/>
      <c r="AD432" s="403"/>
      <c r="AE432" s="404"/>
      <c r="AF432" s="403"/>
      <c r="AG432" s="407"/>
      <c r="AH432" s="407"/>
      <c r="AI432" s="407"/>
      <c r="AJ432" s="407"/>
      <c r="AK432" s="407"/>
      <c r="AL432" s="407"/>
      <c r="AM432" s="407"/>
      <c r="AN432" s="407"/>
      <c r="AO432" s="407"/>
      <c r="AP432" s="407"/>
      <c r="AQ432" s="407"/>
      <c r="AR432" s="407"/>
      <c r="AS432" s="407"/>
      <c r="AT432" s="407"/>
      <c r="AU432" s="407"/>
      <c r="AV432" s="287"/>
    </row>
    <row r="433" customFormat="false" ht="15.75" hidden="false" customHeight="true" outlineLevel="0" collapsed="false">
      <c r="A433" s="283" t="n">
        <v>1</v>
      </c>
      <c r="B433" s="222" t="s">
        <v>142</v>
      </c>
      <c r="C433" s="223"/>
      <c r="D433" s="224" t="s">
        <v>36</v>
      </c>
      <c r="E433" s="84" t="n">
        <v>11</v>
      </c>
      <c r="F433" s="225"/>
      <c r="G433" s="226"/>
      <c r="H433" s="226"/>
      <c r="I433" s="226"/>
      <c r="J433" s="226"/>
      <c r="K433" s="227" t="n">
        <f aca="false">SUM(F433:I433)</f>
        <v>0</v>
      </c>
      <c r="L433" s="236" t="s">
        <v>36</v>
      </c>
      <c r="M433" s="220" t="n">
        <v>3</v>
      </c>
      <c r="N433" s="294" t="n">
        <f aca="false">$K433*M433</f>
        <v>0</v>
      </c>
      <c r="O433" s="235" t="s">
        <v>36</v>
      </c>
      <c r="P433" s="220" t="n">
        <v>3</v>
      </c>
      <c r="Q433" s="294" t="n">
        <f aca="false">$K433*P433</f>
        <v>0</v>
      </c>
      <c r="R433" s="235" t="s">
        <v>36</v>
      </c>
      <c r="S433" s="220" t="n">
        <v>3</v>
      </c>
      <c r="T433" s="294" t="n">
        <f aca="false">$K433*S433</f>
        <v>0</v>
      </c>
      <c r="U433" s="235" t="s">
        <v>36</v>
      </c>
      <c r="V433" s="220" t="n">
        <v>3</v>
      </c>
      <c r="W433" s="294" t="n">
        <f aca="false">$K433*V433</f>
        <v>0</v>
      </c>
      <c r="X433" s="235"/>
      <c r="Y433" s="220"/>
      <c r="Z433" s="294" t="n">
        <f aca="false">$K433*Y433</f>
        <v>0</v>
      </c>
      <c r="AA433" s="235" t="s">
        <v>36</v>
      </c>
      <c r="AB433" s="220" t="n">
        <v>3</v>
      </c>
      <c r="AC433" s="299" t="n">
        <f aca="false">$K433*AB433</f>
        <v>0</v>
      </c>
      <c r="AD433" s="235" t="s">
        <v>36</v>
      </c>
      <c r="AE433" s="220" t="n">
        <v>3</v>
      </c>
      <c r="AF433" s="299" t="n">
        <f aca="false">$K433*AE433</f>
        <v>0</v>
      </c>
      <c r="AG433" s="235" t="s">
        <v>36</v>
      </c>
      <c r="AH433" s="220" t="n">
        <v>3</v>
      </c>
      <c r="AI433" s="234" t="n">
        <f aca="false">$K433*AH433</f>
        <v>0</v>
      </c>
      <c r="AJ433" s="235" t="s">
        <v>36</v>
      </c>
      <c r="AK433" s="220" t="n">
        <v>3</v>
      </c>
      <c r="AL433" s="234" t="n">
        <f aca="false">$K433*AK433</f>
        <v>0</v>
      </c>
      <c r="AM433" s="235" t="s">
        <v>36</v>
      </c>
      <c r="AN433" s="220" t="n">
        <v>3</v>
      </c>
      <c r="AO433" s="234" t="n">
        <f aca="false">$K433*AN433</f>
        <v>0</v>
      </c>
      <c r="AP433" s="235" t="s">
        <v>36</v>
      </c>
      <c r="AQ433" s="220" t="n">
        <v>3</v>
      </c>
      <c r="AR433" s="234" t="n">
        <f aca="false">$K433*AQ433</f>
        <v>0</v>
      </c>
      <c r="AS433" s="235" t="s">
        <v>36</v>
      </c>
      <c r="AT433" s="220" t="n">
        <v>3</v>
      </c>
      <c r="AU433" s="234" t="n">
        <f aca="false">$K433*AT433</f>
        <v>0</v>
      </c>
      <c r="AV433" s="287"/>
    </row>
    <row r="434" customFormat="false" ht="18.75" hidden="false" customHeight="true" outlineLevel="0" collapsed="false">
      <c r="A434" s="283"/>
      <c r="B434" s="222"/>
      <c r="C434" s="223"/>
      <c r="D434" s="288" t="s">
        <v>38</v>
      </c>
      <c r="E434" s="88" t="n">
        <v>1</v>
      </c>
      <c r="F434" s="289"/>
      <c r="G434" s="203"/>
      <c r="H434" s="290"/>
      <c r="I434" s="290"/>
      <c r="J434" s="290"/>
      <c r="K434" s="291" t="n">
        <f aca="false">SUM(F434:I434)</f>
        <v>0</v>
      </c>
      <c r="L434" s="312"/>
      <c r="M434" s="221"/>
      <c r="N434" s="294" t="n">
        <f aca="false">$K434*M434</f>
        <v>0</v>
      </c>
      <c r="O434" s="312"/>
      <c r="P434" s="221"/>
      <c r="Q434" s="441"/>
      <c r="R434" s="312"/>
      <c r="S434" s="221"/>
      <c r="T434" s="441"/>
      <c r="U434" s="312"/>
      <c r="V434" s="221"/>
      <c r="W434" s="441"/>
      <c r="X434" s="235" t="s">
        <v>38</v>
      </c>
      <c r="Y434" s="221" t="n">
        <v>3</v>
      </c>
      <c r="Z434" s="294" t="n">
        <f aca="false">$K434*Y434</f>
        <v>0</v>
      </c>
      <c r="AA434" s="312"/>
      <c r="AB434" s="221"/>
      <c r="AC434" s="310" t="n">
        <f aca="false">$K434*AB434</f>
        <v>0</v>
      </c>
      <c r="AD434" s="312"/>
      <c r="AE434" s="221"/>
      <c r="AF434" s="307" t="n">
        <f aca="false">$K434*AE434</f>
        <v>0</v>
      </c>
      <c r="AG434" s="312"/>
      <c r="AH434" s="221"/>
      <c r="AI434" s="311" t="n">
        <f aca="false">$K434*AH434</f>
        <v>0</v>
      </c>
      <c r="AJ434" s="312"/>
      <c r="AK434" s="221"/>
      <c r="AL434" s="311" t="n">
        <f aca="false">$K434*AK434</f>
        <v>0</v>
      </c>
      <c r="AM434" s="312"/>
      <c r="AN434" s="221"/>
      <c r="AO434" s="313" t="n">
        <f aca="false">$K434*AN434</f>
        <v>0</v>
      </c>
      <c r="AP434" s="312"/>
      <c r="AQ434" s="221"/>
      <c r="AR434" s="313" t="n">
        <f aca="false">$K434*AQ434</f>
        <v>0</v>
      </c>
      <c r="AS434" s="312"/>
      <c r="AT434" s="221"/>
      <c r="AU434" s="313" t="n">
        <f aca="false">$K434*AT434</f>
        <v>0</v>
      </c>
      <c r="AV434" s="287"/>
    </row>
    <row r="435" customFormat="false" ht="18" hidden="false" customHeight="true" outlineLevel="0" collapsed="false">
      <c r="A435" s="283" t="n">
        <v>2</v>
      </c>
      <c r="B435" s="330" t="s">
        <v>189</v>
      </c>
      <c r="C435" s="223"/>
      <c r="D435" s="224" t="s">
        <v>36</v>
      </c>
      <c r="E435" s="84" t="n">
        <v>8</v>
      </c>
      <c r="F435" s="322"/>
      <c r="G435" s="115"/>
      <c r="H435" s="322"/>
      <c r="I435" s="322"/>
      <c r="J435" s="322"/>
      <c r="K435" s="421" t="n">
        <f aca="false">SUM(F435:I435)</f>
        <v>0</v>
      </c>
      <c r="L435" s="228" t="s">
        <v>36</v>
      </c>
      <c r="M435" s="228" t="n">
        <v>1</v>
      </c>
      <c r="N435" s="233" t="n">
        <f aca="false">$K435*M435</f>
        <v>0</v>
      </c>
      <c r="O435" s="228"/>
      <c r="P435" s="228"/>
      <c r="Q435" s="230" t="n">
        <f aca="false">$K435*P435</f>
        <v>0</v>
      </c>
      <c r="R435" s="228" t="s">
        <v>36</v>
      </c>
      <c r="S435" s="228" t="n">
        <v>1</v>
      </c>
      <c r="T435" s="233" t="n">
        <f aca="false">$K435*S435</f>
        <v>0</v>
      </c>
      <c r="U435" s="228" t="s">
        <v>36</v>
      </c>
      <c r="V435" s="228" t="n">
        <v>1</v>
      </c>
      <c r="W435" s="233" t="n">
        <f aca="false">$K435*V435</f>
        <v>0</v>
      </c>
      <c r="X435" s="228"/>
      <c r="Y435" s="228"/>
      <c r="Z435" s="229" t="n">
        <f aca="false">$K435*Y435</f>
        <v>0</v>
      </c>
      <c r="AA435" s="228" t="s">
        <v>36</v>
      </c>
      <c r="AB435" s="228" t="n">
        <v>1</v>
      </c>
      <c r="AC435" s="230" t="n">
        <f aca="false">$K435*AB435</f>
        <v>0</v>
      </c>
      <c r="AD435" s="228" t="s">
        <v>36</v>
      </c>
      <c r="AE435" s="228" t="n">
        <v>1</v>
      </c>
      <c r="AF435" s="233" t="n">
        <f aca="false">$K435*AE435</f>
        <v>0</v>
      </c>
      <c r="AG435" s="228"/>
      <c r="AH435" s="228"/>
      <c r="AI435" s="233" t="n">
        <f aca="false">$K435*AH435</f>
        <v>0</v>
      </c>
      <c r="AJ435" s="228" t="s">
        <v>36</v>
      </c>
      <c r="AK435" s="228" t="n">
        <v>1</v>
      </c>
      <c r="AL435" s="233" t="n">
        <f aca="false">$K435*AK435</f>
        <v>0</v>
      </c>
      <c r="AM435" s="228" t="s">
        <v>36</v>
      </c>
      <c r="AN435" s="228" t="n">
        <v>1</v>
      </c>
      <c r="AO435" s="233" t="n">
        <f aca="false">$K435*AN435</f>
        <v>0</v>
      </c>
      <c r="AP435" s="228"/>
      <c r="AQ435" s="228"/>
      <c r="AR435" s="233" t="n">
        <f aca="false">$K435*AQ435</f>
        <v>0</v>
      </c>
      <c r="AS435" s="228" t="s">
        <v>36</v>
      </c>
      <c r="AT435" s="228" t="n">
        <v>1</v>
      </c>
      <c r="AU435" s="233" t="n">
        <f aca="false">$K435*AT435</f>
        <v>0</v>
      </c>
      <c r="AV435" s="287"/>
    </row>
    <row r="436" customFormat="false" ht="15.75" hidden="false" customHeight="true" outlineLevel="0" collapsed="false">
      <c r="A436" s="283"/>
      <c r="B436" s="330"/>
      <c r="C436" s="223"/>
      <c r="D436" s="303" t="s">
        <v>37</v>
      </c>
      <c r="E436" s="96" t="n">
        <v>3</v>
      </c>
      <c r="F436" s="107"/>
      <c r="G436" s="108"/>
      <c r="H436" s="107"/>
      <c r="I436" s="107"/>
      <c r="J436" s="107"/>
      <c r="K436" s="304" t="n">
        <f aca="false">SUM(F436:I436)</f>
        <v>0</v>
      </c>
      <c r="L436" s="236"/>
      <c r="M436" s="220"/>
      <c r="N436" s="234" t="n">
        <f aca="false">$K436*M436</f>
        <v>0</v>
      </c>
      <c r="O436" s="220"/>
      <c r="P436" s="220"/>
      <c r="Q436" s="294" t="n">
        <f aca="false">$K436*P436</f>
        <v>0</v>
      </c>
      <c r="R436" s="236"/>
      <c r="S436" s="220"/>
      <c r="T436" s="234" t="n">
        <f aca="false">$K436*S436</f>
        <v>0</v>
      </c>
      <c r="U436" s="236"/>
      <c r="V436" s="220"/>
      <c r="W436" s="234" t="n">
        <f aca="false">$K436*V436</f>
        <v>0</v>
      </c>
      <c r="X436" s="220" t="s">
        <v>37</v>
      </c>
      <c r="Y436" s="220" t="n">
        <v>1</v>
      </c>
      <c r="Z436" s="294" t="n">
        <f aca="false">$K436*Y436</f>
        <v>0</v>
      </c>
      <c r="AA436" s="220"/>
      <c r="AB436" s="220"/>
      <c r="AC436" s="299" t="n">
        <f aca="false">$K436*AB436</f>
        <v>0</v>
      </c>
      <c r="AD436" s="236"/>
      <c r="AE436" s="220"/>
      <c r="AF436" s="234" t="n">
        <f aca="false">$K436*AE436</f>
        <v>0</v>
      </c>
      <c r="AG436" s="220" t="s">
        <v>37</v>
      </c>
      <c r="AH436" s="220" t="n">
        <v>1</v>
      </c>
      <c r="AI436" s="300" t="n">
        <f aca="false">$K436*AH436</f>
        <v>0</v>
      </c>
      <c r="AJ436" s="236"/>
      <c r="AK436" s="220"/>
      <c r="AL436" s="234" t="n">
        <f aca="false">$K436*AK436</f>
        <v>0</v>
      </c>
      <c r="AM436" s="236"/>
      <c r="AN436" s="220"/>
      <c r="AO436" s="234" t="n">
        <f aca="false">$K436*AN436</f>
        <v>0</v>
      </c>
      <c r="AP436" s="220" t="s">
        <v>37</v>
      </c>
      <c r="AQ436" s="220" t="n">
        <v>1</v>
      </c>
      <c r="AR436" s="300" t="n">
        <f aca="false">$K436*AQ436</f>
        <v>0</v>
      </c>
      <c r="AS436" s="236"/>
      <c r="AT436" s="220"/>
      <c r="AU436" s="300" t="n">
        <f aca="false">$K436*AT436</f>
        <v>0</v>
      </c>
      <c r="AV436" s="287"/>
    </row>
    <row r="437" customFormat="false" ht="18" hidden="false" customHeight="true" outlineLevel="0" collapsed="false">
      <c r="A437" s="283"/>
      <c r="B437" s="330"/>
      <c r="C437" s="223"/>
      <c r="D437" s="288" t="s">
        <v>38</v>
      </c>
      <c r="E437" s="88" t="n">
        <v>1</v>
      </c>
      <c r="F437" s="325"/>
      <c r="G437" s="118"/>
      <c r="H437" s="325"/>
      <c r="I437" s="325"/>
      <c r="J437" s="325"/>
      <c r="K437" s="90" t="n">
        <f aca="false">SUM(F437:I437)</f>
        <v>0</v>
      </c>
      <c r="L437" s="312"/>
      <c r="M437" s="221"/>
      <c r="N437" s="311" t="n">
        <f aca="false">$K437*M437</f>
        <v>0</v>
      </c>
      <c r="O437" s="221" t="s">
        <v>38</v>
      </c>
      <c r="P437" s="221" t="n">
        <v>1</v>
      </c>
      <c r="Q437" s="307" t="n">
        <f aca="false">$K437*P437</f>
        <v>0</v>
      </c>
      <c r="R437" s="312"/>
      <c r="S437" s="221"/>
      <c r="T437" s="311" t="n">
        <f aca="false">$K437*S437</f>
        <v>0</v>
      </c>
      <c r="U437" s="312"/>
      <c r="V437" s="221"/>
      <c r="W437" s="311" t="n">
        <f aca="false">$K437*V437</f>
        <v>0</v>
      </c>
      <c r="X437" s="308"/>
      <c r="Y437" s="221"/>
      <c r="Z437" s="310" t="n">
        <f aca="false">$K437*Y437</f>
        <v>0</v>
      </c>
      <c r="AA437" s="312"/>
      <c r="AB437" s="221"/>
      <c r="AC437" s="310" t="n">
        <f aca="false">$K437*AB437</f>
        <v>0</v>
      </c>
      <c r="AD437" s="312"/>
      <c r="AE437" s="221"/>
      <c r="AF437" s="311" t="n">
        <f aca="false">$K437*AE437</f>
        <v>0</v>
      </c>
      <c r="AG437" s="308"/>
      <c r="AH437" s="221"/>
      <c r="AI437" s="311" t="n">
        <f aca="false">$K437*AH437</f>
        <v>0</v>
      </c>
      <c r="AJ437" s="312"/>
      <c r="AK437" s="221"/>
      <c r="AL437" s="311" t="n">
        <f aca="false">$K437*AK437</f>
        <v>0</v>
      </c>
      <c r="AM437" s="312"/>
      <c r="AN437" s="221"/>
      <c r="AO437" s="311" t="n">
        <f aca="false">$K437*AN437</f>
        <v>0</v>
      </c>
      <c r="AP437" s="312"/>
      <c r="AQ437" s="221"/>
      <c r="AR437" s="313" t="n">
        <f aca="false">$K437*AQ437</f>
        <v>0</v>
      </c>
      <c r="AS437" s="312"/>
      <c r="AT437" s="221"/>
      <c r="AU437" s="313" t="n">
        <f aca="false">$K437*AT437</f>
        <v>0</v>
      </c>
      <c r="AV437" s="287"/>
    </row>
    <row r="438" customFormat="false" ht="18" hidden="false" customHeight="true" outlineLevel="0" collapsed="false">
      <c r="A438" s="283" t="n">
        <v>3</v>
      </c>
      <c r="B438" s="330" t="s">
        <v>159</v>
      </c>
      <c r="C438" s="223"/>
      <c r="D438" s="224" t="s">
        <v>36</v>
      </c>
      <c r="E438" s="84" t="n">
        <v>8</v>
      </c>
      <c r="F438" s="322"/>
      <c r="G438" s="115"/>
      <c r="H438" s="322"/>
      <c r="I438" s="322"/>
      <c r="J438" s="322"/>
      <c r="K438" s="421" t="n">
        <f aca="false">SUM(F438:I438)</f>
        <v>0</v>
      </c>
      <c r="L438" s="228" t="s">
        <v>36</v>
      </c>
      <c r="M438" s="228" t="n">
        <v>1</v>
      </c>
      <c r="N438" s="233" t="n">
        <f aca="false">$K438*M438</f>
        <v>0</v>
      </c>
      <c r="O438" s="228"/>
      <c r="P438" s="228"/>
      <c r="Q438" s="230" t="n">
        <f aca="false">$K438*P438</f>
        <v>0</v>
      </c>
      <c r="R438" s="228" t="s">
        <v>36</v>
      </c>
      <c r="S438" s="228" t="n">
        <v>1</v>
      </c>
      <c r="T438" s="233" t="n">
        <f aca="false">$K438*S438</f>
        <v>0</v>
      </c>
      <c r="U438" s="228" t="s">
        <v>36</v>
      </c>
      <c r="V438" s="228" t="n">
        <v>1</v>
      </c>
      <c r="W438" s="233" t="n">
        <f aca="false">$K438*V438</f>
        <v>0</v>
      </c>
      <c r="X438" s="228"/>
      <c r="Y438" s="228"/>
      <c r="Z438" s="229" t="n">
        <f aca="false">$K438*Y438</f>
        <v>0</v>
      </c>
      <c r="AA438" s="228" t="s">
        <v>36</v>
      </c>
      <c r="AB438" s="228" t="n">
        <v>1</v>
      </c>
      <c r="AC438" s="230" t="n">
        <f aca="false">$K438*AB438</f>
        <v>0</v>
      </c>
      <c r="AD438" s="228" t="s">
        <v>36</v>
      </c>
      <c r="AE438" s="228" t="n">
        <v>1</v>
      </c>
      <c r="AF438" s="233" t="n">
        <f aca="false">$K438*AE438</f>
        <v>0</v>
      </c>
      <c r="AG438" s="228"/>
      <c r="AH438" s="228"/>
      <c r="AI438" s="233" t="n">
        <f aca="false">$K438*AH438</f>
        <v>0</v>
      </c>
      <c r="AJ438" s="228" t="s">
        <v>36</v>
      </c>
      <c r="AK438" s="228" t="n">
        <v>1</v>
      </c>
      <c r="AL438" s="233" t="n">
        <f aca="false">$K438*AK438</f>
        <v>0</v>
      </c>
      <c r="AM438" s="228" t="s">
        <v>36</v>
      </c>
      <c r="AN438" s="228" t="n">
        <v>1</v>
      </c>
      <c r="AO438" s="233" t="n">
        <f aca="false">$K438*AN438</f>
        <v>0</v>
      </c>
      <c r="AP438" s="228"/>
      <c r="AQ438" s="228"/>
      <c r="AR438" s="233" t="n">
        <f aca="false">$K438*AQ438</f>
        <v>0</v>
      </c>
      <c r="AS438" s="228" t="s">
        <v>36</v>
      </c>
      <c r="AT438" s="228" t="n">
        <v>1</v>
      </c>
      <c r="AU438" s="233" t="n">
        <f aca="false">$K438*AT438</f>
        <v>0</v>
      </c>
      <c r="AV438" s="287"/>
    </row>
    <row r="439" customFormat="false" ht="15.75" hidden="false" customHeight="true" outlineLevel="0" collapsed="false">
      <c r="A439" s="283"/>
      <c r="B439" s="330"/>
      <c r="C439" s="223"/>
      <c r="D439" s="303" t="s">
        <v>37</v>
      </c>
      <c r="E439" s="96" t="n">
        <v>3</v>
      </c>
      <c r="F439" s="107"/>
      <c r="G439" s="108"/>
      <c r="H439" s="107"/>
      <c r="I439" s="107"/>
      <c r="J439" s="107"/>
      <c r="K439" s="304" t="n">
        <f aca="false">SUM(F439:I439)</f>
        <v>0</v>
      </c>
      <c r="L439" s="236"/>
      <c r="M439" s="220"/>
      <c r="N439" s="234" t="n">
        <f aca="false">$K439*M439</f>
        <v>0</v>
      </c>
      <c r="O439" s="220"/>
      <c r="P439" s="220"/>
      <c r="Q439" s="294" t="n">
        <f aca="false">$K439*P439</f>
        <v>0</v>
      </c>
      <c r="R439" s="236"/>
      <c r="S439" s="220"/>
      <c r="T439" s="234" t="n">
        <f aca="false">$K439*S439</f>
        <v>0</v>
      </c>
      <c r="U439" s="236"/>
      <c r="V439" s="220"/>
      <c r="W439" s="234" t="n">
        <f aca="false">$K439*V439</f>
        <v>0</v>
      </c>
      <c r="X439" s="220" t="s">
        <v>37</v>
      </c>
      <c r="Y439" s="220" t="n">
        <v>1</v>
      </c>
      <c r="Z439" s="294" t="n">
        <f aca="false">$K439*Y439</f>
        <v>0</v>
      </c>
      <c r="AA439" s="220"/>
      <c r="AB439" s="220"/>
      <c r="AC439" s="299" t="n">
        <f aca="false">$K439*AB439</f>
        <v>0</v>
      </c>
      <c r="AD439" s="236"/>
      <c r="AE439" s="220"/>
      <c r="AF439" s="234" t="n">
        <f aca="false">$K439*AE439</f>
        <v>0</v>
      </c>
      <c r="AG439" s="220" t="s">
        <v>37</v>
      </c>
      <c r="AH439" s="220" t="n">
        <v>1</v>
      </c>
      <c r="AI439" s="300" t="n">
        <f aca="false">$K439*AH439</f>
        <v>0</v>
      </c>
      <c r="AJ439" s="236"/>
      <c r="AK439" s="220"/>
      <c r="AL439" s="234" t="n">
        <f aca="false">$K439*AK439</f>
        <v>0</v>
      </c>
      <c r="AM439" s="236"/>
      <c r="AN439" s="220"/>
      <c r="AO439" s="234" t="n">
        <f aca="false">$K439*AN439</f>
        <v>0</v>
      </c>
      <c r="AP439" s="220" t="s">
        <v>37</v>
      </c>
      <c r="AQ439" s="220" t="n">
        <v>1</v>
      </c>
      <c r="AR439" s="300" t="n">
        <f aca="false">$K439*AQ439</f>
        <v>0</v>
      </c>
      <c r="AS439" s="236"/>
      <c r="AT439" s="220"/>
      <c r="AU439" s="300" t="n">
        <f aca="false">$K439*AT439</f>
        <v>0</v>
      </c>
      <c r="AV439" s="287"/>
    </row>
    <row r="440" customFormat="false" ht="18" hidden="false" customHeight="true" outlineLevel="0" collapsed="false">
      <c r="A440" s="283"/>
      <c r="B440" s="330"/>
      <c r="C440" s="223"/>
      <c r="D440" s="288" t="s">
        <v>38</v>
      </c>
      <c r="E440" s="88" t="n">
        <v>1</v>
      </c>
      <c r="F440" s="325"/>
      <c r="G440" s="118"/>
      <c r="H440" s="325"/>
      <c r="I440" s="325"/>
      <c r="J440" s="325"/>
      <c r="K440" s="90" t="n">
        <f aca="false">SUM(F440:I440)</f>
        <v>0</v>
      </c>
      <c r="L440" s="312"/>
      <c r="M440" s="221"/>
      <c r="N440" s="311" t="n">
        <f aca="false">$K440*M440</f>
        <v>0</v>
      </c>
      <c r="O440" s="221" t="s">
        <v>38</v>
      </c>
      <c r="P440" s="221" t="n">
        <v>1</v>
      </c>
      <c r="Q440" s="307" t="n">
        <f aca="false">$K440*P440</f>
        <v>0</v>
      </c>
      <c r="R440" s="312"/>
      <c r="S440" s="221"/>
      <c r="T440" s="311" t="n">
        <f aca="false">$K440*S440</f>
        <v>0</v>
      </c>
      <c r="U440" s="312"/>
      <c r="V440" s="221"/>
      <c r="W440" s="311" t="n">
        <f aca="false">$K440*V440</f>
        <v>0</v>
      </c>
      <c r="X440" s="308"/>
      <c r="Y440" s="221"/>
      <c r="Z440" s="310" t="n">
        <f aca="false">$K440*Y440</f>
        <v>0</v>
      </c>
      <c r="AA440" s="312"/>
      <c r="AB440" s="221"/>
      <c r="AC440" s="310" t="n">
        <f aca="false">$K440*AB440</f>
        <v>0</v>
      </c>
      <c r="AD440" s="312"/>
      <c r="AE440" s="221"/>
      <c r="AF440" s="311" t="n">
        <f aca="false">$K440*AE440</f>
        <v>0</v>
      </c>
      <c r="AG440" s="308"/>
      <c r="AH440" s="221"/>
      <c r="AI440" s="311" t="n">
        <f aca="false">$K440*AH440</f>
        <v>0</v>
      </c>
      <c r="AJ440" s="312"/>
      <c r="AK440" s="221"/>
      <c r="AL440" s="311" t="n">
        <f aca="false">$K440*AK440</f>
        <v>0</v>
      </c>
      <c r="AM440" s="312"/>
      <c r="AN440" s="221"/>
      <c r="AO440" s="311" t="n">
        <f aca="false">$K440*AN440</f>
        <v>0</v>
      </c>
      <c r="AP440" s="312"/>
      <c r="AQ440" s="221"/>
      <c r="AR440" s="313" t="n">
        <f aca="false">$K440*AQ440</f>
        <v>0</v>
      </c>
      <c r="AS440" s="312"/>
      <c r="AT440" s="221"/>
      <c r="AU440" s="313" t="n">
        <f aca="false">$K440*AT440</f>
        <v>0</v>
      </c>
      <c r="AV440" s="287"/>
    </row>
    <row r="441" customFormat="false" ht="15.75" hidden="false" customHeight="true" outlineLevel="0" collapsed="false">
      <c r="A441" s="283" t="n">
        <v>4</v>
      </c>
      <c r="B441" s="301" t="s">
        <v>49</v>
      </c>
      <c r="C441" s="47"/>
      <c r="D441" s="59" t="s">
        <v>36</v>
      </c>
      <c r="E441" s="60" t="n">
        <v>11</v>
      </c>
      <c r="F441" s="149"/>
      <c r="G441" s="108"/>
      <c r="H441" s="62"/>
      <c r="I441" s="62"/>
      <c r="J441" s="18"/>
      <c r="K441" s="53" t="n">
        <f aca="false">SUM(F441:J441)</f>
        <v>0</v>
      </c>
      <c r="L441" s="331" t="s">
        <v>36</v>
      </c>
      <c r="M441" s="332" t="n">
        <v>3</v>
      </c>
      <c r="N441" s="424" t="n">
        <f aca="false">$K441*M441</f>
        <v>0</v>
      </c>
      <c r="O441" s="423"/>
      <c r="P441" s="332"/>
      <c r="Q441" s="333" t="n">
        <f aca="false">$K441*P441</f>
        <v>0</v>
      </c>
      <c r="R441" s="331" t="s">
        <v>36</v>
      </c>
      <c r="S441" s="332" t="n">
        <v>1</v>
      </c>
      <c r="T441" s="424" t="n">
        <f aca="false">$K441*S441</f>
        <v>0</v>
      </c>
      <c r="U441" s="331" t="s">
        <v>36</v>
      </c>
      <c r="V441" s="332" t="n">
        <v>1</v>
      </c>
      <c r="W441" s="424" t="n">
        <f aca="false">$K441*V441</f>
        <v>0</v>
      </c>
      <c r="X441" s="423" t="s">
        <v>36</v>
      </c>
      <c r="Y441" s="332" t="n">
        <v>1</v>
      </c>
      <c r="Z441" s="424" t="n">
        <f aca="false">$K441*Y441</f>
        <v>0</v>
      </c>
      <c r="AA441" s="331" t="s">
        <v>36</v>
      </c>
      <c r="AB441" s="332" t="n">
        <v>1</v>
      </c>
      <c r="AC441" s="425" t="n">
        <f aca="false">$K441*AB441</f>
        <v>0</v>
      </c>
      <c r="AD441" s="331" t="s">
        <v>36</v>
      </c>
      <c r="AE441" s="332" t="n">
        <v>1</v>
      </c>
      <c r="AF441" s="424" t="n">
        <f aca="false">$K441*AE441</f>
        <v>0</v>
      </c>
      <c r="AG441" s="423" t="s">
        <v>36</v>
      </c>
      <c r="AH441" s="332" t="n">
        <v>1</v>
      </c>
      <c r="AI441" s="426" t="n">
        <f aca="false">$K441*AH441</f>
        <v>0</v>
      </c>
      <c r="AJ441" s="331" t="s">
        <v>36</v>
      </c>
      <c r="AK441" s="332" t="n">
        <v>1</v>
      </c>
      <c r="AL441" s="424" t="n">
        <f aca="false">$K441*AK441</f>
        <v>0</v>
      </c>
      <c r="AM441" s="331" t="s">
        <v>36</v>
      </c>
      <c r="AN441" s="332" t="n">
        <v>1</v>
      </c>
      <c r="AO441" s="424" t="n">
        <f aca="false">$K441*AN441</f>
        <v>0</v>
      </c>
      <c r="AP441" s="423" t="s">
        <v>36</v>
      </c>
      <c r="AQ441" s="332" t="n">
        <v>1</v>
      </c>
      <c r="AR441" s="426" t="n">
        <f aca="false">$K441*AQ441</f>
        <v>0</v>
      </c>
      <c r="AS441" s="423" t="s">
        <v>36</v>
      </c>
      <c r="AT441" s="332" t="n">
        <v>1</v>
      </c>
      <c r="AU441" s="426" t="n">
        <f aca="false">$K441*AT441</f>
        <v>0</v>
      </c>
      <c r="AV441" s="287"/>
    </row>
    <row r="442" customFormat="false" ht="15.75" hidden="false" customHeight="true" outlineLevel="0" collapsed="false">
      <c r="A442" s="283"/>
      <c r="B442" s="301"/>
      <c r="C442" s="47"/>
      <c r="D442" s="59" t="s">
        <v>37</v>
      </c>
      <c r="E442" s="60"/>
      <c r="F442" s="62"/>
      <c r="G442" s="62"/>
      <c r="H442" s="62"/>
      <c r="I442" s="62"/>
      <c r="J442" s="18"/>
      <c r="K442" s="64" t="n">
        <f aca="false">SUM(F442:J442)</f>
        <v>0</v>
      </c>
      <c r="L442" s="338"/>
      <c r="M442" s="339"/>
      <c r="N442" s="333" t="n">
        <f aca="false">$K442*M442</f>
        <v>0</v>
      </c>
      <c r="O442" s="338"/>
      <c r="P442" s="282"/>
      <c r="Q442" s="333" t="n">
        <f aca="false">$K442*P442</f>
        <v>0</v>
      </c>
      <c r="R442" s="338"/>
      <c r="S442" s="339"/>
      <c r="T442" s="333" t="n">
        <f aca="false">$K442*S442</f>
        <v>0</v>
      </c>
      <c r="U442" s="338"/>
      <c r="V442" s="339"/>
      <c r="W442" s="333" t="n">
        <f aca="false">$K442*V442</f>
        <v>0</v>
      </c>
      <c r="X442" s="427"/>
      <c r="Y442" s="339"/>
      <c r="Z442" s="333" t="n">
        <f aca="false">$K442*Y442</f>
        <v>0</v>
      </c>
      <c r="AA442" s="338"/>
      <c r="AB442" s="339"/>
      <c r="AC442" s="427" t="n">
        <f aca="false">$K442*AB442</f>
        <v>0</v>
      </c>
      <c r="AD442" s="338"/>
      <c r="AE442" s="339"/>
      <c r="AF442" s="333" t="n">
        <f aca="false">$K442*AE442</f>
        <v>0</v>
      </c>
      <c r="AG442" s="427"/>
      <c r="AH442" s="339"/>
      <c r="AI442" s="333" t="n">
        <f aca="false">$K442*AH442</f>
        <v>0</v>
      </c>
      <c r="AJ442" s="338"/>
      <c r="AK442" s="339"/>
      <c r="AL442" s="333" t="n">
        <f aca="false">$K442*AK442</f>
        <v>0</v>
      </c>
      <c r="AM442" s="338"/>
      <c r="AN442" s="339"/>
      <c r="AO442" s="333" t="n">
        <f aca="false">$K442*AN442</f>
        <v>0</v>
      </c>
      <c r="AP442" s="427" t="s">
        <v>37</v>
      </c>
      <c r="AQ442" s="339"/>
      <c r="AR442" s="333" t="n">
        <f aca="false">$K442*AQ442</f>
        <v>0</v>
      </c>
      <c r="AS442" s="427"/>
      <c r="AT442" s="339"/>
      <c r="AU442" s="333" t="n">
        <f aca="false">$K442*AT442</f>
        <v>0</v>
      </c>
      <c r="AV442" s="287"/>
    </row>
    <row r="443" customFormat="false" ht="15.75" hidden="false" customHeight="false" outlineLevel="0" collapsed="false">
      <c r="A443" s="283"/>
      <c r="B443" s="301"/>
      <c r="C443" s="47"/>
      <c r="D443" s="70" t="s">
        <v>38</v>
      </c>
      <c r="E443" s="71" t="n">
        <v>1</v>
      </c>
      <c r="F443" s="118"/>
      <c r="G443" s="118"/>
      <c r="H443" s="73"/>
      <c r="I443" s="73"/>
      <c r="J443" s="154"/>
      <c r="K443" s="75" t="n">
        <f aca="false">SUM(F443:J443)</f>
        <v>0</v>
      </c>
      <c r="L443" s="340"/>
      <c r="M443" s="341"/>
      <c r="N443" s="342" t="n">
        <f aca="false">$K443*M443</f>
        <v>0</v>
      </c>
      <c r="O443" s="76" t="s">
        <v>38</v>
      </c>
      <c r="P443" s="77" t="n">
        <v>1</v>
      </c>
      <c r="Q443" s="342" t="n">
        <f aca="false">$K443*P443</f>
        <v>0</v>
      </c>
      <c r="R443" s="340"/>
      <c r="S443" s="341"/>
      <c r="T443" s="342" t="n">
        <f aca="false">$K443*S443</f>
        <v>0</v>
      </c>
      <c r="U443" s="340"/>
      <c r="V443" s="341"/>
      <c r="W443" s="342" t="n">
        <f aca="false">$K443*V443</f>
        <v>0</v>
      </c>
      <c r="X443" s="428"/>
      <c r="Y443" s="341"/>
      <c r="Z443" s="342"/>
      <c r="AA443" s="97"/>
      <c r="AB443" s="282"/>
      <c r="AC443" s="625"/>
      <c r="AD443" s="340"/>
      <c r="AE443" s="341"/>
      <c r="AF443" s="342" t="n">
        <f aca="false">$K443*AE443</f>
        <v>0</v>
      </c>
      <c r="AG443" s="428"/>
      <c r="AH443" s="341"/>
      <c r="AI443" s="336" t="n">
        <f aca="false">$K443*AH443</f>
        <v>0</v>
      </c>
      <c r="AJ443" s="340"/>
      <c r="AK443" s="341"/>
      <c r="AL443" s="342" t="n">
        <f aca="false">$K443*AK443</f>
        <v>0</v>
      </c>
      <c r="AM443" s="340"/>
      <c r="AN443" s="341"/>
      <c r="AO443" s="342" t="n">
        <f aca="false">$K443*AN443</f>
        <v>0</v>
      </c>
      <c r="AP443" s="428"/>
      <c r="AQ443" s="341"/>
      <c r="AR443" s="342" t="n">
        <f aca="false">$K443*AQ443</f>
        <v>0</v>
      </c>
      <c r="AS443" s="428"/>
      <c r="AT443" s="341"/>
      <c r="AU443" s="342" t="n">
        <f aca="false">$K443*AT443</f>
        <v>0</v>
      </c>
      <c r="AV443" s="287"/>
    </row>
    <row r="444" s="18" customFormat="true" ht="18.75" hidden="false" customHeight="true" outlineLevel="0" collapsed="false">
      <c r="A444" s="283" t="n">
        <v>5</v>
      </c>
      <c r="B444" s="301" t="s">
        <v>48</v>
      </c>
      <c r="C444" s="47"/>
      <c r="D444" s="48" t="s">
        <v>36</v>
      </c>
      <c r="E444" s="49" t="n">
        <v>11</v>
      </c>
      <c r="F444" s="50"/>
      <c r="G444" s="51"/>
      <c r="H444" s="51"/>
      <c r="I444" s="51"/>
      <c r="J444" s="52"/>
      <c r="K444" s="64" t="n">
        <f aca="false">SUM(F444:J444)</f>
        <v>0</v>
      </c>
      <c r="L444" s="85" t="s">
        <v>36</v>
      </c>
      <c r="M444" s="109" t="n">
        <v>3</v>
      </c>
      <c r="N444" s="109" t="n">
        <f aca="false">$K444*M444</f>
        <v>0</v>
      </c>
      <c r="O444" s="85"/>
      <c r="P444" s="109"/>
      <c r="Q444" s="56" t="n">
        <f aca="false">$K444*P444</f>
        <v>0</v>
      </c>
      <c r="R444" s="85" t="s">
        <v>36</v>
      </c>
      <c r="S444" s="109" t="n">
        <v>1</v>
      </c>
      <c r="T444" s="109" t="n">
        <f aca="false">$K444*S444</f>
        <v>0</v>
      </c>
      <c r="U444" s="93" t="s">
        <v>36</v>
      </c>
      <c r="V444" s="109" t="n">
        <v>1</v>
      </c>
      <c r="W444" s="110" t="n">
        <f aca="false">$K444*V444</f>
        <v>0</v>
      </c>
      <c r="X444" s="54" t="s">
        <v>36</v>
      </c>
      <c r="Y444" s="55" t="n">
        <v>1</v>
      </c>
      <c r="Z444" s="55" t="n">
        <f aca="false">$K444*Y444</f>
        <v>0</v>
      </c>
      <c r="AA444" s="54" t="s">
        <v>36</v>
      </c>
      <c r="AB444" s="55" t="n">
        <v>1</v>
      </c>
      <c r="AC444" s="56" t="n">
        <f aca="false">$K444*AB444</f>
        <v>0</v>
      </c>
      <c r="AD444" s="65" t="s">
        <v>36</v>
      </c>
      <c r="AE444" s="109" t="n">
        <v>1</v>
      </c>
      <c r="AF444" s="109" t="n">
        <f aca="false">$K444*AE444</f>
        <v>0</v>
      </c>
      <c r="AG444" s="85" t="s">
        <v>36</v>
      </c>
      <c r="AH444" s="65" t="n">
        <v>1</v>
      </c>
      <c r="AI444" s="56" t="n">
        <f aca="false">$K444*AH444</f>
        <v>0</v>
      </c>
      <c r="AJ444" s="85" t="s">
        <v>36</v>
      </c>
      <c r="AK444" s="109" t="n">
        <v>1</v>
      </c>
      <c r="AL444" s="109" t="n">
        <f aca="false">$K444*AK444</f>
        <v>0</v>
      </c>
      <c r="AM444" s="85" t="s">
        <v>36</v>
      </c>
      <c r="AN444" s="109" t="n">
        <v>1</v>
      </c>
      <c r="AO444" s="109" t="n">
        <f aca="false">$K444*AN444</f>
        <v>0</v>
      </c>
      <c r="AP444" s="67" t="s">
        <v>36</v>
      </c>
      <c r="AQ444" s="57" t="n">
        <v>1</v>
      </c>
      <c r="AR444" s="66" t="n">
        <f aca="false">$K444*AQ444</f>
        <v>0</v>
      </c>
      <c r="AS444" s="54" t="s">
        <v>36</v>
      </c>
      <c r="AT444" s="55" t="n">
        <v>1</v>
      </c>
      <c r="AU444" s="56" t="n">
        <f aca="false">$K444*AT444</f>
        <v>0</v>
      </c>
    </row>
    <row r="445" s="18" customFormat="true" ht="15.75" hidden="false" customHeight="true" outlineLevel="0" collapsed="false">
      <c r="A445" s="283"/>
      <c r="B445" s="301"/>
      <c r="C445" s="47"/>
      <c r="D445" s="59" t="s">
        <v>37</v>
      </c>
      <c r="E445" s="60"/>
      <c r="F445" s="61"/>
      <c r="G445" s="62"/>
      <c r="H445" s="62"/>
      <c r="I445" s="62"/>
      <c r="J445" s="63"/>
      <c r="K445" s="64" t="n">
        <f aca="false">SUM(F445:J445)</f>
        <v>0</v>
      </c>
      <c r="L445" s="21"/>
      <c r="M445" s="21"/>
      <c r="N445" s="21"/>
      <c r="O445" s="67"/>
      <c r="P445" s="57"/>
      <c r="Q445" s="66" t="n">
        <f aca="false">$K445*P445</f>
        <v>0</v>
      </c>
      <c r="R445" s="21"/>
      <c r="S445" s="21"/>
      <c r="T445" s="21"/>
      <c r="U445" s="613"/>
      <c r="V445" s="107"/>
      <c r="W445" s="614"/>
      <c r="X445" s="67"/>
      <c r="Y445" s="57"/>
      <c r="Z445" s="57"/>
      <c r="AA445" s="67" t="s">
        <v>37</v>
      </c>
      <c r="AB445" s="63"/>
      <c r="AC445" s="143"/>
      <c r="AD445" s="21"/>
      <c r="AE445" s="21"/>
      <c r="AF445" s="21"/>
      <c r="AG445" s="67" t="s">
        <v>37</v>
      </c>
      <c r="AH445" s="57"/>
      <c r="AI445" s="66" t="n">
        <f aca="false">$K445*AH445</f>
        <v>0</v>
      </c>
      <c r="AJ445" s="21"/>
      <c r="AK445" s="21"/>
      <c r="AL445" s="21"/>
      <c r="AM445" s="21"/>
      <c r="AN445" s="21"/>
      <c r="AO445" s="21"/>
      <c r="AP445" s="67"/>
      <c r="AQ445" s="57"/>
      <c r="AR445" s="66" t="n">
        <f aca="false">$K445*AQ445</f>
        <v>0</v>
      </c>
      <c r="AU445" s="143"/>
    </row>
    <row r="446" s="18" customFormat="true" ht="17.25" hidden="false" customHeight="true" outlineLevel="0" collapsed="false">
      <c r="A446" s="283"/>
      <c r="B446" s="301"/>
      <c r="C446" s="47"/>
      <c r="D446" s="70" t="s">
        <v>38</v>
      </c>
      <c r="E446" s="71" t="n">
        <v>1</v>
      </c>
      <c r="F446" s="72"/>
      <c r="G446" s="73"/>
      <c r="H446" s="73"/>
      <c r="I446" s="73"/>
      <c r="J446" s="74"/>
      <c r="K446" s="75" t="n">
        <f aca="false">SUM(F446:J446)</f>
        <v>0</v>
      </c>
      <c r="L446" s="79"/>
      <c r="M446" s="79"/>
      <c r="N446" s="79" t="n">
        <f aca="false">$K446*M446</f>
        <v>0</v>
      </c>
      <c r="O446" s="76" t="s">
        <v>38</v>
      </c>
      <c r="P446" s="77" t="n">
        <v>1</v>
      </c>
      <c r="Q446" s="78" t="n">
        <f aca="false">$K446*P446</f>
        <v>0</v>
      </c>
      <c r="R446" s="79"/>
      <c r="S446" s="79"/>
      <c r="T446" s="79" t="n">
        <f aca="false">$K446*S446</f>
        <v>0</v>
      </c>
      <c r="U446" s="99"/>
      <c r="V446" s="79"/>
      <c r="W446" s="80" t="n">
        <f aca="false">$K446*V446</f>
        <v>0</v>
      </c>
      <c r="X446" s="76"/>
      <c r="Y446" s="77"/>
      <c r="Z446" s="77" t="n">
        <f aca="false">$K446*Y446</f>
        <v>0</v>
      </c>
      <c r="AA446" s="76"/>
      <c r="AB446" s="77"/>
      <c r="AC446" s="78" t="n">
        <f aca="false">$K446*AB446</f>
        <v>0</v>
      </c>
      <c r="AD446" s="79"/>
      <c r="AE446" s="79"/>
      <c r="AF446" s="79" t="n">
        <f aca="false">$K446*AE446</f>
        <v>0</v>
      </c>
      <c r="AG446" s="76"/>
      <c r="AH446" s="77"/>
      <c r="AI446" s="78" t="n">
        <f aca="false">$K446*AH446</f>
        <v>0</v>
      </c>
      <c r="AJ446" s="79"/>
      <c r="AK446" s="79"/>
      <c r="AL446" s="79" t="n">
        <f aca="false">$K446*AK446</f>
        <v>0</v>
      </c>
      <c r="AM446" s="79"/>
      <c r="AN446" s="79"/>
      <c r="AO446" s="79" t="n">
        <f aca="false">$K446*AN446</f>
        <v>0</v>
      </c>
      <c r="AP446" s="76"/>
      <c r="AQ446" s="77"/>
      <c r="AR446" s="78" t="n">
        <f aca="false">$K446*AQ446</f>
        <v>0</v>
      </c>
      <c r="AS446" s="76"/>
      <c r="AT446" s="77"/>
      <c r="AU446" s="78" t="n">
        <f aca="false">$K446*AT446</f>
        <v>0</v>
      </c>
    </row>
    <row r="447" customFormat="false" ht="15.75" hidden="false" customHeight="true" outlineLevel="0" collapsed="false">
      <c r="A447" s="283" t="n">
        <v>6</v>
      </c>
      <c r="B447" s="301" t="s">
        <v>143</v>
      </c>
      <c r="C447" s="223"/>
      <c r="D447" s="224" t="s">
        <v>36</v>
      </c>
      <c r="E447" s="84" t="n">
        <v>8</v>
      </c>
      <c r="F447" s="139"/>
      <c r="G447" s="51"/>
      <c r="H447" s="52"/>
      <c r="I447" s="52"/>
      <c r="J447" s="52"/>
      <c r="K447" s="227" t="n">
        <f aca="false">SUM(F447:I447)</f>
        <v>0</v>
      </c>
      <c r="L447" s="236" t="s">
        <v>36</v>
      </c>
      <c r="M447" s="220" t="n">
        <v>3</v>
      </c>
      <c r="N447" s="229" t="n">
        <f aca="false">$K447*M447</f>
        <v>0</v>
      </c>
      <c r="O447" s="235"/>
      <c r="P447" s="220"/>
      <c r="Q447" s="229" t="n">
        <f aca="false">$K447*P447</f>
        <v>0</v>
      </c>
      <c r="R447" s="235" t="s">
        <v>36</v>
      </c>
      <c r="S447" s="220" t="n">
        <v>3</v>
      </c>
      <c r="T447" s="294" t="n">
        <f aca="false">$K447*S447</f>
        <v>0</v>
      </c>
      <c r="U447" s="235" t="s">
        <v>36</v>
      </c>
      <c r="V447" s="220" t="n">
        <v>3</v>
      </c>
      <c r="W447" s="229" t="n">
        <f aca="false">$K447*V447</f>
        <v>0</v>
      </c>
      <c r="X447" s="226"/>
      <c r="Y447" s="315"/>
      <c r="Z447" s="229" t="n">
        <f aca="false">$K447*Y447</f>
        <v>0</v>
      </c>
      <c r="AA447" s="235" t="s">
        <v>36</v>
      </c>
      <c r="AB447" s="220" t="n">
        <v>3</v>
      </c>
      <c r="AC447" s="299" t="n">
        <f aca="false">$K447*AB447</f>
        <v>0</v>
      </c>
      <c r="AD447" s="235" t="s">
        <v>36</v>
      </c>
      <c r="AE447" s="220" t="n">
        <v>3</v>
      </c>
      <c r="AF447" s="299" t="n">
        <f aca="false">$K447*AE447</f>
        <v>0</v>
      </c>
      <c r="AG447" s="235"/>
      <c r="AH447" s="220"/>
      <c r="AI447" s="234" t="n">
        <f aca="false">$K447*AH447</f>
        <v>0</v>
      </c>
      <c r="AJ447" s="235" t="s">
        <v>36</v>
      </c>
      <c r="AK447" s="220" t="n">
        <v>3</v>
      </c>
      <c r="AL447" s="234" t="n">
        <f aca="false">$K447*AK447</f>
        <v>0</v>
      </c>
      <c r="AM447" s="235" t="s">
        <v>36</v>
      </c>
      <c r="AN447" s="220" t="n">
        <v>3</v>
      </c>
      <c r="AO447" s="234" t="n">
        <f aca="false">$K447*AN447</f>
        <v>0</v>
      </c>
      <c r="AP447" s="235"/>
      <c r="AQ447" s="220"/>
      <c r="AR447" s="234" t="n">
        <f aca="false">$K447*AQ447</f>
        <v>0</v>
      </c>
      <c r="AS447" s="235" t="s">
        <v>36</v>
      </c>
      <c r="AT447" s="220" t="n">
        <v>3</v>
      </c>
      <c r="AU447" s="234" t="n">
        <f aca="false">$K447*AT447</f>
        <v>0</v>
      </c>
      <c r="AV447" s="287"/>
    </row>
    <row r="448" customFormat="false" ht="15.75" hidden="false" customHeight="false" outlineLevel="0" collapsed="false">
      <c r="A448" s="283"/>
      <c r="B448" s="301"/>
      <c r="C448" s="223"/>
      <c r="D448" s="303" t="s">
        <v>37</v>
      </c>
      <c r="E448" s="96" t="n">
        <v>3</v>
      </c>
      <c r="F448" s="142"/>
      <c r="G448" s="62"/>
      <c r="H448" s="63"/>
      <c r="I448" s="63"/>
      <c r="J448" s="63"/>
      <c r="K448" s="304" t="n">
        <f aca="false">SUM(F448:I448)</f>
        <v>0</v>
      </c>
      <c r="L448" s="236"/>
      <c r="M448" s="220"/>
      <c r="N448" s="294" t="n">
        <f aca="false">$K448*M448</f>
        <v>0</v>
      </c>
      <c r="O448" s="235" t="s">
        <v>37</v>
      </c>
      <c r="P448" s="220" t="n">
        <v>3</v>
      </c>
      <c r="Q448" s="294" t="n">
        <f aca="false">$K448*P448</f>
        <v>0</v>
      </c>
      <c r="R448" s="236"/>
      <c r="S448" s="220"/>
      <c r="T448" s="294" t="n">
        <f aca="false">$K448*S448</f>
        <v>0</v>
      </c>
      <c r="U448" s="236"/>
      <c r="V448" s="220"/>
      <c r="W448" s="294" t="n">
        <f aca="false">$K448*V448</f>
        <v>0</v>
      </c>
      <c r="X448" s="352"/>
      <c r="Y448" s="353"/>
      <c r="Z448" s="294" t="n">
        <f aca="false">$K448*Y448</f>
        <v>0</v>
      </c>
      <c r="AA448" s="236"/>
      <c r="AB448" s="220"/>
      <c r="AC448" s="299" t="n">
        <f aca="false">$K448*AB448</f>
        <v>0</v>
      </c>
      <c r="AD448" s="236"/>
      <c r="AE448" s="220"/>
      <c r="AF448" s="294" t="n">
        <f aca="false">$K448*AE448</f>
        <v>0</v>
      </c>
      <c r="AG448" s="235" t="s">
        <v>37</v>
      </c>
      <c r="AH448" s="220" t="n">
        <v>3</v>
      </c>
      <c r="AI448" s="234" t="n">
        <f aca="false">$K448*AH448</f>
        <v>0</v>
      </c>
      <c r="AJ448" s="236"/>
      <c r="AK448" s="220"/>
      <c r="AL448" s="234" t="n">
        <f aca="false">$K448*AK448</f>
        <v>0</v>
      </c>
      <c r="AM448" s="220"/>
      <c r="AN448" s="220"/>
      <c r="AO448" s="300" t="n">
        <f aca="false">$K448*AN448</f>
        <v>0</v>
      </c>
      <c r="AP448" s="235" t="s">
        <v>37</v>
      </c>
      <c r="AQ448" s="220" t="n">
        <v>3</v>
      </c>
      <c r="AR448" s="300" t="n">
        <f aca="false">$K448*AQ448</f>
        <v>0</v>
      </c>
      <c r="AS448" s="236"/>
      <c r="AT448" s="220"/>
      <c r="AU448" s="300" t="n">
        <f aca="false">$K448*AT448</f>
        <v>0</v>
      </c>
      <c r="AV448" s="287"/>
    </row>
    <row r="449" customFormat="false" ht="15.75" hidden="false" customHeight="false" outlineLevel="0" collapsed="false">
      <c r="A449" s="283"/>
      <c r="B449" s="301"/>
      <c r="C449" s="223"/>
      <c r="D449" s="288" t="s">
        <v>38</v>
      </c>
      <c r="E449" s="88" t="n">
        <v>1</v>
      </c>
      <c r="F449" s="305"/>
      <c r="G449" s="73"/>
      <c r="H449" s="74"/>
      <c r="I449" s="74"/>
      <c r="J449" s="74"/>
      <c r="K449" s="291" t="n">
        <f aca="false">SUM(F449:J449)</f>
        <v>0</v>
      </c>
      <c r="L449" s="312"/>
      <c r="M449" s="221"/>
      <c r="N449" s="307" t="n">
        <f aca="false">$K449*M449</f>
        <v>0</v>
      </c>
      <c r="O449" s="312"/>
      <c r="P449" s="221"/>
      <c r="Q449" s="307" t="n">
        <f aca="false">$K449*P449</f>
        <v>0</v>
      </c>
      <c r="R449" s="312"/>
      <c r="S449" s="221"/>
      <c r="T449" s="307" t="n">
        <f aca="false">$K449*S449</f>
        <v>0</v>
      </c>
      <c r="U449" s="312"/>
      <c r="V449" s="221"/>
      <c r="W449" s="307" t="n">
        <f aca="false">$K449*V449</f>
        <v>0</v>
      </c>
      <c r="X449" s="308" t="s">
        <v>38</v>
      </c>
      <c r="Y449" s="221" t="n">
        <v>3</v>
      </c>
      <c r="Z449" s="310" t="n">
        <f aca="false">$K449*Y449</f>
        <v>0</v>
      </c>
      <c r="AA449" s="236"/>
      <c r="AB449" s="220"/>
      <c r="AC449" s="299" t="n">
        <f aca="false">$K449*AB449</f>
        <v>0</v>
      </c>
      <c r="AD449" s="312"/>
      <c r="AE449" s="221"/>
      <c r="AF449" s="307" t="n">
        <f aca="false">$K449*AE449</f>
        <v>0</v>
      </c>
      <c r="AG449" s="312"/>
      <c r="AH449" s="221"/>
      <c r="AI449" s="311" t="n">
        <f aca="false">$K449*AH449</f>
        <v>0</v>
      </c>
      <c r="AJ449" s="312"/>
      <c r="AK449" s="221"/>
      <c r="AL449" s="311" t="n">
        <f aca="false">$K449*AK449</f>
        <v>0</v>
      </c>
      <c r="AM449" s="312"/>
      <c r="AN449" s="221"/>
      <c r="AO449" s="313" t="n">
        <f aca="false">$K449*AN449</f>
        <v>0</v>
      </c>
      <c r="AP449" s="312"/>
      <c r="AQ449" s="221"/>
      <c r="AR449" s="313" t="n">
        <f aca="false">$K449*AQ449</f>
        <v>0</v>
      </c>
      <c r="AS449" s="312"/>
      <c r="AT449" s="221"/>
      <c r="AU449" s="313" t="n">
        <f aca="false">$K449*AT449</f>
        <v>0</v>
      </c>
      <c r="AV449" s="287"/>
    </row>
    <row r="450" customFormat="false" ht="15.75" hidden="false" customHeight="true" outlineLevel="0" collapsed="false">
      <c r="A450" s="283" t="n">
        <v>7</v>
      </c>
      <c r="B450" s="317" t="s">
        <v>144</v>
      </c>
      <c r="C450" s="47"/>
      <c r="D450" s="48" t="s">
        <v>36</v>
      </c>
      <c r="E450" s="49" t="n">
        <v>8</v>
      </c>
      <c r="F450" s="51"/>
      <c r="G450" s="51"/>
      <c r="H450" s="51"/>
      <c r="I450" s="51"/>
      <c r="J450" s="52"/>
      <c r="K450" s="64" t="n">
        <f aca="false">SUM(F450:J450)</f>
        <v>0</v>
      </c>
      <c r="L450" s="236" t="s">
        <v>36</v>
      </c>
      <c r="M450" s="228" t="n">
        <v>6</v>
      </c>
      <c r="N450" s="229" t="n">
        <f aca="false">$K450*M450</f>
        <v>0</v>
      </c>
      <c r="O450" s="235"/>
      <c r="P450" s="228"/>
      <c r="Q450" s="229" t="n">
        <f aca="false">$K450*P450</f>
        <v>0</v>
      </c>
      <c r="R450" s="235" t="s">
        <v>36</v>
      </c>
      <c r="S450" s="228" t="n">
        <v>6</v>
      </c>
      <c r="T450" s="294" t="n">
        <f aca="false">$K450*S450</f>
        <v>0</v>
      </c>
      <c r="U450" s="235" t="s">
        <v>36</v>
      </c>
      <c r="V450" s="228" t="n">
        <v>6</v>
      </c>
      <c r="W450" s="229" t="n">
        <f aca="false">$K450*V450</f>
        <v>0</v>
      </c>
      <c r="X450" s="203"/>
      <c r="Y450" s="293"/>
      <c r="Z450" s="294" t="n">
        <f aca="false">$K450*Y450</f>
        <v>0</v>
      </c>
      <c r="AA450" s="235" t="s">
        <v>36</v>
      </c>
      <c r="AB450" s="220" t="n">
        <v>6</v>
      </c>
      <c r="AC450" s="299" t="n">
        <f aca="false">$K450*AB450</f>
        <v>0</v>
      </c>
      <c r="AD450" s="235" t="s">
        <v>36</v>
      </c>
      <c r="AE450" s="228" t="n">
        <v>6</v>
      </c>
      <c r="AF450" s="299" t="n">
        <f aca="false">$K450*AE450</f>
        <v>0</v>
      </c>
      <c r="AG450" s="235"/>
      <c r="AH450" s="228"/>
      <c r="AI450" s="234" t="n">
        <f aca="false">$K450*AH450</f>
        <v>0</v>
      </c>
      <c r="AJ450" s="235" t="s">
        <v>36</v>
      </c>
      <c r="AK450" s="228" t="n">
        <v>6</v>
      </c>
      <c r="AL450" s="234" t="n">
        <f aca="false">$K450*AK450</f>
        <v>0</v>
      </c>
      <c r="AM450" s="235" t="s">
        <v>36</v>
      </c>
      <c r="AN450" s="228" t="n">
        <v>6</v>
      </c>
      <c r="AO450" s="234" t="n">
        <f aca="false">$K450*AN450</f>
        <v>0</v>
      </c>
      <c r="AP450" s="235"/>
      <c r="AQ450" s="228"/>
      <c r="AR450" s="234" t="n">
        <f aca="false">$K450*AQ450</f>
        <v>0</v>
      </c>
      <c r="AS450" s="235" t="s">
        <v>36</v>
      </c>
      <c r="AT450" s="228" t="n">
        <v>6</v>
      </c>
      <c r="AU450" s="234" t="n">
        <f aca="false">$K450*AT450</f>
        <v>0</v>
      </c>
      <c r="AV450" s="287"/>
    </row>
    <row r="451" customFormat="false" ht="15.75" hidden="false" customHeight="false" outlineLevel="0" collapsed="false">
      <c r="A451" s="283"/>
      <c r="B451" s="317"/>
      <c r="C451" s="47"/>
      <c r="D451" s="59" t="s">
        <v>37</v>
      </c>
      <c r="E451" s="60" t="n">
        <v>3</v>
      </c>
      <c r="F451" s="108"/>
      <c r="G451" s="108"/>
      <c r="H451" s="62"/>
      <c r="I451" s="62"/>
      <c r="J451" s="63"/>
      <c r="K451" s="64" t="n">
        <f aca="false">SUM(F451:J451)</f>
        <v>0</v>
      </c>
      <c r="L451" s="236"/>
      <c r="M451" s="220"/>
      <c r="N451" s="294" t="n">
        <f aca="false">$K451*M451</f>
        <v>0</v>
      </c>
      <c r="O451" s="235" t="s">
        <v>37</v>
      </c>
      <c r="P451" s="220" t="n">
        <v>6</v>
      </c>
      <c r="Q451" s="294" t="n">
        <f aca="false">$K451*P451</f>
        <v>0</v>
      </c>
      <c r="R451" s="220"/>
      <c r="S451" s="220"/>
      <c r="T451" s="294" t="n">
        <f aca="false">$K451*S451</f>
        <v>0</v>
      </c>
      <c r="U451" s="220"/>
      <c r="V451" s="220"/>
      <c r="W451" s="294" t="n">
        <f aca="false">$K451*V451</f>
        <v>0</v>
      </c>
      <c r="X451" s="235" t="s">
        <v>37</v>
      </c>
      <c r="Y451" s="220" t="n">
        <v>6</v>
      </c>
      <c r="Z451" s="294" t="n">
        <f aca="false">$K451*Y451</f>
        <v>0</v>
      </c>
      <c r="AA451" s="220"/>
      <c r="AB451" s="220"/>
      <c r="AC451" s="299" t="n">
        <f aca="false">$K451*AB451</f>
        <v>0</v>
      </c>
      <c r="AD451" s="220"/>
      <c r="AE451" s="220"/>
      <c r="AF451" s="294" t="n">
        <f aca="false">$K451*AE451</f>
        <v>0</v>
      </c>
      <c r="AG451" s="235" t="s">
        <v>37</v>
      </c>
      <c r="AH451" s="220" t="n">
        <v>6</v>
      </c>
      <c r="AI451" s="234" t="n">
        <f aca="false">$K451*AH451</f>
        <v>0</v>
      </c>
      <c r="AJ451" s="220"/>
      <c r="AK451" s="220"/>
      <c r="AL451" s="234" t="n">
        <f aca="false">$K451*AK451</f>
        <v>0</v>
      </c>
      <c r="AM451" s="236"/>
      <c r="AN451" s="220"/>
      <c r="AO451" s="300" t="n">
        <f aca="false">$K451*AN451</f>
        <v>0</v>
      </c>
      <c r="AP451" s="235" t="s">
        <v>37</v>
      </c>
      <c r="AQ451" s="220" t="n">
        <v>6</v>
      </c>
      <c r="AR451" s="300" t="n">
        <f aca="false">$K451*AQ451</f>
        <v>0</v>
      </c>
      <c r="AS451" s="220"/>
      <c r="AT451" s="220"/>
      <c r="AU451" s="300" t="n">
        <f aca="false">$K451*AT451</f>
        <v>0</v>
      </c>
      <c r="AV451" s="287"/>
    </row>
    <row r="452" customFormat="false" ht="15.75" hidden="false" customHeight="false" outlineLevel="0" collapsed="false">
      <c r="A452" s="283"/>
      <c r="B452" s="317"/>
      <c r="C452" s="47"/>
      <c r="D452" s="70" t="s">
        <v>38</v>
      </c>
      <c r="E452" s="71" t="n">
        <v>1</v>
      </c>
      <c r="F452" s="73"/>
      <c r="G452" s="73"/>
      <c r="H452" s="73"/>
      <c r="I452" s="73"/>
      <c r="J452" s="74"/>
      <c r="K452" s="75" t="n">
        <f aca="false">SUM(F452:J452)</f>
        <v>0</v>
      </c>
      <c r="L452" s="312"/>
      <c r="M452" s="221"/>
      <c r="N452" s="307" t="n">
        <f aca="false">$K452*M452</f>
        <v>0</v>
      </c>
      <c r="O452" s="312"/>
      <c r="P452" s="221"/>
      <c r="Q452" s="307" t="n">
        <f aca="false">$K452*P452</f>
        <v>0</v>
      </c>
      <c r="R452" s="312"/>
      <c r="S452" s="221"/>
      <c r="T452" s="307" t="n">
        <f aca="false">$K452*S452</f>
        <v>0</v>
      </c>
      <c r="U452" s="312"/>
      <c r="V452" s="221"/>
      <c r="W452" s="307" t="n">
        <f aca="false">$K452*V452</f>
        <v>0</v>
      </c>
      <c r="X452" s="308"/>
      <c r="Y452" s="221"/>
      <c r="Z452" s="310"/>
      <c r="AA452" s="312"/>
      <c r="AB452" s="221"/>
      <c r="AC452" s="310" t="n">
        <f aca="false">$K452*AB452</f>
        <v>0</v>
      </c>
      <c r="AD452" s="312"/>
      <c r="AE452" s="221"/>
      <c r="AF452" s="307" t="n">
        <f aca="false">$K452*AE452</f>
        <v>0</v>
      </c>
      <c r="AG452" s="312"/>
      <c r="AH452" s="221"/>
      <c r="AI452" s="311" t="n">
        <f aca="false">$K452*AH452</f>
        <v>0</v>
      </c>
      <c r="AJ452" s="312"/>
      <c r="AK452" s="221"/>
      <c r="AL452" s="311" t="n">
        <f aca="false">$K452*AK452</f>
        <v>0</v>
      </c>
      <c r="AM452" s="312"/>
      <c r="AN452" s="221"/>
      <c r="AO452" s="313" t="n">
        <f aca="false">$K452*AN452</f>
        <v>0</v>
      </c>
      <c r="AP452" s="312"/>
      <c r="AQ452" s="221"/>
      <c r="AR452" s="313" t="n">
        <f aca="false">$K452*AQ452</f>
        <v>0</v>
      </c>
      <c r="AS452" s="312"/>
      <c r="AT452" s="221"/>
      <c r="AU452" s="313" t="n">
        <f aca="false">$K452*AT452</f>
        <v>0</v>
      </c>
      <c r="AV452" s="287"/>
    </row>
    <row r="453" customFormat="false" ht="23.25" hidden="false" customHeight="true" outlineLevel="0" collapsed="false">
      <c r="A453" s="283" t="n">
        <v>8</v>
      </c>
      <c r="B453" s="419" t="s">
        <v>145</v>
      </c>
      <c r="C453" s="319"/>
      <c r="D453" s="320" t="s">
        <v>36</v>
      </c>
      <c r="E453" s="350" t="n">
        <v>11</v>
      </c>
      <c r="F453" s="108"/>
      <c r="G453" s="107"/>
      <c r="H453" s="108"/>
      <c r="I453" s="108"/>
      <c r="J453" s="107"/>
      <c r="K453" s="304" t="n">
        <f aca="false">SUM(F453:I453)</f>
        <v>0</v>
      </c>
      <c r="L453" s="236" t="s">
        <v>36</v>
      </c>
      <c r="M453" s="220" t="n">
        <v>3</v>
      </c>
      <c r="N453" s="294" t="n">
        <f aca="false">$K453*M453</f>
        <v>0</v>
      </c>
      <c r="O453" s="235" t="s">
        <v>36</v>
      </c>
      <c r="P453" s="220" t="n">
        <v>3</v>
      </c>
      <c r="Q453" s="294" t="n">
        <f aca="false">$K453*P453</f>
        <v>0</v>
      </c>
      <c r="R453" s="235" t="s">
        <v>36</v>
      </c>
      <c r="S453" s="220" t="n">
        <v>3</v>
      </c>
      <c r="T453" s="229" t="n">
        <f aca="false">$K453*S453</f>
        <v>0</v>
      </c>
      <c r="U453" s="235" t="s">
        <v>36</v>
      </c>
      <c r="V453" s="220" t="n">
        <v>3</v>
      </c>
      <c r="W453" s="229" t="n">
        <f aca="false">$K453*V453</f>
        <v>0</v>
      </c>
      <c r="X453" s="368"/>
      <c r="Y453" s="353"/>
      <c r="Z453" s="294" t="n">
        <f aca="false">$K453*Y453</f>
        <v>0</v>
      </c>
      <c r="AA453" s="235" t="s">
        <v>36</v>
      </c>
      <c r="AB453" s="220" t="n">
        <v>3</v>
      </c>
      <c r="AC453" s="299" t="n">
        <f aca="false">$K453*AB453</f>
        <v>0</v>
      </c>
      <c r="AD453" s="235" t="s">
        <v>36</v>
      </c>
      <c r="AE453" s="220" t="n">
        <v>3</v>
      </c>
      <c r="AF453" s="299" t="n">
        <f aca="false">$K453*AE453</f>
        <v>0</v>
      </c>
      <c r="AG453" s="235" t="s">
        <v>36</v>
      </c>
      <c r="AH453" s="220" t="n">
        <v>3</v>
      </c>
      <c r="AI453" s="234" t="n">
        <f aca="false">$K453*AH453</f>
        <v>0</v>
      </c>
      <c r="AJ453" s="235" t="s">
        <v>36</v>
      </c>
      <c r="AK453" s="220" t="n">
        <v>3</v>
      </c>
      <c r="AL453" s="234" t="n">
        <f aca="false">$K453*AK453</f>
        <v>0</v>
      </c>
      <c r="AM453" s="235" t="s">
        <v>36</v>
      </c>
      <c r="AN453" s="220" t="n">
        <v>3</v>
      </c>
      <c r="AO453" s="234" t="n">
        <f aca="false">$K453*AN453</f>
        <v>0</v>
      </c>
      <c r="AP453" s="235" t="s">
        <v>36</v>
      </c>
      <c r="AQ453" s="220" t="n">
        <v>3</v>
      </c>
      <c r="AR453" s="234" t="n">
        <f aca="false">$K453*AQ453</f>
        <v>0</v>
      </c>
      <c r="AS453" s="235" t="s">
        <v>36</v>
      </c>
      <c r="AT453" s="220" t="n">
        <v>3</v>
      </c>
      <c r="AU453" s="234" t="n">
        <f aca="false">$K453*AT453</f>
        <v>0</v>
      </c>
      <c r="AV453" s="287"/>
    </row>
    <row r="454" customFormat="false" ht="16.5" hidden="false" customHeight="true" outlineLevel="0" collapsed="false">
      <c r="A454" s="283"/>
      <c r="B454" s="420"/>
      <c r="C454" s="319"/>
      <c r="D454" s="178" t="s">
        <v>38</v>
      </c>
      <c r="E454" s="324" t="n">
        <v>1</v>
      </c>
      <c r="F454" s="118"/>
      <c r="G454" s="325"/>
      <c r="H454" s="118"/>
      <c r="I454" s="118"/>
      <c r="J454" s="325"/>
      <c r="K454" s="291" t="n">
        <f aca="false">SUM(F454:J454)</f>
        <v>0</v>
      </c>
      <c r="L454" s="312"/>
      <c r="M454" s="221"/>
      <c r="N454" s="307" t="n">
        <f aca="false">$K454*M454</f>
        <v>0</v>
      </c>
      <c r="O454" s="312"/>
      <c r="P454" s="221"/>
      <c r="Q454" s="307" t="n">
        <f aca="false">$K454*P454</f>
        <v>0</v>
      </c>
      <c r="R454" s="312"/>
      <c r="S454" s="221"/>
      <c r="T454" s="307" t="n">
        <f aca="false">$K454*S454</f>
        <v>0</v>
      </c>
      <c r="U454" s="312"/>
      <c r="V454" s="221"/>
      <c r="W454" s="307" t="n">
        <f aca="false">$K454*V454</f>
        <v>0</v>
      </c>
      <c r="X454" s="308" t="s">
        <v>38</v>
      </c>
      <c r="Y454" s="221" t="n">
        <v>3</v>
      </c>
      <c r="Z454" s="307" t="n">
        <f aca="false">$K454*Y454</f>
        <v>0</v>
      </c>
      <c r="AA454" s="312"/>
      <c r="AB454" s="221"/>
      <c r="AC454" s="310" t="n">
        <f aca="false">$K454*AB454</f>
        <v>0</v>
      </c>
      <c r="AD454" s="312"/>
      <c r="AE454" s="221"/>
      <c r="AF454" s="307" t="n">
        <f aca="false">$K454*AE454</f>
        <v>0</v>
      </c>
      <c r="AG454" s="312"/>
      <c r="AH454" s="221"/>
      <c r="AI454" s="311" t="n">
        <f aca="false">$K454*AH454</f>
        <v>0</v>
      </c>
      <c r="AJ454" s="312"/>
      <c r="AK454" s="221"/>
      <c r="AL454" s="311" t="n">
        <f aca="false">$K454*AK454</f>
        <v>0</v>
      </c>
      <c r="AM454" s="312"/>
      <c r="AN454" s="221"/>
      <c r="AO454" s="313" t="n">
        <f aca="false">$K454*AN454</f>
        <v>0</v>
      </c>
      <c r="AP454" s="312"/>
      <c r="AQ454" s="221"/>
      <c r="AR454" s="313" t="n">
        <f aca="false">$K454*AQ454</f>
        <v>0</v>
      </c>
      <c r="AS454" s="221"/>
      <c r="AT454" s="221"/>
      <c r="AU454" s="313" t="n">
        <f aca="false">$K454*AT454</f>
        <v>0</v>
      </c>
      <c r="AV454" s="287"/>
    </row>
    <row r="455" customFormat="false" ht="15.75" hidden="false" customHeight="true" outlineLevel="0" collapsed="false">
      <c r="A455" s="283" t="n">
        <v>9</v>
      </c>
      <c r="B455" s="330" t="s">
        <v>146</v>
      </c>
      <c r="C455" s="82"/>
      <c r="D455" s="320" t="s">
        <v>36</v>
      </c>
      <c r="E455" s="321" t="n">
        <v>8</v>
      </c>
      <c r="F455" s="345"/>
      <c r="G455" s="152"/>
      <c r="H455" s="345"/>
      <c r="I455" s="345"/>
      <c r="J455" s="152"/>
      <c r="K455" s="346" t="n">
        <f aca="false">SUM(F455:I455)</f>
        <v>0</v>
      </c>
      <c r="L455" s="236" t="s">
        <v>36</v>
      </c>
      <c r="M455" s="220" t="n">
        <v>0.6</v>
      </c>
      <c r="N455" s="229" t="n">
        <f aca="false">$K455*M455</f>
        <v>0</v>
      </c>
      <c r="O455" s="235"/>
      <c r="P455" s="220"/>
      <c r="Q455" s="229" t="n">
        <f aca="false">$K455*P455</f>
        <v>0</v>
      </c>
      <c r="R455" s="235" t="s">
        <v>36</v>
      </c>
      <c r="S455" s="220" t="n">
        <v>0.6</v>
      </c>
      <c r="T455" s="294" t="n">
        <f aca="false">$K455*S455</f>
        <v>0</v>
      </c>
      <c r="U455" s="235" t="s">
        <v>36</v>
      </c>
      <c r="V455" s="220" t="n">
        <v>0.6</v>
      </c>
      <c r="W455" s="229" t="n">
        <f aca="false">$K455*V455</f>
        <v>0</v>
      </c>
      <c r="X455" s="352"/>
      <c r="Y455" s="353"/>
      <c r="Z455" s="229" t="n">
        <f aca="false">$K455*Y455</f>
        <v>0</v>
      </c>
      <c r="AA455" s="235" t="s">
        <v>36</v>
      </c>
      <c r="AB455" s="220" t="n">
        <v>0.6</v>
      </c>
      <c r="AC455" s="299" t="n">
        <f aca="false">$K455*AB455</f>
        <v>0</v>
      </c>
      <c r="AD455" s="235" t="s">
        <v>36</v>
      </c>
      <c r="AE455" s="220" t="n">
        <v>0.6</v>
      </c>
      <c r="AF455" s="299" t="n">
        <f aca="false">$K455*AE455</f>
        <v>0</v>
      </c>
      <c r="AG455" s="235"/>
      <c r="AH455" s="220"/>
      <c r="AI455" s="234" t="n">
        <f aca="false">$K455*AH455</f>
        <v>0</v>
      </c>
      <c r="AJ455" s="235" t="s">
        <v>36</v>
      </c>
      <c r="AK455" s="220" t="n">
        <v>0.6</v>
      </c>
      <c r="AL455" s="234" t="n">
        <f aca="false">$K455*AK455</f>
        <v>0</v>
      </c>
      <c r="AM455" s="235" t="s">
        <v>36</v>
      </c>
      <c r="AN455" s="220" t="n">
        <v>0.6</v>
      </c>
      <c r="AO455" s="234" t="n">
        <f aca="false">$K455*AN455</f>
        <v>0</v>
      </c>
      <c r="AP455" s="235"/>
      <c r="AQ455" s="220"/>
      <c r="AR455" s="234" t="n">
        <f aca="false">$K455*AQ455</f>
        <v>0</v>
      </c>
      <c r="AS455" s="235" t="s">
        <v>36</v>
      </c>
      <c r="AT455" s="220" t="n">
        <v>0.6</v>
      </c>
      <c r="AU455" s="234" t="n">
        <f aca="false">$K455*AT455</f>
        <v>0</v>
      </c>
      <c r="AV455" s="287"/>
    </row>
    <row r="456" customFormat="false" ht="15.75" hidden="false" customHeight="false" outlineLevel="0" collapsed="false">
      <c r="A456" s="283"/>
      <c r="B456" s="330"/>
      <c r="C456" s="82"/>
      <c r="D456" s="349" t="s">
        <v>37</v>
      </c>
      <c r="E456" s="350" t="n">
        <v>3</v>
      </c>
      <c r="F456" s="185"/>
      <c r="G456" s="41"/>
      <c r="H456" s="185"/>
      <c r="I456" s="185"/>
      <c r="J456" s="41"/>
      <c r="K456" s="351" t="n">
        <f aca="false">SUM(F456:I456)</f>
        <v>0</v>
      </c>
      <c r="L456" s="289"/>
      <c r="M456" s="293"/>
      <c r="N456" s="294" t="n">
        <f aca="false">$K456*M456</f>
        <v>0</v>
      </c>
      <c r="O456" s="235" t="s">
        <v>37</v>
      </c>
      <c r="P456" s="220" t="n">
        <v>0.6</v>
      </c>
      <c r="Q456" s="294" t="n">
        <f aca="false">$K456*P456</f>
        <v>0</v>
      </c>
      <c r="R456" s="352"/>
      <c r="S456" s="353"/>
      <c r="T456" s="294" t="n">
        <f aca="false">$K456*S456</f>
        <v>0</v>
      </c>
      <c r="U456" s="203"/>
      <c r="V456" s="293"/>
      <c r="W456" s="294" t="n">
        <f aca="false">$K456*V456</f>
        <v>0</v>
      </c>
      <c r="X456" s="352"/>
      <c r="Y456" s="353"/>
      <c r="Z456" s="294" t="n">
        <f aca="false">$K456*Y456</f>
        <v>0</v>
      </c>
      <c r="AA456" s="352"/>
      <c r="AB456" s="353"/>
      <c r="AC456" s="299" t="n">
        <f aca="false">$K456*AB456</f>
        <v>0</v>
      </c>
      <c r="AD456" s="352"/>
      <c r="AE456" s="353"/>
      <c r="AF456" s="294" t="n">
        <f aca="false">$K456*AE456</f>
        <v>0</v>
      </c>
      <c r="AG456" s="235" t="s">
        <v>37</v>
      </c>
      <c r="AH456" s="220" t="n">
        <v>0.6</v>
      </c>
      <c r="AI456" s="234" t="n">
        <f aca="false">$K456*AH456</f>
        <v>0</v>
      </c>
      <c r="AJ456" s="236"/>
      <c r="AK456" s="220"/>
      <c r="AL456" s="234" t="n">
        <f aca="false">$K456*AK456</f>
        <v>0</v>
      </c>
      <c r="AM456" s="220"/>
      <c r="AN456" s="220"/>
      <c r="AO456" s="300" t="n">
        <f aca="false">$K456*AN456</f>
        <v>0</v>
      </c>
      <c r="AP456" s="235" t="s">
        <v>37</v>
      </c>
      <c r="AQ456" s="220" t="n">
        <v>0.6</v>
      </c>
      <c r="AR456" s="300" t="n">
        <f aca="false">$K456*AQ456</f>
        <v>0</v>
      </c>
      <c r="AS456" s="236"/>
      <c r="AT456" s="220"/>
      <c r="AU456" s="300" t="n">
        <f aca="false">$K456*AT456</f>
        <v>0</v>
      </c>
      <c r="AV456" s="287"/>
    </row>
    <row r="457" customFormat="false" ht="15.75" hidden="false" customHeight="false" outlineLevel="0" collapsed="false">
      <c r="A457" s="283"/>
      <c r="B457" s="330"/>
      <c r="C457" s="82"/>
      <c r="D457" s="178" t="s">
        <v>38</v>
      </c>
      <c r="E457" s="324" t="n">
        <v>1</v>
      </c>
      <c r="F457" s="354"/>
      <c r="G457" s="43"/>
      <c r="H457" s="354"/>
      <c r="I457" s="354"/>
      <c r="J457" s="43"/>
      <c r="K457" s="355" t="n">
        <f aca="false">SUM(F457:I457)</f>
        <v>0</v>
      </c>
      <c r="L457" s="326"/>
      <c r="M457" s="327"/>
      <c r="N457" s="307" t="n">
        <f aca="false">$K457*M457</f>
        <v>0</v>
      </c>
      <c r="O457" s="326"/>
      <c r="P457" s="327"/>
      <c r="Q457" s="307" t="n">
        <f aca="false">$K457*P457</f>
        <v>0</v>
      </c>
      <c r="R457" s="326"/>
      <c r="S457" s="327"/>
      <c r="T457" s="307" t="n">
        <f aca="false">$K457*S457</f>
        <v>0</v>
      </c>
      <c r="U457" s="326"/>
      <c r="V457" s="327"/>
      <c r="W457" s="307" t="n">
        <f aca="false">$K457*V457</f>
        <v>0</v>
      </c>
      <c r="X457" s="308" t="s">
        <v>38</v>
      </c>
      <c r="Y457" s="221" t="n">
        <v>0.6</v>
      </c>
      <c r="Z457" s="310" t="n">
        <f aca="false">$K457*Y457</f>
        <v>0</v>
      </c>
      <c r="AA457" s="326"/>
      <c r="AB457" s="327"/>
      <c r="AC457" s="310" t="n">
        <f aca="false">$K457*AB457</f>
        <v>0</v>
      </c>
      <c r="AD457" s="328"/>
      <c r="AE457" s="218"/>
      <c r="AF457" s="307" t="n">
        <f aca="false">$K457*AE457</f>
        <v>0</v>
      </c>
      <c r="AG457" s="312"/>
      <c r="AH457" s="221"/>
      <c r="AI457" s="311" t="n">
        <f aca="false">$K457*AH457</f>
        <v>0</v>
      </c>
      <c r="AJ457" s="312"/>
      <c r="AK457" s="221"/>
      <c r="AL457" s="311" t="n">
        <f aca="false">$K457*AK457</f>
        <v>0</v>
      </c>
      <c r="AM457" s="312"/>
      <c r="AN457" s="221"/>
      <c r="AO457" s="313" t="n">
        <f aca="false">$K457*AN457</f>
        <v>0</v>
      </c>
      <c r="AP457" s="312"/>
      <c r="AQ457" s="221"/>
      <c r="AR457" s="313" t="n">
        <f aca="false">$K457*AQ457</f>
        <v>0</v>
      </c>
      <c r="AS457" s="312"/>
      <c r="AT457" s="221"/>
      <c r="AU457" s="313" t="n">
        <f aca="false">$K457*AT457</f>
        <v>0</v>
      </c>
      <c r="AV457" s="287"/>
    </row>
    <row r="458" customFormat="false" ht="60" hidden="false" customHeight="true" outlineLevel="0" collapsed="false">
      <c r="A458" s="356" t="n">
        <v>10</v>
      </c>
      <c r="B458" s="357" t="s">
        <v>147</v>
      </c>
      <c r="C458" s="358"/>
      <c r="D458" s="359" t="s">
        <v>70</v>
      </c>
      <c r="E458" s="360" t="s">
        <v>148</v>
      </c>
      <c r="F458" s="108"/>
      <c r="G458" s="63"/>
      <c r="H458" s="62"/>
      <c r="I458" s="108"/>
      <c r="J458" s="361"/>
      <c r="K458" s="362" t="n">
        <f aca="false">SUM(F458:J458)</f>
        <v>0</v>
      </c>
      <c r="L458" s="464"/>
      <c r="M458" s="465"/>
      <c r="N458" s="466" t="n">
        <f aca="false">$K458*M458</f>
        <v>0</v>
      </c>
      <c r="O458" s="468"/>
      <c r="P458" s="465"/>
      <c r="Q458" s="466" t="n">
        <f aca="false">$K458*P458</f>
        <v>0</v>
      </c>
      <c r="R458" s="364" t="s">
        <v>70</v>
      </c>
      <c r="S458" s="364" t="n">
        <v>1</v>
      </c>
      <c r="T458" s="365" t="n">
        <f aca="false">$K458*S458</f>
        <v>0</v>
      </c>
      <c r="U458" s="468"/>
      <c r="V458" s="465"/>
      <c r="W458" s="466" t="n">
        <f aca="false">$K458*V458</f>
        <v>0</v>
      </c>
      <c r="X458" s="468"/>
      <c r="Y458" s="465"/>
      <c r="Z458" s="466" t="n">
        <f aca="false">$K458*Y458</f>
        <v>0</v>
      </c>
      <c r="AA458" s="364" t="s">
        <v>70</v>
      </c>
      <c r="AB458" s="364" t="n">
        <v>1</v>
      </c>
      <c r="AC458" s="365" t="n">
        <f aca="false">$K458*AB458</f>
        <v>0</v>
      </c>
      <c r="AD458" s="470"/>
      <c r="AE458" s="471"/>
      <c r="AF458" s="466" t="n">
        <f aca="false">$K458*AE458</f>
        <v>0</v>
      </c>
      <c r="AG458" s="363"/>
      <c r="AH458" s="364"/>
      <c r="AI458" s="451"/>
      <c r="AJ458" s="364" t="s">
        <v>37</v>
      </c>
      <c r="AK458" s="364" t="n">
        <v>1</v>
      </c>
      <c r="AL458" s="365" t="n">
        <f aca="false">$K458*AK458</f>
        <v>0</v>
      </c>
      <c r="AM458" s="364"/>
      <c r="AN458" s="364"/>
      <c r="AO458" s="365" t="n">
        <f aca="false">$K458*AN458</f>
        <v>0</v>
      </c>
      <c r="AP458" s="364"/>
      <c r="AQ458" s="364"/>
      <c r="AR458" s="451" t="n">
        <f aca="false">$K458*AQ458</f>
        <v>0</v>
      </c>
      <c r="AS458" s="364" t="s">
        <v>70</v>
      </c>
      <c r="AT458" s="364" t="n">
        <v>1</v>
      </c>
      <c r="AU458" s="365" t="n">
        <f aca="false">$K458*AT458</f>
        <v>0</v>
      </c>
      <c r="AV458" s="287"/>
    </row>
    <row r="459" customFormat="false" ht="17.25" hidden="false" customHeight="true" outlineLevel="0" collapsed="false">
      <c r="A459" s="283" t="n">
        <v>11</v>
      </c>
      <c r="B459" s="366" t="s">
        <v>149</v>
      </c>
      <c r="C459" s="367"/>
      <c r="D459" s="320" t="s">
        <v>36</v>
      </c>
      <c r="E459" s="84" t="n">
        <v>11</v>
      </c>
      <c r="F459" s="152"/>
      <c r="G459" s="152"/>
      <c r="H459" s="152"/>
      <c r="I459" s="152"/>
      <c r="J459" s="41"/>
      <c r="K459" s="351" t="n">
        <f aca="false">SUM(F459:I459)</f>
        <v>0</v>
      </c>
      <c r="L459" s="236" t="s">
        <v>36</v>
      </c>
      <c r="M459" s="220" t="n">
        <v>6</v>
      </c>
      <c r="N459" s="294" t="n">
        <f aca="false">$K459*M459</f>
        <v>0</v>
      </c>
      <c r="O459" s="220" t="s">
        <v>36</v>
      </c>
      <c r="P459" s="220" t="n">
        <v>6</v>
      </c>
      <c r="Q459" s="294" t="n">
        <f aca="false">$K459*P459</f>
        <v>0</v>
      </c>
      <c r="R459" s="220" t="s">
        <v>36</v>
      </c>
      <c r="S459" s="220" t="n">
        <v>6</v>
      </c>
      <c r="T459" s="229" t="n">
        <f aca="false">$K459*S459</f>
        <v>0</v>
      </c>
      <c r="U459" s="220" t="s">
        <v>36</v>
      </c>
      <c r="V459" s="220" t="n">
        <v>6</v>
      </c>
      <c r="W459" s="229" t="n">
        <f aca="false">$K459*V459</f>
        <v>0</v>
      </c>
      <c r="X459" s="220" t="s">
        <v>36</v>
      </c>
      <c r="Y459" s="220" t="n">
        <v>6</v>
      </c>
      <c r="Z459" s="294" t="n">
        <f aca="false">$K459*Y459</f>
        <v>0</v>
      </c>
      <c r="AA459" s="220" t="s">
        <v>36</v>
      </c>
      <c r="AB459" s="220" t="n">
        <v>6</v>
      </c>
      <c r="AC459" s="299" t="n">
        <f aca="false">$K459*AB459</f>
        <v>0</v>
      </c>
      <c r="AD459" s="220" t="s">
        <v>36</v>
      </c>
      <c r="AE459" s="220" t="n">
        <v>6</v>
      </c>
      <c r="AF459" s="294" t="n">
        <f aca="false">$K459*AE459</f>
        <v>0</v>
      </c>
      <c r="AG459" s="220"/>
      <c r="AH459" s="220"/>
      <c r="AI459" s="234" t="n">
        <f aca="false">$K459*AH459</f>
        <v>0</v>
      </c>
      <c r="AJ459" s="220" t="s">
        <v>36</v>
      </c>
      <c r="AK459" s="220" t="n">
        <v>6</v>
      </c>
      <c r="AL459" s="234" t="n">
        <f aca="false">$K459*AK459</f>
        <v>0</v>
      </c>
      <c r="AM459" s="220" t="s">
        <v>36</v>
      </c>
      <c r="AN459" s="220" t="n">
        <v>6</v>
      </c>
      <c r="AO459" s="234" t="n">
        <f aca="false">$K459*AN459</f>
        <v>0</v>
      </c>
      <c r="AP459" s="220" t="s">
        <v>36</v>
      </c>
      <c r="AQ459" s="220" t="n">
        <v>6</v>
      </c>
      <c r="AR459" s="234" t="n">
        <f aca="false">$K459*AQ459</f>
        <v>0</v>
      </c>
      <c r="AS459" s="220" t="s">
        <v>36</v>
      </c>
      <c r="AT459" s="220" t="n">
        <v>6</v>
      </c>
      <c r="AU459" s="234" t="n">
        <f aca="false">$K459*AT459</f>
        <v>0</v>
      </c>
      <c r="AV459" s="287"/>
    </row>
    <row r="460" customFormat="false" ht="15" hidden="false" customHeight="true" outlineLevel="0" collapsed="false">
      <c r="A460" s="283"/>
      <c r="B460" s="369" t="s">
        <v>150</v>
      </c>
      <c r="C460" s="367"/>
      <c r="D460" s="178" t="s">
        <v>38</v>
      </c>
      <c r="E460" s="88" t="n">
        <v>1</v>
      </c>
      <c r="F460" s="43"/>
      <c r="G460" s="43"/>
      <c r="H460" s="43"/>
      <c r="I460" s="43"/>
      <c r="J460" s="43"/>
      <c r="K460" s="355" t="n">
        <f aca="false">SUM(F460:I460)</f>
        <v>0</v>
      </c>
      <c r="L460" s="326"/>
      <c r="M460" s="327"/>
      <c r="N460" s="307" t="n">
        <f aca="false">$K460*M460</f>
        <v>0</v>
      </c>
      <c r="O460" s="368"/>
      <c r="P460" s="353"/>
      <c r="Q460" s="307" t="n">
        <f aca="false">$K460*P460</f>
        <v>0</v>
      </c>
      <c r="R460" s="368"/>
      <c r="S460" s="353"/>
      <c r="T460" s="307" t="n">
        <f aca="false">$K460*S460</f>
        <v>0</v>
      </c>
      <c r="U460" s="368"/>
      <c r="V460" s="353"/>
      <c r="W460" s="307" t="n">
        <f aca="false">$K460*V460</f>
        <v>0</v>
      </c>
      <c r="X460" s="368"/>
      <c r="Y460" s="353"/>
      <c r="Z460" s="294" t="n">
        <f aca="false">$K460*Y460</f>
        <v>0</v>
      </c>
      <c r="AA460" s="368"/>
      <c r="AB460" s="353"/>
      <c r="AC460" s="299" t="n">
        <f aca="false">$K460*AB460</f>
        <v>0</v>
      </c>
      <c r="AD460" s="368"/>
      <c r="AE460" s="353"/>
      <c r="AF460" s="299" t="n">
        <f aca="false">$K460*AE460</f>
        <v>0</v>
      </c>
      <c r="AG460" s="220" t="s">
        <v>38</v>
      </c>
      <c r="AH460" s="220" t="n">
        <v>6</v>
      </c>
      <c r="AI460" s="234" t="n">
        <f aca="false">$K460*AH460</f>
        <v>0</v>
      </c>
      <c r="AJ460" s="220"/>
      <c r="AK460" s="220"/>
      <c r="AL460" s="234" t="n">
        <f aca="false">$K460*AK460</f>
        <v>0</v>
      </c>
      <c r="AM460" s="220"/>
      <c r="AN460" s="220"/>
      <c r="AO460" s="234" t="n">
        <f aca="false">$K460*AN460</f>
        <v>0</v>
      </c>
      <c r="AP460" s="220"/>
      <c r="AQ460" s="220"/>
      <c r="AR460" s="234" t="n">
        <f aca="false">$K460*AQ460</f>
        <v>0</v>
      </c>
      <c r="AS460" s="220"/>
      <c r="AT460" s="220"/>
      <c r="AU460" s="234" t="n">
        <f aca="false">$K460*AT460</f>
        <v>0</v>
      </c>
      <c r="AV460" s="287"/>
    </row>
    <row r="461" customFormat="false" ht="15.75" hidden="false" customHeight="true" outlineLevel="0" collapsed="false">
      <c r="A461" s="197"/>
      <c r="B461" s="370"/>
      <c r="C461" s="371" t="s">
        <v>51</v>
      </c>
      <c r="D461" s="371"/>
      <c r="E461" s="371"/>
      <c r="F461" s="371"/>
      <c r="G461" s="371"/>
      <c r="H461" s="371"/>
      <c r="I461" s="371"/>
      <c r="J461" s="371"/>
      <c r="K461" s="371"/>
      <c r="L461" s="372" t="n">
        <f aca="false">SUM(N433:N460)</f>
        <v>0</v>
      </c>
      <c r="M461" s="372"/>
      <c r="N461" s="372"/>
      <c r="O461" s="372" t="n">
        <f aca="false">SUM(Q433:Q460)</f>
        <v>0</v>
      </c>
      <c r="P461" s="372"/>
      <c r="Q461" s="372"/>
      <c r="R461" s="372" t="n">
        <f aca="false">SUM(T433:T460)</f>
        <v>0</v>
      </c>
      <c r="S461" s="372"/>
      <c r="T461" s="372"/>
      <c r="U461" s="372" t="n">
        <f aca="false">SUM(W433:W460)</f>
        <v>0</v>
      </c>
      <c r="V461" s="372"/>
      <c r="W461" s="372"/>
      <c r="X461" s="445" t="n">
        <f aca="false">SUM(Z433:Z460)</f>
        <v>0</v>
      </c>
      <c r="Y461" s="445"/>
      <c r="Z461" s="445"/>
      <c r="AA461" s="372" t="n">
        <f aca="false">SUM(AC433:AC460)</f>
        <v>0</v>
      </c>
      <c r="AB461" s="372"/>
      <c r="AC461" s="372"/>
      <c r="AD461" s="372" t="n">
        <f aca="false">SUM(AF433:AF460)</f>
        <v>0</v>
      </c>
      <c r="AE461" s="372"/>
      <c r="AF461" s="372"/>
      <c r="AG461" s="373" t="n">
        <f aca="false">SUM(AI433:AI460)</f>
        <v>0</v>
      </c>
      <c r="AH461" s="373"/>
      <c r="AI461" s="373"/>
      <c r="AJ461" s="374" t="n">
        <f aca="false">SUM(AL433:AL460)</f>
        <v>0</v>
      </c>
      <c r="AK461" s="374"/>
      <c r="AL461" s="374"/>
      <c r="AM461" s="374" t="n">
        <f aca="false">SUM(AO433:AO460)</f>
        <v>0</v>
      </c>
      <c r="AN461" s="374"/>
      <c r="AO461" s="374"/>
      <c r="AP461" s="374" t="n">
        <f aca="false">SUM(AR433:AR460)</f>
        <v>0</v>
      </c>
      <c r="AQ461" s="374"/>
      <c r="AR461" s="374"/>
      <c r="AS461" s="374" t="n">
        <f aca="false">SUM(AU433:AU460)</f>
        <v>0</v>
      </c>
      <c r="AT461" s="374"/>
      <c r="AU461" s="374"/>
      <c r="AV461" s="287"/>
    </row>
    <row r="462" customFormat="false" ht="15.75" hidden="false" customHeight="true" outlineLevel="0" collapsed="false">
      <c r="A462" s="137"/>
      <c r="B462" s="137"/>
      <c r="C462" s="375" t="s">
        <v>52</v>
      </c>
      <c r="D462" s="375"/>
      <c r="E462" s="375"/>
      <c r="F462" s="375"/>
      <c r="G462" s="375"/>
      <c r="H462" s="375"/>
      <c r="I462" s="375"/>
      <c r="J462" s="375"/>
      <c r="K462" s="375"/>
      <c r="L462" s="376" t="n">
        <f aca="false">L461*$U$11*$K$463</f>
        <v>0</v>
      </c>
      <c r="M462" s="376"/>
      <c r="N462" s="376"/>
      <c r="O462" s="376" t="n">
        <f aca="false">O461*$U$11*$K$463</f>
        <v>0</v>
      </c>
      <c r="P462" s="376"/>
      <c r="Q462" s="376"/>
      <c r="R462" s="376" t="n">
        <f aca="false">R461*$U$11*$K$463</f>
        <v>0</v>
      </c>
      <c r="S462" s="376"/>
      <c r="T462" s="376"/>
      <c r="U462" s="376" t="n">
        <f aca="false">U461*$U$11*$K$463</f>
        <v>0</v>
      </c>
      <c r="V462" s="376"/>
      <c r="W462" s="376"/>
      <c r="X462" s="376" t="n">
        <f aca="false">X461*$U$11*$K$463</f>
        <v>0</v>
      </c>
      <c r="Y462" s="376"/>
      <c r="Z462" s="376"/>
      <c r="AA462" s="376" t="n">
        <f aca="false">AA461*$U$11*$K$463</f>
        <v>0</v>
      </c>
      <c r="AB462" s="376"/>
      <c r="AC462" s="376"/>
      <c r="AD462" s="376" t="n">
        <f aca="false">AD461*$U$11*$K$463</f>
        <v>0</v>
      </c>
      <c r="AE462" s="376"/>
      <c r="AF462" s="376"/>
      <c r="AG462" s="376" t="n">
        <f aca="false">AG461*$U$11*$K$463</f>
        <v>0</v>
      </c>
      <c r="AH462" s="376"/>
      <c r="AI462" s="376"/>
      <c r="AJ462" s="376" t="n">
        <f aca="false">AJ461*$U$11*$K$463</f>
        <v>0</v>
      </c>
      <c r="AK462" s="376"/>
      <c r="AL462" s="376"/>
      <c r="AM462" s="376" t="n">
        <f aca="false">AM461*$U$11*$K$463</f>
        <v>0</v>
      </c>
      <c r="AN462" s="376"/>
      <c r="AO462" s="376"/>
      <c r="AP462" s="376" t="n">
        <f aca="false">AP461*$U$11*$K$463</f>
        <v>0</v>
      </c>
      <c r="AQ462" s="376"/>
      <c r="AR462" s="376"/>
      <c r="AS462" s="376" t="n">
        <f aca="false">AS461*$U$11*$K$463</f>
        <v>0</v>
      </c>
      <c r="AT462" s="376"/>
      <c r="AU462" s="376"/>
      <c r="AV462" s="287"/>
    </row>
    <row r="463" customFormat="false" ht="30" hidden="false" customHeight="true" outlineLevel="0" collapsed="false">
      <c r="A463" s="377" t="s">
        <v>206</v>
      </c>
      <c r="B463" s="377"/>
      <c r="C463" s="377"/>
      <c r="D463" s="377"/>
      <c r="E463" s="377"/>
      <c r="F463" s="378"/>
      <c r="G463" s="378"/>
      <c r="H463" s="378"/>
      <c r="I463" s="378"/>
      <c r="J463" s="378"/>
      <c r="K463" s="379"/>
      <c r="L463" s="380"/>
      <c r="M463" s="381"/>
      <c r="N463" s="382"/>
      <c r="O463" s="383"/>
      <c r="P463" s="383"/>
      <c r="Q463" s="383"/>
      <c r="R463" s="383"/>
      <c r="S463" s="383"/>
      <c r="T463" s="383"/>
      <c r="U463" s="383"/>
      <c r="V463" s="383"/>
      <c r="W463" s="383"/>
      <c r="X463" s="383"/>
      <c r="Y463" s="383"/>
      <c r="Z463" s="383"/>
      <c r="AA463" s="384"/>
      <c r="AB463" s="384"/>
      <c r="AC463" s="384"/>
      <c r="AD463" s="383"/>
      <c r="AE463" s="383"/>
      <c r="AF463" s="383"/>
      <c r="AG463" s="385"/>
      <c r="AH463" s="385"/>
      <c r="AI463" s="385"/>
      <c r="AJ463" s="385"/>
      <c r="AK463" s="385"/>
      <c r="AL463" s="385"/>
      <c r="AM463" s="385"/>
      <c r="AN463" s="385"/>
      <c r="AO463" s="385"/>
      <c r="AP463" s="385"/>
      <c r="AQ463" s="385"/>
      <c r="AR463" s="385"/>
      <c r="AS463" s="385"/>
      <c r="AT463" s="385"/>
      <c r="AU463" s="385"/>
      <c r="AV463" s="287"/>
    </row>
    <row r="464" customFormat="false" ht="15.75" hidden="false" customHeight="true" outlineLevel="0" collapsed="false">
      <c r="A464" s="137"/>
      <c r="B464" s="137"/>
      <c r="C464" s="371" t="s">
        <v>152</v>
      </c>
      <c r="D464" s="371"/>
      <c r="E464" s="371"/>
      <c r="F464" s="371"/>
      <c r="G464" s="371"/>
      <c r="H464" s="371"/>
      <c r="I464" s="371"/>
      <c r="J464" s="371"/>
      <c r="K464" s="371"/>
      <c r="L464" s="372" t="n">
        <f aca="false">SUM(L461:AU461)</f>
        <v>0</v>
      </c>
      <c r="M464" s="372"/>
      <c r="N464" s="372"/>
      <c r="O464" s="383"/>
      <c r="P464" s="386"/>
      <c r="Q464" s="387"/>
      <c r="R464" s="383"/>
      <c r="S464" s="386"/>
      <c r="T464" s="387"/>
      <c r="U464" s="383"/>
      <c r="V464" s="386"/>
      <c r="W464" s="387"/>
      <c r="X464" s="383"/>
      <c r="Y464" s="386"/>
      <c r="Z464" s="387"/>
      <c r="AA464" s="388"/>
      <c r="AB464" s="388"/>
      <c r="AC464" s="388"/>
      <c r="AD464" s="383"/>
      <c r="AE464" s="386"/>
      <c r="AF464" s="387"/>
      <c r="AG464" s="385"/>
      <c r="AH464" s="385"/>
      <c r="AI464" s="385"/>
      <c r="AJ464" s="385"/>
      <c r="AK464" s="385"/>
      <c r="AL464" s="385"/>
      <c r="AM464" s="385"/>
      <c r="AN464" s="385"/>
      <c r="AO464" s="385"/>
      <c r="AP464" s="385"/>
      <c r="AQ464" s="385"/>
      <c r="AR464" s="385"/>
      <c r="AS464" s="385"/>
      <c r="AT464" s="385"/>
      <c r="AU464" s="385"/>
      <c r="AV464" s="287"/>
    </row>
    <row r="465" customFormat="false" ht="36" hidden="false" customHeight="true" outlineLevel="0" collapsed="false">
      <c r="A465" s="137"/>
      <c r="B465" s="185"/>
      <c r="C465" s="132" t="s">
        <v>55</v>
      </c>
      <c r="D465" s="132"/>
      <c r="E465" s="132"/>
      <c r="F465" s="132"/>
      <c r="G465" s="132"/>
      <c r="H465" s="132"/>
      <c r="I465" s="132"/>
      <c r="J465" s="132"/>
      <c r="K465" s="132"/>
      <c r="L465" s="376" t="n">
        <f aca="false">SUM(L462:AU462)</f>
        <v>0</v>
      </c>
      <c r="M465" s="376"/>
      <c r="N465" s="376"/>
      <c r="O465" s="389"/>
      <c r="P465" s="390"/>
      <c r="Q465" s="389"/>
      <c r="R465" s="389"/>
      <c r="S465" s="390"/>
      <c r="T465" s="389"/>
      <c r="U465" s="389"/>
      <c r="V465" s="390"/>
      <c r="W465" s="389"/>
      <c r="X465" s="391"/>
      <c r="Y465" s="391"/>
      <c r="Z465" s="391"/>
      <c r="AA465" s="391"/>
      <c r="AB465" s="391"/>
      <c r="AC465" s="391"/>
      <c r="AD465" s="389"/>
      <c r="AE465" s="390"/>
      <c r="AF465" s="389"/>
      <c r="AG465" s="392"/>
      <c r="AH465" s="392"/>
      <c r="AI465" s="392"/>
      <c r="AJ465" s="392"/>
      <c r="AK465" s="392"/>
      <c r="AL465" s="392"/>
      <c r="AM465" s="392"/>
      <c r="AN465" s="392"/>
      <c r="AO465" s="392"/>
      <c r="AP465" s="392"/>
      <c r="AQ465" s="392"/>
      <c r="AR465" s="392"/>
      <c r="AS465" s="392"/>
      <c r="AT465" s="392"/>
      <c r="AU465" s="392"/>
      <c r="AV465" s="287"/>
    </row>
    <row r="466" customFormat="false" ht="15.75" hidden="false" customHeight="false" outlineLevel="0" collapsed="false">
      <c r="A466" s="137"/>
      <c r="B466" s="137"/>
      <c r="C466" s="137"/>
      <c r="D466" s="137"/>
      <c r="E466" s="202"/>
      <c r="F466" s="137"/>
      <c r="G466" s="137"/>
      <c r="H466" s="137"/>
      <c r="I466" s="137"/>
      <c r="J466" s="137"/>
      <c r="K466" s="202"/>
      <c r="L466" s="492"/>
      <c r="M466" s="453"/>
      <c r="N466" s="492"/>
      <c r="O466" s="492"/>
      <c r="P466" s="453"/>
      <c r="Q466" s="492"/>
      <c r="R466" s="492"/>
      <c r="S466" s="453"/>
      <c r="T466" s="492"/>
      <c r="U466" s="492"/>
      <c r="V466" s="453"/>
      <c r="W466" s="492"/>
      <c r="X466" s="492"/>
      <c r="Y466" s="453"/>
      <c r="Z466" s="492"/>
      <c r="AA466" s="492"/>
      <c r="AB466" s="453"/>
      <c r="AC466" s="492"/>
      <c r="AD466" s="492"/>
      <c r="AE466" s="453"/>
      <c r="AF466" s="492"/>
      <c r="AG466" s="235"/>
      <c r="AH466" s="235"/>
      <c r="AI466" s="235"/>
      <c r="AJ466" s="235"/>
      <c r="AK466" s="235"/>
      <c r="AL466" s="235"/>
      <c r="AM466" s="235"/>
      <c r="AN466" s="235"/>
      <c r="AO466" s="235"/>
      <c r="AP466" s="235"/>
      <c r="AQ466" s="235"/>
      <c r="AR466" s="235"/>
      <c r="AS466" s="235"/>
      <c r="AT466" s="235"/>
      <c r="AU466" s="235"/>
      <c r="AV466" s="287"/>
    </row>
    <row r="467" customFormat="false" ht="18.75" hidden="false" customHeight="false" outlineLevel="0" collapsed="false">
      <c r="A467" s="397" t="s">
        <v>207</v>
      </c>
      <c r="B467" s="40" t="s">
        <v>208</v>
      </c>
      <c r="C467" s="137"/>
      <c r="D467" s="137"/>
      <c r="E467" s="202"/>
      <c r="F467" s="137"/>
      <c r="G467" s="137"/>
      <c r="H467" s="137"/>
      <c r="I467" s="137"/>
      <c r="J467" s="137"/>
      <c r="K467" s="612"/>
      <c r="L467" s="219"/>
      <c r="M467" s="218"/>
      <c r="N467" s="219"/>
      <c r="O467" s="219"/>
      <c r="P467" s="218"/>
      <c r="Q467" s="219"/>
      <c r="R467" s="219"/>
      <c r="S467" s="218"/>
      <c r="T467" s="219"/>
      <c r="U467" s="219"/>
      <c r="V467" s="218"/>
      <c r="W467" s="219"/>
      <c r="X467" s="292"/>
      <c r="Y467" s="293"/>
      <c r="Z467" s="292"/>
      <c r="AA467" s="219"/>
      <c r="AB467" s="218"/>
      <c r="AC467" s="219"/>
      <c r="AD467" s="292"/>
      <c r="AE467" s="293"/>
      <c r="AF467" s="292"/>
      <c r="AG467" s="221"/>
      <c r="AH467" s="221"/>
      <c r="AI467" s="221"/>
      <c r="AJ467" s="221"/>
      <c r="AK467" s="221"/>
      <c r="AL467" s="221"/>
      <c r="AM467" s="221"/>
      <c r="AN467" s="221"/>
      <c r="AO467" s="221"/>
      <c r="AP467" s="221"/>
      <c r="AQ467" s="221"/>
      <c r="AR467" s="221"/>
      <c r="AS467" s="221"/>
      <c r="AT467" s="221"/>
      <c r="AU467" s="221"/>
      <c r="AV467" s="287"/>
    </row>
    <row r="468" customFormat="false" ht="15.75" hidden="false" customHeight="true" outlineLevel="0" collapsed="false">
      <c r="A468" s="283" t="n">
        <v>1</v>
      </c>
      <c r="B468" s="222" t="s">
        <v>142</v>
      </c>
      <c r="C468" s="223"/>
      <c r="D468" s="224" t="s">
        <v>36</v>
      </c>
      <c r="E468" s="84" t="n">
        <v>11</v>
      </c>
      <c r="F468" s="225"/>
      <c r="G468" s="226"/>
      <c r="H468" s="226"/>
      <c r="I468" s="226"/>
      <c r="J468" s="226"/>
      <c r="K468" s="227" t="n">
        <f aca="false">SUM(F468:I468)</f>
        <v>0</v>
      </c>
      <c r="L468" s="236" t="s">
        <v>36</v>
      </c>
      <c r="M468" s="220" t="n">
        <v>4</v>
      </c>
      <c r="N468" s="294" t="n">
        <f aca="false">$K468*M468</f>
        <v>0</v>
      </c>
      <c r="O468" s="302" t="s">
        <v>36</v>
      </c>
      <c r="P468" s="228" t="n">
        <v>4</v>
      </c>
      <c r="Q468" s="229" t="n">
        <f aca="false">$K468*P468</f>
        <v>0</v>
      </c>
      <c r="R468" s="228" t="s">
        <v>36</v>
      </c>
      <c r="S468" s="228" t="n">
        <v>4</v>
      </c>
      <c r="T468" s="229" t="n">
        <f aca="false">$K468*S468</f>
        <v>0</v>
      </c>
      <c r="U468" s="228" t="s">
        <v>36</v>
      </c>
      <c r="V468" s="228" t="n">
        <v>4</v>
      </c>
      <c r="W468" s="480" t="n">
        <f aca="false">$K468*V468</f>
        <v>0</v>
      </c>
      <c r="X468" s="302" t="s">
        <v>36</v>
      </c>
      <c r="Y468" s="228" t="n">
        <v>2</v>
      </c>
      <c r="Z468" s="230" t="n">
        <f aca="false">$K468*Y468</f>
        <v>0</v>
      </c>
      <c r="AA468" s="228" t="s">
        <v>36</v>
      </c>
      <c r="AB468" s="228" t="n">
        <v>4</v>
      </c>
      <c r="AC468" s="480" t="n">
        <f aca="false">$K468*AB468</f>
        <v>0</v>
      </c>
      <c r="AD468" s="302" t="s">
        <v>36</v>
      </c>
      <c r="AE468" s="228" t="n">
        <v>2</v>
      </c>
      <c r="AF468" s="230" t="n">
        <f aca="false">$K468*AE468</f>
        <v>0</v>
      </c>
      <c r="AG468" s="228" t="s">
        <v>36</v>
      </c>
      <c r="AH468" s="228" t="n">
        <v>4</v>
      </c>
      <c r="AI468" s="230" t="n">
        <f aca="false">$K468*AH468</f>
        <v>0</v>
      </c>
      <c r="AJ468" s="228" t="s">
        <v>36</v>
      </c>
      <c r="AK468" s="228" t="n">
        <v>4</v>
      </c>
      <c r="AL468" s="233" t="n">
        <f aca="false">$K468*AK468</f>
        <v>0</v>
      </c>
      <c r="AM468" s="228" t="s">
        <v>36</v>
      </c>
      <c r="AN468" s="228" t="n">
        <v>4</v>
      </c>
      <c r="AO468" s="233" t="n">
        <f aca="false">$K468*AN468</f>
        <v>0</v>
      </c>
      <c r="AP468" s="228" t="s">
        <v>36</v>
      </c>
      <c r="AQ468" s="228" t="n">
        <v>4</v>
      </c>
      <c r="AR468" s="233" t="n">
        <f aca="false">$K468*AQ468</f>
        <v>0</v>
      </c>
      <c r="AS468" s="228" t="s">
        <v>36</v>
      </c>
      <c r="AT468" s="228" t="n">
        <v>4</v>
      </c>
      <c r="AU468" s="233" t="n">
        <f aca="false">$K468*AT468</f>
        <v>0</v>
      </c>
      <c r="AV468" s="287"/>
    </row>
    <row r="469" customFormat="false" ht="18.75" hidden="false" customHeight="true" outlineLevel="0" collapsed="false">
      <c r="A469" s="283"/>
      <c r="B469" s="222"/>
      <c r="C469" s="223"/>
      <c r="D469" s="288" t="s">
        <v>38</v>
      </c>
      <c r="E469" s="88" t="n">
        <v>1</v>
      </c>
      <c r="F469" s="289"/>
      <c r="G469" s="203"/>
      <c r="H469" s="290"/>
      <c r="I469" s="290"/>
      <c r="J469" s="290"/>
      <c r="K469" s="291" t="n">
        <f aca="false">SUM(F469:I469)</f>
        <v>0</v>
      </c>
      <c r="L469" s="312"/>
      <c r="M469" s="221"/>
      <c r="N469" s="294" t="n">
        <f aca="false">$K469*M469</f>
        <v>0</v>
      </c>
      <c r="O469" s="312"/>
      <c r="P469" s="221"/>
      <c r="Q469" s="307" t="n">
        <f aca="false">$K469*P469</f>
        <v>0</v>
      </c>
      <c r="R469" s="312"/>
      <c r="S469" s="221"/>
      <c r="T469" s="441"/>
      <c r="U469" s="312"/>
      <c r="V469" s="221"/>
      <c r="W469" s="219"/>
      <c r="X469" s="312" t="s">
        <v>38</v>
      </c>
      <c r="Y469" s="221" t="n">
        <v>2</v>
      </c>
      <c r="Z469" s="309" t="n">
        <f aca="false">$K469*Y469</f>
        <v>0</v>
      </c>
      <c r="AA469" s="626"/>
      <c r="AB469" s="221"/>
      <c r="AC469" s="444"/>
      <c r="AD469" s="312" t="s">
        <v>38</v>
      </c>
      <c r="AE469" s="221" t="n">
        <v>2</v>
      </c>
      <c r="AF469" s="310" t="n">
        <f aca="false">$K469*AE469</f>
        <v>0</v>
      </c>
      <c r="AG469" s="221"/>
      <c r="AH469" s="221"/>
      <c r="AI469" s="307" t="n">
        <f aca="false">$K469*AH469</f>
        <v>0</v>
      </c>
      <c r="AJ469" s="312"/>
      <c r="AK469" s="221"/>
      <c r="AL469" s="311" t="n">
        <f aca="false">$K469*AK469</f>
        <v>0</v>
      </c>
      <c r="AM469" s="312"/>
      <c r="AN469" s="221"/>
      <c r="AO469" s="311" t="n">
        <f aca="false">$K469*AN469</f>
        <v>0</v>
      </c>
      <c r="AP469" s="312"/>
      <c r="AQ469" s="221"/>
      <c r="AR469" s="313" t="n">
        <f aca="false">$K469*AQ469</f>
        <v>0</v>
      </c>
      <c r="AS469" s="312"/>
      <c r="AT469" s="221"/>
      <c r="AU469" s="313" t="n">
        <f aca="false">$K469*AT469</f>
        <v>0</v>
      </c>
      <c r="AV469" s="287"/>
    </row>
    <row r="470" customFormat="false" ht="15.75" hidden="false" customHeight="true" outlineLevel="0" collapsed="false">
      <c r="A470" s="283" t="n">
        <v>2</v>
      </c>
      <c r="B470" s="301" t="s">
        <v>163</v>
      </c>
      <c r="C470" s="223"/>
      <c r="D470" s="224" t="s">
        <v>36</v>
      </c>
      <c r="E470" s="84" t="n">
        <v>8</v>
      </c>
      <c r="F470" s="152"/>
      <c r="G470" s="345"/>
      <c r="H470" s="152"/>
      <c r="I470" s="152"/>
      <c r="J470" s="152"/>
      <c r="K470" s="442" t="n">
        <f aca="false">SUM(F470:I470)</f>
        <v>0</v>
      </c>
      <c r="L470" s="236"/>
      <c r="M470" s="220"/>
      <c r="N470" s="229" t="n">
        <f aca="false">$K470*M470</f>
        <v>0</v>
      </c>
      <c r="O470" s="236"/>
      <c r="P470" s="220"/>
      <c r="Q470" s="294" t="n">
        <f aca="false">$K470*P470</f>
        <v>0</v>
      </c>
      <c r="R470" s="236"/>
      <c r="S470" s="220"/>
      <c r="T470" s="294" t="n">
        <f aca="false">$K470*S470</f>
        <v>0</v>
      </c>
      <c r="U470" s="236"/>
      <c r="V470" s="220"/>
      <c r="W470" s="294" t="n">
        <f aca="false">$K470*V470</f>
        <v>0</v>
      </c>
      <c r="X470" s="352"/>
      <c r="Y470" s="353"/>
      <c r="Z470" s="294" t="n">
        <f aca="false">$K470*Y470</f>
        <v>0</v>
      </c>
      <c r="AA470" s="236"/>
      <c r="AB470" s="220"/>
      <c r="AC470" s="299" t="n">
        <f aca="false">$K470*AB470</f>
        <v>0</v>
      </c>
      <c r="AD470" s="236"/>
      <c r="AE470" s="220"/>
      <c r="AF470" s="294" t="n">
        <f aca="false">$K470*AE470</f>
        <v>0</v>
      </c>
      <c r="AG470" s="236"/>
      <c r="AH470" s="220"/>
      <c r="AI470" s="234" t="n">
        <f aca="false">$K470*AH470</f>
        <v>0</v>
      </c>
      <c r="AJ470" s="236"/>
      <c r="AK470" s="220"/>
      <c r="AL470" s="234" t="n">
        <f aca="false">$K470*AK470</f>
        <v>0</v>
      </c>
      <c r="AM470" s="236"/>
      <c r="AN470" s="220"/>
      <c r="AO470" s="300" t="n">
        <f aca="false">$K470*AN470</f>
        <v>0</v>
      </c>
      <c r="AP470" s="236"/>
      <c r="AQ470" s="220"/>
      <c r="AR470" s="300" t="n">
        <f aca="false">$K470*AQ470</f>
        <v>0</v>
      </c>
      <c r="AS470" s="236"/>
      <c r="AT470" s="220"/>
      <c r="AU470" s="300" t="n">
        <f aca="false">$K470*AT470</f>
        <v>0</v>
      </c>
      <c r="AV470" s="287"/>
    </row>
    <row r="471" customFormat="false" ht="15.75" hidden="false" customHeight="true" outlineLevel="0" collapsed="false">
      <c r="A471" s="283"/>
      <c r="B471" s="301"/>
      <c r="C471" s="223"/>
      <c r="D471" s="303" t="s">
        <v>37</v>
      </c>
      <c r="E471" s="96" t="n">
        <v>3</v>
      </c>
      <c r="F471" s="41"/>
      <c r="G471" s="185"/>
      <c r="H471" s="41"/>
      <c r="I471" s="41"/>
      <c r="J471" s="41"/>
      <c r="K471" s="351" t="n">
        <f aca="false">SUM(F471:I471)</f>
        <v>0</v>
      </c>
      <c r="L471" s="236"/>
      <c r="M471" s="220" t="n">
        <v>4</v>
      </c>
      <c r="N471" s="294" t="n">
        <f aca="false">$K471*M471</f>
        <v>0</v>
      </c>
      <c r="O471" s="236"/>
      <c r="P471" s="220"/>
      <c r="Q471" s="294" t="n">
        <f aca="false">$K471*P471</f>
        <v>0</v>
      </c>
      <c r="R471" s="236"/>
      <c r="S471" s="220"/>
      <c r="T471" s="294" t="n">
        <f aca="false">$K471*S471</f>
        <v>0</v>
      </c>
      <c r="U471" s="236"/>
      <c r="V471" s="220"/>
      <c r="W471" s="294" t="n">
        <f aca="false">$K471*V471</f>
        <v>0</v>
      </c>
      <c r="X471" s="352"/>
      <c r="Y471" s="353"/>
      <c r="Z471" s="294" t="n">
        <f aca="false">$K471*Y471</f>
        <v>0</v>
      </c>
      <c r="AA471" s="236"/>
      <c r="AB471" s="220"/>
      <c r="AC471" s="299" t="n">
        <f aca="false">$K471*AB471</f>
        <v>0</v>
      </c>
      <c r="AD471" s="236"/>
      <c r="AE471" s="220"/>
      <c r="AF471" s="294" t="n">
        <f aca="false">$K471*AE471</f>
        <v>0</v>
      </c>
      <c r="AG471" s="236"/>
      <c r="AH471" s="220"/>
      <c r="AI471" s="234" t="n">
        <f aca="false">$K471*AH471</f>
        <v>0</v>
      </c>
      <c r="AJ471" s="236"/>
      <c r="AK471" s="220"/>
      <c r="AL471" s="234" t="n">
        <f aca="false">$K471*AK471</f>
        <v>0</v>
      </c>
      <c r="AM471" s="236"/>
      <c r="AN471" s="220"/>
      <c r="AO471" s="300" t="n">
        <f aca="false">$K471*AN471</f>
        <v>0</v>
      </c>
      <c r="AP471" s="220"/>
      <c r="AQ471" s="220"/>
      <c r="AR471" s="300" t="n">
        <f aca="false">$K471*AQ471</f>
        <v>0</v>
      </c>
      <c r="AS471" s="236"/>
      <c r="AT471" s="220"/>
      <c r="AU471" s="300" t="n">
        <f aca="false">$K471*AT471</f>
        <v>0</v>
      </c>
      <c r="AV471" s="287"/>
    </row>
    <row r="472" customFormat="false" ht="15.75" hidden="false" customHeight="true" outlineLevel="0" collapsed="false">
      <c r="A472" s="283"/>
      <c r="B472" s="301"/>
      <c r="C472" s="223"/>
      <c r="D472" s="288" t="s">
        <v>38</v>
      </c>
      <c r="E472" s="88" t="n">
        <v>1</v>
      </c>
      <c r="F472" s="43"/>
      <c r="G472" s="354"/>
      <c r="H472" s="43"/>
      <c r="I472" s="43"/>
      <c r="J472" s="43"/>
      <c r="K472" s="443" t="n">
        <f aca="false">SUM(F472:I472)</f>
        <v>0</v>
      </c>
      <c r="L472" s="312"/>
      <c r="M472" s="221"/>
      <c r="N472" s="307" t="n">
        <f aca="false">$K472*M472</f>
        <v>0</v>
      </c>
      <c r="O472" s="312"/>
      <c r="P472" s="221"/>
      <c r="Q472" s="307" t="n">
        <f aca="false">$K472*P472</f>
        <v>0</v>
      </c>
      <c r="R472" s="312"/>
      <c r="S472" s="221"/>
      <c r="T472" s="307" t="n">
        <f aca="false">$K472*S472</f>
        <v>0</v>
      </c>
      <c r="U472" s="312"/>
      <c r="V472" s="221"/>
      <c r="W472" s="307" t="n">
        <f aca="false">$K472*V472</f>
        <v>0</v>
      </c>
      <c r="X472" s="328"/>
      <c r="Y472" s="218"/>
      <c r="Z472" s="310" t="n">
        <f aca="false">$K472*Y472</f>
        <v>0</v>
      </c>
      <c r="AA472" s="312"/>
      <c r="AB472" s="221"/>
      <c r="AC472" s="310" t="n">
        <f aca="false">$K472*AB472</f>
        <v>0</v>
      </c>
      <c r="AD472" s="312"/>
      <c r="AE472" s="221"/>
      <c r="AF472" s="307" t="n">
        <f aca="false">$K472*AE472</f>
        <v>0</v>
      </c>
      <c r="AG472" s="312"/>
      <c r="AH472" s="221"/>
      <c r="AI472" s="311" t="n">
        <f aca="false">$K472*AH472</f>
        <v>0</v>
      </c>
      <c r="AJ472" s="312"/>
      <c r="AK472" s="221"/>
      <c r="AL472" s="311" t="n">
        <f aca="false">$K472*AK472</f>
        <v>0</v>
      </c>
      <c r="AM472" s="312"/>
      <c r="AN472" s="221"/>
      <c r="AO472" s="313" t="n">
        <f aca="false">$K472*AN472</f>
        <v>0</v>
      </c>
      <c r="AP472" s="312"/>
      <c r="AQ472" s="221"/>
      <c r="AR472" s="313" t="n">
        <f aca="false">$K472*AQ472</f>
        <v>0</v>
      </c>
      <c r="AS472" s="312"/>
      <c r="AT472" s="221"/>
      <c r="AU472" s="313" t="n">
        <f aca="false">$K472*AT472</f>
        <v>0</v>
      </c>
      <c r="AV472" s="287"/>
    </row>
    <row r="473" customFormat="false" ht="15.75" hidden="false" customHeight="true" outlineLevel="0" collapsed="false">
      <c r="A473" s="283" t="n">
        <v>3</v>
      </c>
      <c r="B473" s="301" t="s">
        <v>164</v>
      </c>
      <c r="C473" s="223"/>
      <c r="D473" s="224" t="s">
        <v>36</v>
      </c>
      <c r="E473" s="84" t="n">
        <v>8</v>
      </c>
      <c r="F473" s="152" t="n">
        <v>0</v>
      </c>
      <c r="G473" s="152"/>
      <c r="H473" s="152"/>
      <c r="I473" s="152"/>
      <c r="J473" s="152"/>
      <c r="K473" s="346" t="n">
        <f aca="false">SUM(F473:I473)</f>
        <v>0</v>
      </c>
      <c r="L473" s="302"/>
      <c r="M473" s="228"/>
      <c r="N473" s="229" t="n">
        <f aca="false">$K473*M473</f>
        <v>0</v>
      </c>
      <c r="O473" s="302"/>
      <c r="P473" s="228"/>
      <c r="Q473" s="229" t="n">
        <f aca="false">$K473*P473</f>
        <v>0</v>
      </c>
      <c r="R473" s="302"/>
      <c r="S473" s="228"/>
      <c r="T473" s="229" t="n">
        <f aca="false">$K473*S473</f>
        <v>0</v>
      </c>
      <c r="U473" s="302"/>
      <c r="V473" s="228"/>
      <c r="W473" s="229" t="n">
        <f aca="false">$K473*V473</f>
        <v>0</v>
      </c>
      <c r="X473" s="347"/>
      <c r="Y473" s="348"/>
      <c r="Z473" s="229" t="n">
        <f aca="false">$K473*Y473</f>
        <v>0</v>
      </c>
      <c r="AA473" s="302"/>
      <c r="AB473" s="228"/>
      <c r="AC473" s="230" t="n">
        <f aca="false">$K473*AB473</f>
        <v>0</v>
      </c>
      <c r="AD473" s="302"/>
      <c r="AE473" s="228"/>
      <c r="AF473" s="230" t="n">
        <f aca="false">$K473*AE473</f>
        <v>0</v>
      </c>
      <c r="AG473" s="302"/>
      <c r="AH473" s="228"/>
      <c r="AI473" s="233" t="n">
        <f aca="false">$K473*AH473</f>
        <v>0</v>
      </c>
      <c r="AJ473" s="302"/>
      <c r="AK473" s="228"/>
      <c r="AL473" s="233" t="n">
        <f aca="false">$K473*AK473</f>
        <v>0</v>
      </c>
      <c r="AM473" s="302"/>
      <c r="AN473" s="228"/>
      <c r="AO473" s="412" t="n">
        <f aca="false">$K473*AN473</f>
        <v>0</v>
      </c>
      <c r="AP473" s="302"/>
      <c r="AQ473" s="228"/>
      <c r="AR473" s="412" t="n">
        <f aca="false">$K473*AQ473</f>
        <v>0</v>
      </c>
      <c r="AS473" s="302"/>
      <c r="AT473" s="228"/>
      <c r="AU473" s="412" t="n">
        <f aca="false">$K473*AT473</f>
        <v>0</v>
      </c>
      <c r="AV473" s="287"/>
    </row>
    <row r="474" customFormat="false" ht="15.75" hidden="false" customHeight="true" outlineLevel="0" collapsed="false">
      <c r="A474" s="283"/>
      <c r="B474" s="301"/>
      <c r="C474" s="223"/>
      <c r="D474" s="303" t="s">
        <v>37</v>
      </c>
      <c r="E474" s="96" t="n">
        <v>3</v>
      </c>
      <c r="F474" s="41" t="n">
        <v>0</v>
      </c>
      <c r="G474" s="41"/>
      <c r="H474" s="41"/>
      <c r="I474" s="41"/>
      <c r="J474" s="41"/>
      <c r="K474" s="351" t="n">
        <f aca="false">SUM(F474:I474)</f>
        <v>0</v>
      </c>
      <c r="L474" s="236"/>
      <c r="M474" s="220"/>
      <c r="N474" s="294" t="n">
        <f aca="false">$K474*M474</f>
        <v>0</v>
      </c>
      <c r="O474" s="236"/>
      <c r="P474" s="220"/>
      <c r="Q474" s="294"/>
      <c r="R474" s="236"/>
      <c r="S474" s="220"/>
      <c r="T474" s="294" t="n">
        <f aca="false">$K474*S474</f>
        <v>0</v>
      </c>
      <c r="U474" s="236"/>
      <c r="V474" s="220"/>
      <c r="W474" s="294" t="n">
        <f aca="false">$K474*V474</f>
        <v>0</v>
      </c>
      <c r="X474" s="352"/>
      <c r="Y474" s="353"/>
      <c r="Z474" s="294" t="n">
        <f aca="false">$K474*Y474</f>
        <v>0</v>
      </c>
      <c r="AA474" s="236"/>
      <c r="AB474" s="220"/>
      <c r="AC474" s="299" t="n">
        <f aca="false">$K474*AB474</f>
        <v>0</v>
      </c>
      <c r="AD474" s="236"/>
      <c r="AE474" s="220"/>
      <c r="AF474" s="294" t="n">
        <f aca="false">$K474*AE474</f>
        <v>0</v>
      </c>
      <c r="AG474" s="236"/>
      <c r="AH474" s="220"/>
      <c r="AI474" s="234" t="n">
        <f aca="false">$K474*AH474</f>
        <v>0</v>
      </c>
      <c r="AJ474" s="236"/>
      <c r="AK474" s="220"/>
      <c r="AL474" s="234" t="n">
        <f aca="false">$K474*AK474</f>
        <v>0</v>
      </c>
      <c r="AM474" s="220"/>
      <c r="AN474" s="220"/>
      <c r="AO474" s="300" t="n">
        <f aca="false">$K474*AN474</f>
        <v>0</v>
      </c>
      <c r="AP474" s="236"/>
      <c r="AQ474" s="220"/>
      <c r="AR474" s="300" t="n">
        <f aca="false">$K474*AQ474</f>
        <v>0</v>
      </c>
      <c r="AS474" s="236"/>
      <c r="AT474" s="220"/>
      <c r="AU474" s="300" t="n">
        <f aca="false">$K474*AT474</f>
        <v>0</v>
      </c>
      <c r="AV474" s="287"/>
    </row>
    <row r="475" customFormat="false" ht="15.75" hidden="false" customHeight="true" outlineLevel="0" collapsed="false">
      <c r="A475" s="283"/>
      <c r="B475" s="301"/>
      <c r="C475" s="223"/>
      <c r="D475" s="288" t="s">
        <v>38</v>
      </c>
      <c r="E475" s="88" t="n">
        <v>1</v>
      </c>
      <c r="F475" s="43" t="n">
        <v>0</v>
      </c>
      <c r="G475" s="43"/>
      <c r="H475" s="43"/>
      <c r="I475" s="43"/>
      <c r="J475" s="43"/>
      <c r="K475" s="355" t="n">
        <f aca="false">SUM(F475:I475)</f>
        <v>0</v>
      </c>
      <c r="L475" s="312"/>
      <c r="M475" s="221"/>
      <c r="N475" s="307" t="n">
        <f aca="false">$K475*M475</f>
        <v>0</v>
      </c>
      <c r="O475" s="312"/>
      <c r="P475" s="221"/>
      <c r="Q475" s="307" t="n">
        <f aca="false">$K475*P475</f>
        <v>0</v>
      </c>
      <c r="R475" s="312"/>
      <c r="S475" s="221"/>
      <c r="T475" s="307" t="n">
        <f aca="false">$K475*S475</f>
        <v>0</v>
      </c>
      <c r="U475" s="312"/>
      <c r="V475" s="221"/>
      <c r="W475" s="307" t="n">
        <f aca="false">$K475*V475</f>
        <v>0</v>
      </c>
      <c r="X475" s="326"/>
      <c r="Y475" s="327"/>
      <c r="Z475" s="307" t="n">
        <f aca="false">$K475*Y475</f>
        <v>0</v>
      </c>
      <c r="AA475" s="312"/>
      <c r="AB475" s="221"/>
      <c r="AC475" s="310" t="n">
        <f aca="false">$K475*AB475</f>
        <v>0</v>
      </c>
      <c r="AD475" s="312"/>
      <c r="AE475" s="221"/>
      <c r="AF475" s="307" t="n">
        <f aca="false">$K475*AE475</f>
        <v>0</v>
      </c>
      <c r="AG475" s="312"/>
      <c r="AH475" s="221"/>
      <c r="AI475" s="311" t="n">
        <f aca="false">$K475*AH475</f>
        <v>0</v>
      </c>
      <c r="AJ475" s="312"/>
      <c r="AK475" s="221"/>
      <c r="AL475" s="311" t="n">
        <f aca="false">$K475*AK475</f>
        <v>0</v>
      </c>
      <c r="AM475" s="312"/>
      <c r="AN475" s="221"/>
      <c r="AO475" s="313" t="n">
        <f aca="false">$K475*AN475</f>
        <v>0</v>
      </c>
      <c r="AP475" s="312"/>
      <c r="AQ475" s="221"/>
      <c r="AR475" s="313" t="n">
        <f aca="false">$K475*AQ475</f>
        <v>0</v>
      </c>
      <c r="AS475" s="312"/>
      <c r="AT475" s="221"/>
      <c r="AU475" s="313" t="n">
        <f aca="false">$K475*AT475</f>
        <v>0</v>
      </c>
      <c r="AV475" s="287"/>
    </row>
    <row r="476" customFormat="false" ht="15.75" hidden="false" customHeight="true" outlineLevel="0" collapsed="false">
      <c r="A476" s="283" t="n">
        <v>4</v>
      </c>
      <c r="B476" s="301" t="s">
        <v>165</v>
      </c>
      <c r="C476" s="223"/>
      <c r="D476" s="224" t="s">
        <v>36</v>
      </c>
      <c r="E476" s="84" t="n">
        <v>8</v>
      </c>
      <c r="F476" s="41"/>
      <c r="G476" s="41"/>
      <c r="H476" s="41"/>
      <c r="I476" s="41"/>
      <c r="J476" s="41"/>
      <c r="K476" s="346" t="n">
        <f aca="false">SUM(F476:I476)</f>
        <v>0</v>
      </c>
      <c r="L476" s="236"/>
      <c r="M476" s="220"/>
      <c r="N476" s="229" t="n">
        <f aca="false">$K476*M476</f>
        <v>0</v>
      </c>
      <c r="O476" s="236"/>
      <c r="P476" s="220"/>
      <c r="Q476" s="229" t="n">
        <f aca="false">$K476*P476</f>
        <v>0</v>
      </c>
      <c r="R476" s="220"/>
      <c r="S476" s="220"/>
      <c r="T476" s="294" t="n">
        <f aca="false">$K476*S476</f>
        <v>0</v>
      </c>
      <c r="U476" s="236"/>
      <c r="V476" s="220"/>
      <c r="W476" s="229" t="n">
        <f aca="false">$K476*V476</f>
        <v>0</v>
      </c>
      <c r="X476" s="368"/>
      <c r="Y476" s="353"/>
      <c r="Z476" s="229" t="n">
        <f aca="false">$K476*Y476</f>
        <v>0</v>
      </c>
      <c r="AA476" s="236"/>
      <c r="AB476" s="220"/>
      <c r="AC476" s="299" t="n">
        <f aca="false">$K476*AB476</f>
        <v>0</v>
      </c>
      <c r="AD476" s="236"/>
      <c r="AE476" s="220"/>
      <c r="AF476" s="294" t="n">
        <f aca="false">$K476*AE476</f>
        <v>0</v>
      </c>
      <c r="AG476" s="220"/>
      <c r="AH476" s="220"/>
      <c r="AI476" s="233" t="n">
        <f aca="false">$K476*AH476</f>
        <v>0</v>
      </c>
      <c r="AJ476" s="236"/>
      <c r="AK476" s="220"/>
      <c r="AL476" s="233" t="n">
        <f aca="false">$K476*AK476</f>
        <v>0</v>
      </c>
      <c r="AM476" s="236"/>
      <c r="AN476" s="220"/>
      <c r="AO476" s="412" t="n">
        <f aca="false">$K476*AN476</f>
        <v>0</v>
      </c>
      <c r="AP476" s="220"/>
      <c r="AQ476" s="220"/>
      <c r="AR476" s="412" t="n">
        <f aca="false">$K476*AQ476</f>
        <v>0</v>
      </c>
      <c r="AS476" s="236"/>
      <c r="AT476" s="220"/>
      <c r="AU476" s="300" t="n">
        <f aca="false">$K476*AT476</f>
        <v>0</v>
      </c>
      <c r="AV476" s="287"/>
    </row>
    <row r="477" customFormat="false" ht="15.75" hidden="false" customHeight="true" outlineLevel="0" collapsed="false">
      <c r="A477" s="283"/>
      <c r="B477" s="301"/>
      <c r="C477" s="223"/>
      <c r="D477" s="303" t="s">
        <v>37</v>
      </c>
      <c r="E477" s="96" t="n">
        <v>3</v>
      </c>
      <c r="F477" s="41"/>
      <c r="G477" s="41"/>
      <c r="H477" s="41"/>
      <c r="I477" s="41"/>
      <c r="J477" s="41"/>
      <c r="K477" s="351" t="n">
        <f aca="false">SUM(F477:I477)</f>
        <v>0</v>
      </c>
      <c r="L477" s="236"/>
      <c r="M477" s="220"/>
      <c r="N477" s="294" t="n">
        <f aca="false">$K477*M477</f>
        <v>0</v>
      </c>
      <c r="O477" s="236"/>
      <c r="P477" s="220"/>
      <c r="Q477" s="294" t="n">
        <f aca="false">$K477*P477</f>
        <v>0</v>
      </c>
      <c r="R477" s="220"/>
      <c r="S477" s="220"/>
      <c r="T477" s="294" t="n">
        <f aca="false">$K477*S477</f>
        <v>0</v>
      </c>
      <c r="U477" s="236"/>
      <c r="V477" s="220"/>
      <c r="W477" s="294" t="n">
        <f aca="false">$K477*V477</f>
        <v>0</v>
      </c>
      <c r="X477" s="368"/>
      <c r="Y477" s="353"/>
      <c r="Z477" s="294" t="n">
        <f aca="false">$K477*Y477</f>
        <v>0</v>
      </c>
      <c r="AA477" s="236"/>
      <c r="AB477" s="220"/>
      <c r="AC477" s="299" t="n">
        <f aca="false">$K477*AB477</f>
        <v>0</v>
      </c>
      <c r="AD477" s="236"/>
      <c r="AE477" s="220"/>
      <c r="AF477" s="294" t="n">
        <f aca="false">$K477*AE477</f>
        <v>0</v>
      </c>
      <c r="AG477" s="220"/>
      <c r="AH477" s="220"/>
      <c r="AI477" s="234" t="n">
        <f aca="false">$K477*AH477</f>
        <v>0</v>
      </c>
      <c r="AJ477" s="236"/>
      <c r="AK477" s="220"/>
      <c r="AL477" s="234" t="n">
        <f aca="false">$K477*AK477</f>
        <v>0</v>
      </c>
      <c r="AM477" s="236"/>
      <c r="AN477" s="220"/>
      <c r="AO477" s="300" t="n">
        <f aca="false">$K477*AN477</f>
        <v>0</v>
      </c>
      <c r="AP477" s="220"/>
      <c r="AQ477" s="220"/>
      <c r="AR477" s="300" t="n">
        <f aca="false">$K477*AQ477</f>
        <v>0</v>
      </c>
      <c r="AS477" s="236"/>
      <c r="AT477" s="220"/>
      <c r="AU477" s="300" t="n">
        <f aca="false">$K477*AT477</f>
        <v>0</v>
      </c>
      <c r="AV477" s="287"/>
    </row>
    <row r="478" customFormat="false" ht="15.75" hidden="false" customHeight="true" outlineLevel="0" collapsed="false">
      <c r="A478" s="283"/>
      <c r="B478" s="301"/>
      <c r="C478" s="223"/>
      <c r="D478" s="288" t="s">
        <v>38</v>
      </c>
      <c r="E478" s="88" t="n">
        <v>1</v>
      </c>
      <c r="F478" s="41"/>
      <c r="G478" s="41"/>
      <c r="H478" s="41"/>
      <c r="I478" s="41"/>
      <c r="J478" s="41"/>
      <c r="K478" s="355" t="n">
        <f aca="false">SUM(F478:I478)</f>
        <v>0</v>
      </c>
      <c r="L478" s="312"/>
      <c r="M478" s="221"/>
      <c r="N478" s="307" t="n">
        <f aca="false">$K478*M478</f>
        <v>0</v>
      </c>
      <c r="O478" s="312"/>
      <c r="P478" s="221"/>
      <c r="Q478" s="307" t="n">
        <f aca="false">$K478*P478</f>
        <v>0</v>
      </c>
      <c r="R478" s="221"/>
      <c r="S478" s="221"/>
      <c r="T478" s="307" t="n">
        <f aca="false">$K478*S478</f>
        <v>0</v>
      </c>
      <c r="U478" s="312"/>
      <c r="V478" s="221"/>
      <c r="W478" s="307" t="n">
        <f aca="false">$K478*V478</f>
        <v>0</v>
      </c>
      <c r="X478" s="368"/>
      <c r="Y478" s="353"/>
      <c r="Z478" s="310" t="n">
        <f aca="false">$K478*Y478</f>
        <v>0</v>
      </c>
      <c r="AA478" s="312"/>
      <c r="AB478" s="221"/>
      <c r="AC478" s="310" t="n">
        <f aca="false">$K478*AB478</f>
        <v>0</v>
      </c>
      <c r="AD478" s="312"/>
      <c r="AE478" s="221"/>
      <c r="AF478" s="307" t="n">
        <f aca="false">$K478*AE478</f>
        <v>0</v>
      </c>
      <c r="AG478" s="221"/>
      <c r="AH478" s="221"/>
      <c r="AI478" s="311" t="n">
        <f aca="false">$K478*AH478</f>
        <v>0</v>
      </c>
      <c r="AJ478" s="312"/>
      <c r="AK478" s="221"/>
      <c r="AL478" s="311" t="n">
        <f aca="false">$K478*AK478</f>
        <v>0</v>
      </c>
      <c r="AM478" s="312"/>
      <c r="AN478" s="221"/>
      <c r="AO478" s="313" t="n">
        <f aca="false">$K478*AN478</f>
        <v>0</v>
      </c>
      <c r="AP478" s="221"/>
      <c r="AQ478" s="221"/>
      <c r="AR478" s="313" t="n">
        <f aca="false">$K478*AQ478</f>
        <v>0</v>
      </c>
      <c r="AS478" s="312"/>
      <c r="AT478" s="221"/>
      <c r="AU478" s="313" t="n">
        <f aca="false">$K478*AT478</f>
        <v>0</v>
      </c>
      <c r="AV478" s="287"/>
    </row>
    <row r="479" customFormat="false" ht="18" hidden="false" customHeight="true" outlineLevel="0" collapsed="false">
      <c r="A479" s="283" t="n">
        <v>5</v>
      </c>
      <c r="B479" s="330" t="s">
        <v>189</v>
      </c>
      <c r="C479" s="223"/>
      <c r="D479" s="224" t="s">
        <v>36</v>
      </c>
      <c r="E479" s="84" t="n">
        <v>8</v>
      </c>
      <c r="F479" s="322"/>
      <c r="G479" s="115"/>
      <c r="H479" s="322"/>
      <c r="I479" s="322"/>
      <c r="J479" s="322"/>
      <c r="K479" s="421" t="n">
        <f aca="false">SUM(F479:I479)</f>
        <v>0</v>
      </c>
      <c r="L479" s="228" t="s">
        <v>36</v>
      </c>
      <c r="M479" s="228" t="n">
        <v>1</v>
      </c>
      <c r="N479" s="233" t="n">
        <f aca="false">$K479*M479</f>
        <v>0</v>
      </c>
      <c r="O479" s="228"/>
      <c r="P479" s="228"/>
      <c r="Q479" s="230" t="n">
        <f aca="false">$K479*P479</f>
        <v>0</v>
      </c>
      <c r="R479" s="228" t="s">
        <v>36</v>
      </c>
      <c r="S479" s="228" t="n">
        <v>1</v>
      </c>
      <c r="T479" s="233" t="n">
        <f aca="false">$K479*S479</f>
        <v>0</v>
      </c>
      <c r="U479" s="228" t="s">
        <v>36</v>
      </c>
      <c r="V479" s="228" t="n">
        <v>1</v>
      </c>
      <c r="W479" s="233" t="n">
        <f aca="false">$K479*V479</f>
        <v>0</v>
      </c>
      <c r="X479" s="228"/>
      <c r="Y479" s="228"/>
      <c r="Z479" s="229" t="n">
        <f aca="false">$K479*Y479</f>
        <v>0</v>
      </c>
      <c r="AA479" s="228" t="s">
        <v>36</v>
      </c>
      <c r="AB479" s="228" t="n">
        <v>1</v>
      </c>
      <c r="AC479" s="230" t="n">
        <f aca="false">$K479*AB479</f>
        <v>0</v>
      </c>
      <c r="AD479" s="228" t="s">
        <v>36</v>
      </c>
      <c r="AE479" s="228" t="n">
        <v>1</v>
      </c>
      <c r="AF479" s="233" t="n">
        <f aca="false">$K479*AE479</f>
        <v>0</v>
      </c>
      <c r="AG479" s="228"/>
      <c r="AH479" s="228"/>
      <c r="AI479" s="233" t="n">
        <f aca="false">$K479*AH479</f>
        <v>0</v>
      </c>
      <c r="AJ479" s="228" t="s">
        <v>36</v>
      </c>
      <c r="AK479" s="228" t="n">
        <v>1</v>
      </c>
      <c r="AL479" s="233" t="n">
        <f aca="false">$K479*AK479</f>
        <v>0</v>
      </c>
      <c r="AM479" s="228" t="s">
        <v>36</v>
      </c>
      <c r="AN479" s="228" t="n">
        <v>1</v>
      </c>
      <c r="AO479" s="233" t="n">
        <f aca="false">$K479*AN479</f>
        <v>0</v>
      </c>
      <c r="AP479" s="228"/>
      <c r="AQ479" s="228"/>
      <c r="AR479" s="233" t="n">
        <f aca="false">$K479*AQ479</f>
        <v>0</v>
      </c>
      <c r="AS479" s="228" t="s">
        <v>36</v>
      </c>
      <c r="AT479" s="228" t="n">
        <v>1</v>
      </c>
      <c r="AU479" s="233" t="n">
        <f aca="false">$K479*AT479</f>
        <v>0</v>
      </c>
      <c r="AV479" s="287"/>
    </row>
    <row r="480" customFormat="false" ht="15.75" hidden="false" customHeight="true" outlineLevel="0" collapsed="false">
      <c r="A480" s="283"/>
      <c r="B480" s="330"/>
      <c r="C480" s="223"/>
      <c r="D480" s="303" t="s">
        <v>37</v>
      </c>
      <c r="E480" s="96" t="n">
        <v>3</v>
      </c>
      <c r="F480" s="107"/>
      <c r="G480" s="108"/>
      <c r="H480" s="107"/>
      <c r="I480" s="107"/>
      <c r="J480" s="107"/>
      <c r="K480" s="304" t="n">
        <f aca="false">SUM(F480:I480)</f>
        <v>0</v>
      </c>
      <c r="L480" s="236"/>
      <c r="M480" s="220"/>
      <c r="N480" s="234" t="n">
        <f aca="false">$K480*M480</f>
        <v>0</v>
      </c>
      <c r="O480" s="220"/>
      <c r="P480" s="220"/>
      <c r="Q480" s="294" t="n">
        <f aca="false">$K480*P480</f>
        <v>0</v>
      </c>
      <c r="R480" s="236"/>
      <c r="S480" s="220"/>
      <c r="T480" s="234" t="n">
        <f aca="false">$K480*S480</f>
        <v>0</v>
      </c>
      <c r="U480" s="236"/>
      <c r="V480" s="220"/>
      <c r="W480" s="234" t="n">
        <f aca="false">$K480*V480</f>
        <v>0</v>
      </c>
      <c r="X480" s="220" t="s">
        <v>37</v>
      </c>
      <c r="Y480" s="220" t="n">
        <v>1</v>
      </c>
      <c r="Z480" s="294" t="n">
        <f aca="false">$K480*Y480</f>
        <v>0</v>
      </c>
      <c r="AA480" s="220"/>
      <c r="AB480" s="220"/>
      <c r="AC480" s="299" t="n">
        <f aca="false">$K480*AB480</f>
        <v>0</v>
      </c>
      <c r="AD480" s="236"/>
      <c r="AE480" s="220"/>
      <c r="AF480" s="234" t="n">
        <f aca="false">$K480*AE480</f>
        <v>0</v>
      </c>
      <c r="AG480" s="220" t="s">
        <v>37</v>
      </c>
      <c r="AH480" s="220" t="n">
        <v>1</v>
      </c>
      <c r="AI480" s="300" t="n">
        <f aca="false">$K480*AH480</f>
        <v>0</v>
      </c>
      <c r="AJ480" s="236"/>
      <c r="AK480" s="220"/>
      <c r="AL480" s="234" t="n">
        <f aca="false">$K480*AK480</f>
        <v>0</v>
      </c>
      <c r="AM480" s="236"/>
      <c r="AN480" s="220"/>
      <c r="AO480" s="234" t="n">
        <f aca="false">$K480*AN480</f>
        <v>0</v>
      </c>
      <c r="AP480" s="220" t="s">
        <v>37</v>
      </c>
      <c r="AQ480" s="220" t="n">
        <v>1</v>
      </c>
      <c r="AR480" s="300" t="n">
        <f aca="false">$K480*AQ480</f>
        <v>0</v>
      </c>
      <c r="AS480" s="236"/>
      <c r="AT480" s="220"/>
      <c r="AU480" s="300" t="n">
        <f aca="false">$K480*AT480</f>
        <v>0</v>
      </c>
      <c r="AV480" s="287"/>
    </row>
    <row r="481" customFormat="false" ht="18" hidden="false" customHeight="true" outlineLevel="0" collapsed="false">
      <c r="A481" s="283"/>
      <c r="B481" s="330"/>
      <c r="C481" s="223"/>
      <c r="D481" s="288" t="s">
        <v>38</v>
      </c>
      <c r="E481" s="88" t="n">
        <v>1</v>
      </c>
      <c r="F481" s="325"/>
      <c r="G481" s="118"/>
      <c r="H481" s="325"/>
      <c r="I481" s="325"/>
      <c r="J481" s="325"/>
      <c r="K481" s="90" t="n">
        <f aca="false">SUM(F481:I481)</f>
        <v>0</v>
      </c>
      <c r="L481" s="312"/>
      <c r="M481" s="221"/>
      <c r="N481" s="311" t="n">
        <f aca="false">$K481*M481</f>
        <v>0</v>
      </c>
      <c r="O481" s="221" t="s">
        <v>38</v>
      </c>
      <c r="P481" s="221" t="n">
        <v>1</v>
      </c>
      <c r="Q481" s="307" t="n">
        <f aca="false">$K481*P481</f>
        <v>0</v>
      </c>
      <c r="R481" s="312"/>
      <c r="S481" s="221"/>
      <c r="T481" s="311" t="n">
        <f aca="false">$K481*S481</f>
        <v>0</v>
      </c>
      <c r="U481" s="312"/>
      <c r="V481" s="221"/>
      <c r="W481" s="311" t="n">
        <f aca="false">$K481*V481</f>
        <v>0</v>
      </c>
      <c r="X481" s="308"/>
      <c r="Y481" s="221"/>
      <c r="Z481" s="310" t="n">
        <f aca="false">$K481*Y481</f>
        <v>0</v>
      </c>
      <c r="AA481" s="312"/>
      <c r="AB481" s="221"/>
      <c r="AC481" s="310" t="n">
        <f aca="false">$K481*AB481</f>
        <v>0</v>
      </c>
      <c r="AD481" s="312"/>
      <c r="AE481" s="221"/>
      <c r="AF481" s="311" t="n">
        <f aca="false">$K481*AE481</f>
        <v>0</v>
      </c>
      <c r="AG481" s="308"/>
      <c r="AH481" s="221"/>
      <c r="AI481" s="311" t="n">
        <f aca="false">$K481*AH481</f>
        <v>0</v>
      </c>
      <c r="AJ481" s="312"/>
      <c r="AK481" s="221"/>
      <c r="AL481" s="311" t="n">
        <f aca="false">$K481*AK481</f>
        <v>0</v>
      </c>
      <c r="AM481" s="312"/>
      <c r="AN481" s="221"/>
      <c r="AO481" s="311" t="n">
        <f aca="false">$K481*AN481</f>
        <v>0</v>
      </c>
      <c r="AP481" s="312"/>
      <c r="AQ481" s="221"/>
      <c r="AR481" s="313" t="n">
        <f aca="false">$K481*AQ481</f>
        <v>0</v>
      </c>
      <c r="AS481" s="312"/>
      <c r="AT481" s="221"/>
      <c r="AU481" s="313" t="n">
        <f aca="false">$K481*AT481</f>
        <v>0</v>
      </c>
      <c r="AV481" s="287"/>
    </row>
    <row r="482" customFormat="false" ht="18" hidden="false" customHeight="true" outlineLevel="0" collapsed="false">
      <c r="A482" s="283" t="n">
        <v>6</v>
      </c>
      <c r="B482" s="330" t="s">
        <v>159</v>
      </c>
      <c r="C482" s="223"/>
      <c r="D482" s="224" t="s">
        <v>36</v>
      </c>
      <c r="E482" s="84" t="n">
        <v>8</v>
      </c>
      <c r="F482" s="322"/>
      <c r="G482" s="115"/>
      <c r="H482" s="322"/>
      <c r="I482" s="322"/>
      <c r="J482" s="322"/>
      <c r="K482" s="421" t="n">
        <f aca="false">SUM(F482:I482)</f>
        <v>0</v>
      </c>
      <c r="L482" s="228" t="s">
        <v>36</v>
      </c>
      <c r="M482" s="228" t="n">
        <v>1</v>
      </c>
      <c r="N482" s="233" t="n">
        <f aca="false">$K482*M482</f>
        <v>0</v>
      </c>
      <c r="O482" s="228"/>
      <c r="P482" s="228"/>
      <c r="Q482" s="230" t="n">
        <f aca="false">$K482*P482</f>
        <v>0</v>
      </c>
      <c r="R482" s="228" t="s">
        <v>36</v>
      </c>
      <c r="S482" s="228" t="n">
        <v>1</v>
      </c>
      <c r="T482" s="233" t="n">
        <f aca="false">$K482*S482</f>
        <v>0</v>
      </c>
      <c r="U482" s="228" t="s">
        <v>36</v>
      </c>
      <c r="V482" s="228" t="n">
        <v>1</v>
      </c>
      <c r="W482" s="233" t="n">
        <f aca="false">$K482*V482</f>
        <v>0</v>
      </c>
      <c r="X482" s="228"/>
      <c r="Y482" s="228"/>
      <c r="Z482" s="229" t="n">
        <f aca="false">$K482*Y482</f>
        <v>0</v>
      </c>
      <c r="AA482" s="228" t="s">
        <v>36</v>
      </c>
      <c r="AB482" s="228" t="n">
        <v>1</v>
      </c>
      <c r="AC482" s="230" t="n">
        <f aca="false">$K482*AB482</f>
        <v>0</v>
      </c>
      <c r="AD482" s="228" t="s">
        <v>36</v>
      </c>
      <c r="AE482" s="228" t="n">
        <v>1</v>
      </c>
      <c r="AF482" s="233" t="n">
        <f aca="false">$K482*AE482</f>
        <v>0</v>
      </c>
      <c r="AG482" s="228"/>
      <c r="AH482" s="228"/>
      <c r="AI482" s="233" t="n">
        <f aca="false">$K482*AH482</f>
        <v>0</v>
      </c>
      <c r="AJ482" s="228" t="s">
        <v>36</v>
      </c>
      <c r="AK482" s="228" t="n">
        <v>1</v>
      </c>
      <c r="AL482" s="233" t="n">
        <f aca="false">$K482*AK482</f>
        <v>0</v>
      </c>
      <c r="AM482" s="228" t="s">
        <v>36</v>
      </c>
      <c r="AN482" s="228" t="n">
        <v>1</v>
      </c>
      <c r="AO482" s="233" t="n">
        <f aca="false">$K482*AN482</f>
        <v>0</v>
      </c>
      <c r="AP482" s="228"/>
      <c r="AQ482" s="228"/>
      <c r="AR482" s="233" t="n">
        <f aca="false">$K482*AQ482</f>
        <v>0</v>
      </c>
      <c r="AS482" s="228" t="s">
        <v>36</v>
      </c>
      <c r="AT482" s="228" t="n">
        <v>1</v>
      </c>
      <c r="AU482" s="233" t="n">
        <f aca="false">$K482*AT482</f>
        <v>0</v>
      </c>
      <c r="AV482" s="287"/>
    </row>
    <row r="483" customFormat="false" ht="15.75" hidden="false" customHeight="true" outlineLevel="0" collapsed="false">
      <c r="A483" s="283"/>
      <c r="B483" s="330"/>
      <c r="C483" s="223"/>
      <c r="D483" s="303" t="s">
        <v>37</v>
      </c>
      <c r="E483" s="96" t="n">
        <v>3</v>
      </c>
      <c r="F483" s="107"/>
      <c r="G483" s="108"/>
      <c r="H483" s="107"/>
      <c r="I483" s="107"/>
      <c r="J483" s="107"/>
      <c r="K483" s="304" t="n">
        <f aca="false">SUM(F483:I483)</f>
        <v>0</v>
      </c>
      <c r="L483" s="236"/>
      <c r="M483" s="220"/>
      <c r="N483" s="234" t="n">
        <f aca="false">$K483*M483</f>
        <v>0</v>
      </c>
      <c r="O483" s="220"/>
      <c r="P483" s="220"/>
      <c r="Q483" s="294" t="n">
        <f aca="false">$K483*P483</f>
        <v>0</v>
      </c>
      <c r="R483" s="236"/>
      <c r="S483" s="220"/>
      <c r="T483" s="234" t="n">
        <f aca="false">$K483*S483</f>
        <v>0</v>
      </c>
      <c r="U483" s="236"/>
      <c r="V483" s="220"/>
      <c r="W483" s="234" t="n">
        <f aca="false">$K483*V483</f>
        <v>0</v>
      </c>
      <c r="X483" s="220" t="s">
        <v>37</v>
      </c>
      <c r="Y483" s="220" t="n">
        <v>1</v>
      </c>
      <c r="Z483" s="294" t="n">
        <f aca="false">$K483*Y483</f>
        <v>0</v>
      </c>
      <c r="AA483" s="220"/>
      <c r="AB483" s="220"/>
      <c r="AC483" s="299" t="n">
        <f aca="false">$K483*AB483</f>
        <v>0</v>
      </c>
      <c r="AD483" s="236"/>
      <c r="AE483" s="220"/>
      <c r="AF483" s="234" t="n">
        <f aca="false">$K483*AE483</f>
        <v>0</v>
      </c>
      <c r="AG483" s="220" t="s">
        <v>37</v>
      </c>
      <c r="AH483" s="220" t="n">
        <v>1</v>
      </c>
      <c r="AI483" s="300" t="n">
        <f aca="false">$K483*AH483</f>
        <v>0</v>
      </c>
      <c r="AJ483" s="236"/>
      <c r="AK483" s="220"/>
      <c r="AL483" s="234" t="n">
        <f aca="false">$K483*AK483</f>
        <v>0</v>
      </c>
      <c r="AM483" s="236"/>
      <c r="AN483" s="220"/>
      <c r="AO483" s="234" t="n">
        <f aca="false">$K483*AN483</f>
        <v>0</v>
      </c>
      <c r="AP483" s="220" t="s">
        <v>37</v>
      </c>
      <c r="AQ483" s="220" t="n">
        <v>1</v>
      </c>
      <c r="AR483" s="300" t="n">
        <f aca="false">$K483*AQ483</f>
        <v>0</v>
      </c>
      <c r="AS483" s="236"/>
      <c r="AT483" s="220"/>
      <c r="AU483" s="300" t="n">
        <f aca="false">$K483*AT483</f>
        <v>0</v>
      </c>
      <c r="AV483" s="287"/>
    </row>
    <row r="484" customFormat="false" ht="18" hidden="false" customHeight="true" outlineLevel="0" collapsed="false">
      <c r="A484" s="283"/>
      <c r="B484" s="330"/>
      <c r="C484" s="223"/>
      <c r="D484" s="288" t="s">
        <v>38</v>
      </c>
      <c r="E484" s="88" t="n">
        <v>1</v>
      </c>
      <c r="F484" s="325"/>
      <c r="G484" s="118"/>
      <c r="H484" s="325"/>
      <c r="I484" s="325"/>
      <c r="J484" s="325"/>
      <c r="K484" s="90" t="n">
        <f aca="false">SUM(F484:I484)</f>
        <v>0</v>
      </c>
      <c r="L484" s="312"/>
      <c r="M484" s="221"/>
      <c r="N484" s="311" t="n">
        <f aca="false">$K484*M484</f>
        <v>0</v>
      </c>
      <c r="O484" s="221" t="s">
        <v>38</v>
      </c>
      <c r="P484" s="221" t="n">
        <v>1</v>
      </c>
      <c r="Q484" s="307" t="n">
        <f aca="false">$K484*P484</f>
        <v>0</v>
      </c>
      <c r="R484" s="312"/>
      <c r="S484" s="221"/>
      <c r="T484" s="311" t="n">
        <f aca="false">$K484*S484</f>
        <v>0</v>
      </c>
      <c r="U484" s="312"/>
      <c r="V484" s="221"/>
      <c r="W484" s="311" t="n">
        <f aca="false">$K484*V484</f>
        <v>0</v>
      </c>
      <c r="X484" s="308"/>
      <c r="Y484" s="221"/>
      <c r="Z484" s="310" t="n">
        <f aca="false">$K484*Y484</f>
        <v>0</v>
      </c>
      <c r="AA484" s="312"/>
      <c r="AB484" s="221"/>
      <c r="AC484" s="310" t="n">
        <f aca="false">$K484*AB484</f>
        <v>0</v>
      </c>
      <c r="AD484" s="312"/>
      <c r="AE484" s="221"/>
      <c r="AF484" s="311" t="n">
        <f aca="false">$K484*AE484</f>
        <v>0</v>
      </c>
      <c r="AG484" s="308"/>
      <c r="AH484" s="221"/>
      <c r="AI484" s="311" t="n">
        <f aca="false">$K484*AH484</f>
        <v>0</v>
      </c>
      <c r="AJ484" s="312"/>
      <c r="AK484" s="221"/>
      <c r="AL484" s="311" t="n">
        <f aca="false">$K484*AK484</f>
        <v>0</v>
      </c>
      <c r="AM484" s="312"/>
      <c r="AN484" s="221"/>
      <c r="AO484" s="311" t="n">
        <f aca="false">$K484*AN484</f>
        <v>0</v>
      </c>
      <c r="AP484" s="312"/>
      <c r="AQ484" s="221"/>
      <c r="AR484" s="313" t="n">
        <f aca="false">$K484*AQ484</f>
        <v>0</v>
      </c>
      <c r="AS484" s="312"/>
      <c r="AT484" s="221"/>
      <c r="AU484" s="313" t="n">
        <f aca="false">$K484*AT484</f>
        <v>0</v>
      </c>
      <c r="AV484" s="287"/>
    </row>
    <row r="485" customFormat="false" ht="15.75" hidden="false" customHeight="true" outlineLevel="0" collapsed="false">
      <c r="A485" s="283" t="n">
        <v>7</v>
      </c>
      <c r="B485" s="301" t="s">
        <v>49</v>
      </c>
      <c r="C485" s="47"/>
      <c r="D485" s="59" t="s">
        <v>36</v>
      </c>
      <c r="E485" s="60" t="n">
        <v>11</v>
      </c>
      <c r="F485" s="149"/>
      <c r="G485" s="108"/>
      <c r="H485" s="62"/>
      <c r="I485" s="62"/>
      <c r="J485" s="18"/>
      <c r="K485" s="53" t="n">
        <f aca="false">SUM(F485:J485)</f>
        <v>0</v>
      </c>
      <c r="L485" s="331" t="s">
        <v>36</v>
      </c>
      <c r="M485" s="332" t="n">
        <v>4</v>
      </c>
      <c r="N485" s="424" t="n">
        <f aca="false">$K485*M485</f>
        <v>0</v>
      </c>
      <c r="O485" s="423"/>
      <c r="P485" s="332"/>
      <c r="Q485" s="333" t="n">
        <f aca="false">$K485*P485</f>
        <v>0</v>
      </c>
      <c r="R485" s="331" t="s">
        <v>36</v>
      </c>
      <c r="S485" s="332" t="n">
        <v>1</v>
      </c>
      <c r="T485" s="424" t="n">
        <f aca="false">$K485*S485</f>
        <v>0</v>
      </c>
      <c r="U485" s="331" t="s">
        <v>36</v>
      </c>
      <c r="V485" s="332" t="n">
        <v>1</v>
      </c>
      <c r="W485" s="424" t="n">
        <f aca="false">$K485*V485</f>
        <v>0</v>
      </c>
      <c r="X485" s="423" t="s">
        <v>36</v>
      </c>
      <c r="Y485" s="332" t="n">
        <v>1</v>
      </c>
      <c r="Z485" s="424" t="n">
        <f aca="false">$K485*Y485</f>
        <v>0</v>
      </c>
      <c r="AA485" s="331" t="s">
        <v>36</v>
      </c>
      <c r="AB485" s="332" t="n">
        <v>1</v>
      </c>
      <c r="AC485" s="425" t="n">
        <f aca="false">$K485*AB485</f>
        <v>0</v>
      </c>
      <c r="AD485" s="331" t="s">
        <v>36</v>
      </c>
      <c r="AE485" s="332" t="n">
        <v>1</v>
      </c>
      <c r="AF485" s="424" t="n">
        <f aca="false">$K485*AE485</f>
        <v>0</v>
      </c>
      <c r="AG485" s="423" t="s">
        <v>36</v>
      </c>
      <c r="AH485" s="332" t="n">
        <v>1</v>
      </c>
      <c r="AI485" s="426" t="n">
        <f aca="false">$K485*AH485</f>
        <v>0</v>
      </c>
      <c r="AJ485" s="331" t="s">
        <v>36</v>
      </c>
      <c r="AK485" s="332" t="n">
        <v>1</v>
      </c>
      <c r="AL485" s="424" t="n">
        <f aca="false">$K485*AK485</f>
        <v>0</v>
      </c>
      <c r="AM485" s="331" t="s">
        <v>36</v>
      </c>
      <c r="AN485" s="332" t="n">
        <v>1</v>
      </c>
      <c r="AO485" s="424" t="n">
        <f aca="false">$K485*AN485</f>
        <v>0</v>
      </c>
      <c r="AP485" s="423" t="s">
        <v>36</v>
      </c>
      <c r="AQ485" s="332" t="n">
        <v>1</v>
      </c>
      <c r="AR485" s="426" t="n">
        <f aca="false">$K485*AQ485</f>
        <v>0</v>
      </c>
      <c r="AS485" s="423" t="s">
        <v>36</v>
      </c>
      <c r="AT485" s="332" t="n">
        <v>1</v>
      </c>
      <c r="AU485" s="426" t="n">
        <f aca="false">$K485*AT485</f>
        <v>0</v>
      </c>
      <c r="AV485" s="287"/>
    </row>
    <row r="486" customFormat="false" ht="15.75" hidden="false" customHeight="true" outlineLevel="0" collapsed="false">
      <c r="A486" s="283"/>
      <c r="B486" s="301"/>
      <c r="C486" s="47"/>
      <c r="D486" s="59" t="s">
        <v>37</v>
      </c>
      <c r="E486" s="60"/>
      <c r="F486" s="62"/>
      <c r="G486" s="62"/>
      <c r="H486" s="62"/>
      <c r="I486" s="62"/>
      <c r="J486" s="18"/>
      <c r="K486" s="64" t="n">
        <f aca="false">SUM(F486:J486)</f>
        <v>0</v>
      </c>
      <c r="L486" s="338"/>
      <c r="M486" s="339"/>
      <c r="N486" s="333" t="n">
        <f aca="false">$K486*M486</f>
        <v>0</v>
      </c>
      <c r="O486" s="338"/>
      <c r="P486" s="282"/>
      <c r="Q486" s="333" t="n">
        <f aca="false">$K486*P486</f>
        <v>0</v>
      </c>
      <c r="R486" s="338"/>
      <c r="S486" s="339"/>
      <c r="T486" s="333" t="n">
        <f aca="false">$K486*S486</f>
        <v>0</v>
      </c>
      <c r="U486" s="338"/>
      <c r="V486" s="339"/>
      <c r="W486" s="333" t="n">
        <f aca="false">$K486*V486</f>
        <v>0</v>
      </c>
      <c r="X486" s="427"/>
      <c r="Y486" s="339"/>
      <c r="Z486" s="333" t="n">
        <f aca="false">$K486*Y486</f>
        <v>0</v>
      </c>
      <c r="AA486" s="338"/>
      <c r="AB486" s="339"/>
      <c r="AC486" s="427" t="n">
        <f aca="false">$K486*AB486</f>
        <v>0</v>
      </c>
      <c r="AD486" s="338"/>
      <c r="AE486" s="339"/>
      <c r="AF486" s="333" t="n">
        <f aca="false">$K486*AE486</f>
        <v>0</v>
      </c>
      <c r="AG486" s="427"/>
      <c r="AH486" s="339"/>
      <c r="AI486" s="333" t="n">
        <f aca="false">$K486*AH486</f>
        <v>0</v>
      </c>
      <c r="AJ486" s="338"/>
      <c r="AK486" s="339"/>
      <c r="AL486" s="333" t="n">
        <f aca="false">$K486*AK486</f>
        <v>0</v>
      </c>
      <c r="AM486" s="338"/>
      <c r="AN486" s="339"/>
      <c r="AO486" s="333" t="n">
        <f aca="false">$K486*AN486</f>
        <v>0</v>
      </c>
      <c r="AP486" s="427" t="s">
        <v>37</v>
      </c>
      <c r="AQ486" s="339"/>
      <c r="AR486" s="333" t="n">
        <f aca="false">$K486*AQ486</f>
        <v>0</v>
      </c>
      <c r="AS486" s="427"/>
      <c r="AT486" s="339"/>
      <c r="AU486" s="333" t="n">
        <f aca="false">$K486*AT486</f>
        <v>0</v>
      </c>
      <c r="AV486" s="287"/>
    </row>
    <row r="487" customFormat="false" ht="15.75" hidden="false" customHeight="false" outlineLevel="0" collapsed="false">
      <c r="A487" s="283"/>
      <c r="B487" s="301"/>
      <c r="C487" s="47"/>
      <c r="D487" s="70" t="s">
        <v>38</v>
      </c>
      <c r="E487" s="71" t="n">
        <v>1</v>
      </c>
      <c r="F487" s="118"/>
      <c r="G487" s="118"/>
      <c r="H487" s="73"/>
      <c r="I487" s="73"/>
      <c r="J487" s="154"/>
      <c r="K487" s="75" t="n">
        <f aca="false">SUM(F487:J487)</f>
        <v>0</v>
      </c>
      <c r="L487" s="340"/>
      <c r="M487" s="341"/>
      <c r="N487" s="342" t="n">
        <f aca="false">$K487*M487</f>
        <v>0</v>
      </c>
      <c r="O487" s="76" t="s">
        <v>38</v>
      </c>
      <c r="P487" s="77" t="n">
        <v>1</v>
      </c>
      <c r="Q487" s="342" t="n">
        <f aca="false">$K487*P487</f>
        <v>0</v>
      </c>
      <c r="R487" s="340"/>
      <c r="S487" s="341"/>
      <c r="T487" s="342" t="n">
        <f aca="false">$K487*S487</f>
        <v>0</v>
      </c>
      <c r="U487" s="340"/>
      <c r="V487" s="341"/>
      <c r="W487" s="342" t="n">
        <f aca="false">$K487*V487</f>
        <v>0</v>
      </c>
      <c r="X487" s="428"/>
      <c r="Y487" s="341"/>
      <c r="Z487" s="342"/>
      <c r="AA487" s="101"/>
      <c r="AB487" s="281"/>
      <c r="AC487" s="429"/>
      <c r="AD487" s="340"/>
      <c r="AE487" s="341"/>
      <c r="AF487" s="342" t="n">
        <f aca="false">$K487*AE487</f>
        <v>0</v>
      </c>
      <c r="AG487" s="428"/>
      <c r="AH487" s="341"/>
      <c r="AI487" s="336" t="n">
        <f aca="false">$K487*AH487</f>
        <v>0</v>
      </c>
      <c r="AJ487" s="340"/>
      <c r="AK487" s="341"/>
      <c r="AL487" s="342" t="n">
        <f aca="false">$K487*AK487</f>
        <v>0</v>
      </c>
      <c r="AM487" s="340"/>
      <c r="AN487" s="341"/>
      <c r="AO487" s="342" t="n">
        <f aca="false">$K487*AN487</f>
        <v>0</v>
      </c>
      <c r="AP487" s="428"/>
      <c r="AQ487" s="341"/>
      <c r="AR487" s="342" t="n">
        <f aca="false">$K487*AQ487</f>
        <v>0</v>
      </c>
      <c r="AS487" s="428"/>
      <c r="AT487" s="341"/>
      <c r="AU487" s="342" t="n">
        <f aca="false">$K487*AT487</f>
        <v>0</v>
      </c>
      <c r="AV487" s="287"/>
    </row>
    <row r="488" s="18" customFormat="true" ht="18.75" hidden="false" customHeight="true" outlineLevel="0" collapsed="false">
      <c r="A488" s="283" t="n">
        <v>8</v>
      </c>
      <c r="B488" s="301" t="s">
        <v>48</v>
      </c>
      <c r="C488" s="47"/>
      <c r="D488" s="48" t="s">
        <v>36</v>
      </c>
      <c r="E488" s="49" t="n">
        <v>11</v>
      </c>
      <c r="F488" s="50"/>
      <c r="G488" s="51"/>
      <c r="H488" s="51"/>
      <c r="I488" s="51"/>
      <c r="J488" s="52"/>
      <c r="K488" s="64" t="n">
        <f aca="false">SUM(F488:J488)</f>
        <v>0</v>
      </c>
      <c r="L488" s="85" t="s">
        <v>36</v>
      </c>
      <c r="M488" s="109" t="n">
        <v>4</v>
      </c>
      <c r="N488" s="109" t="n">
        <f aca="false">$K488*M488</f>
        <v>0</v>
      </c>
      <c r="O488" s="85"/>
      <c r="P488" s="109"/>
      <c r="Q488" s="56" t="n">
        <f aca="false">$K488*P488</f>
        <v>0</v>
      </c>
      <c r="R488" s="85" t="s">
        <v>36</v>
      </c>
      <c r="S488" s="109" t="n">
        <v>1</v>
      </c>
      <c r="T488" s="109" t="n">
        <f aca="false">$K488*S488</f>
        <v>0</v>
      </c>
      <c r="U488" s="93" t="s">
        <v>36</v>
      </c>
      <c r="V488" s="109" t="n">
        <v>1</v>
      </c>
      <c r="W488" s="110" t="n">
        <f aca="false">$K488*V488</f>
        <v>0</v>
      </c>
      <c r="X488" s="54" t="s">
        <v>36</v>
      </c>
      <c r="Y488" s="55" t="n">
        <v>1</v>
      </c>
      <c r="Z488" s="56" t="n">
        <f aca="false">$K488*Y488</f>
        <v>0</v>
      </c>
      <c r="AA488" s="67" t="s">
        <v>36</v>
      </c>
      <c r="AB488" s="55" t="n">
        <v>1</v>
      </c>
      <c r="AC488" s="56" t="n">
        <f aca="false">$K488*AB488</f>
        <v>0</v>
      </c>
      <c r="AD488" s="85" t="s">
        <v>36</v>
      </c>
      <c r="AE488" s="109" t="n">
        <v>1</v>
      </c>
      <c r="AF488" s="109" t="n">
        <f aca="false">$K488*AE488</f>
        <v>0</v>
      </c>
      <c r="AG488" s="85" t="s">
        <v>36</v>
      </c>
      <c r="AH488" s="65" t="n">
        <v>1</v>
      </c>
      <c r="AI488" s="56" t="n">
        <f aca="false">$K488*AH488</f>
        <v>0</v>
      </c>
      <c r="AJ488" s="85" t="s">
        <v>36</v>
      </c>
      <c r="AK488" s="109" t="n">
        <v>1</v>
      </c>
      <c r="AL488" s="109" t="n">
        <f aca="false">$K488*AK488</f>
        <v>0</v>
      </c>
      <c r="AM488" s="85" t="s">
        <v>36</v>
      </c>
      <c r="AN488" s="109" t="n">
        <v>1</v>
      </c>
      <c r="AO488" s="109" t="n">
        <f aca="false">$K488*AN488</f>
        <v>0</v>
      </c>
      <c r="AP488" s="67" t="s">
        <v>36</v>
      </c>
      <c r="AQ488" s="57" t="n">
        <v>1</v>
      </c>
      <c r="AR488" s="66" t="n">
        <f aca="false">$K488*AQ488</f>
        <v>0</v>
      </c>
      <c r="AS488" s="54" t="s">
        <v>36</v>
      </c>
      <c r="AT488" s="55" t="n">
        <v>1</v>
      </c>
      <c r="AU488" s="56" t="n">
        <f aca="false">$K488*AT488</f>
        <v>0</v>
      </c>
    </row>
    <row r="489" s="18" customFormat="true" ht="15.75" hidden="false" customHeight="true" outlineLevel="0" collapsed="false">
      <c r="A489" s="283"/>
      <c r="B489" s="301"/>
      <c r="C489" s="47"/>
      <c r="D489" s="59" t="s">
        <v>37</v>
      </c>
      <c r="E489" s="60"/>
      <c r="F489" s="61"/>
      <c r="G489" s="62"/>
      <c r="H489" s="62"/>
      <c r="I489" s="62"/>
      <c r="J489" s="63"/>
      <c r="K489" s="64" t="n">
        <f aca="false">SUM(F489:J489)</f>
        <v>0</v>
      </c>
      <c r="L489" s="21"/>
      <c r="M489" s="21"/>
      <c r="N489" s="21"/>
      <c r="O489" s="67"/>
      <c r="P489" s="57"/>
      <c r="Q489" s="66" t="n">
        <f aca="false">$K489*P489</f>
        <v>0</v>
      </c>
      <c r="R489" s="21"/>
      <c r="S489" s="21"/>
      <c r="T489" s="21"/>
      <c r="U489" s="613"/>
      <c r="V489" s="107"/>
      <c r="W489" s="614"/>
      <c r="X489" s="67"/>
      <c r="Y489" s="57"/>
      <c r="Z489" s="66"/>
      <c r="AA489" s="67" t="s">
        <v>37</v>
      </c>
      <c r="AC489" s="143"/>
      <c r="AD489" s="21"/>
      <c r="AE489" s="21"/>
      <c r="AF489" s="21"/>
      <c r="AG489" s="67" t="s">
        <v>37</v>
      </c>
      <c r="AH489" s="57"/>
      <c r="AI489" s="66" t="n">
        <f aca="false">$K489*AH489</f>
        <v>0</v>
      </c>
      <c r="AJ489" s="21"/>
      <c r="AK489" s="21"/>
      <c r="AL489" s="21"/>
      <c r="AM489" s="21"/>
      <c r="AN489" s="21"/>
      <c r="AO489" s="21"/>
      <c r="AP489" s="67"/>
      <c r="AQ489" s="57"/>
      <c r="AR489" s="66" t="n">
        <f aca="false">$K489*AQ489</f>
        <v>0</v>
      </c>
      <c r="AU489" s="143"/>
    </row>
    <row r="490" s="18" customFormat="true" ht="17.25" hidden="false" customHeight="true" outlineLevel="0" collapsed="false">
      <c r="A490" s="283"/>
      <c r="B490" s="301"/>
      <c r="C490" s="47"/>
      <c r="D490" s="70" t="s">
        <v>38</v>
      </c>
      <c r="E490" s="71" t="n">
        <v>1</v>
      </c>
      <c r="F490" s="72"/>
      <c r="G490" s="73"/>
      <c r="H490" s="73"/>
      <c r="I490" s="73"/>
      <c r="J490" s="74"/>
      <c r="K490" s="75" t="n">
        <f aca="false">SUM(F490:J490)</f>
        <v>0</v>
      </c>
      <c r="L490" s="79"/>
      <c r="M490" s="79"/>
      <c r="N490" s="79" t="n">
        <f aca="false">$K490*M490</f>
        <v>0</v>
      </c>
      <c r="O490" s="76" t="s">
        <v>38</v>
      </c>
      <c r="P490" s="77" t="n">
        <v>1</v>
      </c>
      <c r="Q490" s="78" t="n">
        <f aca="false">$K490*P490</f>
        <v>0</v>
      </c>
      <c r="R490" s="79"/>
      <c r="S490" s="79"/>
      <c r="T490" s="79" t="n">
        <f aca="false">$K490*S490</f>
        <v>0</v>
      </c>
      <c r="U490" s="99"/>
      <c r="V490" s="79"/>
      <c r="W490" s="80" t="n">
        <f aca="false">$K490*V490</f>
        <v>0</v>
      </c>
      <c r="X490" s="76"/>
      <c r="Y490" s="77"/>
      <c r="Z490" s="78" t="n">
        <f aca="false">$K490*Y490</f>
        <v>0</v>
      </c>
      <c r="AA490" s="67"/>
      <c r="AB490" s="57"/>
      <c r="AC490" s="66" t="n">
        <f aca="false">$K490*AB490</f>
        <v>0</v>
      </c>
      <c r="AD490" s="79"/>
      <c r="AE490" s="79"/>
      <c r="AF490" s="79" t="n">
        <f aca="false">$K490*AE490</f>
        <v>0</v>
      </c>
      <c r="AG490" s="76"/>
      <c r="AH490" s="77"/>
      <c r="AI490" s="78" t="n">
        <f aca="false">$K490*AH490</f>
        <v>0</v>
      </c>
      <c r="AJ490" s="79"/>
      <c r="AK490" s="79"/>
      <c r="AL490" s="79" t="n">
        <f aca="false">$K490*AK490</f>
        <v>0</v>
      </c>
      <c r="AM490" s="79"/>
      <c r="AN490" s="79"/>
      <c r="AO490" s="79" t="n">
        <f aca="false">$K490*AN490</f>
        <v>0</v>
      </c>
      <c r="AP490" s="76"/>
      <c r="AQ490" s="77"/>
      <c r="AR490" s="78" t="n">
        <f aca="false">$K490*AQ490</f>
        <v>0</v>
      </c>
      <c r="AS490" s="76"/>
      <c r="AT490" s="77"/>
      <c r="AU490" s="78" t="n">
        <f aca="false">$K490*AT490</f>
        <v>0</v>
      </c>
    </row>
    <row r="491" customFormat="false" ht="15.75" hidden="false" customHeight="true" outlineLevel="0" collapsed="false">
      <c r="A491" s="283" t="n">
        <v>9</v>
      </c>
      <c r="B491" s="301" t="s">
        <v>143</v>
      </c>
      <c r="C491" s="223"/>
      <c r="D491" s="224" t="s">
        <v>36</v>
      </c>
      <c r="E491" s="84" t="n">
        <v>8</v>
      </c>
      <c r="F491" s="139"/>
      <c r="G491" s="51"/>
      <c r="H491" s="52"/>
      <c r="I491" s="52"/>
      <c r="J491" s="52"/>
      <c r="K491" s="227" t="n">
        <f aca="false">SUM(F491:I491)</f>
        <v>0</v>
      </c>
      <c r="L491" s="302" t="s">
        <v>36</v>
      </c>
      <c r="M491" s="228" t="n">
        <v>4</v>
      </c>
      <c r="N491" s="230" t="n">
        <f aca="false">$K491*M491</f>
        <v>0</v>
      </c>
      <c r="O491" s="228" t="s">
        <v>36</v>
      </c>
      <c r="P491" s="228" t="n">
        <v>4</v>
      </c>
      <c r="Q491" s="230" t="n">
        <f aca="false">$K491*P491</f>
        <v>0</v>
      </c>
      <c r="R491" s="228"/>
      <c r="S491" s="228"/>
      <c r="T491" s="233" t="n">
        <f aca="false">$K491*S491</f>
        <v>0</v>
      </c>
      <c r="U491" s="228" t="s">
        <v>36</v>
      </c>
      <c r="V491" s="228" t="n">
        <v>4</v>
      </c>
      <c r="W491" s="233" t="n">
        <f aca="false">$K491*V491</f>
        <v>0</v>
      </c>
      <c r="X491" s="228" t="s">
        <v>36</v>
      </c>
      <c r="Y491" s="228" t="n">
        <v>4</v>
      </c>
      <c r="Z491" s="233" t="n">
        <f aca="false">$K491*Y491</f>
        <v>0</v>
      </c>
      <c r="AA491" s="314"/>
      <c r="AB491" s="315"/>
      <c r="AC491" s="229" t="n">
        <f aca="false">$K491*AB491</f>
        <v>0</v>
      </c>
      <c r="AD491" s="228" t="s">
        <v>36</v>
      </c>
      <c r="AE491" s="228" t="n">
        <v>4</v>
      </c>
      <c r="AF491" s="230" t="n">
        <f aca="false">$K491*AE491</f>
        <v>0</v>
      </c>
      <c r="AG491" s="228" t="s">
        <v>36</v>
      </c>
      <c r="AH491" s="228" t="n">
        <v>4</v>
      </c>
      <c r="AI491" s="230" t="n">
        <f aca="false">$K491*AH491</f>
        <v>0</v>
      </c>
      <c r="AJ491" s="228"/>
      <c r="AK491" s="228"/>
      <c r="AL491" s="233" t="n">
        <f aca="false">$K491*AK491</f>
        <v>0</v>
      </c>
      <c r="AM491" s="228" t="s">
        <v>36</v>
      </c>
      <c r="AN491" s="228" t="n">
        <v>4</v>
      </c>
      <c r="AO491" s="233" t="n">
        <f aca="false">$K491*AN491</f>
        <v>0</v>
      </c>
      <c r="AP491" s="228" t="s">
        <v>36</v>
      </c>
      <c r="AQ491" s="228" t="n">
        <v>4</v>
      </c>
      <c r="AR491" s="233" t="n">
        <f aca="false">$K491*AQ491</f>
        <v>0</v>
      </c>
      <c r="AS491" s="228"/>
      <c r="AT491" s="228"/>
      <c r="AU491" s="233" t="n">
        <f aca="false">$K491*AT491</f>
        <v>0</v>
      </c>
      <c r="AV491" s="287"/>
    </row>
    <row r="492" customFormat="false" ht="15.75" hidden="false" customHeight="false" outlineLevel="0" collapsed="false">
      <c r="A492" s="283"/>
      <c r="B492" s="301"/>
      <c r="C492" s="223"/>
      <c r="D492" s="303" t="s">
        <v>37</v>
      </c>
      <c r="E492" s="96" t="n">
        <v>3</v>
      </c>
      <c r="F492" s="142"/>
      <c r="G492" s="62"/>
      <c r="H492" s="63"/>
      <c r="I492" s="63"/>
      <c r="J492" s="63"/>
      <c r="K492" s="304" t="n">
        <f aca="false">SUM(F492:I492)</f>
        <v>0</v>
      </c>
      <c r="L492" s="236"/>
      <c r="M492" s="220"/>
      <c r="N492" s="294" t="n">
        <f aca="false">$K492*M492</f>
        <v>0</v>
      </c>
      <c r="O492" s="236"/>
      <c r="P492" s="220"/>
      <c r="Q492" s="294" t="n">
        <f aca="false">$K492*P492</f>
        <v>0</v>
      </c>
      <c r="R492" s="220" t="s">
        <v>37</v>
      </c>
      <c r="S492" s="220" t="n">
        <v>4</v>
      </c>
      <c r="T492" s="234" t="n">
        <f aca="false">$K492*S492</f>
        <v>0</v>
      </c>
      <c r="U492" s="236"/>
      <c r="V492" s="220"/>
      <c r="W492" s="234" t="n">
        <f aca="false">$K492*V492</f>
        <v>0</v>
      </c>
      <c r="X492" s="236"/>
      <c r="Y492" s="220"/>
      <c r="Z492" s="300" t="n">
        <f aca="false">$K492*Y492</f>
        <v>0</v>
      </c>
      <c r="AA492" s="295"/>
      <c r="AB492" s="293"/>
      <c r="AC492" s="294" t="n">
        <f aca="false">$K492*AB492</f>
        <v>0</v>
      </c>
      <c r="AD492" s="236"/>
      <c r="AE492" s="220"/>
      <c r="AF492" s="299" t="n">
        <f aca="false">$K492*AE492</f>
        <v>0</v>
      </c>
      <c r="AG492" s="236"/>
      <c r="AH492" s="220"/>
      <c r="AI492" s="294" t="n">
        <f aca="false">$K492*AH492</f>
        <v>0</v>
      </c>
      <c r="AJ492" s="220" t="s">
        <v>37</v>
      </c>
      <c r="AK492" s="220" t="n">
        <v>4</v>
      </c>
      <c r="AL492" s="234" t="n">
        <f aca="false">$K492*AK492</f>
        <v>0</v>
      </c>
      <c r="AM492" s="236"/>
      <c r="AN492" s="220"/>
      <c r="AO492" s="234" t="n">
        <f aca="false">$K492*AN492</f>
        <v>0</v>
      </c>
      <c r="AP492" s="236"/>
      <c r="AQ492" s="220"/>
      <c r="AR492" s="300" t="n">
        <f aca="false">$K492*AQ492</f>
        <v>0</v>
      </c>
      <c r="AS492" s="220" t="s">
        <v>37</v>
      </c>
      <c r="AT492" s="220" t="n">
        <v>4</v>
      </c>
      <c r="AU492" s="300" t="n">
        <f aca="false">$K492*AT492</f>
        <v>0</v>
      </c>
      <c r="AV492" s="287"/>
    </row>
    <row r="493" customFormat="false" ht="15.75" hidden="false" customHeight="false" outlineLevel="0" collapsed="false">
      <c r="A493" s="283"/>
      <c r="B493" s="301"/>
      <c r="C493" s="223"/>
      <c r="D493" s="288" t="s">
        <v>38</v>
      </c>
      <c r="E493" s="88" t="n">
        <v>1</v>
      </c>
      <c r="F493" s="305"/>
      <c r="G493" s="73"/>
      <c r="H493" s="74"/>
      <c r="I493" s="74"/>
      <c r="J493" s="74"/>
      <c r="K493" s="291" t="n">
        <f aca="false">SUM(F493:J493)</f>
        <v>0</v>
      </c>
      <c r="L493" s="312"/>
      <c r="M493" s="221"/>
      <c r="N493" s="307" t="n">
        <f aca="false">$K493*M493</f>
        <v>0</v>
      </c>
      <c r="O493" s="312"/>
      <c r="P493" s="221"/>
      <c r="Q493" s="307" t="n">
        <f aca="false">$K493*P493</f>
        <v>0</v>
      </c>
      <c r="R493" s="236"/>
      <c r="S493" s="220"/>
      <c r="T493" s="234" t="n">
        <f aca="false">$K493*S493</f>
        <v>0</v>
      </c>
      <c r="U493" s="312"/>
      <c r="V493" s="221"/>
      <c r="W493" s="311" t="n">
        <f aca="false">$K493*V493</f>
        <v>0</v>
      </c>
      <c r="X493" s="312"/>
      <c r="Y493" s="221"/>
      <c r="Z493" s="313" t="n">
        <f aca="false">$K493*Y493</f>
        <v>0</v>
      </c>
      <c r="AA493" s="308" t="s">
        <v>38</v>
      </c>
      <c r="AB493" s="221" t="n">
        <v>4</v>
      </c>
      <c r="AC493" s="310" t="n">
        <f aca="false">$K493*AB493</f>
        <v>0</v>
      </c>
      <c r="AD493" s="312"/>
      <c r="AE493" s="221"/>
      <c r="AF493" s="310" t="n">
        <f aca="false">$K493*AE493</f>
        <v>0</v>
      </c>
      <c r="AG493" s="312"/>
      <c r="AH493" s="221"/>
      <c r="AI493" s="307" t="n">
        <f aca="false">$K493*AH493</f>
        <v>0</v>
      </c>
      <c r="AJ493" s="312"/>
      <c r="AK493" s="221"/>
      <c r="AL493" s="311" t="n">
        <f aca="false">$K493*AK493</f>
        <v>0</v>
      </c>
      <c r="AM493" s="312"/>
      <c r="AN493" s="221"/>
      <c r="AO493" s="311" t="n">
        <f aca="false">$K493*AN493</f>
        <v>0</v>
      </c>
      <c r="AP493" s="312"/>
      <c r="AQ493" s="221"/>
      <c r="AR493" s="313" t="n">
        <f aca="false">$K493*AQ493</f>
        <v>0</v>
      </c>
      <c r="AS493" s="312"/>
      <c r="AT493" s="221"/>
      <c r="AU493" s="313" t="n">
        <f aca="false">$K493*AT493</f>
        <v>0</v>
      </c>
      <c r="AV493" s="287"/>
    </row>
    <row r="494" customFormat="false" ht="16.5" hidden="false" customHeight="true" outlineLevel="0" collapsed="false">
      <c r="A494" s="283" t="n">
        <v>10</v>
      </c>
      <c r="B494" s="301" t="s">
        <v>49</v>
      </c>
      <c r="C494" s="47"/>
      <c r="D494" s="59" t="s">
        <v>36</v>
      </c>
      <c r="E494" s="60" t="n">
        <v>11</v>
      </c>
      <c r="F494" s="149"/>
      <c r="G494" s="108"/>
      <c r="H494" s="62"/>
      <c r="I494" s="62"/>
      <c r="J494" s="18"/>
      <c r="K494" s="53" t="n">
        <f aca="false">SUM(F494:J494)</f>
        <v>0</v>
      </c>
      <c r="L494" s="302" t="s">
        <v>36</v>
      </c>
      <c r="M494" s="228" t="n">
        <v>4</v>
      </c>
      <c r="N494" s="230" t="n">
        <f aca="false">$K494*M494</f>
        <v>0</v>
      </c>
      <c r="O494" s="228" t="s">
        <v>36</v>
      </c>
      <c r="P494" s="228" t="n">
        <v>3</v>
      </c>
      <c r="Q494" s="231" t="n">
        <f aca="false">$K494*P494</f>
        <v>0</v>
      </c>
      <c r="R494" s="302" t="s">
        <v>36</v>
      </c>
      <c r="S494" s="228" t="n">
        <v>2</v>
      </c>
      <c r="T494" s="233" t="n">
        <f aca="false">$K494*S494</f>
        <v>0</v>
      </c>
      <c r="U494" s="228" t="s">
        <v>36</v>
      </c>
      <c r="V494" s="228" t="n">
        <v>4</v>
      </c>
      <c r="W494" s="233" t="n">
        <f aca="false">$K494*V494</f>
        <v>0</v>
      </c>
      <c r="X494" s="228" t="s">
        <v>36</v>
      </c>
      <c r="Y494" s="228" t="n">
        <v>4</v>
      </c>
      <c r="Z494" s="233" t="n">
        <f aca="false">$K494*Y494</f>
        <v>0</v>
      </c>
      <c r="AA494" s="314"/>
      <c r="AB494" s="315"/>
      <c r="AC494" s="229" t="n">
        <f aca="false">$K494*AB494</f>
        <v>0</v>
      </c>
      <c r="AD494" s="228" t="s">
        <v>36</v>
      </c>
      <c r="AE494" s="228" t="n">
        <v>4</v>
      </c>
      <c r="AF494" s="230" t="n">
        <f aca="false">$K494*AE494</f>
        <v>0</v>
      </c>
      <c r="AG494" s="228" t="s">
        <v>36</v>
      </c>
      <c r="AH494" s="228" t="n">
        <v>4</v>
      </c>
      <c r="AI494" s="230" t="n">
        <f aca="false">$K494*AH494</f>
        <v>0</v>
      </c>
      <c r="AJ494" s="302" t="s">
        <v>36</v>
      </c>
      <c r="AK494" s="228" t="n">
        <v>4</v>
      </c>
      <c r="AL494" s="233" t="n">
        <f aca="false">$K494*AK494</f>
        <v>0</v>
      </c>
      <c r="AM494" s="228" t="s">
        <v>36</v>
      </c>
      <c r="AN494" s="228" t="n">
        <v>4</v>
      </c>
      <c r="AO494" s="233" t="n">
        <f aca="false">$K494*AN494</f>
        <v>0</v>
      </c>
      <c r="AP494" s="228" t="s">
        <v>36</v>
      </c>
      <c r="AQ494" s="228" t="n">
        <v>4</v>
      </c>
      <c r="AR494" s="233" t="n">
        <f aca="false">$K494*AQ494</f>
        <v>0</v>
      </c>
      <c r="AS494" s="302" t="s">
        <v>36</v>
      </c>
      <c r="AT494" s="228" t="n">
        <v>4</v>
      </c>
      <c r="AU494" s="233" t="n">
        <f aca="false">$K494*AT494</f>
        <v>0</v>
      </c>
      <c r="AV494" s="287"/>
    </row>
    <row r="495" customFormat="false" ht="15.75" hidden="false" customHeight="true" outlineLevel="0" collapsed="false">
      <c r="A495" s="283"/>
      <c r="B495" s="301"/>
      <c r="C495" s="47"/>
      <c r="D495" s="59" t="s">
        <v>37</v>
      </c>
      <c r="E495" s="60"/>
      <c r="F495" s="62"/>
      <c r="G495" s="62"/>
      <c r="H495" s="62"/>
      <c r="I495" s="62"/>
      <c r="J495" s="18"/>
      <c r="K495" s="64" t="n">
        <f aca="false">SUM(F495:J495)</f>
        <v>0</v>
      </c>
      <c r="L495" s="236"/>
      <c r="M495" s="220"/>
      <c r="N495" s="294" t="n">
        <f aca="false">$K495*M495</f>
        <v>0</v>
      </c>
      <c r="O495" s="236"/>
      <c r="P495" s="220"/>
      <c r="Q495" s="368" t="n">
        <f aca="false">$K495*P495</f>
        <v>0</v>
      </c>
      <c r="R495" s="236" t="s">
        <v>37</v>
      </c>
      <c r="S495" s="220" t="n">
        <v>2</v>
      </c>
      <c r="T495" s="234" t="n">
        <f aca="false">$K495*S495</f>
        <v>0</v>
      </c>
      <c r="U495" s="220"/>
      <c r="V495" s="220"/>
      <c r="W495" s="234" t="n">
        <f aca="false">$K495*V495</f>
        <v>0</v>
      </c>
      <c r="X495" s="236"/>
      <c r="Y495" s="220"/>
      <c r="Z495" s="300" t="n">
        <f aca="false">$K495*Y495</f>
        <v>0</v>
      </c>
      <c r="AA495" s="295"/>
      <c r="AB495" s="293"/>
      <c r="AC495" s="294" t="n">
        <f aca="false">$K495*AB495</f>
        <v>0</v>
      </c>
      <c r="AD495" s="236"/>
      <c r="AE495" s="220"/>
      <c r="AF495" s="299" t="n">
        <f aca="false">$K495*AE495</f>
        <v>0</v>
      </c>
      <c r="AG495" s="236"/>
      <c r="AH495" s="220"/>
      <c r="AI495" s="294" t="n">
        <f aca="false">$K495*AH495</f>
        <v>0</v>
      </c>
      <c r="AJ495" s="220" t="s">
        <v>37</v>
      </c>
      <c r="AK495" s="220" t="n">
        <v>2</v>
      </c>
      <c r="AL495" s="234" t="n">
        <f aca="false">$K495*AK495</f>
        <v>0</v>
      </c>
      <c r="AM495" s="236"/>
      <c r="AN495" s="220"/>
      <c r="AO495" s="234" t="n">
        <f aca="false">$K495*AN495</f>
        <v>0</v>
      </c>
      <c r="AP495" s="236"/>
      <c r="AQ495" s="220"/>
      <c r="AR495" s="300" t="n">
        <f aca="false">$K495*AQ495</f>
        <v>0</v>
      </c>
      <c r="AS495" s="220" t="s">
        <v>37</v>
      </c>
      <c r="AT495" s="220" t="n">
        <v>2</v>
      </c>
      <c r="AU495" s="300" t="n">
        <f aca="false">$K495*AT495</f>
        <v>0</v>
      </c>
      <c r="AV495" s="287"/>
    </row>
    <row r="496" customFormat="false" ht="17.25" hidden="false" customHeight="true" outlineLevel="0" collapsed="false">
      <c r="A496" s="283"/>
      <c r="B496" s="301"/>
      <c r="C496" s="47"/>
      <c r="D496" s="70" t="s">
        <v>38</v>
      </c>
      <c r="E496" s="71" t="n">
        <v>1</v>
      </c>
      <c r="F496" s="118"/>
      <c r="G496" s="118"/>
      <c r="H496" s="73"/>
      <c r="I496" s="73"/>
      <c r="J496" s="154"/>
      <c r="K496" s="75" t="n">
        <f aca="false">SUM(F496:J496)</f>
        <v>0</v>
      </c>
      <c r="L496" s="312"/>
      <c r="M496" s="221"/>
      <c r="N496" s="307" t="n">
        <f aca="false">$K496*M496</f>
        <v>0</v>
      </c>
      <c r="O496" s="312"/>
      <c r="P496" s="221"/>
      <c r="Q496" s="444" t="n">
        <f aca="false">$K496*P496</f>
        <v>0</v>
      </c>
      <c r="R496" s="312"/>
      <c r="S496" s="221"/>
      <c r="T496" s="311" t="n">
        <f aca="false">$K496*S496</f>
        <v>0</v>
      </c>
      <c r="U496" s="221"/>
      <c r="V496" s="221"/>
      <c r="W496" s="311" t="n">
        <f aca="false">$K496*V496</f>
        <v>0</v>
      </c>
      <c r="X496" s="312"/>
      <c r="Y496" s="221"/>
      <c r="Z496" s="313" t="n">
        <f aca="false">$K496*Y496</f>
        <v>0</v>
      </c>
      <c r="AA496" s="308" t="s">
        <v>38</v>
      </c>
      <c r="AB496" s="221" t="n">
        <v>4</v>
      </c>
      <c r="AC496" s="310" t="n">
        <f aca="false">$K496*AB496</f>
        <v>0</v>
      </c>
      <c r="AD496" s="312"/>
      <c r="AE496" s="221"/>
      <c r="AF496" s="310" t="n">
        <f aca="false">$K496*AE496</f>
        <v>0</v>
      </c>
      <c r="AG496" s="312"/>
      <c r="AH496" s="221"/>
      <c r="AI496" s="307" t="n">
        <f aca="false">$K496*AH496</f>
        <v>0</v>
      </c>
      <c r="AJ496" s="312"/>
      <c r="AK496" s="221"/>
      <c r="AL496" s="311" t="n">
        <f aca="false">$K496*AK496</f>
        <v>0</v>
      </c>
      <c r="AM496" s="312"/>
      <c r="AN496" s="221"/>
      <c r="AO496" s="311" t="n">
        <f aca="false">$K496*AN496</f>
        <v>0</v>
      </c>
      <c r="AP496" s="312"/>
      <c r="AQ496" s="221"/>
      <c r="AR496" s="313" t="n">
        <f aca="false">$K496*AQ496</f>
        <v>0</v>
      </c>
      <c r="AS496" s="312"/>
      <c r="AT496" s="221"/>
      <c r="AU496" s="313" t="n">
        <f aca="false">$K496*AT496</f>
        <v>0</v>
      </c>
      <c r="AV496" s="287"/>
    </row>
    <row r="497" customFormat="false" ht="15.75" hidden="false" customHeight="true" outlineLevel="0" collapsed="false">
      <c r="A497" s="283" t="n">
        <v>11</v>
      </c>
      <c r="B497" s="366" t="s">
        <v>199</v>
      </c>
      <c r="C497" s="47"/>
      <c r="D497" s="621" t="s">
        <v>36</v>
      </c>
      <c r="E497" s="321" t="n">
        <v>8</v>
      </c>
      <c r="F497" s="345"/>
      <c r="G497" s="345"/>
      <c r="H497" s="345"/>
      <c r="I497" s="345"/>
      <c r="J497" s="152"/>
      <c r="K497" s="346" t="n">
        <f aca="false">SUM(F497:I497)</f>
        <v>0</v>
      </c>
      <c r="L497" s="302" t="s">
        <v>36</v>
      </c>
      <c r="M497" s="228" t="n">
        <v>2</v>
      </c>
      <c r="N497" s="230" t="n">
        <f aca="false">$K497*M497</f>
        <v>0</v>
      </c>
      <c r="O497" s="228" t="s">
        <v>36</v>
      </c>
      <c r="P497" s="228" t="n">
        <v>2</v>
      </c>
      <c r="Q497" s="230" t="n">
        <f aca="false">$K497*P497</f>
        <v>0</v>
      </c>
      <c r="R497" s="220"/>
      <c r="S497" s="220"/>
      <c r="T497" s="234" t="n">
        <f aca="false">$K497*S497</f>
        <v>0</v>
      </c>
      <c r="U497" s="228" t="s">
        <v>36</v>
      </c>
      <c r="V497" s="228" t="n">
        <v>2</v>
      </c>
      <c r="W497" s="233" t="n">
        <f aca="false">$K497*V497</f>
        <v>0</v>
      </c>
      <c r="X497" s="228" t="s">
        <v>36</v>
      </c>
      <c r="Y497" s="228" t="n">
        <v>2</v>
      </c>
      <c r="Z497" s="233" t="n">
        <f aca="false">$K497*Y497</f>
        <v>0</v>
      </c>
      <c r="AA497" s="314"/>
      <c r="AB497" s="315"/>
      <c r="AC497" s="229" t="n">
        <f aca="false">$K497*AB497</f>
        <v>0</v>
      </c>
      <c r="AD497" s="228" t="s">
        <v>36</v>
      </c>
      <c r="AE497" s="228" t="n">
        <v>2</v>
      </c>
      <c r="AF497" s="230" t="n">
        <f aca="false">$K497*AE497</f>
        <v>0</v>
      </c>
      <c r="AG497" s="228" t="s">
        <v>36</v>
      </c>
      <c r="AH497" s="228" t="n">
        <v>2</v>
      </c>
      <c r="AI497" s="230" t="n">
        <f aca="false">$K497*AH497</f>
        <v>0</v>
      </c>
      <c r="AJ497" s="228"/>
      <c r="AK497" s="228"/>
      <c r="AL497" s="233" t="n">
        <f aca="false">$K497*AK497</f>
        <v>0</v>
      </c>
      <c r="AM497" s="228" t="s">
        <v>36</v>
      </c>
      <c r="AN497" s="228" t="n">
        <v>2</v>
      </c>
      <c r="AO497" s="233" t="n">
        <f aca="false">$K497*AN497</f>
        <v>0</v>
      </c>
      <c r="AP497" s="228" t="s">
        <v>36</v>
      </c>
      <c r="AQ497" s="228" t="n">
        <v>2</v>
      </c>
      <c r="AR497" s="233" t="n">
        <f aca="false">$K497*AQ497</f>
        <v>0</v>
      </c>
      <c r="AS497" s="228"/>
      <c r="AT497" s="228"/>
      <c r="AU497" s="233" t="n">
        <f aca="false">$K497*AT497</f>
        <v>0</v>
      </c>
      <c r="AV497" s="287"/>
    </row>
    <row r="498" customFormat="false" ht="15.75" hidden="false" customHeight="true" outlineLevel="0" collapsed="false">
      <c r="A498" s="283"/>
      <c r="B498" s="413" t="s">
        <v>200</v>
      </c>
      <c r="C498" s="47"/>
      <c r="D498" s="622" t="s">
        <v>37</v>
      </c>
      <c r="E498" s="350" t="n">
        <v>3</v>
      </c>
      <c r="F498" s="185"/>
      <c r="G498" s="185"/>
      <c r="H498" s="185"/>
      <c r="I498" s="185"/>
      <c r="J498" s="41"/>
      <c r="K498" s="351" t="n">
        <f aca="false">SUM(F498:I498)</f>
        <v>0</v>
      </c>
      <c r="L498" s="236"/>
      <c r="M498" s="220"/>
      <c r="N498" s="294" t="n">
        <f aca="false">$K498*M498</f>
        <v>0</v>
      </c>
      <c r="O498" s="236"/>
      <c r="P498" s="220"/>
      <c r="Q498" s="294" t="n">
        <f aca="false">$K498*P498</f>
        <v>0</v>
      </c>
      <c r="R498" s="220" t="s">
        <v>37</v>
      </c>
      <c r="S498" s="220" t="n">
        <v>2</v>
      </c>
      <c r="T498" s="234" t="n">
        <f aca="false">$K498*S498</f>
        <v>0</v>
      </c>
      <c r="U498" s="236"/>
      <c r="V498" s="220"/>
      <c r="W498" s="234" t="n">
        <f aca="false">$K498*V498</f>
        <v>0</v>
      </c>
      <c r="X498" s="236"/>
      <c r="Y498" s="220"/>
      <c r="Z498" s="300" t="n">
        <f aca="false">$K498*Y498</f>
        <v>0</v>
      </c>
      <c r="AA498" s="295"/>
      <c r="AB498" s="293"/>
      <c r="AC498" s="294" t="n">
        <f aca="false">$K498*AB498</f>
        <v>0</v>
      </c>
      <c r="AD498" s="236"/>
      <c r="AE498" s="220"/>
      <c r="AF498" s="299" t="n">
        <f aca="false">$K498*AE498</f>
        <v>0</v>
      </c>
      <c r="AG498" s="236"/>
      <c r="AH498" s="220"/>
      <c r="AI498" s="294" t="n">
        <f aca="false">$K498*AH498</f>
        <v>0</v>
      </c>
      <c r="AJ498" s="220" t="s">
        <v>37</v>
      </c>
      <c r="AK498" s="220" t="n">
        <v>2</v>
      </c>
      <c r="AL498" s="234" t="n">
        <f aca="false">$K498*AK498</f>
        <v>0</v>
      </c>
      <c r="AM498" s="236"/>
      <c r="AN498" s="220"/>
      <c r="AO498" s="234" t="n">
        <f aca="false">$K498*AN498</f>
        <v>0</v>
      </c>
      <c r="AP498" s="236"/>
      <c r="AQ498" s="220"/>
      <c r="AR498" s="300" t="n">
        <f aca="false">$K498*AQ498</f>
        <v>0</v>
      </c>
      <c r="AS498" s="220" t="s">
        <v>37</v>
      </c>
      <c r="AT498" s="220" t="n">
        <v>2</v>
      </c>
      <c r="AU498" s="300" t="n">
        <f aca="false">$K498*AT498</f>
        <v>0</v>
      </c>
      <c r="AV498" s="287"/>
    </row>
    <row r="499" customFormat="false" ht="15.75" hidden="false" customHeight="true" outlineLevel="0" collapsed="false">
      <c r="A499" s="283"/>
      <c r="B499" s="98" t="s">
        <v>201</v>
      </c>
      <c r="C499" s="47"/>
      <c r="D499" s="623" t="s">
        <v>38</v>
      </c>
      <c r="E499" s="324" t="n">
        <v>1</v>
      </c>
      <c r="F499" s="354"/>
      <c r="G499" s="354"/>
      <c r="H499" s="354"/>
      <c r="I499" s="354"/>
      <c r="J499" s="43"/>
      <c r="K499" s="355" t="n">
        <f aca="false">SUM(F499:I499)</f>
        <v>0</v>
      </c>
      <c r="L499" s="312"/>
      <c r="M499" s="221"/>
      <c r="N499" s="307" t="n">
        <f aca="false">$K499*M499</f>
        <v>0</v>
      </c>
      <c r="O499" s="312"/>
      <c r="P499" s="221"/>
      <c r="Q499" s="307" t="n">
        <f aca="false">$K499*P499</f>
        <v>0</v>
      </c>
      <c r="R499" s="312"/>
      <c r="S499" s="221"/>
      <c r="T499" s="311" t="n">
        <f aca="false">$K499*S499</f>
        <v>0</v>
      </c>
      <c r="U499" s="312"/>
      <c r="V499" s="221"/>
      <c r="W499" s="311" t="n">
        <f aca="false">$K499*V499</f>
        <v>0</v>
      </c>
      <c r="X499" s="312"/>
      <c r="Y499" s="221"/>
      <c r="Z499" s="313" t="n">
        <f aca="false">$K499*Y499</f>
        <v>0</v>
      </c>
      <c r="AA499" s="308" t="s">
        <v>38</v>
      </c>
      <c r="AB499" s="221" t="n">
        <v>2</v>
      </c>
      <c r="AC499" s="310" t="n">
        <f aca="false">$K499*AB499</f>
        <v>0</v>
      </c>
      <c r="AD499" s="312"/>
      <c r="AE499" s="221"/>
      <c r="AF499" s="310" t="n">
        <f aca="false">$K499*AE499</f>
        <v>0</v>
      </c>
      <c r="AG499" s="312"/>
      <c r="AH499" s="221"/>
      <c r="AI499" s="307" t="n">
        <f aca="false">$K499*AH499</f>
        <v>0</v>
      </c>
      <c r="AJ499" s="312"/>
      <c r="AK499" s="221"/>
      <c r="AL499" s="311" t="n">
        <f aca="false">$K499*AK499</f>
        <v>0</v>
      </c>
      <c r="AM499" s="312"/>
      <c r="AN499" s="221"/>
      <c r="AO499" s="311" t="n">
        <f aca="false">$K499*AN499</f>
        <v>0</v>
      </c>
      <c r="AP499" s="312"/>
      <c r="AQ499" s="221"/>
      <c r="AR499" s="313" t="n">
        <f aca="false">$K499*AQ499</f>
        <v>0</v>
      </c>
      <c r="AS499" s="312"/>
      <c r="AT499" s="221"/>
      <c r="AU499" s="313" t="n">
        <f aca="false">$K499*AT499</f>
        <v>0</v>
      </c>
      <c r="AV499" s="287"/>
    </row>
    <row r="500" customFormat="false" ht="15.75" hidden="false" customHeight="true" outlineLevel="0" collapsed="false">
      <c r="A500" s="283" t="n">
        <v>12</v>
      </c>
      <c r="B500" s="413" t="s">
        <v>209</v>
      </c>
      <c r="C500" s="47"/>
      <c r="D500" s="622" t="s">
        <v>36</v>
      </c>
      <c r="E500" s="350" t="n">
        <v>8</v>
      </c>
      <c r="F500" s="185"/>
      <c r="G500" s="185"/>
      <c r="H500" s="185"/>
      <c r="I500" s="185"/>
      <c r="J500" s="39"/>
      <c r="K500" s="351" t="n">
        <f aca="false">SUM(F500:I500)</f>
        <v>0</v>
      </c>
      <c r="L500" s="302" t="s">
        <v>36</v>
      </c>
      <c r="M500" s="228" t="n">
        <v>2</v>
      </c>
      <c r="N500" s="230" t="n">
        <f aca="false">$K500*M500</f>
        <v>0</v>
      </c>
      <c r="O500" s="228" t="s">
        <v>36</v>
      </c>
      <c r="P500" s="228" t="n">
        <v>2</v>
      </c>
      <c r="Q500" s="230" t="n">
        <f aca="false">$K500*P500</f>
        <v>0</v>
      </c>
      <c r="R500" s="228"/>
      <c r="S500" s="228"/>
      <c r="T500" s="233" t="n">
        <f aca="false">$K500*S500</f>
        <v>0</v>
      </c>
      <c r="U500" s="228" t="s">
        <v>36</v>
      </c>
      <c r="V500" s="228" t="n">
        <v>2</v>
      </c>
      <c r="W500" s="233" t="n">
        <f aca="false">$K500*V500</f>
        <v>0</v>
      </c>
      <c r="X500" s="228" t="s">
        <v>36</v>
      </c>
      <c r="Y500" s="228" t="n">
        <v>2</v>
      </c>
      <c r="Z500" s="233" t="n">
        <f aca="false">$K500*Y500</f>
        <v>0</v>
      </c>
      <c r="AA500" s="314"/>
      <c r="AB500" s="315"/>
      <c r="AC500" s="229" t="n">
        <f aca="false">$K500*AB500</f>
        <v>0</v>
      </c>
      <c r="AD500" s="228" t="s">
        <v>36</v>
      </c>
      <c r="AE500" s="228" t="n">
        <v>2</v>
      </c>
      <c r="AF500" s="230" t="n">
        <f aca="false">$K500*AE500</f>
        <v>0</v>
      </c>
      <c r="AG500" s="228" t="s">
        <v>36</v>
      </c>
      <c r="AH500" s="228" t="n">
        <v>2</v>
      </c>
      <c r="AI500" s="230" t="n">
        <f aca="false">$K500*AH500</f>
        <v>0</v>
      </c>
      <c r="AJ500" s="228"/>
      <c r="AK500" s="228"/>
      <c r="AL500" s="233" t="n">
        <f aca="false">$K500*AK500</f>
        <v>0</v>
      </c>
      <c r="AM500" s="228" t="s">
        <v>36</v>
      </c>
      <c r="AN500" s="228" t="n">
        <v>2</v>
      </c>
      <c r="AO500" s="233" t="n">
        <f aca="false">$K500*AN500</f>
        <v>0</v>
      </c>
      <c r="AP500" s="228" t="s">
        <v>36</v>
      </c>
      <c r="AQ500" s="228" t="n">
        <v>2</v>
      </c>
      <c r="AR500" s="233" t="n">
        <f aca="false">$K500*AQ500</f>
        <v>0</v>
      </c>
      <c r="AS500" s="228"/>
      <c r="AT500" s="228"/>
      <c r="AU500" s="233" t="n">
        <f aca="false">$K500*AT500</f>
        <v>0</v>
      </c>
      <c r="AV500" s="287"/>
    </row>
    <row r="501" customFormat="false" ht="15.75" hidden="false" customHeight="true" outlineLevel="0" collapsed="false">
      <c r="A501" s="283"/>
      <c r="B501" s="413" t="s">
        <v>210</v>
      </c>
      <c r="C501" s="47"/>
      <c r="D501" s="622" t="s">
        <v>37</v>
      </c>
      <c r="E501" s="350" t="n">
        <v>3</v>
      </c>
      <c r="F501" s="185"/>
      <c r="G501" s="185"/>
      <c r="H501" s="185"/>
      <c r="I501" s="185"/>
      <c r="J501" s="39"/>
      <c r="K501" s="351" t="n">
        <f aca="false">SUM(F501:I501)</f>
        <v>0</v>
      </c>
      <c r="L501" s="236"/>
      <c r="M501" s="220"/>
      <c r="N501" s="294" t="n">
        <f aca="false">$K501*M501</f>
        <v>0</v>
      </c>
      <c r="O501" s="236"/>
      <c r="P501" s="220"/>
      <c r="Q501" s="294" t="n">
        <f aca="false">$K501*P501</f>
        <v>0</v>
      </c>
      <c r="R501" s="220" t="s">
        <v>37</v>
      </c>
      <c r="S501" s="220" t="n">
        <v>2</v>
      </c>
      <c r="T501" s="234" t="n">
        <f aca="false">$K501*S501</f>
        <v>0</v>
      </c>
      <c r="U501" s="236"/>
      <c r="V501" s="220"/>
      <c r="W501" s="234" t="n">
        <f aca="false">$K501*V501</f>
        <v>0</v>
      </c>
      <c r="X501" s="236"/>
      <c r="Y501" s="220"/>
      <c r="Z501" s="300" t="n">
        <f aca="false">$K501*Y501</f>
        <v>0</v>
      </c>
      <c r="AA501" s="295"/>
      <c r="AB501" s="293"/>
      <c r="AC501" s="294" t="n">
        <f aca="false">$K501*AB501</f>
        <v>0</v>
      </c>
      <c r="AD501" s="236"/>
      <c r="AE501" s="220"/>
      <c r="AF501" s="299" t="n">
        <f aca="false">$K501*AE501</f>
        <v>0</v>
      </c>
      <c r="AG501" s="236"/>
      <c r="AH501" s="220"/>
      <c r="AI501" s="294" t="n">
        <f aca="false">$K501*AH501</f>
        <v>0</v>
      </c>
      <c r="AJ501" s="220" t="s">
        <v>37</v>
      </c>
      <c r="AK501" s="220" t="n">
        <v>2</v>
      </c>
      <c r="AL501" s="234" t="n">
        <f aca="false">$K501*AK501</f>
        <v>0</v>
      </c>
      <c r="AM501" s="236"/>
      <c r="AN501" s="220"/>
      <c r="AO501" s="234" t="n">
        <f aca="false">$K501*AN501</f>
        <v>0</v>
      </c>
      <c r="AP501" s="236"/>
      <c r="AQ501" s="220"/>
      <c r="AR501" s="300" t="n">
        <f aca="false">$K501*AQ501</f>
        <v>0</v>
      </c>
      <c r="AS501" s="220" t="s">
        <v>37</v>
      </c>
      <c r="AT501" s="220" t="n">
        <v>2</v>
      </c>
      <c r="AU501" s="300" t="n">
        <f aca="false">$K501*AT501</f>
        <v>0</v>
      </c>
      <c r="AV501" s="287"/>
    </row>
    <row r="502" customFormat="false" ht="15.75" hidden="false" customHeight="true" outlineLevel="0" collapsed="false">
      <c r="A502" s="283"/>
      <c r="B502" s="94" t="s">
        <v>211</v>
      </c>
      <c r="C502" s="47"/>
      <c r="D502" s="622" t="s">
        <v>38</v>
      </c>
      <c r="E502" s="350" t="n">
        <v>1</v>
      </c>
      <c r="F502" s="185"/>
      <c r="G502" s="185"/>
      <c r="H502" s="185"/>
      <c r="I502" s="185"/>
      <c r="J502" s="39"/>
      <c r="K502" s="291" t="n">
        <f aca="false">SUM(F502:I502)</f>
        <v>0</v>
      </c>
      <c r="L502" s="312"/>
      <c r="M502" s="221"/>
      <c r="N502" s="307" t="n">
        <f aca="false">$K502*M502</f>
        <v>0</v>
      </c>
      <c r="O502" s="312"/>
      <c r="P502" s="221"/>
      <c r="Q502" s="307" t="n">
        <f aca="false">$K502*P502</f>
        <v>0</v>
      </c>
      <c r="R502" s="312"/>
      <c r="S502" s="221"/>
      <c r="T502" s="311" t="n">
        <f aca="false">$K502*S502</f>
        <v>0</v>
      </c>
      <c r="U502" s="312"/>
      <c r="V502" s="221"/>
      <c r="W502" s="311" t="n">
        <f aca="false">$K502*V502</f>
        <v>0</v>
      </c>
      <c r="X502" s="312"/>
      <c r="Y502" s="221"/>
      <c r="Z502" s="313" t="n">
        <f aca="false">$K502*Y502</f>
        <v>0</v>
      </c>
      <c r="AA502" s="308" t="s">
        <v>38</v>
      </c>
      <c r="AB502" s="221" t="n">
        <v>2</v>
      </c>
      <c r="AC502" s="310" t="n">
        <f aca="false">$K502*AB502</f>
        <v>0</v>
      </c>
      <c r="AD502" s="312"/>
      <c r="AE502" s="221"/>
      <c r="AF502" s="310" t="n">
        <f aca="false">$K502*AE502</f>
        <v>0</v>
      </c>
      <c r="AG502" s="312"/>
      <c r="AH502" s="221"/>
      <c r="AI502" s="307" t="n">
        <f aca="false">$K502*AH502</f>
        <v>0</v>
      </c>
      <c r="AJ502" s="312"/>
      <c r="AK502" s="221"/>
      <c r="AL502" s="311" t="n">
        <f aca="false">$K502*AK502</f>
        <v>0</v>
      </c>
      <c r="AM502" s="312"/>
      <c r="AN502" s="221"/>
      <c r="AO502" s="311" t="n">
        <f aca="false">$K502*AN502</f>
        <v>0</v>
      </c>
      <c r="AP502" s="312"/>
      <c r="AQ502" s="221"/>
      <c r="AR502" s="313" t="n">
        <f aca="false">$K502*AQ502</f>
        <v>0</v>
      </c>
      <c r="AS502" s="312"/>
      <c r="AT502" s="221"/>
      <c r="AU502" s="313" t="n">
        <f aca="false">$K502*AT502</f>
        <v>0</v>
      </c>
      <c r="AV502" s="287"/>
    </row>
    <row r="503" customFormat="false" ht="15.75" hidden="false" customHeight="true" outlineLevel="0" collapsed="false">
      <c r="A503" s="283" t="n">
        <v>13</v>
      </c>
      <c r="B503" s="317" t="s">
        <v>144</v>
      </c>
      <c r="C503" s="47"/>
      <c r="D503" s="48" t="s">
        <v>36</v>
      </c>
      <c r="E503" s="49" t="n">
        <v>8</v>
      </c>
      <c r="F503" s="51"/>
      <c r="G503" s="51"/>
      <c r="H503" s="51"/>
      <c r="I503" s="51"/>
      <c r="J503" s="52"/>
      <c r="K503" s="64" t="n">
        <f aca="false">SUM(F503:J503)</f>
        <v>0</v>
      </c>
      <c r="L503" s="302" t="s">
        <v>36</v>
      </c>
      <c r="M503" s="228" t="n">
        <v>8</v>
      </c>
      <c r="N503" s="230" t="n">
        <f aca="false">$K503*M503</f>
        <v>0</v>
      </c>
      <c r="O503" s="228" t="s">
        <v>36</v>
      </c>
      <c r="P503" s="228" t="n">
        <v>8</v>
      </c>
      <c r="Q503" s="230" t="n">
        <f aca="false">$K503*P503</f>
        <v>0</v>
      </c>
      <c r="R503" s="228"/>
      <c r="S503" s="228"/>
      <c r="T503" s="233" t="n">
        <f aca="false">$K503*S503</f>
        <v>0</v>
      </c>
      <c r="U503" s="228" t="s">
        <v>36</v>
      </c>
      <c r="V503" s="228" t="n">
        <v>8</v>
      </c>
      <c r="W503" s="233" t="n">
        <f aca="false">$K503*V503</f>
        <v>0</v>
      </c>
      <c r="X503" s="228" t="s">
        <v>36</v>
      </c>
      <c r="Y503" s="228" t="n">
        <v>8</v>
      </c>
      <c r="Z503" s="233" t="n">
        <f aca="false">$K503*Y503</f>
        <v>0</v>
      </c>
      <c r="AA503" s="314"/>
      <c r="AB503" s="315"/>
      <c r="AC503" s="229" t="n">
        <f aca="false">$K503*AB503</f>
        <v>0</v>
      </c>
      <c r="AD503" s="228" t="s">
        <v>36</v>
      </c>
      <c r="AE503" s="228" t="n">
        <v>6</v>
      </c>
      <c r="AF503" s="230" t="n">
        <f aca="false">$K503*AE503</f>
        <v>0</v>
      </c>
      <c r="AG503" s="228" t="s">
        <v>36</v>
      </c>
      <c r="AH503" s="228" t="n">
        <v>8</v>
      </c>
      <c r="AI503" s="230" t="n">
        <f aca="false">$K503*AH503</f>
        <v>0</v>
      </c>
      <c r="AJ503" s="228"/>
      <c r="AK503" s="228"/>
      <c r="AL503" s="233" t="n">
        <f aca="false">$K503*AK503</f>
        <v>0</v>
      </c>
      <c r="AM503" s="228" t="s">
        <v>36</v>
      </c>
      <c r="AN503" s="228" t="n">
        <v>8</v>
      </c>
      <c r="AO503" s="233" t="n">
        <f aca="false">$K503*AN503</f>
        <v>0</v>
      </c>
      <c r="AP503" s="228" t="s">
        <v>36</v>
      </c>
      <c r="AQ503" s="228" t="n">
        <v>8</v>
      </c>
      <c r="AR503" s="233" t="n">
        <f aca="false">$K503*AQ503</f>
        <v>0</v>
      </c>
      <c r="AS503" s="228"/>
      <c r="AT503" s="228"/>
      <c r="AU503" s="233" t="n">
        <f aca="false">$K503*AT503</f>
        <v>0</v>
      </c>
      <c r="AV503" s="287"/>
    </row>
    <row r="504" customFormat="false" ht="15.75" hidden="false" customHeight="false" outlineLevel="0" collapsed="false">
      <c r="A504" s="283"/>
      <c r="B504" s="317"/>
      <c r="C504" s="47"/>
      <c r="D504" s="59" t="s">
        <v>37</v>
      </c>
      <c r="E504" s="60" t="n">
        <v>3</v>
      </c>
      <c r="F504" s="108"/>
      <c r="G504" s="108"/>
      <c r="H504" s="62"/>
      <c r="I504" s="62"/>
      <c r="J504" s="63"/>
      <c r="K504" s="64" t="n">
        <f aca="false">SUM(F504:J504)</f>
        <v>0</v>
      </c>
      <c r="L504" s="236"/>
      <c r="M504" s="220"/>
      <c r="N504" s="294" t="n">
        <f aca="false">$K504*M504</f>
        <v>0</v>
      </c>
      <c r="O504" s="236"/>
      <c r="P504" s="220"/>
      <c r="Q504" s="294" t="n">
        <f aca="false">$K504*P504</f>
        <v>0</v>
      </c>
      <c r="R504" s="220" t="s">
        <v>37</v>
      </c>
      <c r="S504" s="220" t="n">
        <v>8</v>
      </c>
      <c r="T504" s="234" t="n">
        <f aca="false">$K504*S504</f>
        <v>0</v>
      </c>
      <c r="U504" s="236"/>
      <c r="V504" s="220"/>
      <c r="W504" s="234" t="n">
        <f aca="false">$K504*V504</f>
        <v>0</v>
      </c>
      <c r="X504" s="236"/>
      <c r="Y504" s="220"/>
      <c r="Z504" s="300" t="n">
        <f aca="false">$K504*Y504</f>
        <v>0</v>
      </c>
      <c r="AA504" s="220" t="s">
        <v>37</v>
      </c>
      <c r="AB504" s="220" t="n">
        <v>8</v>
      </c>
      <c r="AC504" s="234" t="n">
        <f aca="false">$K504*AB504</f>
        <v>0</v>
      </c>
      <c r="AD504" s="236"/>
      <c r="AE504" s="220"/>
      <c r="AF504" s="299" t="n">
        <f aca="false">$K504*AE504</f>
        <v>0</v>
      </c>
      <c r="AG504" s="236"/>
      <c r="AH504" s="220"/>
      <c r="AI504" s="294" t="n">
        <f aca="false">$K504*AH504</f>
        <v>0</v>
      </c>
      <c r="AJ504" s="220" t="s">
        <v>37</v>
      </c>
      <c r="AK504" s="220" t="n">
        <v>8</v>
      </c>
      <c r="AL504" s="234" t="n">
        <f aca="false">$K504*AK504</f>
        <v>0</v>
      </c>
      <c r="AM504" s="236"/>
      <c r="AN504" s="220"/>
      <c r="AO504" s="234" t="n">
        <f aca="false">$K504*AN504</f>
        <v>0</v>
      </c>
      <c r="AP504" s="236"/>
      <c r="AQ504" s="220"/>
      <c r="AR504" s="300" t="n">
        <f aca="false">$K504*AQ504</f>
        <v>0</v>
      </c>
      <c r="AS504" s="220" t="s">
        <v>37</v>
      </c>
      <c r="AT504" s="220" t="n">
        <v>8</v>
      </c>
      <c r="AU504" s="300" t="n">
        <f aca="false">$K504*AT504</f>
        <v>0</v>
      </c>
      <c r="AV504" s="287"/>
    </row>
    <row r="505" customFormat="false" ht="15.75" hidden="false" customHeight="false" outlineLevel="0" collapsed="false">
      <c r="A505" s="283"/>
      <c r="B505" s="317"/>
      <c r="C505" s="47"/>
      <c r="D505" s="70" t="s">
        <v>38</v>
      </c>
      <c r="E505" s="71" t="n">
        <v>1</v>
      </c>
      <c r="F505" s="73"/>
      <c r="G505" s="73"/>
      <c r="H505" s="73"/>
      <c r="I505" s="73"/>
      <c r="J505" s="74"/>
      <c r="K505" s="75" t="n">
        <f aca="false">SUM(F505:J505)</f>
        <v>0</v>
      </c>
      <c r="L505" s="312"/>
      <c r="M505" s="221"/>
      <c r="N505" s="307" t="n">
        <f aca="false">$K505*M505</f>
        <v>0</v>
      </c>
      <c r="O505" s="312"/>
      <c r="P505" s="221"/>
      <c r="Q505" s="307" t="n">
        <f aca="false">$K505*P505</f>
        <v>0</v>
      </c>
      <c r="R505" s="312"/>
      <c r="S505" s="221"/>
      <c r="T505" s="311" t="n">
        <f aca="false">$K505*S505</f>
        <v>0</v>
      </c>
      <c r="U505" s="312"/>
      <c r="V505" s="221"/>
      <c r="W505" s="311" t="n">
        <f aca="false">$K505*V505</f>
        <v>0</v>
      </c>
      <c r="X505" s="312"/>
      <c r="Y505" s="221"/>
      <c r="Z505" s="313" t="n">
        <f aca="false">$K505*Y505</f>
        <v>0</v>
      </c>
      <c r="AA505" s="308"/>
      <c r="AB505" s="221"/>
      <c r="AC505" s="310"/>
      <c r="AD505" s="312"/>
      <c r="AE505" s="221"/>
      <c r="AF505" s="310" t="n">
        <f aca="false">$K505*AE505</f>
        <v>0</v>
      </c>
      <c r="AG505" s="312"/>
      <c r="AH505" s="221"/>
      <c r="AI505" s="307" t="n">
        <f aca="false">$K505*AH505</f>
        <v>0</v>
      </c>
      <c r="AJ505" s="312"/>
      <c r="AK505" s="221"/>
      <c r="AL505" s="311" t="n">
        <f aca="false">$K505*AK505</f>
        <v>0</v>
      </c>
      <c r="AM505" s="312"/>
      <c r="AN505" s="221"/>
      <c r="AO505" s="311" t="n">
        <f aca="false">$K505*AN505</f>
        <v>0</v>
      </c>
      <c r="AP505" s="312"/>
      <c r="AQ505" s="221"/>
      <c r="AR505" s="313" t="n">
        <f aca="false">$K505*AQ505</f>
        <v>0</v>
      </c>
      <c r="AS505" s="312"/>
      <c r="AT505" s="221"/>
      <c r="AU505" s="313" t="n">
        <f aca="false">$K505*AT505</f>
        <v>0</v>
      </c>
      <c r="AV505" s="287"/>
    </row>
    <row r="506" customFormat="false" ht="15.75" hidden="false" customHeight="true" outlineLevel="0" collapsed="false">
      <c r="A506" s="329" t="n">
        <v>14</v>
      </c>
      <c r="B506" s="330" t="s">
        <v>46</v>
      </c>
      <c r="C506" s="106"/>
      <c r="D506" s="95" t="s">
        <v>36</v>
      </c>
      <c r="E506" s="60" t="n">
        <v>8</v>
      </c>
      <c r="F506" s="107"/>
      <c r="G506" s="18"/>
      <c r="H506" s="107"/>
      <c r="I506" s="108"/>
      <c r="J506" s="63"/>
      <c r="K506" s="64" t="n">
        <f aca="false">SUM(F506:J506)</f>
        <v>0</v>
      </c>
      <c r="L506" s="331" t="s">
        <v>36</v>
      </c>
      <c r="M506" s="332" t="n">
        <v>1</v>
      </c>
      <c r="N506" s="333" t="n">
        <f aca="false">$K506*M506</f>
        <v>0</v>
      </c>
      <c r="O506" s="331" t="s">
        <v>36</v>
      </c>
      <c r="P506" s="332" t="n">
        <v>1</v>
      </c>
      <c r="Q506" s="333" t="n">
        <f aca="false">$K506*P506</f>
        <v>0</v>
      </c>
      <c r="R506" s="334"/>
      <c r="S506" s="335"/>
      <c r="T506" s="333" t="n">
        <f aca="false">$K506*S506</f>
        <v>0</v>
      </c>
      <c r="U506" s="331" t="s">
        <v>36</v>
      </c>
      <c r="V506" s="332" t="n">
        <v>1</v>
      </c>
      <c r="W506" s="333" t="n">
        <f aca="false">$K506*V506</f>
        <v>0</v>
      </c>
      <c r="X506" s="331" t="s">
        <v>36</v>
      </c>
      <c r="Y506" s="332" t="n">
        <v>1</v>
      </c>
      <c r="Z506" s="333" t="n">
        <f aca="false">$K506*Y506</f>
        <v>0</v>
      </c>
      <c r="AA506" s="334"/>
      <c r="AB506" s="335"/>
      <c r="AC506" s="336" t="n">
        <f aca="false">$K506*AB506</f>
        <v>0</v>
      </c>
      <c r="AD506" s="331" t="s">
        <v>36</v>
      </c>
      <c r="AE506" s="332" t="n">
        <v>1</v>
      </c>
      <c r="AF506" s="333" t="n">
        <f aca="false">$K506*AE506</f>
        <v>0</v>
      </c>
      <c r="AG506" s="331" t="s">
        <v>36</v>
      </c>
      <c r="AH506" s="332" t="n">
        <v>1</v>
      </c>
      <c r="AI506" s="336" t="n">
        <f aca="false">$K506*AH506</f>
        <v>0</v>
      </c>
      <c r="AJ506" s="331"/>
      <c r="AK506" s="332"/>
      <c r="AL506" s="336" t="n">
        <f aca="false">$K506*AK506</f>
        <v>0</v>
      </c>
      <c r="AM506" s="331" t="s">
        <v>36</v>
      </c>
      <c r="AN506" s="332" t="n">
        <v>1</v>
      </c>
      <c r="AO506" s="333" t="n">
        <f aca="false">$K506*AN506</f>
        <v>0</v>
      </c>
      <c r="AP506" s="331" t="s">
        <v>36</v>
      </c>
      <c r="AQ506" s="332" t="n">
        <v>1</v>
      </c>
      <c r="AR506" s="333" t="n">
        <f aca="false">$K506*AQ506</f>
        <v>0</v>
      </c>
      <c r="AS506" s="337"/>
      <c r="AT506" s="335"/>
      <c r="AU506" s="333" t="n">
        <f aca="false">$K506*AT506</f>
        <v>0</v>
      </c>
      <c r="AV506" s="287"/>
    </row>
    <row r="507" customFormat="false" ht="15.75" hidden="false" customHeight="false" outlineLevel="0" collapsed="false">
      <c r="A507" s="329"/>
      <c r="B507" s="330"/>
      <c r="C507" s="106"/>
      <c r="D507" s="95" t="s">
        <v>37</v>
      </c>
      <c r="E507" s="60" t="n">
        <v>3</v>
      </c>
      <c r="F507" s="107"/>
      <c r="G507" s="18"/>
      <c r="H507" s="107"/>
      <c r="I507" s="108"/>
      <c r="J507" s="63"/>
      <c r="K507" s="64" t="n">
        <f aca="false">SUM(F507:J507)</f>
        <v>0</v>
      </c>
      <c r="N507" s="333" t="n">
        <f aca="false">$K507*M507</f>
        <v>0</v>
      </c>
      <c r="O507" s="338"/>
      <c r="P507" s="339"/>
      <c r="Q507" s="333" t="n">
        <f aca="false">$K507*P507</f>
        <v>0</v>
      </c>
      <c r="R507" s="338" t="s">
        <v>37</v>
      </c>
      <c r="S507" s="339" t="n">
        <v>1</v>
      </c>
      <c r="T507" s="336" t="n">
        <f aca="false">$K507*S507</f>
        <v>0</v>
      </c>
      <c r="W507" s="333" t="n">
        <f aca="false">$K507*V507</f>
        <v>0</v>
      </c>
      <c r="X507" s="338"/>
      <c r="Y507" s="339"/>
      <c r="Z507" s="333" t="n">
        <f aca="false">$K507*Y507</f>
        <v>0</v>
      </c>
      <c r="AA507" s="338" t="s">
        <v>37</v>
      </c>
      <c r="AB507" s="339" t="n">
        <v>1</v>
      </c>
      <c r="AC507" s="333" t="n">
        <f aca="false">$K507*AB507</f>
        <v>0</v>
      </c>
      <c r="AD507" s="338"/>
      <c r="AE507" s="339"/>
      <c r="AF507" s="333" t="n">
        <f aca="false">$K507*AE507</f>
        <v>0</v>
      </c>
      <c r="AG507" s="338"/>
      <c r="AH507" s="339"/>
      <c r="AI507" s="336" t="n">
        <f aca="false">$K507*AH507</f>
        <v>0</v>
      </c>
      <c r="AM507" s="97"/>
      <c r="AN507" s="282"/>
      <c r="AO507" s="333" t="n">
        <f aca="false">$K507*AN507</f>
        <v>0</v>
      </c>
      <c r="AP507" s="338"/>
      <c r="AQ507" s="339"/>
      <c r="AR507" s="333" t="n">
        <f aca="false">$K507*AQ507</f>
        <v>0</v>
      </c>
      <c r="AS507" s="338" t="s">
        <v>37</v>
      </c>
      <c r="AT507" s="339" t="n">
        <v>1</v>
      </c>
      <c r="AU507" s="333" t="n">
        <f aca="false">$K507*AT507</f>
        <v>0</v>
      </c>
      <c r="AV507" s="287"/>
    </row>
    <row r="508" customFormat="false" ht="15.75" hidden="false" customHeight="false" outlineLevel="0" collapsed="false">
      <c r="A508" s="329"/>
      <c r="B508" s="330"/>
      <c r="C508" s="106"/>
      <c r="D508" s="95" t="s">
        <v>38</v>
      </c>
      <c r="E508" s="60" t="n">
        <v>1</v>
      </c>
      <c r="F508" s="107"/>
      <c r="G508" s="63"/>
      <c r="H508" s="107"/>
      <c r="I508" s="107"/>
      <c r="J508" s="63"/>
      <c r="K508" s="75" t="n">
        <f aca="false">SUM(F508:J508)</f>
        <v>0</v>
      </c>
      <c r="L508" s="340"/>
      <c r="M508" s="341"/>
      <c r="N508" s="342" t="n">
        <f aca="false">$K508*M508</f>
        <v>0</v>
      </c>
      <c r="O508" s="340"/>
      <c r="P508" s="341"/>
      <c r="Q508" s="342" t="n">
        <f aca="false">$K508*P508</f>
        <v>0</v>
      </c>
      <c r="R508" s="100"/>
      <c r="S508" s="281"/>
      <c r="T508" s="101"/>
      <c r="U508" s="340"/>
      <c r="V508" s="341"/>
      <c r="W508" s="342" t="n">
        <f aca="false">$K508*V508</f>
        <v>0</v>
      </c>
      <c r="X508" s="340"/>
      <c r="Y508" s="341"/>
      <c r="Z508" s="342" t="n">
        <f aca="false">$K508*Y508</f>
        <v>0</v>
      </c>
      <c r="AA508" s="101"/>
      <c r="AB508" s="281"/>
      <c r="AC508" s="114"/>
      <c r="AD508" s="100"/>
      <c r="AE508" s="281"/>
      <c r="AF508" s="342" t="n">
        <f aca="false">$K508*AE508</f>
        <v>0</v>
      </c>
      <c r="AG508" s="340"/>
      <c r="AH508" s="341"/>
      <c r="AI508" s="344" t="n">
        <f aca="false">$K508*AH508</f>
        <v>0</v>
      </c>
      <c r="AJ508" s="340" t="s">
        <v>38</v>
      </c>
      <c r="AK508" s="343" t="n">
        <v>1</v>
      </c>
      <c r="AL508" s="344" t="n">
        <f aca="false">$K508*AK508</f>
        <v>0</v>
      </c>
      <c r="AM508" s="340"/>
      <c r="AN508" s="341"/>
      <c r="AO508" s="342" t="n">
        <f aca="false">$K508*AN508</f>
        <v>0</v>
      </c>
      <c r="AP508" s="340"/>
      <c r="AQ508" s="341"/>
      <c r="AR508" s="342" t="n">
        <f aca="false">$K508*AQ508</f>
        <v>0</v>
      </c>
      <c r="AS508" s="340"/>
      <c r="AT508" s="341"/>
      <c r="AU508" s="342" t="n">
        <f aca="false">$K508*AT508</f>
        <v>0</v>
      </c>
      <c r="AV508" s="287"/>
    </row>
    <row r="509" customFormat="false" ht="18" hidden="false" customHeight="true" outlineLevel="0" collapsed="false">
      <c r="A509" s="283" t="n">
        <v>15</v>
      </c>
      <c r="B509" s="419" t="s">
        <v>145</v>
      </c>
      <c r="C509" s="319"/>
      <c r="D509" s="320" t="s">
        <v>36</v>
      </c>
      <c r="E509" s="350" t="n">
        <v>11</v>
      </c>
      <c r="F509" s="108"/>
      <c r="G509" s="107"/>
      <c r="H509" s="108"/>
      <c r="I509" s="108"/>
      <c r="J509" s="107"/>
      <c r="K509" s="304" t="n">
        <f aca="false">SUM(F509:I509)</f>
        <v>0</v>
      </c>
      <c r="L509" s="236" t="s">
        <v>36</v>
      </c>
      <c r="M509" s="220" t="n">
        <v>4</v>
      </c>
      <c r="N509" s="294" t="n">
        <f aca="false">$K509*M509</f>
        <v>0</v>
      </c>
      <c r="O509" s="235" t="s">
        <v>36</v>
      </c>
      <c r="P509" s="220" t="n">
        <v>4</v>
      </c>
      <c r="Q509" s="294" t="n">
        <f aca="false">$K509*P509</f>
        <v>0</v>
      </c>
      <c r="R509" s="235" t="s">
        <v>36</v>
      </c>
      <c r="S509" s="220" t="n">
        <v>4</v>
      </c>
      <c r="T509" s="294" t="n">
        <f aca="false">$K509*S509</f>
        <v>0</v>
      </c>
      <c r="U509" s="235" t="s">
        <v>36</v>
      </c>
      <c r="V509" s="220" t="n">
        <v>4</v>
      </c>
      <c r="W509" s="294" t="n">
        <f aca="false">$K509*V509</f>
        <v>0</v>
      </c>
      <c r="X509" s="368"/>
      <c r="Y509" s="353"/>
      <c r="Z509" s="294" t="n">
        <f aca="false">$K509*Y509</f>
        <v>0</v>
      </c>
      <c r="AA509" s="235" t="s">
        <v>36</v>
      </c>
      <c r="AB509" s="220" t="n">
        <v>4</v>
      </c>
      <c r="AC509" s="299" t="n">
        <f aca="false">$K509*AB509</f>
        <v>0</v>
      </c>
      <c r="AD509" s="235" t="s">
        <v>36</v>
      </c>
      <c r="AE509" s="220" t="n">
        <v>4</v>
      </c>
      <c r="AF509" s="299" t="n">
        <f aca="false">$K509*AE509</f>
        <v>0</v>
      </c>
      <c r="AG509" s="235" t="s">
        <v>36</v>
      </c>
      <c r="AH509" s="220" t="n">
        <v>4</v>
      </c>
      <c r="AI509" s="234" t="n">
        <f aca="false">$K509*AH509</f>
        <v>0</v>
      </c>
      <c r="AJ509" s="235" t="s">
        <v>36</v>
      </c>
      <c r="AK509" s="220" t="n">
        <v>4</v>
      </c>
      <c r="AL509" s="234" t="n">
        <f aca="false">$K509*AK509</f>
        <v>0</v>
      </c>
      <c r="AM509" s="235" t="s">
        <v>36</v>
      </c>
      <c r="AN509" s="220" t="n">
        <v>4</v>
      </c>
      <c r="AO509" s="234" t="n">
        <f aca="false">$K509*AN509</f>
        <v>0</v>
      </c>
      <c r="AP509" s="235" t="s">
        <v>36</v>
      </c>
      <c r="AQ509" s="220" t="n">
        <v>4</v>
      </c>
      <c r="AR509" s="234" t="n">
        <f aca="false">$K509*AQ509</f>
        <v>0</v>
      </c>
      <c r="AS509" s="235" t="s">
        <v>36</v>
      </c>
      <c r="AT509" s="220" t="n">
        <v>4</v>
      </c>
      <c r="AU509" s="234" t="n">
        <f aca="false">$K509*AT509</f>
        <v>0</v>
      </c>
      <c r="AV509" s="287"/>
    </row>
    <row r="510" customFormat="false" ht="18.75" hidden="false" customHeight="true" outlineLevel="0" collapsed="false">
      <c r="A510" s="283"/>
      <c r="B510" s="420"/>
      <c r="C510" s="319"/>
      <c r="D510" s="178" t="s">
        <v>38</v>
      </c>
      <c r="E510" s="324" t="n">
        <v>1</v>
      </c>
      <c r="F510" s="118"/>
      <c r="G510" s="325"/>
      <c r="H510" s="118"/>
      <c r="I510" s="118"/>
      <c r="J510" s="325"/>
      <c r="K510" s="291" t="n">
        <f aca="false">SUM(F510:J510)</f>
        <v>0</v>
      </c>
      <c r="L510" s="312"/>
      <c r="M510" s="221"/>
      <c r="N510" s="307" t="n">
        <f aca="false">$K510*M510</f>
        <v>0</v>
      </c>
      <c r="O510" s="312"/>
      <c r="P510" s="221"/>
      <c r="Q510" s="307" t="n">
        <f aca="false">$K510*P510</f>
        <v>0</v>
      </c>
      <c r="R510" s="312"/>
      <c r="S510" s="221"/>
      <c r="T510" s="307" t="n">
        <f aca="false">$K510*S510</f>
        <v>0</v>
      </c>
      <c r="U510" s="312"/>
      <c r="V510" s="221"/>
      <c r="W510" s="307" t="n">
        <f aca="false">$K510*V510</f>
        <v>0</v>
      </c>
      <c r="X510" s="308" t="s">
        <v>38</v>
      </c>
      <c r="Y510" s="221" t="n">
        <v>2</v>
      </c>
      <c r="Z510" s="307" t="n">
        <f aca="false">$K510*Y510</f>
        <v>0</v>
      </c>
      <c r="AA510" s="312"/>
      <c r="AB510" s="221"/>
      <c r="AC510" s="310" t="n">
        <f aca="false">$K510*AB510</f>
        <v>0</v>
      </c>
      <c r="AD510" s="312"/>
      <c r="AE510" s="221"/>
      <c r="AF510" s="307" t="n">
        <f aca="false">$K510*AE510</f>
        <v>0</v>
      </c>
      <c r="AG510" s="312"/>
      <c r="AH510" s="221"/>
      <c r="AI510" s="311" t="n">
        <f aca="false">$K510*AH510</f>
        <v>0</v>
      </c>
      <c r="AJ510" s="312"/>
      <c r="AK510" s="221"/>
      <c r="AL510" s="311" t="n">
        <f aca="false">$K510*AK510</f>
        <v>0</v>
      </c>
      <c r="AM510" s="312"/>
      <c r="AN510" s="221"/>
      <c r="AO510" s="313" t="n">
        <f aca="false">$K510*AN510</f>
        <v>0</v>
      </c>
      <c r="AP510" s="312"/>
      <c r="AQ510" s="221"/>
      <c r="AR510" s="313" t="n">
        <f aca="false">$K510*AQ510</f>
        <v>0</v>
      </c>
      <c r="AS510" s="221"/>
      <c r="AT510" s="221"/>
      <c r="AU510" s="313" t="n">
        <f aca="false">$K510*AT510</f>
        <v>0</v>
      </c>
      <c r="AV510" s="287"/>
    </row>
    <row r="511" customFormat="false" ht="15.75" hidden="false" customHeight="true" outlineLevel="0" collapsed="false">
      <c r="A511" s="283" t="n">
        <v>16</v>
      </c>
      <c r="B511" s="330" t="s">
        <v>146</v>
      </c>
      <c r="C511" s="82"/>
      <c r="D511" s="320" t="s">
        <v>36</v>
      </c>
      <c r="E511" s="321" t="n">
        <v>8</v>
      </c>
      <c r="F511" s="345"/>
      <c r="G511" s="152"/>
      <c r="H511" s="345"/>
      <c r="I511" s="345"/>
      <c r="J511" s="152"/>
      <c r="K511" s="346" t="n">
        <f aca="false">SUM(F511:I511)</f>
        <v>0</v>
      </c>
      <c r="L511" s="302" t="s">
        <v>36</v>
      </c>
      <c r="M511" s="228" t="n">
        <v>0.4</v>
      </c>
      <c r="N511" s="230" t="n">
        <f aca="false">$K511*M511</f>
        <v>0</v>
      </c>
      <c r="O511" s="228"/>
      <c r="P511" s="228"/>
      <c r="Q511" s="233" t="n">
        <f aca="false">$K511*P511</f>
        <v>0</v>
      </c>
      <c r="R511" s="228" t="s">
        <v>36</v>
      </c>
      <c r="S511" s="228" t="n">
        <v>0.4</v>
      </c>
      <c r="T511" s="233" t="n">
        <f aca="false">$K511*S511</f>
        <v>0</v>
      </c>
      <c r="U511" s="228" t="s">
        <v>36</v>
      </c>
      <c r="V511" s="228" t="n">
        <v>0.4</v>
      </c>
      <c r="W511" s="233" t="n">
        <f aca="false">$K511*V511</f>
        <v>0</v>
      </c>
      <c r="X511" s="347"/>
      <c r="Y511" s="348"/>
      <c r="Z511" s="229" t="n">
        <f aca="false">$K511*Y511</f>
        <v>0</v>
      </c>
      <c r="AA511" s="228" t="s">
        <v>36</v>
      </c>
      <c r="AB511" s="228" t="n">
        <v>0.4</v>
      </c>
      <c r="AC511" s="230" t="n">
        <f aca="false">$K511*AB511</f>
        <v>0</v>
      </c>
      <c r="AD511" s="228" t="s">
        <v>36</v>
      </c>
      <c r="AE511" s="228" t="n">
        <v>0.4</v>
      </c>
      <c r="AF511" s="230" t="n">
        <f aca="false">$K511*AE511</f>
        <v>0</v>
      </c>
      <c r="AG511" s="228"/>
      <c r="AH511" s="228"/>
      <c r="AI511" s="233" t="n">
        <f aca="false">$K511*AH511</f>
        <v>0</v>
      </c>
      <c r="AJ511" s="228" t="s">
        <v>36</v>
      </c>
      <c r="AK511" s="228" t="n">
        <v>0.4</v>
      </c>
      <c r="AL511" s="233" t="n">
        <f aca="false">$K511*AK511</f>
        <v>0</v>
      </c>
      <c r="AM511" s="228" t="s">
        <v>36</v>
      </c>
      <c r="AN511" s="228" t="n">
        <v>0.4</v>
      </c>
      <c r="AO511" s="233" t="n">
        <f aca="false">$K511*AN511</f>
        <v>0</v>
      </c>
      <c r="AP511" s="228"/>
      <c r="AQ511" s="228"/>
      <c r="AR511" s="233" t="n">
        <f aca="false">$K511*AQ511</f>
        <v>0</v>
      </c>
      <c r="AS511" s="228" t="s">
        <v>36</v>
      </c>
      <c r="AT511" s="228" t="n">
        <v>0.4</v>
      </c>
      <c r="AU511" s="233" t="n">
        <f aca="false">$K511*AT511</f>
        <v>0</v>
      </c>
      <c r="AV511" s="287"/>
    </row>
    <row r="512" customFormat="false" ht="15.75" hidden="false" customHeight="false" outlineLevel="0" collapsed="false">
      <c r="A512" s="283"/>
      <c r="B512" s="330"/>
      <c r="C512" s="82"/>
      <c r="D512" s="349" t="s">
        <v>37</v>
      </c>
      <c r="E512" s="350" t="n">
        <v>3</v>
      </c>
      <c r="F512" s="185"/>
      <c r="G512" s="41"/>
      <c r="H512" s="185"/>
      <c r="I512" s="185"/>
      <c r="J512" s="41"/>
      <c r="K512" s="351" t="n">
        <f aca="false">SUM(F512:I512)</f>
        <v>0</v>
      </c>
      <c r="L512" s="352"/>
      <c r="M512" s="353"/>
      <c r="N512" s="294" t="n">
        <f aca="false">$K512*M512</f>
        <v>0</v>
      </c>
      <c r="O512" s="220" t="s">
        <v>37</v>
      </c>
      <c r="P512" s="220" t="n">
        <v>0.4</v>
      </c>
      <c r="Q512" s="234" t="n">
        <f aca="false">$K512*P512</f>
        <v>0</v>
      </c>
      <c r="R512" s="236"/>
      <c r="S512" s="220"/>
      <c r="T512" s="234" t="n">
        <f aca="false">$K512*S512</f>
        <v>0</v>
      </c>
      <c r="U512" s="220"/>
      <c r="V512" s="220"/>
      <c r="W512" s="300" t="n">
        <f aca="false">$K512*V512</f>
        <v>0</v>
      </c>
      <c r="X512" s="352"/>
      <c r="Y512" s="353"/>
      <c r="Z512" s="294" t="n">
        <f aca="false">$K512*Y512</f>
        <v>0</v>
      </c>
      <c r="AA512" s="352"/>
      <c r="AB512" s="353"/>
      <c r="AC512" s="299" t="n">
        <f aca="false">$K512*AB512</f>
        <v>0</v>
      </c>
      <c r="AD512" s="352"/>
      <c r="AE512" s="353"/>
      <c r="AF512" s="294" t="n">
        <f aca="false">$K512*AE512</f>
        <v>0</v>
      </c>
      <c r="AG512" s="220" t="s">
        <v>37</v>
      </c>
      <c r="AH512" s="220" t="n">
        <v>0.4</v>
      </c>
      <c r="AI512" s="234" t="n">
        <f aca="false">$K512*AH512</f>
        <v>0</v>
      </c>
      <c r="AJ512" s="236"/>
      <c r="AK512" s="220"/>
      <c r="AL512" s="234" t="n">
        <f aca="false">$K512*AK512</f>
        <v>0</v>
      </c>
      <c r="AM512" s="220"/>
      <c r="AN512" s="220"/>
      <c r="AO512" s="300" t="n">
        <f aca="false">$K512*AN512</f>
        <v>0</v>
      </c>
      <c r="AP512" s="220" t="s">
        <v>37</v>
      </c>
      <c r="AQ512" s="220" t="n">
        <v>0.4</v>
      </c>
      <c r="AR512" s="300" t="n">
        <f aca="false">$K512*AQ512</f>
        <v>0</v>
      </c>
      <c r="AS512" s="236"/>
      <c r="AT512" s="220"/>
      <c r="AU512" s="300" t="n">
        <f aca="false">$K512*AT512</f>
        <v>0</v>
      </c>
      <c r="AV512" s="287"/>
    </row>
    <row r="513" customFormat="false" ht="15.75" hidden="false" customHeight="false" outlineLevel="0" collapsed="false">
      <c r="A513" s="283"/>
      <c r="B513" s="330"/>
      <c r="C513" s="82"/>
      <c r="D513" s="178" t="s">
        <v>38</v>
      </c>
      <c r="E513" s="324" t="n">
        <v>1</v>
      </c>
      <c r="F513" s="354"/>
      <c r="G513" s="43"/>
      <c r="H513" s="354"/>
      <c r="I513" s="354"/>
      <c r="J513" s="43"/>
      <c r="K513" s="355" t="n">
        <f aca="false">SUM(F513:I513)</f>
        <v>0</v>
      </c>
      <c r="L513" s="328"/>
      <c r="M513" s="218"/>
      <c r="N513" s="307" t="n">
        <f aca="false">$K513*M513</f>
        <v>0</v>
      </c>
      <c r="O513" s="312"/>
      <c r="P513" s="221"/>
      <c r="Q513" s="311" t="n">
        <f aca="false">$K513*P513</f>
        <v>0</v>
      </c>
      <c r="R513" s="312"/>
      <c r="S513" s="221"/>
      <c r="T513" s="311" t="n">
        <f aca="false">$K513*S513</f>
        <v>0</v>
      </c>
      <c r="U513" s="312"/>
      <c r="V513" s="221"/>
      <c r="W513" s="313" t="n">
        <f aca="false">$K513*V513</f>
        <v>0</v>
      </c>
      <c r="X513" s="308" t="s">
        <v>38</v>
      </c>
      <c r="Y513" s="221" t="n">
        <v>0.4</v>
      </c>
      <c r="Z513" s="310" t="n">
        <f aca="false">$K513*Y513</f>
        <v>0</v>
      </c>
      <c r="AA513" s="326"/>
      <c r="AB513" s="327"/>
      <c r="AC513" s="310" t="n">
        <f aca="false">$K513*AB513</f>
        <v>0</v>
      </c>
      <c r="AD513" s="328"/>
      <c r="AE513" s="218"/>
      <c r="AF513" s="307" t="n">
        <f aca="false">$K513*AE513</f>
        <v>0</v>
      </c>
      <c r="AG513" s="312"/>
      <c r="AH513" s="221"/>
      <c r="AI513" s="311" t="n">
        <f aca="false">$K513*AH513</f>
        <v>0</v>
      </c>
      <c r="AJ513" s="312"/>
      <c r="AK513" s="221"/>
      <c r="AL513" s="311" t="n">
        <f aca="false">$K513*AK513</f>
        <v>0</v>
      </c>
      <c r="AM513" s="312"/>
      <c r="AN513" s="221"/>
      <c r="AO513" s="313" t="n">
        <f aca="false">$K513*AN513</f>
        <v>0</v>
      </c>
      <c r="AP513" s="312"/>
      <c r="AQ513" s="221"/>
      <c r="AR513" s="313" t="n">
        <f aca="false">$K513*AQ513</f>
        <v>0</v>
      </c>
      <c r="AS513" s="312"/>
      <c r="AT513" s="221"/>
      <c r="AU513" s="313" t="n">
        <f aca="false">$K513*AT513</f>
        <v>0</v>
      </c>
      <c r="AV513" s="287"/>
    </row>
    <row r="514" customFormat="false" ht="60.75" hidden="false" customHeight="true" outlineLevel="0" collapsed="false">
      <c r="A514" s="356" t="n">
        <v>17</v>
      </c>
      <c r="B514" s="357" t="s">
        <v>147</v>
      </c>
      <c r="C514" s="358"/>
      <c r="D514" s="359" t="s">
        <v>70</v>
      </c>
      <c r="E514" s="360" t="s">
        <v>148</v>
      </c>
      <c r="F514" s="108"/>
      <c r="G514" s="63"/>
      <c r="H514" s="62"/>
      <c r="I514" s="108"/>
      <c r="J514" s="361"/>
      <c r="K514" s="362" t="n">
        <f aca="false">SUM(F514:J514)</f>
        <v>0</v>
      </c>
      <c r="L514" s="363"/>
      <c r="M514" s="364"/>
      <c r="N514" s="365" t="n">
        <f aca="false">$K514*M514</f>
        <v>0</v>
      </c>
      <c r="O514" s="364" t="s">
        <v>70</v>
      </c>
      <c r="P514" s="364" t="n">
        <v>1</v>
      </c>
      <c r="Q514" s="365" t="n">
        <f aca="false">$K514*P514</f>
        <v>0</v>
      </c>
      <c r="R514" s="364"/>
      <c r="S514" s="364"/>
      <c r="T514" s="365" t="n">
        <f aca="false">$K514*S514</f>
        <v>0</v>
      </c>
      <c r="U514" s="364"/>
      <c r="V514" s="364"/>
      <c r="W514" s="365" t="n">
        <f aca="false">$K514*V514</f>
        <v>0</v>
      </c>
      <c r="X514" s="364" t="s">
        <v>70</v>
      </c>
      <c r="Y514" s="364" t="n">
        <v>1</v>
      </c>
      <c r="Z514" s="365" t="n">
        <f aca="false">$K514*Y514</f>
        <v>0</v>
      </c>
      <c r="AA514" s="364"/>
      <c r="AB514" s="364"/>
      <c r="AC514" s="365" t="n">
        <f aca="false">$K514*AB514</f>
        <v>0</v>
      </c>
      <c r="AD514" s="364"/>
      <c r="AE514" s="364"/>
      <c r="AF514" s="365" t="n">
        <f aca="false">$K514*AE514</f>
        <v>0</v>
      </c>
      <c r="AG514" s="364" t="s">
        <v>70</v>
      </c>
      <c r="AH514" s="364" t="n">
        <v>1</v>
      </c>
      <c r="AI514" s="365" t="n">
        <f aca="false">$K514*AH514</f>
        <v>0</v>
      </c>
      <c r="AJ514" s="364"/>
      <c r="AK514" s="364"/>
      <c r="AL514" s="365" t="n">
        <f aca="false">$K514*AK514</f>
        <v>0</v>
      </c>
      <c r="AM514" s="364"/>
      <c r="AN514" s="364"/>
      <c r="AO514" s="365" t="n">
        <f aca="false">$K514*AN514</f>
        <v>0</v>
      </c>
      <c r="AP514" s="364" t="s">
        <v>70</v>
      </c>
      <c r="AQ514" s="364" t="n">
        <v>1</v>
      </c>
      <c r="AR514" s="365" t="n">
        <f aca="false">$K514*AQ514</f>
        <v>0</v>
      </c>
      <c r="AS514" s="364"/>
      <c r="AT514" s="364"/>
      <c r="AU514" s="365" t="n">
        <f aca="false">$K514*AT514</f>
        <v>0</v>
      </c>
      <c r="AV514" s="287"/>
    </row>
    <row r="515" customFormat="false" ht="15.75" hidden="false" customHeight="true" outlineLevel="0" collapsed="false">
      <c r="A515" s="283" t="n">
        <v>18</v>
      </c>
      <c r="B515" s="366" t="s">
        <v>149</v>
      </c>
      <c r="C515" s="367"/>
      <c r="D515" s="320" t="s">
        <v>36</v>
      </c>
      <c r="E515" s="84" t="n">
        <v>11</v>
      </c>
      <c r="F515" s="152"/>
      <c r="G515" s="152"/>
      <c r="H515" s="152"/>
      <c r="I515" s="152"/>
      <c r="J515" s="41"/>
      <c r="K515" s="351" t="n">
        <f aca="false">SUM(F515:I515)</f>
        <v>0</v>
      </c>
      <c r="L515" s="236" t="s">
        <v>36</v>
      </c>
      <c r="M515" s="220" t="n">
        <v>4</v>
      </c>
      <c r="N515" s="294" t="n">
        <f aca="false">$K515*M515</f>
        <v>0</v>
      </c>
      <c r="O515" s="235" t="s">
        <v>36</v>
      </c>
      <c r="P515" s="220" t="n">
        <v>4</v>
      </c>
      <c r="Q515" s="294" t="n">
        <f aca="false">$K515*P515</f>
        <v>0</v>
      </c>
      <c r="R515" s="235" t="s">
        <v>36</v>
      </c>
      <c r="S515" s="220" t="n">
        <v>4</v>
      </c>
      <c r="T515" s="229" t="n">
        <f aca="false">$K515*S515</f>
        <v>0</v>
      </c>
      <c r="U515" s="235" t="s">
        <v>36</v>
      </c>
      <c r="V515" s="220" t="n">
        <v>4</v>
      </c>
      <c r="W515" s="229" t="n">
        <f aca="false">$K515*V515</f>
        <v>0</v>
      </c>
      <c r="X515" s="235" t="s">
        <v>36</v>
      </c>
      <c r="Y515" s="220" t="n">
        <v>4</v>
      </c>
      <c r="Z515" s="294" t="n">
        <f aca="false">$K515*Y515</f>
        <v>0</v>
      </c>
      <c r="AA515" s="235"/>
      <c r="AB515" s="220"/>
      <c r="AC515" s="299" t="n">
        <f aca="false">$K515*AB515</f>
        <v>0</v>
      </c>
      <c r="AD515" s="235" t="s">
        <v>36</v>
      </c>
      <c r="AE515" s="220" t="n">
        <v>4</v>
      </c>
      <c r="AF515" s="294" t="n">
        <f aca="false">$K515*AE515</f>
        <v>0</v>
      </c>
      <c r="AG515" s="235" t="s">
        <v>36</v>
      </c>
      <c r="AH515" s="220" t="n">
        <v>4</v>
      </c>
      <c r="AI515" s="294" t="n">
        <f aca="false">$K515*AH515</f>
        <v>0</v>
      </c>
      <c r="AJ515" s="235" t="s">
        <v>36</v>
      </c>
      <c r="AK515" s="220" t="n">
        <v>4</v>
      </c>
      <c r="AL515" s="234" t="n">
        <f aca="false">$K515*AK515</f>
        <v>0</v>
      </c>
      <c r="AM515" s="235" t="s">
        <v>36</v>
      </c>
      <c r="AN515" s="220" t="n">
        <v>4</v>
      </c>
      <c r="AO515" s="234" t="n">
        <f aca="false">$K515*AN515</f>
        <v>0</v>
      </c>
      <c r="AP515" s="235" t="s">
        <v>36</v>
      </c>
      <c r="AQ515" s="220" t="n">
        <v>4</v>
      </c>
      <c r="AR515" s="234" t="n">
        <f aca="false">$K515*AQ515</f>
        <v>0</v>
      </c>
      <c r="AS515" s="235" t="s">
        <v>36</v>
      </c>
      <c r="AT515" s="220" t="n">
        <v>4</v>
      </c>
      <c r="AU515" s="234" t="n">
        <f aca="false">$K515*AT515</f>
        <v>0</v>
      </c>
      <c r="AV515" s="287"/>
    </row>
    <row r="516" customFormat="false" ht="17.25" hidden="false" customHeight="true" outlineLevel="0" collapsed="false">
      <c r="A516" s="283"/>
      <c r="B516" s="369" t="s">
        <v>150</v>
      </c>
      <c r="C516" s="367"/>
      <c r="D516" s="178" t="s">
        <v>38</v>
      </c>
      <c r="E516" s="88" t="n">
        <v>1</v>
      </c>
      <c r="F516" s="43"/>
      <c r="G516" s="43"/>
      <c r="H516" s="43"/>
      <c r="I516" s="43"/>
      <c r="J516" s="43"/>
      <c r="K516" s="355" t="n">
        <f aca="false">SUM(F516:I516)</f>
        <v>0</v>
      </c>
      <c r="L516" s="326"/>
      <c r="M516" s="327"/>
      <c r="N516" s="307" t="n">
        <f aca="false">$K516*M516</f>
        <v>0</v>
      </c>
      <c r="O516" s="368"/>
      <c r="P516" s="353"/>
      <c r="Q516" s="307" t="n">
        <f aca="false">$K516*P516</f>
        <v>0</v>
      </c>
      <c r="R516" s="368"/>
      <c r="S516" s="353"/>
      <c r="T516" s="307" t="n">
        <f aca="false">$K516*S516</f>
        <v>0</v>
      </c>
      <c r="U516" s="368"/>
      <c r="V516" s="353"/>
      <c r="W516" s="307" t="n">
        <f aca="false">$K516*V516</f>
        <v>0</v>
      </c>
      <c r="X516" s="368"/>
      <c r="Y516" s="353"/>
      <c r="Z516" s="294" t="n">
        <f aca="false">$K516*Y516</f>
        <v>0</v>
      </c>
      <c r="AA516" s="220" t="s">
        <v>38</v>
      </c>
      <c r="AB516" s="220" t="n">
        <v>4</v>
      </c>
      <c r="AC516" s="234" t="n">
        <f aca="false">$K516*AB516</f>
        <v>0</v>
      </c>
      <c r="AD516" s="220"/>
      <c r="AE516" s="220"/>
      <c r="AF516" s="234" t="n">
        <f aca="false">$K516*AE516</f>
        <v>0</v>
      </c>
      <c r="AG516" s="220"/>
      <c r="AH516" s="220"/>
      <c r="AI516" s="234" t="n">
        <f aca="false">$K516*AH516</f>
        <v>0</v>
      </c>
      <c r="AJ516" s="220"/>
      <c r="AK516" s="220"/>
      <c r="AL516" s="234" t="n">
        <f aca="false">$K516*AK516</f>
        <v>0</v>
      </c>
      <c r="AM516" s="220"/>
      <c r="AN516" s="220"/>
      <c r="AO516" s="234" t="n">
        <f aca="false">$K516*AN516</f>
        <v>0</v>
      </c>
      <c r="AP516" s="220"/>
      <c r="AQ516" s="220"/>
      <c r="AR516" s="234" t="n">
        <f aca="false">$K516*AQ516</f>
        <v>0</v>
      </c>
      <c r="AS516" s="220"/>
      <c r="AT516" s="220"/>
      <c r="AU516" s="234" t="n">
        <f aca="false">$K516*AT516</f>
        <v>0</v>
      </c>
      <c r="AV516" s="287"/>
    </row>
    <row r="517" customFormat="false" ht="15.75" hidden="false" customHeight="false" outlineLevel="0" collapsed="false">
      <c r="A517" s="197"/>
      <c r="B517" s="370"/>
      <c r="C517" s="371" t="s">
        <v>51</v>
      </c>
      <c r="D517" s="371"/>
      <c r="E517" s="371"/>
      <c r="F517" s="371"/>
      <c r="G517" s="371"/>
      <c r="H517" s="371"/>
      <c r="I517" s="371"/>
      <c r="J517" s="371"/>
      <c r="K517" s="371"/>
      <c r="L517" s="372" t="n">
        <f aca="false">SUM(N468:N516)</f>
        <v>0</v>
      </c>
      <c r="M517" s="372"/>
      <c r="N517" s="372"/>
      <c r="O517" s="445" t="n">
        <f aca="false">SUM(Q468:Q516)</f>
        <v>0</v>
      </c>
      <c r="P517" s="445"/>
      <c r="Q517" s="445"/>
      <c r="R517" s="445" t="n">
        <f aca="false">SUM(T468:T516)</f>
        <v>0</v>
      </c>
      <c r="S517" s="445"/>
      <c r="T517" s="445"/>
      <c r="U517" s="445" t="n">
        <f aca="false">SUM(W468:W516)</f>
        <v>0</v>
      </c>
      <c r="V517" s="445"/>
      <c r="W517" s="445"/>
      <c r="X517" s="445" t="n">
        <f aca="false">SUM(Z468:Z516)</f>
        <v>0</v>
      </c>
      <c r="Y517" s="445"/>
      <c r="Z517" s="445"/>
      <c r="AA517" s="445" t="n">
        <f aca="false">SUM(AC468:AC516)</f>
        <v>0</v>
      </c>
      <c r="AB517" s="445"/>
      <c r="AC517" s="445"/>
      <c r="AD517" s="445" t="n">
        <f aca="false">SUM(AF468:AF516)</f>
        <v>0</v>
      </c>
      <c r="AE517" s="445"/>
      <c r="AF517" s="445"/>
      <c r="AG517" s="373" t="n">
        <f aca="false">SUM(AI468:AI516)</f>
        <v>0</v>
      </c>
      <c r="AH517" s="373"/>
      <c r="AI517" s="373"/>
      <c r="AJ517" s="373" t="n">
        <f aca="false">SUM(AL468:AL516)</f>
        <v>0</v>
      </c>
      <c r="AK517" s="373"/>
      <c r="AL517" s="373"/>
      <c r="AM517" s="373" t="n">
        <f aca="false">SUM(AO468:AO516)</f>
        <v>0</v>
      </c>
      <c r="AN517" s="373"/>
      <c r="AO517" s="373"/>
      <c r="AP517" s="374" t="n">
        <f aca="false">SUM(AR468:AR516)</f>
        <v>0</v>
      </c>
      <c r="AQ517" s="374"/>
      <c r="AR517" s="374"/>
      <c r="AS517" s="373" t="n">
        <f aca="false">SUM(AU468:AU516)</f>
        <v>0</v>
      </c>
      <c r="AT517" s="373"/>
      <c r="AU517" s="373"/>
      <c r="AV517" s="287"/>
    </row>
    <row r="518" customFormat="false" ht="30.75" hidden="false" customHeight="true" outlineLevel="0" collapsed="false">
      <c r="A518" s="446" t="s">
        <v>118</v>
      </c>
      <c r="B518" s="446"/>
      <c r="C518" s="446"/>
      <c r="D518" s="446"/>
      <c r="E518" s="446"/>
      <c r="F518" s="446"/>
      <c r="G518" s="446"/>
      <c r="H518" s="446"/>
      <c r="I518" s="446"/>
      <c r="J518" s="446"/>
      <c r="K518" s="447"/>
      <c r="L518" s="448"/>
      <c r="M518" s="449"/>
      <c r="N518" s="450"/>
      <c r="O518" s="448"/>
      <c r="P518" s="449"/>
      <c r="Q518" s="450"/>
      <c r="R518" s="448"/>
      <c r="S518" s="449"/>
      <c r="T518" s="450"/>
      <c r="U518" s="448"/>
      <c r="V518" s="449"/>
      <c r="W518" s="450"/>
      <c r="X518" s="448"/>
      <c r="Y518" s="449"/>
      <c r="Z518" s="450"/>
      <c r="AA518" s="448"/>
      <c r="AB518" s="449"/>
      <c r="AC518" s="450"/>
      <c r="AD518" s="448"/>
      <c r="AE518" s="449"/>
      <c r="AF518" s="450"/>
      <c r="AG518" s="363"/>
      <c r="AH518" s="364"/>
      <c r="AI518" s="451"/>
      <c r="AJ518" s="363"/>
      <c r="AK518" s="364"/>
      <c r="AL518" s="451"/>
      <c r="AM518" s="363"/>
      <c r="AN518" s="364"/>
      <c r="AO518" s="451"/>
      <c r="AP518" s="363"/>
      <c r="AQ518" s="364"/>
      <c r="AR518" s="451"/>
      <c r="AS518" s="363"/>
      <c r="AT518" s="364"/>
      <c r="AU518" s="451"/>
      <c r="AV518" s="287"/>
    </row>
    <row r="519" customFormat="false" ht="15.75" hidden="false" customHeight="false" outlineLevel="0" collapsed="false">
      <c r="A519" s="137"/>
      <c r="B519" s="137"/>
      <c r="C519" s="627" t="s">
        <v>52</v>
      </c>
      <c r="D519" s="627"/>
      <c r="E519" s="627"/>
      <c r="F519" s="627"/>
      <c r="G519" s="627"/>
      <c r="H519" s="627"/>
      <c r="I519" s="627"/>
      <c r="J519" s="627"/>
      <c r="K519" s="627"/>
      <c r="L519" s="376" t="n">
        <f aca="false">L517*$U$11*$K$520</f>
        <v>0</v>
      </c>
      <c r="M519" s="376"/>
      <c r="N519" s="376"/>
      <c r="O519" s="376" t="n">
        <f aca="false">O517*$U$11*$K$520</f>
        <v>0</v>
      </c>
      <c r="P519" s="376"/>
      <c r="Q519" s="376"/>
      <c r="R519" s="376" t="n">
        <f aca="false">R517*$U$11*$K$520</f>
        <v>0</v>
      </c>
      <c r="S519" s="376"/>
      <c r="T519" s="376"/>
      <c r="U519" s="376" t="n">
        <f aca="false">U517*$U$11*$K$520</f>
        <v>0</v>
      </c>
      <c r="V519" s="376"/>
      <c r="W519" s="376"/>
      <c r="X519" s="376" t="n">
        <f aca="false">X517*$U$11*$K$520</f>
        <v>0</v>
      </c>
      <c r="Y519" s="376"/>
      <c r="Z519" s="376"/>
      <c r="AA519" s="376" t="n">
        <f aca="false">AA517*$U$11*$K$520</f>
        <v>0</v>
      </c>
      <c r="AB519" s="376"/>
      <c r="AC519" s="376"/>
      <c r="AD519" s="376" t="n">
        <f aca="false">AD517*$U$11*$K$520</f>
        <v>0</v>
      </c>
      <c r="AE519" s="376"/>
      <c r="AF519" s="376"/>
      <c r="AG519" s="376" t="n">
        <f aca="false">AG517*$U$11*$K$520</f>
        <v>0</v>
      </c>
      <c r="AH519" s="376"/>
      <c r="AI519" s="376"/>
      <c r="AJ519" s="376" t="n">
        <f aca="false">AJ517*$U$11*$K$520</f>
        <v>0</v>
      </c>
      <c r="AK519" s="376"/>
      <c r="AL519" s="376"/>
      <c r="AM519" s="376" t="n">
        <f aca="false">AM517*$U$11*$K$520</f>
        <v>0</v>
      </c>
      <c r="AN519" s="376"/>
      <c r="AO519" s="376"/>
      <c r="AP519" s="376" t="n">
        <f aca="false">AP517*$U$11*$K$520</f>
        <v>0</v>
      </c>
      <c r="AQ519" s="376"/>
      <c r="AR519" s="376"/>
      <c r="AS519" s="376" t="n">
        <f aca="false">AS517*$U$11*$K$520</f>
        <v>0</v>
      </c>
      <c r="AT519" s="376"/>
      <c r="AU519" s="376"/>
      <c r="AV519" s="287"/>
    </row>
    <row r="520" customFormat="false" ht="30.75" hidden="false" customHeight="true" outlineLevel="0" collapsed="false">
      <c r="A520" s="377" t="s">
        <v>190</v>
      </c>
      <c r="B520" s="377"/>
      <c r="C520" s="377"/>
      <c r="D520" s="377"/>
      <c r="E520" s="377"/>
      <c r="F520" s="378"/>
      <c r="G520" s="378"/>
      <c r="H520" s="378"/>
      <c r="I520" s="378"/>
      <c r="J520" s="378"/>
      <c r="K520" s="447" t="n">
        <v>1.15</v>
      </c>
      <c r="L520" s="380"/>
      <c r="M520" s="381"/>
      <c r="N520" s="382"/>
      <c r="O520" s="383"/>
      <c r="P520" s="383"/>
      <c r="Q520" s="383"/>
      <c r="R520" s="383"/>
      <c r="S520" s="383"/>
      <c r="T520" s="383"/>
      <c r="U520" s="383"/>
      <c r="V520" s="383"/>
      <c r="W520" s="383"/>
      <c r="X520" s="383"/>
      <c r="Y520" s="383"/>
      <c r="Z520" s="383"/>
      <c r="AA520" s="384"/>
      <c r="AB520" s="384"/>
      <c r="AC520" s="384"/>
      <c r="AD520" s="383"/>
      <c r="AE520" s="383"/>
      <c r="AF520" s="383"/>
      <c r="AG520" s="385"/>
      <c r="AH520" s="385"/>
      <c r="AI520" s="385"/>
      <c r="AJ520" s="385"/>
      <c r="AK520" s="385"/>
      <c r="AL520" s="385"/>
      <c r="AM520" s="385"/>
      <c r="AN520" s="385"/>
      <c r="AO520" s="385"/>
      <c r="AP520" s="385"/>
      <c r="AQ520" s="385"/>
      <c r="AR520" s="385"/>
      <c r="AS520" s="385"/>
      <c r="AT520" s="385"/>
      <c r="AU520" s="385"/>
      <c r="AV520" s="287"/>
    </row>
    <row r="521" customFormat="false" ht="15.75" hidden="false" customHeight="false" outlineLevel="0" collapsed="false">
      <c r="A521" s="137"/>
      <c r="B521" s="137"/>
      <c r="C521" s="628" t="s">
        <v>152</v>
      </c>
      <c r="D521" s="628"/>
      <c r="E521" s="628"/>
      <c r="F521" s="628"/>
      <c r="G521" s="628"/>
      <c r="H521" s="628"/>
      <c r="I521" s="628"/>
      <c r="J521" s="628"/>
      <c r="K521" s="628"/>
      <c r="L521" s="372" t="n">
        <f aca="false">SUM(L517:AU517)</f>
        <v>0</v>
      </c>
      <c r="M521" s="372"/>
      <c r="N521" s="372"/>
      <c r="O521" s="383"/>
      <c r="P521" s="386"/>
      <c r="Q521" s="387"/>
      <c r="R521" s="383"/>
      <c r="S521" s="386"/>
      <c r="T521" s="387"/>
      <c r="U521" s="383"/>
      <c r="V521" s="386"/>
      <c r="W521" s="387"/>
      <c r="X521" s="383"/>
      <c r="Y521" s="386"/>
      <c r="Z521" s="387"/>
      <c r="AA521" s="388"/>
      <c r="AB521" s="388"/>
      <c r="AC521" s="388"/>
      <c r="AD521" s="383"/>
      <c r="AE521" s="386"/>
      <c r="AF521" s="387"/>
      <c r="AG521" s="385"/>
      <c r="AH521" s="385"/>
      <c r="AI521" s="385"/>
      <c r="AJ521" s="385"/>
      <c r="AK521" s="385"/>
      <c r="AL521" s="385"/>
      <c r="AM521" s="385"/>
      <c r="AN521" s="385"/>
      <c r="AO521" s="385"/>
      <c r="AP521" s="385"/>
      <c r="AQ521" s="385"/>
      <c r="AR521" s="385"/>
      <c r="AS521" s="385"/>
      <c r="AT521" s="385"/>
      <c r="AU521" s="385"/>
      <c r="AV521" s="287"/>
    </row>
    <row r="522" customFormat="false" ht="40.5" hidden="false" customHeight="true" outlineLevel="0" collapsed="false">
      <c r="A522" s="137"/>
      <c r="B522" s="185"/>
      <c r="C522" s="132" t="s">
        <v>55</v>
      </c>
      <c r="D522" s="132"/>
      <c r="E522" s="132"/>
      <c r="F522" s="132"/>
      <c r="G522" s="132"/>
      <c r="H522" s="132"/>
      <c r="I522" s="132"/>
      <c r="J522" s="132"/>
      <c r="K522" s="132"/>
      <c r="L522" s="376" t="n">
        <f aca="false">SUM(L519:AU519)</f>
        <v>0</v>
      </c>
      <c r="M522" s="376"/>
      <c r="N522" s="376"/>
      <c r="O522" s="389"/>
      <c r="P522" s="390"/>
      <c r="Q522" s="389"/>
      <c r="R522" s="389"/>
      <c r="S522" s="390"/>
      <c r="T522" s="389"/>
      <c r="U522" s="389"/>
      <c r="V522" s="390"/>
      <c r="W522" s="389"/>
      <c r="X522" s="391"/>
      <c r="Y522" s="391"/>
      <c r="Z522" s="391"/>
      <c r="AA522" s="391"/>
      <c r="AB522" s="391"/>
      <c r="AC522" s="391"/>
      <c r="AD522" s="389"/>
      <c r="AE522" s="390"/>
      <c r="AF522" s="389"/>
      <c r="AG522" s="392"/>
      <c r="AH522" s="392"/>
      <c r="AI522" s="392"/>
      <c r="AJ522" s="392"/>
      <c r="AK522" s="392"/>
      <c r="AL522" s="392"/>
      <c r="AM522" s="392"/>
      <c r="AN522" s="392"/>
      <c r="AO522" s="392"/>
      <c r="AP522" s="392"/>
      <c r="AQ522" s="392"/>
      <c r="AR522" s="392"/>
      <c r="AS522" s="392"/>
      <c r="AT522" s="392"/>
      <c r="AU522" s="392"/>
      <c r="AV522" s="287"/>
    </row>
    <row r="523" customFormat="false" ht="15.75" hidden="false" customHeight="false" outlineLevel="0" collapsed="false">
      <c r="A523" s="137"/>
      <c r="B523" s="185"/>
      <c r="C523" s="393"/>
      <c r="D523" s="393"/>
      <c r="E523" s="393"/>
      <c r="F523" s="393"/>
      <c r="G523" s="393"/>
      <c r="H523" s="393"/>
      <c r="I523" s="393"/>
      <c r="J523" s="393"/>
      <c r="K523" s="393"/>
      <c r="L523" s="383"/>
      <c r="M523" s="383"/>
      <c r="N523" s="383"/>
      <c r="O523" s="389"/>
      <c r="P523" s="390"/>
      <c r="Q523" s="389"/>
      <c r="R523" s="389"/>
      <c r="S523" s="390"/>
      <c r="T523" s="389"/>
      <c r="U523" s="389"/>
      <c r="V523" s="390"/>
      <c r="W523" s="389"/>
      <c r="X523" s="391"/>
      <c r="Y523" s="391"/>
      <c r="Z523" s="391"/>
      <c r="AA523" s="391"/>
      <c r="AB523" s="391"/>
      <c r="AC523" s="391"/>
      <c r="AD523" s="389"/>
      <c r="AE523" s="390"/>
      <c r="AF523" s="389"/>
      <c r="AG523" s="392"/>
      <c r="AH523" s="392"/>
      <c r="AI523" s="392"/>
      <c r="AJ523" s="392"/>
      <c r="AK523" s="392"/>
      <c r="AL523" s="392"/>
      <c r="AM523" s="392"/>
      <c r="AN523" s="392"/>
      <c r="AO523" s="392"/>
      <c r="AP523" s="392"/>
      <c r="AQ523" s="392"/>
      <c r="AR523" s="392"/>
      <c r="AS523" s="392"/>
      <c r="AT523" s="392"/>
      <c r="AU523" s="392"/>
      <c r="AV523" s="287"/>
    </row>
    <row r="524" customFormat="false" ht="18.75" hidden="false" customHeight="false" outlineLevel="0" collapsed="false">
      <c r="A524" s="39" t="s">
        <v>212</v>
      </c>
      <c r="B524" s="40" t="s">
        <v>213</v>
      </c>
      <c r="C524" s="440"/>
      <c r="D524" s="216"/>
      <c r="E524" s="202"/>
      <c r="F524" s="137"/>
      <c r="G524" s="137"/>
      <c r="H524" s="137"/>
      <c r="I524" s="137"/>
      <c r="J524" s="137"/>
      <c r="K524" s="202"/>
      <c r="L524" s="219"/>
      <c r="M524" s="218"/>
      <c r="N524" s="219"/>
      <c r="O524" s="219"/>
      <c r="P524" s="218"/>
      <c r="Q524" s="219"/>
      <c r="R524" s="219"/>
      <c r="S524" s="218"/>
      <c r="T524" s="219"/>
      <c r="U524" s="219"/>
      <c r="V524" s="218"/>
      <c r="W524" s="219"/>
      <c r="X524" s="219"/>
      <c r="Y524" s="218"/>
      <c r="Z524" s="219"/>
      <c r="AA524" s="219"/>
      <c r="AB524" s="218"/>
      <c r="AC524" s="219"/>
      <c r="AD524" s="219"/>
      <c r="AE524" s="218"/>
      <c r="AF524" s="219"/>
      <c r="AG524" s="221"/>
      <c r="AH524" s="221"/>
      <c r="AI524" s="221"/>
      <c r="AJ524" s="221"/>
      <c r="AK524" s="221"/>
      <c r="AL524" s="221"/>
      <c r="AM524" s="221"/>
      <c r="AN524" s="221"/>
      <c r="AO524" s="221"/>
      <c r="AP524" s="221"/>
      <c r="AQ524" s="221"/>
      <c r="AR524" s="221"/>
      <c r="AS524" s="221"/>
      <c r="AT524" s="221"/>
      <c r="AU524" s="221"/>
      <c r="AV524" s="287"/>
    </row>
    <row r="525" customFormat="false" ht="15.75" hidden="false" customHeight="true" outlineLevel="0" collapsed="false">
      <c r="A525" s="283" t="n">
        <v>1</v>
      </c>
      <c r="B525" s="222" t="s">
        <v>142</v>
      </c>
      <c r="C525" s="223"/>
      <c r="D525" s="224" t="s">
        <v>36</v>
      </c>
      <c r="E525" s="84" t="n">
        <v>11</v>
      </c>
      <c r="F525" s="225"/>
      <c r="G525" s="226"/>
      <c r="H525" s="226"/>
      <c r="I525" s="226"/>
      <c r="J525" s="226"/>
      <c r="K525" s="227" t="n">
        <f aca="false">SUM(F525:I525)</f>
        <v>0</v>
      </c>
      <c r="L525" s="235" t="s">
        <v>36</v>
      </c>
      <c r="M525" s="220" t="n">
        <v>2</v>
      </c>
      <c r="N525" s="294" t="n">
        <f aca="false">$K525*M525</f>
        <v>0</v>
      </c>
      <c r="O525" s="235" t="s">
        <v>36</v>
      </c>
      <c r="P525" s="220" t="n">
        <v>2</v>
      </c>
      <c r="Q525" s="294" t="n">
        <f aca="false">$K525*P525</f>
        <v>0</v>
      </c>
      <c r="R525" s="235" t="s">
        <v>36</v>
      </c>
      <c r="S525" s="220" t="n">
        <v>2</v>
      </c>
      <c r="T525" s="294" t="n">
        <f aca="false">$K525*S525</f>
        <v>0</v>
      </c>
      <c r="U525" s="235" t="s">
        <v>36</v>
      </c>
      <c r="V525" s="220" t="n">
        <v>2</v>
      </c>
      <c r="W525" s="294" t="n">
        <f aca="false">$K525*V525</f>
        <v>0</v>
      </c>
      <c r="X525" s="235" t="s">
        <v>36</v>
      </c>
      <c r="Y525" s="220" t="n">
        <v>2</v>
      </c>
      <c r="Z525" s="294" t="n">
        <f aca="false">$K525*Y525</f>
        <v>0</v>
      </c>
      <c r="AA525" s="235"/>
      <c r="AB525" s="220"/>
      <c r="AC525" s="299" t="n">
        <f aca="false">$K525*AB525</f>
        <v>0</v>
      </c>
      <c r="AD525" s="235" t="s">
        <v>36</v>
      </c>
      <c r="AE525" s="220" t="n">
        <v>2</v>
      </c>
      <c r="AF525" s="299" t="n">
        <f aca="false">$K525*AE525</f>
        <v>0</v>
      </c>
      <c r="AG525" s="235" t="s">
        <v>36</v>
      </c>
      <c r="AH525" s="220" t="n">
        <v>2</v>
      </c>
      <c r="AI525" s="234" t="n">
        <f aca="false">$K525*AH525</f>
        <v>0</v>
      </c>
      <c r="AJ525" s="235" t="s">
        <v>36</v>
      </c>
      <c r="AK525" s="220" t="n">
        <v>2</v>
      </c>
      <c r="AL525" s="234" t="n">
        <f aca="false">$K525*AK525</f>
        <v>0</v>
      </c>
      <c r="AM525" s="235" t="s">
        <v>36</v>
      </c>
      <c r="AN525" s="220" t="n">
        <v>2</v>
      </c>
      <c r="AO525" s="234" t="n">
        <f aca="false">$K525*AN525</f>
        <v>0</v>
      </c>
      <c r="AP525" s="235" t="s">
        <v>36</v>
      </c>
      <c r="AQ525" s="220" t="n">
        <v>2</v>
      </c>
      <c r="AR525" s="234" t="n">
        <f aca="false">$K525*AQ525</f>
        <v>0</v>
      </c>
      <c r="AS525" s="235" t="s">
        <v>36</v>
      </c>
      <c r="AT525" s="220" t="n">
        <v>2</v>
      </c>
      <c r="AU525" s="234" t="n">
        <f aca="false">$K525*AT525</f>
        <v>0</v>
      </c>
      <c r="AV525" s="287"/>
    </row>
    <row r="526" customFormat="false" ht="18.75" hidden="false" customHeight="true" outlineLevel="0" collapsed="false">
      <c r="A526" s="283"/>
      <c r="B526" s="222"/>
      <c r="C526" s="223"/>
      <c r="D526" s="288" t="s">
        <v>38</v>
      </c>
      <c r="E526" s="88" t="n">
        <v>1</v>
      </c>
      <c r="F526" s="289"/>
      <c r="G526" s="203"/>
      <c r="H526" s="290"/>
      <c r="I526" s="290"/>
      <c r="J526" s="290"/>
      <c r="K526" s="291" t="n">
        <f aca="false">SUM(F526:I526)</f>
        <v>0</v>
      </c>
      <c r="L526" s="219"/>
      <c r="M526" s="218"/>
      <c r="N526" s="294" t="n">
        <f aca="false">$K526*M526</f>
        <v>0</v>
      </c>
      <c r="O526" s="306"/>
      <c r="P526" s="218"/>
      <c r="Q526" s="441"/>
      <c r="R526" s="306"/>
      <c r="S526" s="218"/>
      <c r="T526" s="441"/>
      <c r="U526" s="306"/>
      <c r="V526" s="218"/>
      <c r="W526" s="441"/>
      <c r="X526" s="306"/>
      <c r="Y526" s="218"/>
      <c r="Z526" s="294" t="n">
        <f aca="false">$K526*Y526</f>
        <v>0</v>
      </c>
      <c r="AA526" s="235" t="s">
        <v>38</v>
      </c>
      <c r="AB526" s="221" t="n">
        <v>2</v>
      </c>
      <c r="AC526" s="310" t="n">
        <f aca="false">$K526*AB526</f>
        <v>0</v>
      </c>
      <c r="AD526" s="308"/>
      <c r="AE526" s="221"/>
      <c r="AF526" s="310"/>
      <c r="AG526" s="312"/>
      <c r="AH526" s="221"/>
      <c r="AI526" s="311" t="n">
        <f aca="false">$K526*AH526</f>
        <v>0</v>
      </c>
      <c r="AJ526" s="312"/>
      <c r="AK526" s="221"/>
      <c r="AL526" s="311" t="n">
        <f aca="false">$K526*AK526</f>
        <v>0</v>
      </c>
      <c r="AM526" s="312"/>
      <c r="AN526" s="221"/>
      <c r="AO526" s="313" t="n">
        <f aca="false">$K526*AN526</f>
        <v>0</v>
      </c>
      <c r="AP526" s="312"/>
      <c r="AQ526" s="221"/>
      <c r="AR526" s="313" t="n">
        <f aca="false">$K526*AQ526</f>
        <v>0</v>
      </c>
      <c r="AS526" s="312"/>
      <c r="AT526" s="221"/>
      <c r="AU526" s="313" t="n">
        <f aca="false">$K526*AT526</f>
        <v>0</v>
      </c>
      <c r="AV526" s="287"/>
    </row>
    <row r="527" customFormat="false" ht="15.75" hidden="false" customHeight="true" outlineLevel="0" collapsed="false">
      <c r="A527" s="283" t="n">
        <v>2</v>
      </c>
      <c r="B527" s="330" t="s">
        <v>143</v>
      </c>
      <c r="C527" s="223"/>
      <c r="D527" s="224" t="s">
        <v>36</v>
      </c>
      <c r="E527" s="84" t="n">
        <v>8</v>
      </c>
      <c r="F527" s="139"/>
      <c r="G527" s="51"/>
      <c r="H527" s="52"/>
      <c r="I527" s="52"/>
      <c r="J527" s="52"/>
      <c r="K527" s="227" t="n">
        <f aca="false">SUM(F527:I527)</f>
        <v>0</v>
      </c>
      <c r="L527" s="302"/>
      <c r="M527" s="228"/>
      <c r="N527" s="230" t="n">
        <f aca="false">$K527*M527</f>
        <v>0</v>
      </c>
      <c r="O527" s="228" t="s">
        <v>36</v>
      </c>
      <c r="P527" s="228" t="n">
        <v>2</v>
      </c>
      <c r="Q527" s="230" t="n">
        <f aca="false">$K527*P527</f>
        <v>0</v>
      </c>
      <c r="R527" s="228" t="s">
        <v>36</v>
      </c>
      <c r="S527" s="228" t="n">
        <v>2</v>
      </c>
      <c r="T527" s="230" t="n">
        <f aca="false">$K527*S527</f>
        <v>0</v>
      </c>
      <c r="U527" s="228"/>
      <c r="V527" s="228"/>
      <c r="W527" s="230" t="n">
        <f aca="false">$K527*V527</f>
        <v>0</v>
      </c>
      <c r="X527" s="228" t="s">
        <v>36</v>
      </c>
      <c r="Y527" s="228" t="n">
        <v>2</v>
      </c>
      <c r="Z527" s="230" t="n">
        <f aca="false">$K527*Y527</f>
        <v>0</v>
      </c>
      <c r="AA527" s="228" t="s">
        <v>36</v>
      </c>
      <c r="AB527" s="228" t="n">
        <v>2</v>
      </c>
      <c r="AC527" s="230" t="n">
        <f aca="false">$K527*AB527</f>
        <v>0</v>
      </c>
      <c r="AD527" s="228"/>
      <c r="AE527" s="228"/>
      <c r="AF527" s="233" t="n">
        <f aca="false">$K527*AE527</f>
        <v>0</v>
      </c>
      <c r="AG527" s="228" t="s">
        <v>36</v>
      </c>
      <c r="AH527" s="228" t="n">
        <v>2</v>
      </c>
      <c r="AI527" s="233" t="n">
        <f aca="false">$K527*AH527</f>
        <v>0</v>
      </c>
      <c r="AJ527" s="228" t="s">
        <v>36</v>
      </c>
      <c r="AK527" s="228" t="n">
        <v>2</v>
      </c>
      <c r="AL527" s="233" t="n">
        <f aca="false">$K527*AK527</f>
        <v>0</v>
      </c>
      <c r="AM527" s="228"/>
      <c r="AN527" s="228"/>
      <c r="AO527" s="233" t="n">
        <f aca="false">$K527*AN527</f>
        <v>0</v>
      </c>
      <c r="AP527" s="228" t="s">
        <v>36</v>
      </c>
      <c r="AQ527" s="228" t="n">
        <v>2</v>
      </c>
      <c r="AR527" s="233" t="n">
        <f aca="false">$K527*AQ527</f>
        <v>0</v>
      </c>
      <c r="AS527" s="228" t="s">
        <v>36</v>
      </c>
      <c r="AT527" s="228" t="n">
        <v>2</v>
      </c>
      <c r="AU527" s="233" t="n">
        <f aca="false">$K527*AT527</f>
        <v>0</v>
      </c>
      <c r="AV527" s="287"/>
    </row>
    <row r="528" customFormat="false" ht="15.75" hidden="false" customHeight="false" outlineLevel="0" collapsed="false">
      <c r="A528" s="283"/>
      <c r="B528" s="330"/>
      <c r="C528" s="223"/>
      <c r="D528" s="303" t="s">
        <v>37</v>
      </c>
      <c r="E528" s="96" t="n">
        <v>3</v>
      </c>
      <c r="F528" s="142"/>
      <c r="G528" s="62"/>
      <c r="H528" s="63"/>
      <c r="I528" s="63"/>
      <c r="J528" s="63"/>
      <c r="K528" s="304" t="n">
        <f aca="false">SUM(F528:I528)</f>
        <v>0</v>
      </c>
      <c r="L528" s="236" t="s">
        <v>37</v>
      </c>
      <c r="M528" s="220" t="n">
        <v>2</v>
      </c>
      <c r="N528" s="294" t="n">
        <f aca="false">$K528*M528</f>
        <v>0</v>
      </c>
      <c r="O528" s="220"/>
      <c r="P528" s="220"/>
      <c r="Q528" s="294" t="n">
        <f aca="false">$K528*P528</f>
        <v>0</v>
      </c>
      <c r="R528" s="220"/>
      <c r="S528" s="220"/>
      <c r="T528" s="294" t="n">
        <f aca="false">$K528*S528</f>
        <v>0</v>
      </c>
      <c r="U528" s="220" t="s">
        <v>37</v>
      </c>
      <c r="V528" s="220" t="n">
        <v>2</v>
      </c>
      <c r="W528" s="294" t="n">
        <f aca="false">$K528*V528</f>
        <v>0</v>
      </c>
      <c r="X528" s="236"/>
      <c r="Y528" s="220"/>
      <c r="Z528" s="299" t="n">
        <f aca="false">$K528*Y528</f>
        <v>0</v>
      </c>
      <c r="AA528" s="236"/>
      <c r="AB528" s="220"/>
      <c r="AC528" s="294" t="n">
        <f aca="false">$K528*AB528</f>
        <v>0</v>
      </c>
      <c r="AD528" s="220"/>
      <c r="AE528" s="220"/>
      <c r="AF528" s="234" t="n">
        <f aca="false">$K528*AE528</f>
        <v>0</v>
      </c>
      <c r="AG528" s="236"/>
      <c r="AH528" s="220"/>
      <c r="AI528" s="234" t="n">
        <f aca="false">$K528*AH528</f>
        <v>0</v>
      </c>
      <c r="AJ528" s="236"/>
      <c r="AK528" s="220"/>
      <c r="AL528" s="300" t="n">
        <f aca="false">$K528*AK528</f>
        <v>0</v>
      </c>
      <c r="AM528" s="220" t="s">
        <v>37</v>
      </c>
      <c r="AN528" s="220" t="n">
        <v>2</v>
      </c>
      <c r="AO528" s="300" t="n">
        <f aca="false">$K528*AN528</f>
        <v>0</v>
      </c>
      <c r="AP528" s="236"/>
      <c r="AQ528" s="220"/>
      <c r="AR528" s="300" t="n">
        <f aca="false">$K528*AQ528</f>
        <v>0</v>
      </c>
      <c r="AS528" s="236"/>
      <c r="AT528" s="220"/>
      <c r="AU528" s="300" t="n">
        <f aca="false">$K528*AT528</f>
        <v>0</v>
      </c>
      <c r="AV528" s="287"/>
    </row>
    <row r="529" customFormat="false" ht="15.75" hidden="false" customHeight="false" outlineLevel="0" collapsed="false">
      <c r="A529" s="283"/>
      <c r="B529" s="330"/>
      <c r="C529" s="223"/>
      <c r="D529" s="288" t="s">
        <v>38</v>
      </c>
      <c r="E529" s="88" t="n">
        <v>1</v>
      </c>
      <c r="F529" s="305"/>
      <c r="G529" s="73"/>
      <c r="H529" s="74"/>
      <c r="I529" s="74"/>
      <c r="J529" s="74"/>
      <c r="K529" s="291" t="n">
        <f aca="false">SUM(F529:J529)</f>
        <v>0</v>
      </c>
      <c r="L529" s="312"/>
      <c r="M529" s="221"/>
      <c r="N529" s="307" t="n">
        <f aca="false">$K529*M529</f>
        <v>0</v>
      </c>
      <c r="O529" s="308"/>
      <c r="P529" s="221"/>
      <c r="Q529" s="309" t="n">
        <f aca="false">$K529*P529</f>
        <v>0</v>
      </c>
      <c r="R529" s="312"/>
      <c r="S529" s="221"/>
      <c r="T529" s="307" t="n">
        <f aca="false">$K529*S529</f>
        <v>0</v>
      </c>
      <c r="U529" s="312"/>
      <c r="V529" s="221"/>
      <c r="W529" s="310" t="n">
        <f aca="false">$K529*V529</f>
        <v>0</v>
      </c>
      <c r="X529" s="312"/>
      <c r="Y529" s="221"/>
      <c r="Z529" s="310" t="n">
        <f aca="false">$K529*Y529</f>
        <v>0</v>
      </c>
      <c r="AA529" s="312"/>
      <c r="AB529" s="221"/>
      <c r="AC529" s="307" t="n">
        <f aca="false">$K529*AB529</f>
        <v>0</v>
      </c>
      <c r="AD529" s="308" t="s">
        <v>38</v>
      </c>
      <c r="AE529" s="221" t="n">
        <v>2</v>
      </c>
      <c r="AF529" s="309" t="n">
        <f aca="false">$K529*AE529</f>
        <v>0</v>
      </c>
      <c r="AG529" s="312"/>
      <c r="AH529" s="221"/>
      <c r="AI529" s="311" t="n">
        <f aca="false">$K529*AH529</f>
        <v>0</v>
      </c>
      <c r="AJ529" s="312"/>
      <c r="AK529" s="221"/>
      <c r="AL529" s="313" t="n">
        <f aca="false">$K529*AK529</f>
        <v>0</v>
      </c>
      <c r="AM529" s="312"/>
      <c r="AN529" s="221"/>
      <c r="AO529" s="313" t="n">
        <f aca="false">$K529*AN529</f>
        <v>0</v>
      </c>
      <c r="AP529" s="312"/>
      <c r="AQ529" s="221"/>
      <c r="AR529" s="313" t="n">
        <f aca="false">$K529*AQ529</f>
        <v>0</v>
      </c>
      <c r="AS529" s="312"/>
      <c r="AT529" s="221"/>
      <c r="AU529" s="313" t="n">
        <f aca="false">$K529*AT529</f>
        <v>0</v>
      </c>
      <c r="AV529" s="287"/>
    </row>
    <row r="530" s="18" customFormat="true" ht="18.75" hidden="false" customHeight="true" outlineLevel="0" collapsed="false">
      <c r="A530" s="283" t="n">
        <v>3</v>
      </c>
      <c r="B530" s="301" t="s">
        <v>48</v>
      </c>
      <c r="C530" s="47"/>
      <c r="D530" s="48" t="s">
        <v>36</v>
      </c>
      <c r="E530" s="49" t="n">
        <v>11</v>
      </c>
      <c r="F530" s="50"/>
      <c r="G530" s="51"/>
      <c r="H530" s="51"/>
      <c r="I530" s="51"/>
      <c r="J530" s="52"/>
      <c r="K530" s="64" t="n">
        <f aca="false">SUM(F530:J530)</f>
        <v>0</v>
      </c>
      <c r="L530" s="85" t="s">
        <v>36</v>
      </c>
      <c r="M530" s="109" t="n">
        <v>2</v>
      </c>
      <c r="N530" s="109" t="n">
        <f aca="false">$K530*M530</f>
        <v>0</v>
      </c>
      <c r="O530" s="85"/>
      <c r="P530" s="109"/>
      <c r="Q530" s="56" t="n">
        <f aca="false">$K530*P530</f>
        <v>0</v>
      </c>
      <c r="R530" s="85" t="s">
        <v>36</v>
      </c>
      <c r="S530" s="109" t="n">
        <v>1</v>
      </c>
      <c r="T530" s="109" t="n">
        <f aca="false">$K530*S530</f>
        <v>0</v>
      </c>
      <c r="U530" s="93" t="s">
        <v>36</v>
      </c>
      <c r="V530" s="109" t="n">
        <v>1</v>
      </c>
      <c r="W530" s="110" t="n">
        <f aca="false">$K530*V530</f>
        <v>0</v>
      </c>
      <c r="X530" s="54" t="s">
        <v>36</v>
      </c>
      <c r="Y530" s="55" t="n">
        <v>1</v>
      </c>
      <c r="Z530" s="56" t="n">
        <f aca="false">$K530*Y530</f>
        <v>0</v>
      </c>
      <c r="AA530" s="67" t="s">
        <v>36</v>
      </c>
      <c r="AB530" s="55" t="n">
        <v>1</v>
      </c>
      <c r="AC530" s="56" t="n">
        <f aca="false">$K530*AB530</f>
        <v>0</v>
      </c>
      <c r="AD530" s="85" t="s">
        <v>36</v>
      </c>
      <c r="AE530" s="109" t="n">
        <v>1</v>
      </c>
      <c r="AF530" s="109" t="n">
        <f aca="false">$K530*AE530</f>
        <v>0</v>
      </c>
      <c r="AG530" s="85" t="s">
        <v>36</v>
      </c>
      <c r="AH530" s="65" t="n">
        <v>1</v>
      </c>
      <c r="AI530" s="56" t="n">
        <f aca="false">$K530*AH530</f>
        <v>0</v>
      </c>
      <c r="AJ530" s="85" t="s">
        <v>36</v>
      </c>
      <c r="AK530" s="109" t="n">
        <v>1</v>
      </c>
      <c r="AL530" s="109" t="n">
        <f aca="false">$K530*AK530</f>
        <v>0</v>
      </c>
      <c r="AM530" s="85" t="s">
        <v>36</v>
      </c>
      <c r="AN530" s="109" t="n">
        <v>1</v>
      </c>
      <c r="AO530" s="109" t="n">
        <f aca="false">$K530*AN530</f>
        <v>0</v>
      </c>
      <c r="AP530" s="67" t="s">
        <v>36</v>
      </c>
      <c r="AQ530" s="57" t="n">
        <v>1</v>
      </c>
      <c r="AR530" s="66" t="n">
        <f aca="false">$K530*AQ530</f>
        <v>0</v>
      </c>
      <c r="AS530" s="54" t="s">
        <v>36</v>
      </c>
      <c r="AT530" s="55" t="n">
        <v>1</v>
      </c>
      <c r="AU530" s="56" t="n">
        <f aca="false">$K530*AT530</f>
        <v>0</v>
      </c>
    </row>
    <row r="531" s="18" customFormat="true" ht="15.75" hidden="false" customHeight="true" outlineLevel="0" collapsed="false">
      <c r="A531" s="283"/>
      <c r="B531" s="301"/>
      <c r="C531" s="47"/>
      <c r="D531" s="59" t="s">
        <v>37</v>
      </c>
      <c r="E531" s="60"/>
      <c r="F531" s="61"/>
      <c r="G531" s="62"/>
      <c r="H531" s="62"/>
      <c r="I531" s="62"/>
      <c r="J531" s="63"/>
      <c r="K531" s="64" t="n">
        <f aca="false">SUM(F531:J531)</f>
        <v>0</v>
      </c>
      <c r="L531" s="21"/>
      <c r="M531" s="21"/>
      <c r="N531" s="21"/>
      <c r="O531" s="67"/>
      <c r="P531" s="57"/>
      <c r="Q531" s="66" t="n">
        <f aca="false">$K531*P531</f>
        <v>0</v>
      </c>
      <c r="R531" s="21"/>
      <c r="S531" s="21"/>
      <c r="T531" s="21"/>
      <c r="U531" s="613"/>
      <c r="V531" s="107"/>
      <c r="W531" s="614"/>
      <c r="X531" s="67"/>
      <c r="Y531" s="57"/>
      <c r="Z531" s="66"/>
      <c r="AA531" s="67" t="s">
        <v>37</v>
      </c>
      <c r="AC531" s="143"/>
      <c r="AD531" s="21"/>
      <c r="AE531" s="21"/>
      <c r="AF531" s="21"/>
      <c r="AG531" s="67" t="s">
        <v>37</v>
      </c>
      <c r="AH531" s="57"/>
      <c r="AI531" s="66" t="n">
        <f aca="false">$K531*AH531</f>
        <v>0</v>
      </c>
      <c r="AJ531" s="21"/>
      <c r="AK531" s="21"/>
      <c r="AL531" s="21"/>
      <c r="AM531" s="21"/>
      <c r="AN531" s="21"/>
      <c r="AO531" s="21"/>
      <c r="AP531" s="67"/>
      <c r="AQ531" s="57"/>
      <c r="AR531" s="66" t="n">
        <f aca="false">$K531*AQ531</f>
        <v>0</v>
      </c>
      <c r="AU531" s="143"/>
    </row>
    <row r="532" s="18" customFormat="true" ht="17.25" hidden="false" customHeight="true" outlineLevel="0" collapsed="false">
      <c r="A532" s="283"/>
      <c r="B532" s="301"/>
      <c r="C532" s="47"/>
      <c r="D532" s="70" t="s">
        <v>38</v>
      </c>
      <c r="E532" s="71" t="n">
        <v>1</v>
      </c>
      <c r="F532" s="72"/>
      <c r="G532" s="73"/>
      <c r="H532" s="73"/>
      <c r="I532" s="73"/>
      <c r="J532" s="74"/>
      <c r="K532" s="75" t="n">
        <f aca="false">SUM(F532:J532)</f>
        <v>0</v>
      </c>
      <c r="L532" s="79"/>
      <c r="M532" s="79"/>
      <c r="N532" s="79" t="n">
        <f aca="false">$K532*M532</f>
        <v>0</v>
      </c>
      <c r="O532" s="76" t="s">
        <v>38</v>
      </c>
      <c r="P532" s="77" t="n">
        <v>1</v>
      </c>
      <c r="Q532" s="78" t="n">
        <f aca="false">$K532*P532</f>
        <v>0</v>
      </c>
      <c r="R532" s="79"/>
      <c r="S532" s="79"/>
      <c r="T532" s="79" t="n">
        <f aca="false">$K532*S532</f>
        <v>0</v>
      </c>
      <c r="U532" s="99"/>
      <c r="V532" s="79"/>
      <c r="W532" s="80" t="n">
        <f aca="false">$K532*V532</f>
        <v>0</v>
      </c>
      <c r="X532" s="76"/>
      <c r="Y532" s="77"/>
      <c r="Z532" s="78" t="n">
        <f aca="false">$K532*Y532</f>
        <v>0</v>
      </c>
      <c r="AA532" s="67"/>
      <c r="AB532" s="57"/>
      <c r="AC532" s="66" t="n">
        <f aca="false">$K532*AB532</f>
        <v>0</v>
      </c>
      <c r="AD532" s="79"/>
      <c r="AE532" s="79"/>
      <c r="AF532" s="79" t="n">
        <f aca="false">$K532*AE532</f>
        <v>0</v>
      </c>
      <c r="AG532" s="76"/>
      <c r="AH532" s="77"/>
      <c r="AI532" s="78" t="n">
        <f aca="false">$K532*AH532</f>
        <v>0</v>
      </c>
      <c r="AJ532" s="79"/>
      <c r="AK532" s="79"/>
      <c r="AL532" s="79" t="n">
        <f aca="false">$K532*AK532</f>
        <v>0</v>
      </c>
      <c r="AM532" s="79"/>
      <c r="AN532" s="79"/>
      <c r="AO532" s="79" t="n">
        <f aca="false">$K532*AN532</f>
        <v>0</v>
      </c>
      <c r="AP532" s="76"/>
      <c r="AQ532" s="77"/>
      <c r="AR532" s="78" t="n">
        <f aca="false">$K532*AQ532</f>
        <v>0</v>
      </c>
      <c r="AS532" s="76"/>
      <c r="AT532" s="77"/>
      <c r="AU532" s="78" t="n">
        <f aca="false">$K532*AT532</f>
        <v>0</v>
      </c>
    </row>
    <row r="533" customFormat="false" ht="18" hidden="false" customHeight="true" outlineLevel="0" collapsed="false">
      <c r="A533" s="283" t="n">
        <v>4</v>
      </c>
      <c r="B533" s="301" t="s">
        <v>49</v>
      </c>
      <c r="C533" s="47"/>
      <c r="D533" s="59" t="s">
        <v>36</v>
      </c>
      <c r="E533" s="60" t="n">
        <v>11</v>
      </c>
      <c r="F533" s="149"/>
      <c r="G533" s="108"/>
      <c r="H533" s="62"/>
      <c r="I533" s="62"/>
      <c r="J533" s="18"/>
      <c r="K533" s="53" t="n">
        <f aca="false">SUM(F533:J533)</f>
        <v>0</v>
      </c>
      <c r="L533" s="228" t="s">
        <v>36</v>
      </c>
      <c r="M533" s="228" t="n">
        <v>2</v>
      </c>
      <c r="N533" s="230" t="n">
        <f aca="false">$K533*M533</f>
        <v>0</v>
      </c>
      <c r="O533" s="228" t="s">
        <v>36</v>
      </c>
      <c r="P533" s="228" t="n">
        <v>2</v>
      </c>
      <c r="Q533" s="230" t="n">
        <f aca="false">$K533*P533</f>
        <v>0</v>
      </c>
      <c r="R533" s="228" t="s">
        <v>36</v>
      </c>
      <c r="S533" s="228" t="n">
        <v>2</v>
      </c>
      <c r="T533" s="230" t="n">
        <f aca="false">$K533*S533</f>
        <v>0</v>
      </c>
      <c r="U533" s="228" t="s">
        <v>36</v>
      </c>
      <c r="V533" s="228" t="n">
        <v>2</v>
      </c>
      <c r="W533" s="230" t="n">
        <f aca="false">$K533*V533</f>
        <v>0</v>
      </c>
      <c r="X533" s="228" t="s">
        <v>36</v>
      </c>
      <c r="Y533" s="228" t="n">
        <v>2</v>
      </c>
      <c r="Z533" s="230" t="n">
        <f aca="false">$K533*Y533</f>
        <v>0</v>
      </c>
      <c r="AA533" s="228" t="s">
        <v>36</v>
      </c>
      <c r="AB533" s="228" t="n">
        <v>2</v>
      </c>
      <c r="AC533" s="230" t="n">
        <f aca="false">$K533*AB533</f>
        <v>0</v>
      </c>
      <c r="AD533" s="228" t="s">
        <v>36</v>
      </c>
      <c r="AE533" s="228" t="n">
        <v>2</v>
      </c>
      <c r="AF533" s="233" t="n">
        <f aca="false">$K533*AE533</f>
        <v>0</v>
      </c>
      <c r="AG533" s="228" t="s">
        <v>36</v>
      </c>
      <c r="AH533" s="228" t="n">
        <v>2</v>
      </c>
      <c r="AI533" s="233" t="n">
        <f aca="false">$K533*AH533</f>
        <v>0</v>
      </c>
      <c r="AJ533" s="228" t="s">
        <v>36</v>
      </c>
      <c r="AK533" s="228" t="n">
        <v>2</v>
      </c>
      <c r="AL533" s="233" t="n">
        <f aca="false">$K533*AK533</f>
        <v>0</v>
      </c>
      <c r="AM533" s="228" t="s">
        <v>36</v>
      </c>
      <c r="AN533" s="228" t="n">
        <v>2</v>
      </c>
      <c r="AO533" s="233" t="n">
        <f aca="false">$K533*AN533</f>
        <v>0</v>
      </c>
      <c r="AP533" s="228" t="s">
        <v>36</v>
      </c>
      <c r="AQ533" s="228" t="n">
        <v>2</v>
      </c>
      <c r="AR533" s="233" t="n">
        <f aca="false">$K533*AQ533</f>
        <v>0</v>
      </c>
      <c r="AS533" s="308" t="s">
        <v>36</v>
      </c>
      <c r="AT533" s="408" t="n">
        <v>2</v>
      </c>
      <c r="AU533" s="300" t="n">
        <f aca="false">$K533*AT533</f>
        <v>0</v>
      </c>
      <c r="AV533" s="287"/>
    </row>
    <row r="534" customFormat="false" ht="15.75" hidden="false" customHeight="true" outlineLevel="0" collapsed="false">
      <c r="A534" s="283"/>
      <c r="B534" s="301"/>
      <c r="C534" s="47"/>
      <c r="D534" s="59" t="s">
        <v>37</v>
      </c>
      <c r="E534" s="60"/>
      <c r="F534" s="62"/>
      <c r="G534" s="62"/>
      <c r="H534" s="62"/>
      <c r="I534" s="62"/>
      <c r="J534" s="18"/>
      <c r="K534" s="64" t="n">
        <f aca="false">SUM(F534:J534)</f>
        <v>0</v>
      </c>
      <c r="L534" s="236"/>
      <c r="M534" s="220"/>
      <c r="N534" s="294" t="n">
        <f aca="false">$K534*M534</f>
        <v>0</v>
      </c>
      <c r="O534" s="220"/>
      <c r="P534" s="220"/>
      <c r="Q534" s="294" t="n">
        <f aca="false">$K534*P534</f>
        <v>0</v>
      </c>
      <c r="R534" s="220"/>
      <c r="S534" s="220"/>
      <c r="T534" s="294" t="n">
        <f aca="false">$K534*S534</f>
        <v>0</v>
      </c>
      <c r="U534" s="220" t="s">
        <v>37</v>
      </c>
      <c r="V534" s="220" t="n">
        <v>2</v>
      </c>
      <c r="W534" s="294" t="n">
        <f aca="false">$K534*V534</f>
        <v>0</v>
      </c>
      <c r="X534" s="236"/>
      <c r="Y534" s="220"/>
      <c r="Z534" s="299" t="n">
        <f aca="false">$K534*Y534</f>
        <v>0</v>
      </c>
      <c r="AA534" s="236"/>
      <c r="AB534" s="220"/>
      <c r="AC534" s="294" t="n">
        <f aca="false">$K534*AB534</f>
        <v>0</v>
      </c>
      <c r="AD534" s="220"/>
      <c r="AE534" s="220"/>
      <c r="AF534" s="234" t="n">
        <f aca="false">$K534*AE534</f>
        <v>0</v>
      </c>
      <c r="AG534" s="236"/>
      <c r="AH534" s="220"/>
      <c r="AI534" s="234" t="n">
        <f aca="false">$K534*AH534</f>
        <v>0</v>
      </c>
      <c r="AJ534" s="236"/>
      <c r="AK534" s="220"/>
      <c r="AL534" s="300" t="n">
        <f aca="false">$K534*AK534</f>
        <v>0</v>
      </c>
      <c r="AM534" s="220" t="s">
        <v>37</v>
      </c>
      <c r="AN534" s="220" t="n">
        <v>2</v>
      </c>
      <c r="AO534" s="300" t="n">
        <f aca="false">$K534*AN534</f>
        <v>0</v>
      </c>
      <c r="AP534" s="236"/>
      <c r="AQ534" s="220"/>
      <c r="AR534" s="300" t="n">
        <f aca="false">$K534*AQ534</f>
        <v>0</v>
      </c>
      <c r="AS534" s="308" t="s">
        <v>37</v>
      </c>
      <c r="AT534" s="220"/>
      <c r="AU534" s="300" t="n">
        <f aca="false">$K534*AT534</f>
        <v>0</v>
      </c>
      <c r="AV534" s="287"/>
    </row>
    <row r="535" customFormat="false" ht="15.75" hidden="false" customHeight="true" outlineLevel="0" collapsed="false">
      <c r="A535" s="283"/>
      <c r="B535" s="301"/>
      <c r="C535" s="47"/>
      <c r="D535" s="70" t="s">
        <v>38</v>
      </c>
      <c r="E535" s="71" t="n">
        <v>1</v>
      </c>
      <c r="F535" s="118"/>
      <c r="G535" s="118"/>
      <c r="H535" s="73"/>
      <c r="I535" s="73"/>
      <c r="J535" s="154"/>
      <c r="K535" s="75" t="n">
        <f aca="false">SUM(F535:J535)</f>
        <v>0</v>
      </c>
      <c r="L535" s="312"/>
      <c r="M535" s="221"/>
      <c r="N535" s="307" t="n">
        <f aca="false">$K535*M535</f>
        <v>0</v>
      </c>
      <c r="O535" s="308"/>
      <c r="P535" s="221"/>
      <c r="Q535" s="309" t="n">
        <f aca="false">$K535*P535</f>
        <v>0</v>
      </c>
      <c r="R535" s="312"/>
      <c r="S535" s="221"/>
      <c r="T535" s="307" t="n">
        <f aca="false">$K535*S535</f>
        <v>0</v>
      </c>
      <c r="U535" s="312"/>
      <c r="V535" s="221"/>
      <c r="W535" s="310" t="n">
        <f aca="false">$K535*V535</f>
        <v>0</v>
      </c>
      <c r="X535" s="312"/>
      <c r="Y535" s="221"/>
      <c r="Z535" s="310" t="n">
        <f aca="false">$K535*Y535</f>
        <v>0</v>
      </c>
      <c r="AA535" s="312"/>
      <c r="AB535" s="221"/>
      <c r="AC535" s="307" t="n">
        <f aca="false">$K535*AB535</f>
        <v>0</v>
      </c>
      <c r="AG535" s="312"/>
      <c r="AH535" s="221"/>
      <c r="AI535" s="311" t="n">
        <f aca="false">$K535*AH535</f>
        <v>0</v>
      </c>
      <c r="AJ535" s="312"/>
      <c r="AK535" s="221"/>
      <c r="AL535" s="313" t="n">
        <f aca="false">$K535*AK535</f>
        <v>0</v>
      </c>
      <c r="AM535" s="312"/>
      <c r="AN535" s="221"/>
      <c r="AO535" s="313" t="n">
        <f aca="false">$K535*AN535</f>
        <v>0</v>
      </c>
      <c r="AP535" s="312"/>
      <c r="AQ535" s="221"/>
      <c r="AR535" s="313" t="n">
        <f aca="false">$K535*AQ535</f>
        <v>0</v>
      </c>
      <c r="AS535" s="308"/>
      <c r="AT535" s="221"/>
      <c r="AU535" s="309" t="n">
        <f aca="false">$K535*AT535</f>
        <v>0</v>
      </c>
      <c r="AV535" s="287"/>
    </row>
    <row r="536" customFormat="false" ht="15.75" hidden="false" customHeight="false" outlineLevel="0" collapsed="false">
      <c r="A536" s="329" t="n">
        <v>5</v>
      </c>
      <c r="B536" s="629" t="s">
        <v>155</v>
      </c>
      <c r="C536" s="223"/>
      <c r="D536" s="224" t="s">
        <v>36</v>
      </c>
      <c r="E536" s="84" t="n">
        <v>8</v>
      </c>
      <c r="F536" s="409"/>
      <c r="G536" s="345"/>
      <c r="H536" s="152"/>
      <c r="I536" s="152"/>
      <c r="J536" s="152"/>
      <c r="K536" s="346" t="n">
        <f aca="false">SUM(F536:I536)</f>
        <v>0</v>
      </c>
      <c r="L536" s="284" t="s">
        <v>36</v>
      </c>
      <c r="M536" s="228" t="n">
        <v>1</v>
      </c>
      <c r="N536" s="410" t="n">
        <f aca="false">$K536*M536</f>
        <v>0</v>
      </c>
      <c r="O536" s="411"/>
      <c r="P536" s="228"/>
      <c r="Q536" s="411"/>
      <c r="R536" s="284" t="s">
        <v>36</v>
      </c>
      <c r="S536" s="228" t="n">
        <v>1</v>
      </c>
      <c r="T536" s="410" t="n">
        <f aca="false">$K536*S536</f>
        <v>0</v>
      </c>
      <c r="U536" s="284" t="s">
        <v>36</v>
      </c>
      <c r="V536" s="228" t="n">
        <v>1</v>
      </c>
      <c r="W536" s="410" t="n">
        <f aca="false">$K536*V536</f>
        <v>0</v>
      </c>
      <c r="X536" s="411"/>
      <c r="Y536" s="228"/>
      <c r="Z536" s="411"/>
      <c r="AA536" s="297" t="s">
        <v>36</v>
      </c>
      <c r="AB536" s="220" t="n">
        <v>1</v>
      </c>
      <c r="AC536" s="298" t="n">
        <f aca="false">$K536*AB536</f>
        <v>0</v>
      </c>
      <c r="AD536" s="284" t="s">
        <v>36</v>
      </c>
      <c r="AE536" s="228" t="n">
        <v>1</v>
      </c>
      <c r="AF536" s="410" t="n">
        <f aca="false">$K536*AE536</f>
        <v>0</v>
      </c>
      <c r="AG536" s="302"/>
      <c r="AH536" s="228"/>
      <c r="AI536" s="412" t="n">
        <f aca="false">$K536*AH536</f>
        <v>0</v>
      </c>
      <c r="AJ536" s="302" t="s">
        <v>36</v>
      </c>
      <c r="AK536" s="228" t="n">
        <v>1</v>
      </c>
      <c r="AL536" s="412" t="n">
        <f aca="false">$K536*AK536</f>
        <v>0</v>
      </c>
      <c r="AM536" s="302" t="s">
        <v>36</v>
      </c>
      <c r="AN536" s="228" t="n">
        <v>1</v>
      </c>
      <c r="AO536" s="412" t="n">
        <f aca="false">$K536*AN536</f>
        <v>0</v>
      </c>
      <c r="AP536" s="228"/>
      <c r="AQ536" s="228"/>
      <c r="AR536" s="228"/>
      <c r="AS536" s="302" t="s">
        <v>36</v>
      </c>
      <c r="AT536" s="228" t="n">
        <v>1</v>
      </c>
      <c r="AU536" s="412" t="n">
        <f aca="false">$K536*AT536</f>
        <v>0</v>
      </c>
      <c r="AV536" s="287"/>
    </row>
    <row r="537" customFormat="false" ht="15.75" hidden="false" customHeight="false" outlineLevel="0" collapsed="false">
      <c r="A537" s="329"/>
      <c r="B537" s="630"/>
      <c r="C537" s="223"/>
      <c r="D537" s="303" t="s">
        <v>37</v>
      </c>
      <c r="E537" s="96" t="n">
        <v>3</v>
      </c>
      <c r="F537" s="414"/>
      <c r="G537" s="185"/>
      <c r="H537" s="41"/>
      <c r="I537" s="41"/>
      <c r="J537" s="41"/>
      <c r="K537" s="351" t="n">
        <f aca="false">SUM(F537:I537)</f>
        <v>0</v>
      </c>
      <c r="L537" s="415"/>
      <c r="M537" s="220"/>
      <c r="N537" s="416"/>
      <c r="O537" s="297" t="s">
        <v>37</v>
      </c>
      <c r="P537" s="220" t="n">
        <v>1</v>
      </c>
      <c r="Q537" s="298" t="n">
        <f aca="false">$K537*P537</f>
        <v>0</v>
      </c>
      <c r="R537" s="297"/>
      <c r="S537" s="220" t="n">
        <v>0</v>
      </c>
      <c r="T537" s="298" t="n">
        <f aca="false">$K537*S537</f>
        <v>0</v>
      </c>
      <c r="U537" s="416"/>
      <c r="V537" s="220"/>
      <c r="W537" s="416"/>
      <c r="X537" s="297" t="s">
        <v>37</v>
      </c>
      <c r="Y537" s="220" t="n">
        <v>1</v>
      </c>
      <c r="Z537" s="298" t="n">
        <f aca="false">$K537*Y537</f>
        <v>0</v>
      </c>
      <c r="AA537" s="297"/>
      <c r="AB537" s="220"/>
      <c r="AC537" s="298" t="n">
        <f aca="false">$K537*AB537</f>
        <v>0</v>
      </c>
      <c r="AD537" s="297"/>
      <c r="AE537" s="220"/>
      <c r="AF537" s="298" t="n">
        <f aca="false">$K537*AE537</f>
        <v>0</v>
      </c>
      <c r="AG537" s="236"/>
      <c r="AH537" s="220"/>
      <c r="AI537" s="300" t="n">
        <f aca="false">$K537*AH537</f>
        <v>0</v>
      </c>
      <c r="AJ537" s="236"/>
      <c r="AK537" s="220"/>
      <c r="AL537" s="300" t="n">
        <f aca="false">$K537*AK537</f>
        <v>0</v>
      </c>
      <c r="AM537" s="220"/>
      <c r="AN537" s="220"/>
      <c r="AO537" s="220"/>
      <c r="AP537" s="236" t="s">
        <v>37</v>
      </c>
      <c r="AQ537" s="220" t="n">
        <v>1</v>
      </c>
      <c r="AR537" s="300" t="n">
        <f aca="false">$K537*AQ537</f>
        <v>0</v>
      </c>
      <c r="AS537" s="236"/>
      <c r="AT537" s="220"/>
      <c r="AU537" s="300" t="n">
        <f aca="false">$K537*AT537</f>
        <v>0</v>
      </c>
      <c r="AV537" s="287"/>
    </row>
    <row r="538" customFormat="false" ht="31.5" hidden="false" customHeight="false" outlineLevel="0" collapsed="false">
      <c r="A538" s="329"/>
      <c r="B538" s="631" t="s">
        <v>156</v>
      </c>
      <c r="C538" s="223"/>
      <c r="D538" s="288" t="s">
        <v>38</v>
      </c>
      <c r="E538" s="88" t="n">
        <v>1</v>
      </c>
      <c r="F538" s="417"/>
      <c r="G538" s="354"/>
      <c r="H538" s="43"/>
      <c r="I538" s="43"/>
      <c r="J538" s="43"/>
      <c r="K538" s="355" t="n">
        <f aca="false">SUM(F538:I538)</f>
        <v>0</v>
      </c>
      <c r="L538" s="308"/>
      <c r="M538" s="221"/>
      <c r="N538" s="309" t="n">
        <f aca="false">$K538*M538</f>
        <v>0</v>
      </c>
      <c r="O538" s="308"/>
      <c r="P538" s="221"/>
      <c r="Q538" s="309" t="n">
        <f aca="false">$K538*P538</f>
        <v>0</v>
      </c>
      <c r="R538" s="308"/>
      <c r="S538" s="221"/>
      <c r="T538" s="309" t="n">
        <f aca="false">$K538*S538</f>
        <v>0</v>
      </c>
      <c r="U538" s="308"/>
      <c r="V538" s="221"/>
      <c r="W538" s="309" t="n">
        <f aca="false">$K538*V538</f>
        <v>0</v>
      </c>
      <c r="X538" s="308"/>
      <c r="Y538" s="221"/>
      <c r="Z538" s="309" t="n">
        <f aca="false">$K538*Y538</f>
        <v>0</v>
      </c>
      <c r="AA538" s="308"/>
      <c r="AB538" s="221"/>
      <c r="AC538" s="309" t="n">
        <f aca="false">$K538*AB538</f>
        <v>0</v>
      </c>
      <c r="AD538" s="418"/>
      <c r="AE538" s="221"/>
      <c r="AF538" s="418"/>
      <c r="AG538" s="312" t="s">
        <v>38</v>
      </c>
      <c r="AH538" s="221" t="n">
        <v>1</v>
      </c>
      <c r="AI538" s="313" t="n">
        <f aca="false">$K538*AH538</f>
        <v>0</v>
      </c>
      <c r="AJ538" s="312"/>
      <c r="AK538" s="221"/>
      <c r="AL538" s="313" t="n">
        <f aca="false">$K538*AK538</f>
        <v>0</v>
      </c>
      <c r="AM538" s="312"/>
      <c r="AN538" s="221"/>
      <c r="AO538" s="313" t="n">
        <f aca="false">$K538*AN538</f>
        <v>0</v>
      </c>
      <c r="AP538" s="312"/>
      <c r="AQ538" s="221"/>
      <c r="AR538" s="313" t="n">
        <f aca="false">$K538*AQ538</f>
        <v>0</v>
      </c>
      <c r="AS538" s="312"/>
      <c r="AT538" s="221"/>
      <c r="AU538" s="313" t="n">
        <f aca="false">$K538*AT538</f>
        <v>0</v>
      </c>
      <c r="AV538" s="287"/>
    </row>
    <row r="539" customFormat="false" ht="15.75" hidden="false" customHeight="true" outlineLevel="0" collapsed="false">
      <c r="A539" s="283" t="n">
        <v>6</v>
      </c>
      <c r="B539" s="481" t="s">
        <v>144</v>
      </c>
      <c r="C539" s="47"/>
      <c r="D539" s="48" t="s">
        <v>36</v>
      </c>
      <c r="E539" s="49" t="n">
        <v>8</v>
      </c>
      <c r="F539" s="51"/>
      <c r="G539" s="51"/>
      <c r="H539" s="51"/>
      <c r="I539" s="51"/>
      <c r="J539" s="52"/>
      <c r="K539" s="64" t="n">
        <f aca="false">SUM(F539:J539)</f>
        <v>0</v>
      </c>
      <c r="L539" s="302"/>
      <c r="M539" s="228"/>
      <c r="N539" s="230" t="n">
        <f aca="false">$K539*M539</f>
        <v>0</v>
      </c>
      <c r="O539" s="228" t="s">
        <v>36</v>
      </c>
      <c r="P539" s="228" t="n">
        <v>4</v>
      </c>
      <c r="Q539" s="230" t="n">
        <f aca="false">$K539*P539</f>
        <v>0</v>
      </c>
      <c r="R539" s="228" t="s">
        <v>36</v>
      </c>
      <c r="S539" s="228" t="n">
        <v>4</v>
      </c>
      <c r="T539" s="230" t="n">
        <f aca="false">$K539*S539</f>
        <v>0</v>
      </c>
      <c r="U539" s="228"/>
      <c r="V539" s="228"/>
      <c r="W539" s="230" t="n">
        <f aca="false">$K539*V539</f>
        <v>0</v>
      </c>
      <c r="X539" s="228" t="s">
        <v>36</v>
      </c>
      <c r="Y539" s="228" t="n">
        <v>4</v>
      </c>
      <c r="Z539" s="230" t="n">
        <f aca="false">$K539*Y539</f>
        <v>0</v>
      </c>
      <c r="AA539" s="228" t="s">
        <v>36</v>
      </c>
      <c r="AB539" s="228" t="n">
        <v>4</v>
      </c>
      <c r="AC539" s="230" t="n">
        <f aca="false">$K539*AB539</f>
        <v>0</v>
      </c>
      <c r="AD539" s="228"/>
      <c r="AE539" s="228"/>
      <c r="AF539" s="233" t="n">
        <f aca="false">$K539*AE539</f>
        <v>0</v>
      </c>
      <c r="AG539" s="228" t="s">
        <v>36</v>
      </c>
      <c r="AH539" s="228" t="n">
        <v>4</v>
      </c>
      <c r="AI539" s="233" t="n">
        <f aca="false">$K539*AH539</f>
        <v>0</v>
      </c>
      <c r="AJ539" s="228" t="s">
        <v>36</v>
      </c>
      <c r="AK539" s="228" t="n">
        <v>4</v>
      </c>
      <c r="AL539" s="233" t="n">
        <f aca="false">$K539*AK539</f>
        <v>0</v>
      </c>
      <c r="AM539" s="228"/>
      <c r="AN539" s="228"/>
      <c r="AO539" s="233" t="n">
        <f aca="false">$K539*AN539</f>
        <v>0</v>
      </c>
      <c r="AP539" s="228" t="s">
        <v>36</v>
      </c>
      <c r="AQ539" s="228" t="n">
        <v>4</v>
      </c>
      <c r="AR539" s="233" t="n">
        <f aca="false">$K539*AQ539</f>
        <v>0</v>
      </c>
      <c r="AS539" s="228" t="s">
        <v>36</v>
      </c>
      <c r="AT539" s="228" t="n">
        <v>4</v>
      </c>
      <c r="AU539" s="233" t="n">
        <f aca="false">$K539*AT539</f>
        <v>0</v>
      </c>
      <c r="AV539" s="287"/>
    </row>
    <row r="540" customFormat="false" ht="15.75" hidden="false" customHeight="false" outlineLevel="0" collapsed="false">
      <c r="A540" s="283"/>
      <c r="B540" s="481"/>
      <c r="C540" s="47"/>
      <c r="D540" s="59" t="s">
        <v>37</v>
      </c>
      <c r="E540" s="60" t="n">
        <v>3</v>
      </c>
      <c r="F540" s="108"/>
      <c r="G540" s="108"/>
      <c r="H540" s="62"/>
      <c r="I540" s="62"/>
      <c r="J540" s="63"/>
      <c r="K540" s="64" t="n">
        <f aca="false">SUM(F540:J540)</f>
        <v>0</v>
      </c>
      <c r="L540" s="236" t="s">
        <v>37</v>
      </c>
      <c r="M540" s="220" t="n">
        <v>4</v>
      </c>
      <c r="N540" s="294" t="n">
        <f aca="false">$K540*M540</f>
        <v>0</v>
      </c>
      <c r="O540" s="220"/>
      <c r="P540" s="220"/>
      <c r="Q540" s="294" t="n">
        <f aca="false">$K540*P540</f>
        <v>0</v>
      </c>
      <c r="R540" s="220"/>
      <c r="S540" s="220"/>
      <c r="T540" s="294" t="n">
        <f aca="false">$K540*S540</f>
        <v>0</v>
      </c>
      <c r="U540" s="220" t="s">
        <v>37</v>
      </c>
      <c r="V540" s="220" t="n">
        <v>4</v>
      </c>
      <c r="W540" s="294" t="n">
        <f aca="false">$K540*V540</f>
        <v>0</v>
      </c>
      <c r="X540" s="236"/>
      <c r="Y540" s="220"/>
      <c r="Z540" s="299" t="n">
        <f aca="false">$K540*Y540</f>
        <v>0</v>
      </c>
      <c r="AA540" s="236"/>
      <c r="AB540" s="220"/>
      <c r="AC540" s="294" t="n">
        <f aca="false">$K540*AB540</f>
        <v>0</v>
      </c>
      <c r="AD540" s="220" t="s">
        <v>37</v>
      </c>
      <c r="AE540" s="220" t="n">
        <v>4</v>
      </c>
      <c r="AF540" s="294" t="n">
        <f aca="false">$K540*AE540</f>
        <v>0</v>
      </c>
      <c r="AG540" s="236"/>
      <c r="AH540" s="220"/>
      <c r="AI540" s="234" t="n">
        <f aca="false">$K540*AH540</f>
        <v>0</v>
      </c>
      <c r="AJ540" s="236"/>
      <c r="AK540" s="220"/>
      <c r="AL540" s="300" t="n">
        <f aca="false">$K540*AK540</f>
        <v>0</v>
      </c>
      <c r="AM540" s="220" t="s">
        <v>37</v>
      </c>
      <c r="AN540" s="220" t="n">
        <v>4</v>
      </c>
      <c r="AO540" s="300" t="n">
        <f aca="false">$K540*AN540</f>
        <v>0</v>
      </c>
      <c r="AP540" s="236"/>
      <c r="AQ540" s="220"/>
      <c r="AR540" s="300" t="n">
        <f aca="false">$K540*AQ540</f>
        <v>0</v>
      </c>
      <c r="AS540" s="236"/>
      <c r="AT540" s="220"/>
      <c r="AU540" s="300" t="n">
        <f aca="false">$K540*AT540</f>
        <v>0</v>
      </c>
      <c r="AV540" s="287"/>
    </row>
    <row r="541" customFormat="false" ht="15.75" hidden="false" customHeight="false" outlineLevel="0" collapsed="false">
      <c r="A541" s="283"/>
      <c r="B541" s="481"/>
      <c r="C541" s="47"/>
      <c r="D541" s="70" t="s">
        <v>38</v>
      </c>
      <c r="E541" s="71" t="n">
        <v>1</v>
      </c>
      <c r="F541" s="73"/>
      <c r="G541" s="73"/>
      <c r="H541" s="73"/>
      <c r="I541" s="73"/>
      <c r="J541" s="74"/>
      <c r="K541" s="75" t="n">
        <f aca="false">SUM(F541:J541)</f>
        <v>0</v>
      </c>
      <c r="L541" s="312"/>
      <c r="M541" s="221"/>
      <c r="N541" s="307" t="n">
        <f aca="false">$K541*M541</f>
        <v>0</v>
      </c>
      <c r="O541" s="308"/>
      <c r="P541" s="221"/>
      <c r="Q541" s="309" t="n">
        <f aca="false">$K541*P541</f>
        <v>0</v>
      </c>
      <c r="R541" s="312"/>
      <c r="S541" s="221"/>
      <c r="T541" s="307" t="n">
        <f aca="false">$K541*S541</f>
        <v>0</v>
      </c>
      <c r="U541" s="312"/>
      <c r="V541" s="221"/>
      <c r="W541" s="310" t="n">
        <f aca="false">$K541*V541</f>
        <v>0</v>
      </c>
      <c r="X541" s="312"/>
      <c r="Y541" s="221"/>
      <c r="Z541" s="310" t="n">
        <f aca="false">$K541*Y541</f>
        <v>0</v>
      </c>
      <c r="AA541" s="312"/>
      <c r="AB541" s="221"/>
      <c r="AC541" s="307" t="n">
        <f aca="false">$K541*AB541</f>
        <v>0</v>
      </c>
      <c r="AD541" s="308"/>
      <c r="AE541" s="221"/>
      <c r="AF541" s="309"/>
      <c r="AG541" s="312"/>
      <c r="AH541" s="221"/>
      <c r="AI541" s="311" t="n">
        <f aca="false">$K541*AH541</f>
        <v>0</v>
      </c>
      <c r="AJ541" s="312"/>
      <c r="AK541" s="221"/>
      <c r="AL541" s="313" t="n">
        <f aca="false">$K541*AK541</f>
        <v>0</v>
      </c>
      <c r="AM541" s="312"/>
      <c r="AN541" s="221"/>
      <c r="AO541" s="313" t="n">
        <f aca="false">$K541*AN541</f>
        <v>0</v>
      </c>
      <c r="AP541" s="312"/>
      <c r="AQ541" s="221"/>
      <c r="AR541" s="313" t="n">
        <f aca="false">$K541*AQ541</f>
        <v>0</v>
      </c>
      <c r="AS541" s="312"/>
      <c r="AT541" s="221"/>
      <c r="AU541" s="313" t="n">
        <f aca="false">$K541*AT541</f>
        <v>0</v>
      </c>
      <c r="AV541" s="287"/>
    </row>
    <row r="542" customFormat="false" ht="15.75" hidden="false" customHeight="true" outlineLevel="0" collapsed="false">
      <c r="A542" s="329" t="n">
        <v>7</v>
      </c>
      <c r="B542" s="330" t="s">
        <v>46</v>
      </c>
      <c r="C542" s="106"/>
      <c r="D542" s="95" t="s">
        <v>36</v>
      </c>
      <c r="E542" s="49" t="n">
        <v>8</v>
      </c>
      <c r="F542" s="322"/>
      <c r="G542" s="52"/>
      <c r="H542" s="322"/>
      <c r="I542" s="115"/>
      <c r="J542" s="140"/>
      <c r="K542" s="64" t="n">
        <f aca="false">SUM(F542:J542)</f>
        <v>0</v>
      </c>
      <c r="L542" s="331" t="s">
        <v>36</v>
      </c>
      <c r="M542" s="332" t="n">
        <v>1</v>
      </c>
      <c r="N542" s="333" t="n">
        <f aca="false">$K542*M542</f>
        <v>0</v>
      </c>
      <c r="O542" s="331" t="s">
        <v>36</v>
      </c>
      <c r="P542" s="332" t="n">
        <v>1</v>
      </c>
      <c r="Q542" s="333" t="n">
        <f aca="false">$K542*P542</f>
        <v>0</v>
      </c>
      <c r="R542" s="334"/>
      <c r="S542" s="335"/>
      <c r="T542" s="333" t="n">
        <f aca="false">$K542*S542</f>
        <v>0</v>
      </c>
      <c r="U542" s="331" t="s">
        <v>36</v>
      </c>
      <c r="V542" s="332" t="n">
        <v>1</v>
      </c>
      <c r="W542" s="333" t="n">
        <f aca="false">$K542*V542</f>
        <v>0</v>
      </c>
      <c r="X542" s="331" t="s">
        <v>36</v>
      </c>
      <c r="Y542" s="332" t="n">
        <v>1</v>
      </c>
      <c r="Z542" s="333" t="n">
        <f aca="false">$K542*Y542</f>
        <v>0</v>
      </c>
      <c r="AA542" s="334"/>
      <c r="AB542" s="335"/>
      <c r="AC542" s="336" t="n">
        <f aca="false">$K542*AB542</f>
        <v>0</v>
      </c>
      <c r="AD542" s="331" t="s">
        <v>36</v>
      </c>
      <c r="AE542" s="332" t="n">
        <v>1</v>
      </c>
      <c r="AF542" s="333" t="n">
        <f aca="false">$K542*AE542</f>
        <v>0</v>
      </c>
      <c r="AG542" s="331" t="s">
        <v>36</v>
      </c>
      <c r="AH542" s="332" t="n">
        <v>1</v>
      </c>
      <c r="AI542" s="336" t="n">
        <f aca="false">$K542*AH542</f>
        <v>0</v>
      </c>
      <c r="AJ542" s="331"/>
      <c r="AK542" s="332"/>
      <c r="AL542" s="336" t="n">
        <f aca="false">$K542*AK542</f>
        <v>0</v>
      </c>
      <c r="AM542" s="331" t="s">
        <v>36</v>
      </c>
      <c r="AN542" s="332" t="n">
        <v>1</v>
      </c>
      <c r="AO542" s="333" t="n">
        <f aca="false">$K542*AN542</f>
        <v>0</v>
      </c>
      <c r="AP542" s="331" t="s">
        <v>36</v>
      </c>
      <c r="AQ542" s="332" t="n">
        <v>1</v>
      </c>
      <c r="AR542" s="333" t="n">
        <f aca="false">$K542*AQ542</f>
        <v>0</v>
      </c>
      <c r="AS542" s="337"/>
      <c r="AT542" s="335"/>
      <c r="AU542" s="333" t="n">
        <f aca="false">$K542*AT542</f>
        <v>0</v>
      </c>
      <c r="AV542" s="287"/>
    </row>
    <row r="543" customFormat="false" ht="15.75" hidden="false" customHeight="false" outlineLevel="0" collapsed="false">
      <c r="A543" s="329"/>
      <c r="B543" s="330"/>
      <c r="C543" s="106"/>
      <c r="D543" s="95" t="s">
        <v>37</v>
      </c>
      <c r="E543" s="60" t="n">
        <v>3</v>
      </c>
      <c r="F543" s="107"/>
      <c r="G543" s="63"/>
      <c r="H543" s="107"/>
      <c r="I543" s="108"/>
      <c r="J543" s="143"/>
      <c r="K543" s="64" t="n">
        <f aca="false">SUM(F543:J543)</f>
        <v>0</v>
      </c>
      <c r="N543" s="333" t="n">
        <f aca="false">$K543*M543</f>
        <v>0</v>
      </c>
      <c r="O543" s="338"/>
      <c r="P543" s="339"/>
      <c r="Q543" s="333" t="n">
        <f aca="false">$K543*P543</f>
        <v>0</v>
      </c>
      <c r="W543" s="333" t="n">
        <f aca="false">$K543*V543</f>
        <v>0</v>
      </c>
      <c r="X543" s="338"/>
      <c r="Y543" s="339"/>
      <c r="Z543" s="333" t="n">
        <f aca="false">$K543*Y543</f>
        <v>0</v>
      </c>
      <c r="AA543" s="338" t="s">
        <v>37</v>
      </c>
      <c r="AB543" s="339" t="n">
        <v>1</v>
      </c>
      <c r="AC543" s="333" t="n">
        <f aca="false">$K543*AB543</f>
        <v>0</v>
      </c>
      <c r="AD543" s="338"/>
      <c r="AE543" s="339"/>
      <c r="AF543" s="333" t="n">
        <f aca="false">$K543*AE543</f>
        <v>0</v>
      </c>
      <c r="AG543" s="338"/>
      <c r="AH543" s="339"/>
      <c r="AI543" s="336" t="n">
        <f aca="false">$K543*AH543</f>
        <v>0</v>
      </c>
      <c r="AJ543" s="338" t="s">
        <v>37</v>
      </c>
      <c r="AK543" s="339" t="n">
        <v>1</v>
      </c>
      <c r="AL543" s="336" t="n">
        <f aca="false">$K543*AK543</f>
        <v>0</v>
      </c>
      <c r="AM543" s="97"/>
      <c r="AN543" s="282"/>
      <c r="AO543" s="333" t="n">
        <f aca="false">$K543*AN543</f>
        <v>0</v>
      </c>
      <c r="AP543" s="338"/>
      <c r="AQ543" s="339"/>
      <c r="AR543" s="333" t="n">
        <f aca="false">$K543*AQ543</f>
        <v>0</v>
      </c>
      <c r="AS543" s="338" t="s">
        <v>37</v>
      </c>
      <c r="AT543" s="339" t="n">
        <v>1</v>
      </c>
      <c r="AU543" s="333" t="n">
        <f aca="false">$K543*AT543</f>
        <v>0</v>
      </c>
      <c r="AV543" s="287"/>
    </row>
    <row r="544" customFormat="false" ht="15.75" hidden="false" customHeight="false" outlineLevel="0" collapsed="false">
      <c r="A544" s="329"/>
      <c r="B544" s="330"/>
      <c r="C544" s="106"/>
      <c r="D544" s="95" t="s">
        <v>38</v>
      </c>
      <c r="E544" s="71" t="n">
        <v>1</v>
      </c>
      <c r="F544" s="325"/>
      <c r="G544" s="74"/>
      <c r="H544" s="325"/>
      <c r="I544" s="325"/>
      <c r="J544" s="154"/>
      <c r="K544" s="75" t="n">
        <f aca="false">SUM(F544:J544)</f>
        <v>0</v>
      </c>
      <c r="L544" s="340"/>
      <c r="M544" s="341"/>
      <c r="N544" s="342" t="n">
        <f aca="false">$K544*M544</f>
        <v>0</v>
      </c>
      <c r="O544" s="340"/>
      <c r="P544" s="341"/>
      <c r="Q544" s="342" t="n">
        <f aca="false">$K544*P544</f>
        <v>0</v>
      </c>
      <c r="R544" s="340" t="s">
        <v>38</v>
      </c>
      <c r="S544" s="343" t="n">
        <v>1</v>
      </c>
      <c r="T544" s="344" t="n">
        <f aca="false">$K544*S544</f>
        <v>0</v>
      </c>
      <c r="U544" s="340"/>
      <c r="V544" s="341"/>
      <c r="W544" s="342" t="n">
        <f aca="false">$K544*V544</f>
        <v>0</v>
      </c>
      <c r="X544" s="340"/>
      <c r="Y544" s="341"/>
      <c r="Z544" s="342" t="n">
        <f aca="false">$K544*Y544</f>
        <v>0</v>
      </c>
      <c r="AA544" s="101"/>
      <c r="AB544" s="281"/>
      <c r="AC544" s="114"/>
      <c r="AD544" s="100"/>
      <c r="AE544" s="281"/>
      <c r="AF544" s="342" t="n">
        <f aca="false">$K544*AE544</f>
        <v>0</v>
      </c>
      <c r="AG544" s="340"/>
      <c r="AH544" s="341"/>
      <c r="AI544" s="344" t="n">
        <f aca="false">$K544*AH544</f>
        <v>0</v>
      </c>
      <c r="AJ544" s="340"/>
      <c r="AK544" s="341"/>
      <c r="AL544" s="344" t="n">
        <f aca="false">$K544*AK544</f>
        <v>0</v>
      </c>
      <c r="AM544" s="340"/>
      <c r="AN544" s="341"/>
      <c r="AO544" s="342" t="n">
        <f aca="false">$K544*AN544</f>
        <v>0</v>
      </c>
      <c r="AP544" s="340"/>
      <c r="AQ544" s="341"/>
      <c r="AR544" s="342" t="n">
        <f aca="false">$K544*AQ544</f>
        <v>0</v>
      </c>
      <c r="AS544" s="340"/>
      <c r="AT544" s="341"/>
      <c r="AU544" s="342" t="n">
        <f aca="false">$K544*AT544</f>
        <v>0</v>
      </c>
      <c r="AV544" s="287"/>
    </row>
    <row r="545" customFormat="false" ht="18" hidden="false" customHeight="true" outlineLevel="0" collapsed="false">
      <c r="A545" s="283" t="n">
        <v>8</v>
      </c>
      <c r="B545" s="301" t="s">
        <v>145</v>
      </c>
      <c r="C545" s="319"/>
      <c r="D545" s="320" t="s">
        <v>36</v>
      </c>
      <c r="E545" s="350" t="n">
        <v>11</v>
      </c>
      <c r="F545" s="108"/>
      <c r="G545" s="107"/>
      <c r="H545" s="108"/>
      <c r="I545" s="108"/>
      <c r="J545" s="107"/>
      <c r="K545" s="304" t="n">
        <f aca="false">SUM(F545:I545)</f>
        <v>0</v>
      </c>
      <c r="L545" s="302" t="s">
        <v>36</v>
      </c>
      <c r="M545" s="220" t="n">
        <v>2</v>
      </c>
      <c r="N545" s="294" t="n">
        <f aca="false">$K545*M545</f>
        <v>0</v>
      </c>
      <c r="O545" s="235" t="s">
        <v>36</v>
      </c>
      <c r="P545" s="220" t="n">
        <v>2</v>
      </c>
      <c r="Q545" s="294" t="n">
        <f aca="false">$K545*P545</f>
        <v>0</v>
      </c>
      <c r="R545" s="235" t="s">
        <v>36</v>
      </c>
      <c r="S545" s="220" t="n">
        <v>2</v>
      </c>
      <c r="T545" s="229" t="n">
        <f aca="false">$K545*S545</f>
        <v>0</v>
      </c>
      <c r="U545" s="235" t="s">
        <v>36</v>
      </c>
      <c r="V545" s="220" t="n">
        <v>2</v>
      </c>
      <c r="W545" s="229" t="n">
        <f aca="false">$K545*V545</f>
        <v>0</v>
      </c>
      <c r="X545" s="235" t="s">
        <v>36</v>
      </c>
      <c r="Y545" s="220" t="n">
        <v>2</v>
      </c>
      <c r="Z545" s="294" t="n">
        <f aca="false">$K545*Y545</f>
        <v>0</v>
      </c>
      <c r="AA545" s="632"/>
      <c r="AB545" s="353"/>
      <c r="AC545" s="299" t="n">
        <f aca="false">$K545*AB545</f>
        <v>0</v>
      </c>
      <c r="AD545" s="235" t="s">
        <v>36</v>
      </c>
      <c r="AE545" s="220" t="n">
        <v>2</v>
      </c>
      <c r="AF545" s="299" t="n">
        <f aca="false">$K545*AE545</f>
        <v>0</v>
      </c>
      <c r="AG545" s="235" t="s">
        <v>36</v>
      </c>
      <c r="AH545" s="220" t="n">
        <v>2</v>
      </c>
      <c r="AI545" s="234" t="n">
        <f aca="false">$K545*AH545</f>
        <v>0</v>
      </c>
      <c r="AJ545" s="235" t="s">
        <v>36</v>
      </c>
      <c r="AK545" s="220" t="n">
        <v>2</v>
      </c>
      <c r="AL545" s="234" t="n">
        <f aca="false">$K545*AK545</f>
        <v>0</v>
      </c>
      <c r="AM545" s="235" t="s">
        <v>36</v>
      </c>
      <c r="AN545" s="220" t="n">
        <v>2</v>
      </c>
      <c r="AO545" s="234" t="n">
        <f aca="false">$K545*AN545</f>
        <v>0</v>
      </c>
      <c r="AP545" s="235" t="s">
        <v>36</v>
      </c>
      <c r="AQ545" s="220" t="n">
        <v>2</v>
      </c>
      <c r="AR545" s="234" t="n">
        <f aca="false">$K545*AQ545</f>
        <v>0</v>
      </c>
      <c r="AS545" s="235" t="s">
        <v>36</v>
      </c>
      <c r="AT545" s="220" t="n">
        <v>2</v>
      </c>
      <c r="AU545" s="234" t="n">
        <f aca="false">$K545*AT545</f>
        <v>0</v>
      </c>
      <c r="AV545" s="287"/>
    </row>
    <row r="546" customFormat="false" ht="18.75" hidden="false" customHeight="true" outlineLevel="0" collapsed="false">
      <c r="A546" s="283"/>
      <c r="B546" s="301"/>
      <c r="C546" s="319"/>
      <c r="D546" s="178" t="s">
        <v>38</v>
      </c>
      <c r="E546" s="324" t="n">
        <v>1</v>
      </c>
      <c r="F546" s="118"/>
      <c r="G546" s="325"/>
      <c r="H546" s="118"/>
      <c r="I546" s="118"/>
      <c r="J546" s="325"/>
      <c r="K546" s="291" t="n">
        <f aca="false">SUM(F546:J546)</f>
        <v>0</v>
      </c>
      <c r="L546" s="326"/>
      <c r="M546" s="327"/>
      <c r="N546" s="307" t="n">
        <f aca="false">$K546*M546</f>
        <v>0</v>
      </c>
      <c r="O546" s="326"/>
      <c r="P546" s="327"/>
      <c r="Q546" s="307" t="n">
        <f aca="false">$K546*P546</f>
        <v>0</v>
      </c>
      <c r="R546" s="326"/>
      <c r="S546" s="327"/>
      <c r="T546" s="307" t="n">
        <f aca="false">$K546*S546</f>
        <v>0</v>
      </c>
      <c r="U546" s="326"/>
      <c r="V546" s="327"/>
      <c r="W546" s="307" t="n">
        <f aca="false">$K546*V546</f>
        <v>0</v>
      </c>
      <c r="X546" s="326"/>
      <c r="Y546" s="327"/>
      <c r="Z546" s="307" t="n">
        <f aca="false">$K546*Y546</f>
        <v>0</v>
      </c>
      <c r="AA546" s="308" t="s">
        <v>38</v>
      </c>
      <c r="AB546" s="221" t="n">
        <v>2</v>
      </c>
      <c r="AC546" s="310" t="n">
        <f aca="false">$K546*AB546</f>
        <v>0</v>
      </c>
      <c r="AD546" s="328"/>
      <c r="AE546" s="218"/>
      <c r="AF546" s="307" t="n">
        <f aca="false">$K546*AE546</f>
        <v>0</v>
      </c>
      <c r="AG546" s="312"/>
      <c r="AH546" s="221"/>
      <c r="AI546" s="311" t="n">
        <f aca="false">$K546*AH546</f>
        <v>0</v>
      </c>
      <c r="AJ546" s="312"/>
      <c r="AK546" s="221"/>
      <c r="AL546" s="311" t="n">
        <f aca="false">$K546*AK546</f>
        <v>0</v>
      </c>
      <c r="AM546" s="312"/>
      <c r="AN546" s="221"/>
      <c r="AO546" s="313" t="n">
        <f aca="false">$K546*AN546</f>
        <v>0</v>
      </c>
      <c r="AP546" s="312"/>
      <c r="AQ546" s="221"/>
      <c r="AR546" s="313" t="n">
        <f aca="false">$K546*AQ546</f>
        <v>0</v>
      </c>
      <c r="AS546" s="221"/>
      <c r="AT546" s="221"/>
      <c r="AU546" s="313" t="n">
        <f aca="false">$K546*AT546</f>
        <v>0</v>
      </c>
      <c r="AV546" s="287"/>
    </row>
    <row r="547" customFormat="false" ht="15.75" hidden="false" customHeight="true" outlineLevel="0" collapsed="false">
      <c r="A547" s="283" t="n">
        <v>9</v>
      </c>
      <c r="B547" s="330" t="s">
        <v>146</v>
      </c>
      <c r="C547" s="47"/>
      <c r="D547" s="320" t="s">
        <v>36</v>
      </c>
      <c r="E547" s="321" t="n">
        <v>8</v>
      </c>
      <c r="F547" s="345"/>
      <c r="G547" s="152"/>
      <c r="H547" s="345"/>
      <c r="I547" s="345"/>
      <c r="J547" s="152"/>
      <c r="K547" s="346" t="n">
        <f aca="false">SUM(F547:I547)</f>
        <v>0</v>
      </c>
      <c r="L547" s="302"/>
      <c r="M547" s="228"/>
      <c r="N547" s="230" t="n">
        <f aca="false">$K547*M547</f>
        <v>0</v>
      </c>
      <c r="O547" s="228" t="s">
        <v>36</v>
      </c>
      <c r="P547" s="228" t="n">
        <v>0.4</v>
      </c>
      <c r="Q547" s="230" t="n">
        <f aca="false">$K547*P547</f>
        <v>0</v>
      </c>
      <c r="R547" s="228" t="s">
        <v>36</v>
      </c>
      <c r="S547" s="228" t="n">
        <v>0.4</v>
      </c>
      <c r="T547" s="230" t="n">
        <f aca="false">$K547*S547</f>
        <v>0</v>
      </c>
      <c r="U547" s="228"/>
      <c r="V547" s="228"/>
      <c r="W547" s="230" t="n">
        <f aca="false">$K547*V547</f>
        <v>0</v>
      </c>
      <c r="X547" s="228" t="s">
        <v>36</v>
      </c>
      <c r="Y547" s="228" t="n">
        <v>0.4</v>
      </c>
      <c r="Z547" s="230" t="n">
        <f aca="false">$K547*Y547</f>
        <v>0</v>
      </c>
      <c r="AA547" s="228" t="s">
        <v>36</v>
      </c>
      <c r="AB547" s="228" t="n">
        <v>0.4</v>
      </c>
      <c r="AC547" s="230" t="n">
        <f aca="false">$K547*AB547</f>
        <v>0</v>
      </c>
      <c r="AD547" s="228"/>
      <c r="AE547" s="228"/>
      <c r="AF547" s="233" t="n">
        <f aca="false">$K547*AE547</f>
        <v>0</v>
      </c>
      <c r="AG547" s="228" t="s">
        <v>36</v>
      </c>
      <c r="AH547" s="228" t="n">
        <v>0.4</v>
      </c>
      <c r="AI547" s="233" t="n">
        <f aca="false">$K547*AH547</f>
        <v>0</v>
      </c>
      <c r="AJ547" s="228" t="s">
        <v>36</v>
      </c>
      <c r="AK547" s="228" t="n">
        <v>0.4</v>
      </c>
      <c r="AL547" s="233" t="n">
        <f aca="false">$K547*AK547</f>
        <v>0</v>
      </c>
      <c r="AM547" s="228"/>
      <c r="AN547" s="228"/>
      <c r="AO547" s="233" t="n">
        <f aca="false">$K547*AN547</f>
        <v>0</v>
      </c>
      <c r="AP547" s="228" t="s">
        <v>36</v>
      </c>
      <c r="AQ547" s="228" t="n">
        <v>0.4</v>
      </c>
      <c r="AR547" s="233" t="n">
        <f aca="false">$K547*AQ547</f>
        <v>0</v>
      </c>
      <c r="AS547" s="228" t="s">
        <v>36</v>
      </c>
      <c r="AT547" s="228" t="n">
        <v>0.4</v>
      </c>
      <c r="AU547" s="233" t="n">
        <f aca="false">$K547*AT547</f>
        <v>0</v>
      </c>
      <c r="AV547" s="287"/>
    </row>
    <row r="548" customFormat="false" ht="15.75" hidden="false" customHeight="false" outlineLevel="0" collapsed="false">
      <c r="A548" s="283"/>
      <c r="B548" s="330"/>
      <c r="C548" s="47"/>
      <c r="D548" s="349" t="s">
        <v>37</v>
      </c>
      <c r="E548" s="350" t="n">
        <v>3</v>
      </c>
      <c r="F548" s="185"/>
      <c r="G548" s="41"/>
      <c r="H548" s="185"/>
      <c r="I548" s="185"/>
      <c r="J548" s="41"/>
      <c r="K548" s="351" t="n">
        <f aca="false">SUM(F548:I548)</f>
        <v>0</v>
      </c>
      <c r="L548" s="236" t="s">
        <v>37</v>
      </c>
      <c r="M548" s="220" t="n">
        <v>0.4</v>
      </c>
      <c r="N548" s="299" t="n">
        <f aca="false">$K548*M548</f>
        <v>0</v>
      </c>
      <c r="O548" s="220"/>
      <c r="P548" s="220"/>
      <c r="Q548" s="294" t="n">
        <f aca="false">$K548*P548</f>
        <v>0</v>
      </c>
      <c r="R548" s="220"/>
      <c r="S548" s="220"/>
      <c r="T548" s="294" t="n">
        <f aca="false">$K548*S548</f>
        <v>0</v>
      </c>
      <c r="U548" s="220" t="s">
        <v>37</v>
      </c>
      <c r="V548" s="220" t="n">
        <v>0.4</v>
      </c>
      <c r="W548" s="299" t="n">
        <f aca="false">$K548*V548</f>
        <v>0</v>
      </c>
      <c r="X548" s="236"/>
      <c r="Y548" s="220"/>
      <c r="Z548" s="299" t="n">
        <f aca="false">$K548*Y548</f>
        <v>0</v>
      </c>
      <c r="AA548" s="236"/>
      <c r="AB548" s="220"/>
      <c r="AC548" s="294" t="n">
        <f aca="false">$K548*AB548</f>
        <v>0</v>
      </c>
      <c r="AD548" s="220"/>
      <c r="AE548" s="220"/>
      <c r="AF548" s="234" t="n">
        <f aca="false">$K548*AE548</f>
        <v>0</v>
      </c>
      <c r="AG548" s="236"/>
      <c r="AH548" s="220"/>
      <c r="AI548" s="234" t="n">
        <f aca="false">$K548*AH548</f>
        <v>0</v>
      </c>
      <c r="AJ548" s="236"/>
      <c r="AK548" s="220"/>
      <c r="AL548" s="300" t="n">
        <f aca="false">$K548*AK548</f>
        <v>0</v>
      </c>
      <c r="AM548" s="220" t="s">
        <v>37</v>
      </c>
      <c r="AN548" s="220" t="n">
        <v>0.4</v>
      </c>
      <c r="AO548" s="234" t="n">
        <f aca="false">$K548*AN548</f>
        <v>0</v>
      </c>
      <c r="AP548" s="236"/>
      <c r="AQ548" s="220"/>
      <c r="AR548" s="300" t="n">
        <f aca="false">$K548*AQ548</f>
        <v>0</v>
      </c>
      <c r="AS548" s="236"/>
      <c r="AT548" s="220"/>
      <c r="AU548" s="300" t="n">
        <f aca="false">$K548*AT548</f>
        <v>0</v>
      </c>
      <c r="AV548" s="287"/>
    </row>
    <row r="549" customFormat="false" ht="15.75" hidden="false" customHeight="false" outlineLevel="0" collapsed="false">
      <c r="A549" s="283"/>
      <c r="B549" s="330"/>
      <c r="C549" s="47"/>
      <c r="D549" s="178" t="s">
        <v>38</v>
      </c>
      <c r="E549" s="324" t="n">
        <v>1</v>
      </c>
      <c r="F549" s="354"/>
      <c r="G549" s="43"/>
      <c r="H549" s="354"/>
      <c r="I549" s="354"/>
      <c r="J549" s="43"/>
      <c r="K549" s="355" t="n">
        <f aca="false">SUM(F549:I549)</f>
        <v>0</v>
      </c>
      <c r="L549" s="312"/>
      <c r="M549" s="221"/>
      <c r="N549" s="307" t="n">
        <f aca="false">$K549*M549</f>
        <v>0</v>
      </c>
      <c r="O549" s="308"/>
      <c r="P549" s="221"/>
      <c r="Q549" s="309" t="n">
        <f aca="false">$K549*P549</f>
        <v>0</v>
      </c>
      <c r="R549" s="312"/>
      <c r="S549" s="221"/>
      <c r="T549" s="307" t="n">
        <f aca="false">$K549*S549</f>
        <v>0</v>
      </c>
      <c r="U549" s="312"/>
      <c r="V549" s="221"/>
      <c r="W549" s="310" t="n">
        <f aca="false">$K549*V549</f>
        <v>0</v>
      </c>
      <c r="X549" s="312"/>
      <c r="Y549" s="221"/>
      <c r="Z549" s="310" t="n">
        <f aca="false">$K549*Y549</f>
        <v>0</v>
      </c>
      <c r="AA549" s="312"/>
      <c r="AB549" s="221"/>
      <c r="AC549" s="307" t="n">
        <f aca="false">$K549*AB549</f>
        <v>0</v>
      </c>
      <c r="AD549" s="308" t="s">
        <v>38</v>
      </c>
      <c r="AE549" s="221" t="n">
        <v>0.4</v>
      </c>
      <c r="AF549" s="309" t="n">
        <f aca="false">$K549*AE549</f>
        <v>0</v>
      </c>
      <c r="AG549" s="312"/>
      <c r="AH549" s="221"/>
      <c r="AI549" s="311" t="n">
        <f aca="false">$K549*AH549</f>
        <v>0</v>
      </c>
      <c r="AJ549" s="312"/>
      <c r="AK549" s="221"/>
      <c r="AL549" s="313" t="n">
        <f aca="false">$K549*AK549</f>
        <v>0</v>
      </c>
      <c r="AM549" s="312"/>
      <c r="AN549" s="221"/>
      <c r="AO549" s="313" t="n">
        <f aca="false">$K549*AN549</f>
        <v>0</v>
      </c>
      <c r="AP549" s="312"/>
      <c r="AQ549" s="221"/>
      <c r="AR549" s="313" t="n">
        <f aca="false">$K549*AQ549</f>
        <v>0</v>
      </c>
      <c r="AS549" s="312"/>
      <c r="AT549" s="221"/>
      <c r="AU549" s="313" t="n">
        <f aca="false">$K549*AT549</f>
        <v>0</v>
      </c>
      <c r="AV549" s="287"/>
    </row>
    <row r="550" customFormat="false" ht="66.75" hidden="false" customHeight="true" outlineLevel="0" collapsed="false">
      <c r="A550" s="356" t="n">
        <v>10</v>
      </c>
      <c r="B550" s="484" t="s">
        <v>147</v>
      </c>
      <c r="C550" s="358"/>
      <c r="D550" s="359" t="s">
        <v>70</v>
      </c>
      <c r="E550" s="360" t="s">
        <v>148</v>
      </c>
      <c r="F550" s="108"/>
      <c r="G550" s="63"/>
      <c r="H550" s="62"/>
      <c r="I550" s="108"/>
      <c r="J550" s="361"/>
      <c r="K550" s="362" t="n">
        <f aca="false">SUM(F550:J550)</f>
        <v>0</v>
      </c>
      <c r="L550" s="363"/>
      <c r="M550" s="364"/>
      <c r="N550" s="365" t="n">
        <f aca="false">$K550*M550</f>
        <v>0</v>
      </c>
      <c r="O550" s="364" t="s">
        <v>70</v>
      </c>
      <c r="P550" s="364" t="n">
        <v>1</v>
      </c>
      <c r="Q550" s="365" t="n">
        <f aca="false">$K550*P550</f>
        <v>0</v>
      </c>
      <c r="R550" s="364"/>
      <c r="S550" s="364"/>
      <c r="T550" s="365" t="n">
        <f aca="false">$K550*S550</f>
        <v>0</v>
      </c>
      <c r="U550" s="364"/>
      <c r="V550" s="364"/>
      <c r="W550" s="365" t="n">
        <f aca="false">$K550*V550</f>
        <v>0</v>
      </c>
      <c r="X550" s="364" t="s">
        <v>70</v>
      </c>
      <c r="Y550" s="364" t="n">
        <v>1</v>
      </c>
      <c r="Z550" s="365" t="n">
        <f aca="false">$K550*Y550</f>
        <v>0</v>
      </c>
      <c r="AA550" s="364"/>
      <c r="AB550" s="364"/>
      <c r="AC550" s="365" t="n">
        <f aca="false">$K550*AB550</f>
        <v>0</v>
      </c>
      <c r="AD550" s="364"/>
      <c r="AE550" s="364"/>
      <c r="AF550" s="365" t="n">
        <f aca="false">$K550*AE550</f>
        <v>0</v>
      </c>
      <c r="AG550" s="364" t="s">
        <v>70</v>
      </c>
      <c r="AH550" s="364" t="n">
        <v>1</v>
      </c>
      <c r="AI550" s="365" t="n">
        <f aca="false">$K550*AH550</f>
        <v>0</v>
      </c>
      <c r="AJ550" s="364"/>
      <c r="AK550" s="364"/>
      <c r="AL550" s="365" t="n">
        <f aca="false">$K550*AK550</f>
        <v>0</v>
      </c>
      <c r="AM550" s="364"/>
      <c r="AN550" s="364"/>
      <c r="AO550" s="365" t="n">
        <f aca="false">$K550*AN550</f>
        <v>0</v>
      </c>
      <c r="AP550" s="364" t="s">
        <v>70</v>
      </c>
      <c r="AQ550" s="364" t="n">
        <v>1</v>
      </c>
      <c r="AR550" s="365" t="n">
        <f aca="false">$K550*AQ550</f>
        <v>0</v>
      </c>
      <c r="AS550" s="364"/>
      <c r="AT550" s="364"/>
      <c r="AU550" s="365" t="n">
        <f aca="false">$K550*AT550</f>
        <v>0</v>
      </c>
      <c r="AV550" s="287"/>
    </row>
    <row r="551" customFormat="false" ht="17.25" hidden="false" customHeight="true" outlineLevel="0" collapsed="false">
      <c r="A551" s="283" t="n">
        <v>11</v>
      </c>
      <c r="B551" s="485" t="s">
        <v>149</v>
      </c>
      <c r="C551" s="367"/>
      <c r="D551" s="320" t="s">
        <v>36</v>
      </c>
      <c r="E551" s="84" t="n">
        <v>11</v>
      </c>
      <c r="F551" s="152"/>
      <c r="G551" s="152"/>
      <c r="H551" s="152"/>
      <c r="I551" s="152"/>
      <c r="J551" s="41"/>
      <c r="K551" s="351" t="n">
        <f aca="false">SUM(F551:I551)</f>
        <v>0</v>
      </c>
      <c r="L551" s="352" t="s">
        <v>36</v>
      </c>
      <c r="M551" s="353" t="n">
        <v>4</v>
      </c>
      <c r="N551" s="294" t="n">
        <f aca="false">$K551*M551</f>
        <v>0</v>
      </c>
      <c r="O551" s="352" t="s">
        <v>36</v>
      </c>
      <c r="P551" s="353" t="n">
        <v>4</v>
      </c>
      <c r="Q551" s="294" t="n">
        <f aca="false">$K551*P551</f>
        <v>0</v>
      </c>
      <c r="R551" s="352" t="s">
        <v>36</v>
      </c>
      <c r="S551" s="353" t="n">
        <v>4</v>
      </c>
      <c r="T551" s="229" t="n">
        <f aca="false">$K551*S551</f>
        <v>0</v>
      </c>
      <c r="U551" s="352" t="s">
        <v>36</v>
      </c>
      <c r="V551" s="353" t="n">
        <v>4</v>
      </c>
      <c r="W551" s="229" t="n">
        <f aca="false">$K551*V551</f>
        <v>0</v>
      </c>
      <c r="X551" s="352" t="s">
        <v>36</v>
      </c>
      <c r="Y551" s="353" t="n">
        <v>4</v>
      </c>
      <c r="Z551" s="294" t="n">
        <f aca="false">$K551*Y551</f>
        <v>0</v>
      </c>
      <c r="AA551" s="352" t="s">
        <v>36</v>
      </c>
      <c r="AB551" s="353" t="n">
        <v>4</v>
      </c>
      <c r="AC551" s="299" t="n">
        <f aca="false">$K551*AB551</f>
        <v>0</v>
      </c>
      <c r="AD551" s="352"/>
      <c r="AE551" s="353"/>
      <c r="AF551" s="294" t="n">
        <f aca="false">$K551*AE551</f>
        <v>0</v>
      </c>
      <c r="AG551" s="352" t="s">
        <v>36</v>
      </c>
      <c r="AH551" s="353" t="n">
        <v>4</v>
      </c>
      <c r="AI551" s="300" t="n">
        <f aca="false">$K551*AH551</f>
        <v>0</v>
      </c>
      <c r="AJ551" s="352" t="s">
        <v>36</v>
      </c>
      <c r="AK551" s="353" t="n">
        <v>4</v>
      </c>
      <c r="AL551" s="300" t="n">
        <f aca="false">$K551*AK551</f>
        <v>0</v>
      </c>
      <c r="AM551" s="352" t="s">
        <v>36</v>
      </c>
      <c r="AN551" s="353" t="n">
        <v>4</v>
      </c>
      <c r="AO551" s="300" t="n">
        <f aca="false">$K551*AN551</f>
        <v>0</v>
      </c>
      <c r="AP551" s="352" t="s">
        <v>36</v>
      </c>
      <c r="AQ551" s="353" t="n">
        <v>4</v>
      </c>
      <c r="AR551" s="300" t="n">
        <f aca="false">$K551*AQ551</f>
        <v>0</v>
      </c>
      <c r="AS551" s="352" t="s">
        <v>36</v>
      </c>
      <c r="AT551" s="353" t="n">
        <v>4</v>
      </c>
      <c r="AU551" s="300" t="n">
        <f aca="false">$K551*AT551</f>
        <v>0</v>
      </c>
      <c r="AV551" s="287"/>
    </row>
    <row r="552" customFormat="false" ht="15.75" hidden="false" customHeight="true" outlineLevel="0" collapsed="false">
      <c r="A552" s="283"/>
      <c r="B552" s="486" t="s">
        <v>150</v>
      </c>
      <c r="C552" s="367"/>
      <c r="D552" s="178" t="s">
        <v>38</v>
      </c>
      <c r="E552" s="88" t="n">
        <v>1</v>
      </c>
      <c r="F552" s="43"/>
      <c r="G552" s="43"/>
      <c r="H552" s="43"/>
      <c r="I552" s="43"/>
      <c r="J552" s="43"/>
      <c r="K552" s="355" t="n">
        <f aca="false">SUM(F552:I552)</f>
        <v>0</v>
      </c>
      <c r="L552" s="308"/>
      <c r="M552" s="221"/>
      <c r="N552" s="307" t="n">
        <f aca="false">$K552*M552</f>
        <v>0</v>
      </c>
      <c r="O552" s="308"/>
      <c r="P552" s="221"/>
      <c r="Q552" s="307" t="n">
        <f aca="false">$K552*P552</f>
        <v>0</v>
      </c>
      <c r="R552" s="308"/>
      <c r="S552" s="221"/>
      <c r="T552" s="307" t="n">
        <f aca="false">$K552*S552</f>
        <v>0</v>
      </c>
      <c r="U552" s="308"/>
      <c r="V552" s="221"/>
      <c r="W552" s="307" t="n">
        <f aca="false">$K552*V552</f>
        <v>0</v>
      </c>
      <c r="X552" s="308"/>
      <c r="Y552" s="221"/>
      <c r="Z552" s="294" t="n">
        <f aca="false">$K552*Y552</f>
        <v>0</v>
      </c>
      <c r="AA552" s="308"/>
      <c r="AB552" s="221"/>
      <c r="AC552" s="299" t="n">
        <f aca="false">$K552*AB552</f>
        <v>0</v>
      </c>
      <c r="AD552" s="308" t="s">
        <v>38</v>
      </c>
      <c r="AE552" s="221" t="n">
        <v>4</v>
      </c>
      <c r="AF552" s="309" t="n">
        <f aca="false">$K552*AE552</f>
        <v>0</v>
      </c>
      <c r="AG552" s="220"/>
      <c r="AH552" s="220"/>
      <c r="AI552" s="234" t="n">
        <f aca="false">$K552*AH552</f>
        <v>0</v>
      </c>
      <c r="AJ552" s="220"/>
      <c r="AK552" s="220"/>
      <c r="AL552" s="234" t="n">
        <f aca="false">$K552*AK552</f>
        <v>0</v>
      </c>
      <c r="AM552" s="220"/>
      <c r="AN552" s="220"/>
      <c r="AO552" s="234" t="n">
        <f aca="false">$K552*AN552</f>
        <v>0</v>
      </c>
      <c r="AP552" s="220"/>
      <c r="AQ552" s="220"/>
      <c r="AR552" s="234" t="n">
        <f aca="false">$K552*AQ552</f>
        <v>0</v>
      </c>
      <c r="AS552" s="220"/>
      <c r="AT552" s="220"/>
      <c r="AU552" s="234" t="n">
        <f aca="false">$K552*AT552</f>
        <v>0</v>
      </c>
      <c r="AV552" s="287"/>
    </row>
    <row r="553" customFormat="false" ht="15.75" hidden="false" customHeight="false" outlineLevel="0" collapsed="false">
      <c r="A553" s="197"/>
      <c r="B553" s="370"/>
      <c r="C553" s="371" t="s">
        <v>51</v>
      </c>
      <c r="D553" s="371"/>
      <c r="E553" s="371"/>
      <c r="F553" s="371"/>
      <c r="G553" s="371"/>
      <c r="H553" s="371"/>
      <c r="I553" s="371"/>
      <c r="J553" s="371"/>
      <c r="K553" s="371"/>
      <c r="L553" s="372" t="n">
        <f aca="false">SUM(N525:N552)</f>
        <v>0</v>
      </c>
      <c r="M553" s="372"/>
      <c r="N553" s="372"/>
      <c r="O553" s="445" t="n">
        <f aca="false">SUM(Q525:Q552)</f>
        <v>0</v>
      </c>
      <c r="P553" s="445"/>
      <c r="Q553" s="445"/>
      <c r="R553" s="445" t="n">
        <f aca="false">SUM(T525:T552)</f>
        <v>0</v>
      </c>
      <c r="S553" s="445"/>
      <c r="T553" s="445"/>
      <c r="U553" s="372" t="n">
        <f aca="false">SUM(W525:W552)</f>
        <v>0</v>
      </c>
      <c r="V553" s="372"/>
      <c r="W553" s="372"/>
      <c r="X553" s="445" t="n">
        <f aca="false">SUM(Z525:Z552)</f>
        <v>0</v>
      </c>
      <c r="Y553" s="445"/>
      <c r="Z553" s="445"/>
      <c r="AA553" s="445" t="n">
        <f aca="false">SUM(AC525:AC552)</f>
        <v>0</v>
      </c>
      <c r="AB553" s="445"/>
      <c r="AC553" s="445"/>
      <c r="AD553" s="445" t="n">
        <f aca="false">SUM(AF525:AF552)</f>
        <v>0</v>
      </c>
      <c r="AE553" s="445"/>
      <c r="AF553" s="445"/>
      <c r="AG553" s="373" t="n">
        <f aca="false">SUM(AI525:AI552)</f>
        <v>0</v>
      </c>
      <c r="AH553" s="373"/>
      <c r="AI553" s="373"/>
      <c r="AJ553" s="373" t="n">
        <f aca="false">SUM(AL525:AL552)</f>
        <v>0</v>
      </c>
      <c r="AK553" s="373"/>
      <c r="AL553" s="373"/>
      <c r="AM553" s="374" t="n">
        <f aca="false">SUM(AO525:AO552)</f>
        <v>0</v>
      </c>
      <c r="AN553" s="374"/>
      <c r="AO553" s="374"/>
      <c r="AP553" s="373" t="n">
        <f aca="false">SUM(AR525:AR552)</f>
        <v>0</v>
      </c>
      <c r="AQ553" s="373"/>
      <c r="AR553" s="373"/>
      <c r="AS553" s="373" t="n">
        <f aca="false">SUM(AU525:AU552)</f>
        <v>0</v>
      </c>
      <c r="AT553" s="373"/>
      <c r="AU553" s="373"/>
      <c r="AV553" s="287"/>
    </row>
    <row r="554" customFormat="false" ht="29.25" hidden="false" customHeight="true" outlineLevel="0" collapsed="false">
      <c r="A554" s="446" t="s">
        <v>214</v>
      </c>
      <c r="B554" s="446"/>
      <c r="C554" s="446"/>
      <c r="D554" s="446"/>
      <c r="E554" s="446"/>
      <c r="F554" s="446"/>
      <c r="G554" s="446"/>
      <c r="H554" s="446"/>
      <c r="I554" s="446"/>
      <c r="J554" s="446"/>
      <c r="K554" s="447"/>
      <c r="L554" s="448"/>
      <c r="M554" s="449"/>
      <c r="N554" s="450"/>
      <c r="O554" s="448"/>
      <c r="P554" s="449"/>
      <c r="Q554" s="450"/>
      <c r="R554" s="448"/>
      <c r="S554" s="449"/>
      <c r="T554" s="450"/>
      <c r="U554" s="448"/>
      <c r="V554" s="449"/>
      <c r="W554" s="450"/>
      <c r="X554" s="448"/>
      <c r="Y554" s="449"/>
      <c r="Z554" s="450"/>
      <c r="AA554" s="448"/>
      <c r="AB554" s="449"/>
      <c r="AC554" s="450"/>
      <c r="AD554" s="448"/>
      <c r="AE554" s="449"/>
      <c r="AF554" s="450"/>
      <c r="AG554" s="363"/>
      <c r="AH554" s="364"/>
      <c r="AI554" s="451"/>
      <c r="AJ554" s="363"/>
      <c r="AK554" s="364"/>
      <c r="AL554" s="451"/>
      <c r="AM554" s="363"/>
      <c r="AN554" s="364"/>
      <c r="AO554" s="451"/>
      <c r="AP554" s="363"/>
      <c r="AQ554" s="364"/>
      <c r="AR554" s="451"/>
      <c r="AS554" s="363"/>
      <c r="AT554" s="364"/>
      <c r="AU554" s="451"/>
      <c r="AV554" s="287"/>
    </row>
    <row r="555" customFormat="false" ht="15.75" hidden="false" customHeight="false" outlineLevel="0" collapsed="false">
      <c r="A555" s="137"/>
      <c r="B555" s="137"/>
      <c r="C555" s="491" t="s">
        <v>52</v>
      </c>
      <c r="D555" s="491"/>
      <c r="E555" s="491"/>
      <c r="F555" s="491"/>
      <c r="G555" s="491"/>
      <c r="H555" s="491"/>
      <c r="I555" s="491"/>
      <c r="J555" s="491"/>
      <c r="K555" s="491"/>
      <c r="L555" s="376" t="n">
        <f aca="false">L553*$U$11*$K$554</f>
        <v>0</v>
      </c>
      <c r="M555" s="376"/>
      <c r="N555" s="376"/>
      <c r="O555" s="376" t="n">
        <f aca="false">O553*$U$11*$K$554</f>
        <v>0</v>
      </c>
      <c r="P555" s="376"/>
      <c r="Q555" s="376"/>
      <c r="R555" s="376" t="n">
        <f aca="false">R553*$U$11*$K$554</f>
        <v>0</v>
      </c>
      <c r="S555" s="376"/>
      <c r="T555" s="376"/>
      <c r="U555" s="376" t="n">
        <f aca="false">U553*$U$11*$K$554</f>
        <v>0</v>
      </c>
      <c r="V555" s="376"/>
      <c r="W555" s="376"/>
      <c r="X555" s="376" t="n">
        <f aca="false">X553*$U$11*$K$554</f>
        <v>0</v>
      </c>
      <c r="Y555" s="376"/>
      <c r="Z555" s="376"/>
      <c r="AA555" s="376" t="n">
        <f aca="false">AA553*$U$11*$K$554</f>
        <v>0</v>
      </c>
      <c r="AB555" s="376"/>
      <c r="AC555" s="376"/>
      <c r="AD555" s="376" t="n">
        <f aca="false">AD553*$U$11*$K$554</f>
        <v>0</v>
      </c>
      <c r="AE555" s="376"/>
      <c r="AF555" s="376"/>
      <c r="AG555" s="376" t="n">
        <f aca="false">AG553*$U$11*$K$554</f>
        <v>0</v>
      </c>
      <c r="AH555" s="376"/>
      <c r="AI555" s="376"/>
      <c r="AJ555" s="376" t="n">
        <f aca="false">AJ553*$U$11*$K$554</f>
        <v>0</v>
      </c>
      <c r="AK555" s="376"/>
      <c r="AL555" s="376"/>
      <c r="AM555" s="376" t="n">
        <f aca="false">AM553*$U$11*$K$554</f>
        <v>0</v>
      </c>
      <c r="AN555" s="376"/>
      <c r="AO555" s="376"/>
      <c r="AP555" s="376" t="n">
        <f aca="false">AP553*$U$11*$K$554</f>
        <v>0</v>
      </c>
      <c r="AQ555" s="376"/>
      <c r="AR555" s="376"/>
      <c r="AS555" s="376" t="n">
        <f aca="false">AS553*$U$11*$K$554</f>
        <v>0</v>
      </c>
      <c r="AT555" s="376"/>
      <c r="AU555" s="376"/>
      <c r="AV555" s="287"/>
    </row>
    <row r="556" customFormat="false" ht="15.75" hidden="false" customHeight="false" outlineLevel="0" collapsed="false">
      <c r="A556" s="137"/>
      <c r="B556" s="137"/>
      <c r="C556" s="371" t="s">
        <v>152</v>
      </c>
      <c r="D556" s="371"/>
      <c r="E556" s="371"/>
      <c r="F556" s="371"/>
      <c r="G556" s="371"/>
      <c r="H556" s="371"/>
      <c r="I556" s="371"/>
      <c r="J556" s="371"/>
      <c r="K556" s="371"/>
      <c r="L556" s="372" t="n">
        <f aca="false">SUM(L553:AU553)</f>
        <v>0</v>
      </c>
      <c r="M556" s="372"/>
      <c r="N556" s="372"/>
      <c r="O556" s="383"/>
      <c r="P556" s="386"/>
      <c r="Q556" s="387"/>
      <c r="R556" s="383"/>
      <c r="S556" s="386"/>
      <c r="T556" s="387"/>
      <c r="U556" s="383"/>
      <c r="V556" s="386"/>
      <c r="W556" s="387"/>
      <c r="X556" s="383"/>
      <c r="Y556" s="386"/>
      <c r="Z556" s="387"/>
      <c r="AA556" s="452"/>
      <c r="AB556" s="452"/>
      <c r="AC556" s="452"/>
      <c r="AD556" s="383"/>
      <c r="AE556" s="386"/>
      <c r="AF556" s="387"/>
      <c r="AG556" s="385"/>
      <c r="AH556" s="385"/>
      <c r="AI556" s="385"/>
      <c r="AJ556" s="385"/>
      <c r="AK556" s="385"/>
      <c r="AL556" s="385"/>
      <c r="AM556" s="385"/>
      <c r="AN556" s="385"/>
      <c r="AO556" s="385"/>
      <c r="AP556" s="385"/>
      <c r="AQ556" s="385"/>
      <c r="AR556" s="385"/>
      <c r="AS556" s="385"/>
      <c r="AT556" s="385"/>
      <c r="AU556" s="385"/>
      <c r="AV556" s="287"/>
    </row>
    <row r="557" customFormat="false" ht="39" hidden="false" customHeight="true" outlineLevel="0" collapsed="false">
      <c r="A557" s="137"/>
      <c r="B557" s="185"/>
      <c r="C557" s="132" t="s">
        <v>55</v>
      </c>
      <c r="D557" s="132"/>
      <c r="E557" s="132"/>
      <c r="F557" s="132"/>
      <c r="G557" s="132"/>
      <c r="H557" s="132"/>
      <c r="I557" s="132"/>
      <c r="J557" s="132"/>
      <c r="K557" s="132"/>
      <c r="L557" s="376" t="n">
        <f aca="false">SUM(L555:AU555)</f>
        <v>0</v>
      </c>
      <c r="M557" s="376"/>
      <c r="N557" s="376"/>
      <c r="O557" s="389"/>
      <c r="P557" s="390"/>
      <c r="Q557" s="389"/>
      <c r="R557" s="389"/>
      <c r="S557" s="390"/>
      <c r="T557" s="389"/>
      <c r="U557" s="389"/>
      <c r="V557" s="390"/>
      <c r="W557" s="389"/>
      <c r="X557" s="391"/>
      <c r="Y557" s="391"/>
      <c r="Z557" s="391"/>
      <c r="AA557" s="391"/>
      <c r="AB557" s="391"/>
      <c r="AC557" s="391"/>
      <c r="AD557" s="389"/>
      <c r="AE557" s="390"/>
      <c r="AF557" s="389"/>
      <c r="AG557" s="392"/>
      <c r="AH557" s="392"/>
      <c r="AI557" s="392"/>
      <c r="AJ557" s="392"/>
      <c r="AK557" s="392"/>
      <c r="AL557" s="392"/>
      <c r="AM557" s="392"/>
      <c r="AN557" s="392"/>
      <c r="AO557" s="392"/>
      <c r="AP557" s="392"/>
      <c r="AQ557" s="392"/>
      <c r="AR557" s="392"/>
      <c r="AS557" s="392"/>
      <c r="AT557" s="392"/>
      <c r="AU557" s="392"/>
      <c r="AV557" s="287"/>
    </row>
    <row r="558" customFormat="false" ht="18.75" hidden="false" customHeight="false" outlineLevel="0" collapsed="false">
      <c r="A558" s="39" t="s">
        <v>215</v>
      </c>
      <c r="B558" s="40" t="s">
        <v>216</v>
      </c>
      <c r="C558" s="633"/>
      <c r="D558" s="440"/>
      <c r="E558" s="394"/>
      <c r="F558" s="394"/>
      <c r="G558" s="394"/>
      <c r="H558" s="394"/>
      <c r="I558" s="394"/>
      <c r="J558" s="394"/>
      <c r="K558" s="394"/>
      <c r="L558" s="401"/>
      <c r="M558" s="401"/>
      <c r="N558" s="548"/>
      <c r="O558" s="403"/>
      <c r="P558" s="404"/>
      <c r="Q558" s="403"/>
      <c r="R558" s="403"/>
      <c r="S558" s="404"/>
      <c r="T558" s="403"/>
      <c r="U558" s="403"/>
      <c r="V558" s="404"/>
      <c r="W558" s="403"/>
      <c r="X558" s="405"/>
      <c r="Y558" s="406"/>
      <c r="Z558" s="405"/>
      <c r="AA558" s="405"/>
      <c r="AB558" s="406"/>
      <c r="AC558" s="405"/>
      <c r="AD558" s="403"/>
      <c r="AE558" s="404"/>
      <c r="AF558" s="403"/>
      <c r="AG558" s="407"/>
      <c r="AH558" s="407"/>
      <c r="AI558" s="407"/>
      <c r="AJ558" s="407"/>
      <c r="AK558" s="407"/>
      <c r="AL558" s="407"/>
      <c r="AM558" s="407"/>
      <c r="AN558" s="407"/>
      <c r="AO558" s="407"/>
      <c r="AP558" s="407"/>
      <c r="AQ558" s="407"/>
      <c r="AR558" s="407"/>
      <c r="AS558" s="407"/>
      <c r="AT558" s="407"/>
      <c r="AU558" s="407"/>
      <c r="AV558" s="287"/>
    </row>
    <row r="559" customFormat="false" ht="15.75" hidden="false" customHeight="true" outlineLevel="0" collapsed="false">
      <c r="A559" s="283" t="n">
        <v>1</v>
      </c>
      <c r="B559" s="317" t="s">
        <v>159</v>
      </c>
      <c r="C559" s="223"/>
      <c r="D559" s="224" t="s">
        <v>36</v>
      </c>
      <c r="E559" s="84" t="n">
        <v>8</v>
      </c>
      <c r="F559" s="322"/>
      <c r="G559" s="115"/>
      <c r="H559" s="322"/>
      <c r="I559" s="322"/>
      <c r="J559" s="322"/>
      <c r="K559" s="421" t="n">
        <f aca="false">SUM(F559:I559)</f>
        <v>0</v>
      </c>
      <c r="L559" s="228" t="s">
        <v>36</v>
      </c>
      <c r="M559" s="228"/>
      <c r="N559" s="230" t="n">
        <f aca="false">$K559*M559</f>
        <v>0</v>
      </c>
      <c r="O559" s="302" t="s">
        <v>36</v>
      </c>
      <c r="P559" s="228"/>
      <c r="Q559" s="233" t="n">
        <f aca="false">$K559*P559</f>
        <v>0</v>
      </c>
      <c r="R559" s="236"/>
      <c r="S559" s="228"/>
      <c r="T559" s="233" t="n">
        <f aca="false">$K559*S559</f>
        <v>0</v>
      </c>
      <c r="U559" s="228" t="s">
        <v>36</v>
      </c>
      <c r="V559" s="228"/>
      <c r="W559" s="233" t="n">
        <f aca="false">$K559*V559</f>
        <v>0</v>
      </c>
      <c r="X559" s="228" t="s">
        <v>36</v>
      </c>
      <c r="Y559" s="228"/>
      <c r="Z559" s="229" t="n">
        <f aca="false">$K559*Y559</f>
        <v>0</v>
      </c>
      <c r="AA559" s="228"/>
      <c r="AB559" s="228"/>
      <c r="AC559" s="230" t="n">
        <f aca="false">$K559*AB559</f>
        <v>0</v>
      </c>
      <c r="AD559" s="228" t="s">
        <v>36</v>
      </c>
      <c r="AE559" s="228"/>
      <c r="AF559" s="230" t="n">
        <f aca="false">$K559*AE559</f>
        <v>0</v>
      </c>
      <c r="AG559" s="228" t="s">
        <v>36</v>
      </c>
      <c r="AH559" s="228"/>
      <c r="AI559" s="233" t="n">
        <f aca="false">$K559*AH559</f>
        <v>0</v>
      </c>
      <c r="AJ559" s="228"/>
      <c r="AK559" s="228"/>
      <c r="AL559" s="233" t="n">
        <f aca="false">$K559*AK559</f>
        <v>0</v>
      </c>
      <c r="AM559" s="228" t="s">
        <v>36</v>
      </c>
      <c r="AN559" s="228"/>
      <c r="AO559" s="233" t="n">
        <f aca="false">$K559*AN559</f>
        <v>0</v>
      </c>
      <c r="AP559" s="228"/>
      <c r="AQ559" s="228"/>
      <c r="AR559" s="233" t="n">
        <f aca="false">$K559*AQ559</f>
        <v>0</v>
      </c>
      <c r="AS559" s="228" t="s">
        <v>36</v>
      </c>
      <c r="AT559" s="228"/>
      <c r="AU559" s="233" t="n">
        <f aca="false">$K559*AT559</f>
        <v>0</v>
      </c>
      <c r="AV559" s="287"/>
    </row>
    <row r="560" customFormat="false" ht="15.75" hidden="false" customHeight="false" outlineLevel="0" collapsed="false">
      <c r="A560" s="283"/>
      <c r="B560" s="317"/>
      <c r="C560" s="223"/>
      <c r="D560" s="303" t="s">
        <v>37</v>
      </c>
      <c r="E560" s="96" t="n">
        <v>3</v>
      </c>
      <c r="F560" s="107"/>
      <c r="G560" s="108"/>
      <c r="H560" s="107"/>
      <c r="I560" s="107"/>
      <c r="J560" s="107"/>
      <c r="K560" s="304" t="n">
        <f aca="false">SUM(F560:I560)</f>
        <v>0</v>
      </c>
      <c r="L560" s="220"/>
      <c r="M560" s="220" t="n">
        <v>2</v>
      </c>
      <c r="N560" s="294" t="n">
        <f aca="false">$K560*M560</f>
        <v>0</v>
      </c>
      <c r="O560" s="220"/>
      <c r="P560" s="220"/>
      <c r="Q560" s="422" t="n">
        <f aca="false">$K560*P560</f>
        <v>0</v>
      </c>
      <c r="R560" s="236" t="s">
        <v>37</v>
      </c>
      <c r="S560" s="220"/>
      <c r="T560" s="234" t="n">
        <f aca="false">$K560*S560</f>
        <v>0</v>
      </c>
      <c r="U560" s="236"/>
      <c r="V560" s="220"/>
      <c r="W560" s="300" t="n">
        <f aca="false">$K560*V560</f>
        <v>0</v>
      </c>
      <c r="X560" s="220"/>
      <c r="Y560" s="220"/>
      <c r="Z560" s="294" t="n">
        <f aca="false">$K560*Y560</f>
        <v>0</v>
      </c>
      <c r="AA560" s="220" t="s">
        <v>37</v>
      </c>
      <c r="AB560" s="220"/>
      <c r="AC560" s="299" t="n">
        <f aca="false">$K560*AB560</f>
        <v>0</v>
      </c>
      <c r="AD560" s="236"/>
      <c r="AE560" s="220"/>
      <c r="AF560" s="294" t="n">
        <f aca="false">$K560*AE560</f>
        <v>0</v>
      </c>
      <c r="AG560" s="220"/>
      <c r="AH560" s="220"/>
      <c r="AI560" s="300" t="n">
        <f aca="false">$K560*AH560</f>
        <v>0</v>
      </c>
      <c r="AJ560" s="220" t="s">
        <v>37</v>
      </c>
      <c r="AK560" s="220"/>
      <c r="AL560" s="234" t="n">
        <f aca="false">$K560*AK560</f>
        <v>0</v>
      </c>
      <c r="AM560" s="236"/>
      <c r="AN560" s="220"/>
      <c r="AO560" s="300" t="n">
        <f aca="false">$K560*AN560</f>
        <v>0</v>
      </c>
      <c r="AP560" s="220" t="s">
        <v>37</v>
      </c>
      <c r="AQ560" s="220"/>
      <c r="AR560" s="300" t="n">
        <f aca="false">$K560*AQ560</f>
        <v>0</v>
      </c>
      <c r="AS560" s="236"/>
      <c r="AT560" s="220"/>
      <c r="AU560" s="300" t="n">
        <f aca="false">$K560*AT560</f>
        <v>0</v>
      </c>
      <c r="AV560" s="287"/>
    </row>
    <row r="561" customFormat="false" ht="15.75" hidden="false" customHeight="false" outlineLevel="0" collapsed="false">
      <c r="A561" s="283"/>
      <c r="B561" s="317"/>
      <c r="C561" s="223"/>
      <c r="D561" s="288" t="s">
        <v>38</v>
      </c>
      <c r="E561" s="88" t="n">
        <v>1</v>
      </c>
      <c r="F561" s="325"/>
      <c r="G561" s="118"/>
      <c r="H561" s="325"/>
      <c r="I561" s="325"/>
      <c r="J561" s="325"/>
      <c r="K561" s="90" t="n">
        <f aca="false">SUM(F561:I561)</f>
        <v>0</v>
      </c>
      <c r="L561" s="221"/>
      <c r="M561" s="221"/>
      <c r="N561" s="307" t="n">
        <f aca="false">$K561*M561</f>
        <v>0</v>
      </c>
      <c r="O561" s="312"/>
      <c r="P561" s="221"/>
      <c r="Q561" s="311" t="n">
        <f aca="false">$K561*P561</f>
        <v>0</v>
      </c>
      <c r="R561" s="312"/>
      <c r="S561" s="221"/>
      <c r="T561" s="311" t="n">
        <f aca="false">$K561*S561</f>
        <v>0</v>
      </c>
      <c r="U561" s="312"/>
      <c r="V561" s="221"/>
      <c r="W561" s="313" t="n">
        <f aca="false">$K561*V561</f>
        <v>0</v>
      </c>
      <c r="X561" s="308"/>
      <c r="Y561" s="221"/>
      <c r="Z561" s="310" t="n">
        <f aca="false">$K561*Y561</f>
        <v>0</v>
      </c>
      <c r="AA561" s="312"/>
      <c r="AB561" s="221"/>
      <c r="AC561" s="310" t="n">
        <f aca="false">$K561*AB561</f>
        <v>0</v>
      </c>
      <c r="AD561" s="312"/>
      <c r="AE561" s="221"/>
      <c r="AF561" s="307" t="n">
        <f aca="false">$K561*AE561</f>
        <v>0</v>
      </c>
      <c r="AG561" s="308"/>
      <c r="AH561" s="221"/>
      <c r="AI561" s="311" t="n">
        <f aca="false">$K561*AH561</f>
        <v>0</v>
      </c>
      <c r="AJ561" s="312"/>
      <c r="AK561" s="221"/>
      <c r="AL561" s="311" t="n">
        <f aca="false">$K561*AK561</f>
        <v>0</v>
      </c>
      <c r="AM561" s="312"/>
      <c r="AN561" s="221"/>
      <c r="AO561" s="313" t="n">
        <f aca="false">$K561*AN561</f>
        <v>0</v>
      </c>
      <c r="AP561" s="312"/>
      <c r="AQ561" s="221"/>
      <c r="AR561" s="313" t="n">
        <f aca="false">$K561*AQ561</f>
        <v>0</v>
      </c>
      <c r="AS561" s="312"/>
      <c r="AT561" s="221"/>
      <c r="AU561" s="313" t="n">
        <f aca="false">$K561*AT561</f>
        <v>0</v>
      </c>
      <c r="AV561" s="287"/>
    </row>
    <row r="562" customFormat="false" ht="18" hidden="false" customHeight="true" outlineLevel="0" collapsed="false">
      <c r="A562" s="283" t="n">
        <v>2</v>
      </c>
      <c r="B562" s="330" t="s">
        <v>189</v>
      </c>
      <c r="C562" s="223"/>
      <c r="D562" s="224" t="s">
        <v>36</v>
      </c>
      <c r="E562" s="84" t="n">
        <v>8</v>
      </c>
      <c r="F562" s="322"/>
      <c r="G562" s="115"/>
      <c r="H562" s="322"/>
      <c r="I562" s="322"/>
      <c r="J562" s="322"/>
      <c r="K562" s="421" t="n">
        <f aca="false">SUM(F562:I562)</f>
        <v>0</v>
      </c>
      <c r="L562" s="228" t="s">
        <v>36</v>
      </c>
      <c r="M562" s="228" t="n">
        <v>2</v>
      </c>
      <c r="N562" s="233" t="n">
        <f aca="false">$K562*M562</f>
        <v>0</v>
      </c>
      <c r="O562" s="228"/>
      <c r="P562" s="228"/>
      <c r="Q562" s="230" t="n">
        <f aca="false">$K562*P562</f>
        <v>0</v>
      </c>
      <c r="R562" s="228" t="s">
        <v>36</v>
      </c>
      <c r="S562" s="228" t="n">
        <v>1</v>
      </c>
      <c r="T562" s="233" t="n">
        <f aca="false">$K562*S562</f>
        <v>0</v>
      </c>
      <c r="U562" s="228" t="s">
        <v>36</v>
      </c>
      <c r="V562" s="228" t="n">
        <v>1</v>
      </c>
      <c r="W562" s="233" t="n">
        <f aca="false">$K562*V562</f>
        <v>0</v>
      </c>
      <c r="X562" s="228"/>
      <c r="Y562" s="228"/>
      <c r="Z562" s="229" t="n">
        <f aca="false">$K562*Y562</f>
        <v>0</v>
      </c>
      <c r="AA562" s="228" t="s">
        <v>36</v>
      </c>
      <c r="AB562" s="228" t="n">
        <v>1</v>
      </c>
      <c r="AC562" s="230" t="n">
        <f aca="false">$K562*AB562</f>
        <v>0</v>
      </c>
      <c r="AD562" s="228" t="s">
        <v>36</v>
      </c>
      <c r="AE562" s="228" t="n">
        <v>1</v>
      </c>
      <c r="AF562" s="233" t="n">
        <f aca="false">$K562*AE562</f>
        <v>0</v>
      </c>
      <c r="AG562" s="228"/>
      <c r="AH562" s="228"/>
      <c r="AI562" s="233" t="n">
        <f aca="false">$K562*AH562</f>
        <v>0</v>
      </c>
      <c r="AJ562" s="228" t="s">
        <v>36</v>
      </c>
      <c r="AK562" s="228" t="n">
        <v>1</v>
      </c>
      <c r="AL562" s="233" t="n">
        <f aca="false">$K562*AK562</f>
        <v>0</v>
      </c>
      <c r="AM562" s="228" t="s">
        <v>36</v>
      </c>
      <c r="AN562" s="228" t="n">
        <v>1</v>
      </c>
      <c r="AO562" s="233" t="n">
        <f aca="false">$K562*AN562</f>
        <v>0</v>
      </c>
      <c r="AP562" s="228"/>
      <c r="AQ562" s="228"/>
      <c r="AR562" s="233" t="n">
        <f aca="false">$K562*AQ562</f>
        <v>0</v>
      </c>
      <c r="AS562" s="228" t="s">
        <v>36</v>
      </c>
      <c r="AT562" s="228" t="n">
        <v>1</v>
      </c>
      <c r="AU562" s="233" t="n">
        <f aca="false">$K562*AT562</f>
        <v>0</v>
      </c>
      <c r="AV562" s="287"/>
    </row>
    <row r="563" customFormat="false" ht="15.75" hidden="false" customHeight="true" outlineLevel="0" collapsed="false">
      <c r="A563" s="283"/>
      <c r="B563" s="330"/>
      <c r="C563" s="223"/>
      <c r="D563" s="303" t="s">
        <v>37</v>
      </c>
      <c r="E563" s="96" t="n">
        <v>3</v>
      </c>
      <c r="F563" s="107"/>
      <c r="G563" s="108"/>
      <c r="H563" s="107"/>
      <c r="I563" s="107"/>
      <c r="J563" s="107"/>
      <c r="K563" s="304" t="n">
        <f aca="false">SUM(F563:I563)</f>
        <v>0</v>
      </c>
      <c r="L563" s="236"/>
      <c r="M563" s="220"/>
      <c r="N563" s="234" t="n">
        <f aca="false">$K563*M563</f>
        <v>0</v>
      </c>
      <c r="O563" s="220"/>
      <c r="P563" s="220"/>
      <c r="Q563" s="294" t="n">
        <f aca="false">$K563*P563</f>
        <v>0</v>
      </c>
      <c r="R563" s="236"/>
      <c r="S563" s="220"/>
      <c r="T563" s="234" t="n">
        <f aca="false">$K563*S563</f>
        <v>0</v>
      </c>
      <c r="U563" s="236"/>
      <c r="V563" s="220"/>
      <c r="W563" s="234" t="n">
        <f aca="false">$K563*V563</f>
        <v>0</v>
      </c>
      <c r="X563" s="220" t="s">
        <v>37</v>
      </c>
      <c r="Y563" s="220" t="n">
        <v>1</v>
      </c>
      <c r="Z563" s="294" t="n">
        <f aca="false">$K563*Y563</f>
        <v>0</v>
      </c>
      <c r="AA563" s="220"/>
      <c r="AB563" s="220"/>
      <c r="AC563" s="299" t="n">
        <f aca="false">$K563*AB563</f>
        <v>0</v>
      </c>
      <c r="AD563" s="236"/>
      <c r="AE563" s="220"/>
      <c r="AF563" s="234" t="n">
        <f aca="false">$K563*AE563</f>
        <v>0</v>
      </c>
      <c r="AG563" s="220" t="s">
        <v>37</v>
      </c>
      <c r="AH563" s="220" t="n">
        <v>1</v>
      </c>
      <c r="AI563" s="300" t="n">
        <f aca="false">$K563*AH563</f>
        <v>0</v>
      </c>
      <c r="AJ563" s="236"/>
      <c r="AK563" s="220"/>
      <c r="AL563" s="234" t="n">
        <f aca="false">$K563*AK563</f>
        <v>0</v>
      </c>
      <c r="AM563" s="236"/>
      <c r="AN563" s="220"/>
      <c r="AO563" s="234" t="n">
        <f aca="false">$K563*AN563</f>
        <v>0</v>
      </c>
      <c r="AP563" s="220" t="s">
        <v>37</v>
      </c>
      <c r="AQ563" s="220" t="n">
        <v>1</v>
      </c>
      <c r="AR563" s="300" t="n">
        <f aca="false">$K563*AQ563</f>
        <v>0</v>
      </c>
      <c r="AS563" s="236"/>
      <c r="AT563" s="220"/>
      <c r="AU563" s="300" t="n">
        <f aca="false">$K563*AT563</f>
        <v>0</v>
      </c>
      <c r="AV563" s="287"/>
    </row>
    <row r="564" customFormat="false" ht="18" hidden="false" customHeight="true" outlineLevel="0" collapsed="false">
      <c r="A564" s="283"/>
      <c r="B564" s="330"/>
      <c r="C564" s="223"/>
      <c r="D564" s="288" t="s">
        <v>38</v>
      </c>
      <c r="E564" s="88" t="n">
        <v>1</v>
      </c>
      <c r="F564" s="325"/>
      <c r="G564" s="118"/>
      <c r="H564" s="325"/>
      <c r="I564" s="325"/>
      <c r="J564" s="325"/>
      <c r="K564" s="90" t="n">
        <f aca="false">SUM(F564:I564)</f>
        <v>0</v>
      </c>
      <c r="L564" s="312"/>
      <c r="M564" s="221"/>
      <c r="N564" s="311" t="n">
        <f aca="false">$K564*M564</f>
        <v>0</v>
      </c>
      <c r="O564" s="221" t="s">
        <v>38</v>
      </c>
      <c r="P564" s="221" t="n">
        <v>1</v>
      </c>
      <c r="Q564" s="307" t="n">
        <f aca="false">$K564*P564</f>
        <v>0</v>
      </c>
      <c r="R564" s="312"/>
      <c r="S564" s="221"/>
      <c r="T564" s="311" t="n">
        <f aca="false">$K564*S564</f>
        <v>0</v>
      </c>
      <c r="U564" s="312"/>
      <c r="V564" s="221"/>
      <c r="W564" s="311" t="n">
        <f aca="false">$K564*V564</f>
        <v>0</v>
      </c>
      <c r="X564" s="308"/>
      <c r="Y564" s="221"/>
      <c r="Z564" s="310" t="n">
        <f aca="false">$K564*Y564</f>
        <v>0</v>
      </c>
      <c r="AA564" s="312"/>
      <c r="AB564" s="221"/>
      <c r="AC564" s="310" t="n">
        <f aca="false">$K564*AB564</f>
        <v>0</v>
      </c>
      <c r="AD564" s="312"/>
      <c r="AE564" s="221"/>
      <c r="AF564" s="311" t="n">
        <f aca="false">$K564*AE564</f>
        <v>0</v>
      </c>
      <c r="AG564" s="308"/>
      <c r="AH564" s="221"/>
      <c r="AI564" s="311" t="n">
        <f aca="false">$K564*AH564</f>
        <v>0</v>
      </c>
      <c r="AJ564" s="312"/>
      <c r="AK564" s="221"/>
      <c r="AL564" s="311" t="n">
        <f aca="false">$K564*AK564</f>
        <v>0</v>
      </c>
      <c r="AM564" s="312"/>
      <c r="AN564" s="221"/>
      <c r="AO564" s="311" t="n">
        <f aca="false">$K564*AN564</f>
        <v>0</v>
      </c>
      <c r="AP564" s="312"/>
      <c r="AQ564" s="221"/>
      <c r="AR564" s="313" t="n">
        <f aca="false">$K564*AQ564</f>
        <v>0</v>
      </c>
      <c r="AS564" s="312"/>
      <c r="AT564" s="221"/>
      <c r="AU564" s="313" t="n">
        <f aca="false">$K564*AT564</f>
        <v>0</v>
      </c>
      <c r="AV564" s="287"/>
    </row>
    <row r="565" customFormat="false" ht="15.75" hidden="false" customHeight="true" outlineLevel="0" collapsed="false">
      <c r="A565" s="283" t="n">
        <v>3</v>
      </c>
      <c r="B565" s="330" t="s">
        <v>143</v>
      </c>
      <c r="C565" s="223"/>
      <c r="D565" s="224" t="s">
        <v>36</v>
      </c>
      <c r="E565" s="84" t="n">
        <v>8</v>
      </c>
      <c r="F565" s="139"/>
      <c r="G565" s="51"/>
      <c r="H565" s="52"/>
      <c r="I565" s="52"/>
      <c r="J565" s="52"/>
      <c r="K565" s="227" t="n">
        <f aca="false">SUM(F565:I565)</f>
        <v>0</v>
      </c>
      <c r="L565" s="302" t="s">
        <v>36</v>
      </c>
      <c r="M565" s="228"/>
      <c r="N565" s="230" t="n">
        <f aca="false">$K565*M565</f>
        <v>0</v>
      </c>
      <c r="O565" s="228" t="s">
        <v>36</v>
      </c>
      <c r="P565" s="228"/>
      <c r="Q565" s="230" t="n">
        <f aca="false">$K565*P565</f>
        <v>0</v>
      </c>
      <c r="R565" s="228"/>
      <c r="S565" s="228"/>
      <c r="T565" s="230" t="n">
        <f aca="false">$K565*S565</f>
        <v>0</v>
      </c>
      <c r="U565" s="228" t="s">
        <v>36</v>
      </c>
      <c r="V565" s="228"/>
      <c r="W565" s="230" t="n">
        <f aca="false">$K565*V565</f>
        <v>0</v>
      </c>
      <c r="X565" s="228" t="s">
        <v>36</v>
      </c>
      <c r="Y565" s="228"/>
      <c r="Z565" s="230" t="n">
        <f aca="false">$K565*Y565</f>
        <v>0</v>
      </c>
      <c r="AA565" s="228"/>
      <c r="AB565" s="228"/>
      <c r="AC565" s="233" t="n">
        <f aca="false">$K565*AB565</f>
        <v>0</v>
      </c>
      <c r="AD565" s="228" t="s">
        <v>36</v>
      </c>
      <c r="AE565" s="228"/>
      <c r="AF565" s="233" t="n">
        <f aca="false">$K565*AE565</f>
        <v>0</v>
      </c>
      <c r="AG565" s="228" t="s">
        <v>36</v>
      </c>
      <c r="AH565" s="228"/>
      <c r="AI565" s="233" t="n">
        <f aca="false">$K565*AH565</f>
        <v>0</v>
      </c>
      <c r="AJ565" s="228"/>
      <c r="AK565" s="228"/>
      <c r="AL565" s="233" t="n">
        <f aca="false">$K565*AK565</f>
        <v>0</v>
      </c>
      <c r="AM565" s="228" t="s">
        <v>36</v>
      </c>
      <c r="AN565" s="228"/>
      <c r="AO565" s="233" t="n">
        <f aca="false">$K565*AN565</f>
        <v>0</v>
      </c>
      <c r="AP565" s="228" t="s">
        <v>36</v>
      </c>
      <c r="AQ565" s="228"/>
      <c r="AR565" s="233" t="n">
        <f aca="false">$K565*AQ565</f>
        <v>0</v>
      </c>
      <c r="AS565" s="228"/>
      <c r="AT565" s="228"/>
      <c r="AU565" s="233" t="n">
        <f aca="false">$K565*AT565</f>
        <v>0</v>
      </c>
      <c r="AV565" s="287"/>
    </row>
    <row r="566" customFormat="false" ht="15.75" hidden="false" customHeight="false" outlineLevel="0" collapsed="false">
      <c r="A566" s="283"/>
      <c r="B566" s="330"/>
      <c r="C566" s="223"/>
      <c r="D566" s="303" t="s">
        <v>37</v>
      </c>
      <c r="E566" s="96" t="n">
        <v>3</v>
      </c>
      <c r="F566" s="142"/>
      <c r="G566" s="62"/>
      <c r="H566" s="63"/>
      <c r="I566" s="63"/>
      <c r="J566" s="63"/>
      <c r="K566" s="304" t="n">
        <f aca="false">SUM(F566:I566)</f>
        <v>0</v>
      </c>
      <c r="L566" s="236"/>
      <c r="M566" s="220" t="n">
        <v>2</v>
      </c>
      <c r="N566" s="294" t="n">
        <f aca="false">$K566*M566</f>
        <v>0</v>
      </c>
      <c r="O566" s="220"/>
      <c r="P566" s="220"/>
      <c r="Q566" s="294" t="n">
        <f aca="false">$K566*P566</f>
        <v>0</v>
      </c>
      <c r="R566" s="220" t="s">
        <v>37</v>
      </c>
      <c r="S566" s="220"/>
      <c r="T566" s="294" t="n">
        <f aca="false">$K566*S566</f>
        <v>0</v>
      </c>
      <c r="U566" s="236"/>
      <c r="V566" s="220"/>
      <c r="W566" s="299" t="n">
        <f aca="false">$K566*V566</f>
        <v>0</v>
      </c>
      <c r="X566" s="236"/>
      <c r="Y566" s="220"/>
      <c r="Z566" s="294" t="n">
        <f aca="false">$K566*Y566</f>
        <v>0</v>
      </c>
      <c r="AA566" s="220"/>
      <c r="AB566" s="220"/>
      <c r="AC566" s="234" t="n">
        <f aca="false">$K566*AB566</f>
        <v>0</v>
      </c>
      <c r="AD566" s="236"/>
      <c r="AE566" s="220"/>
      <c r="AF566" s="234" t="n">
        <f aca="false">$K566*AE566</f>
        <v>0</v>
      </c>
      <c r="AG566" s="236"/>
      <c r="AH566" s="220"/>
      <c r="AI566" s="300" t="n">
        <f aca="false">$K566*AH566</f>
        <v>0</v>
      </c>
      <c r="AJ566" s="220" t="s">
        <v>37</v>
      </c>
      <c r="AK566" s="220"/>
      <c r="AL566" s="300" t="n">
        <f aca="false">$K566*AK566</f>
        <v>0</v>
      </c>
      <c r="AM566" s="236"/>
      <c r="AN566" s="220"/>
      <c r="AO566" s="300" t="n">
        <f aca="false">$K566*AN566</f>
        <v>0</v>
      </c>
      <c r="AP566" s="236"/>
      <c r="AQ566" s="220"/>
      <c r="AR566" s="300" t="n">
        <f aca="false">$K566*AQ566</f>
        <v>0</v>
      </c>
      <c r="AS566" s="220" t="s">
        <v>37</v>
      </c>
      <c r="AT566" s="220"/>
      <c r="AU566" s="300" t="n">
        <f aca="false">$K566*AT566</f>
        <v>0</v>
      </c>
      <c r="AV566" s="287"/>
    </row>
    <row r="567" customFormat="false" ht="15.75" hidden="false" customHeight="false" outlineLevel="0" collapsed="false">
      <c r="A567" s="283"/>
      <c r="B567" s="330"/>
      <c r="C567" s="223"/>
      <c r="D567" s="288" t="s">
        <v>38</v>
      </c>
      <c r="E567" s="88" t="n">
        <v>1</v>
      </c>
      <c r="F567" s="305"/>
      <c r="G567" s="73"/>
      <c r="H567" s="74"/>
      <c r="I567" s="74"/>
      <c r="J567" s="74"/>
      <c r="K567" s="291" t="n">
        <f aca="false">SUM(F567:J567)</f>
        <v>0</v>
      </c>
      <c r="L567" s="308"/>
      <c r="M567" s="221"/>
      <c r="N567" s="309" t="n">
        <f aca="false">$K567*M567</f>
        <v>0</v>
      </c>
      <c r="O567" s="312"/>
      <c r="P567" s="221"/>
      <c r="Q567" s="307" t="n">
        <f aca="false">$K567*P567</f>
        <v>0</v>
      </c>
      <c r="R567" s="312"/>
      <c r="S567" s="221"/>
      <c r="T567" s="310" t="n">
        <f aca="false">$K567*S567</f>
        <v>0</v>
      </c>
      <c r="U567" s="312"/>
      <c r="V567" s="221"/>
      <c r="W567" s="310" t="n">
        <f aca="false">$K567*V567</f>
        <v>0</v>
      </c>
      <c r="X567" s="312"/>
      <c r="Y567" s="221"/>
      <c r="Z567" s="307" t="n">
        <f aca="false">$K567*Y567</f>
        <v>0</v>
      </c>
      <c r="AA567" s="297" t="s">
        <v>38</v>
      </c>
      <c r="AB567" s="221"/>
      <c r="AC567" s="309" t="n">
        <f aca="false">$K567*AB567</f>
        <v>0</v>
      </c>
      <c r="AD567" s="312"/>
      <c r="AE567" s="221"/>
      <c r="AF567" s="311" t="n">
        <f aca="false">$K567*AE567</f>
        <v>0</v>
      </c>
      <c r="AG567" s="312"/>
      <c r="AH567" s="221"/>
      <c r="AI567" s="313" t="n">
        <f aca="false">$K567*AH567</f>
        <v>0</v>
      </c>
      <c r="AJ567" s="312"/>
      <c r="AK567" s="221"/>
      <c r="AL567" s="313" t="n">
        <f aca="false">$K567*AK567</f>
        <v>0</v>
      </c>
      <c r="AM567" s="312"/>
      <c r="AN567" s="221"/>
      <c r="AO567" s="313" t="n">
        <f aca="false">$K567*AN567</f>
        <v>0</v>
      </c>
      <c r="AP567" s="312"/>
      <c r="AQ567" s="221"/>
      <c r="AR567" s="313" t="n">
        <f aca="false">$K567*AQ567</f>
        <v>0</v>
      </c>
      <c r="AS567" s="312"/>
      <c r="AT567" s="221"/>
      <c r="AU567" s="313" t="n">
        <f aca="false">$K567*AT567</f>
        <v>0</v>
      </c>
      <c r="AV567" s="287"/>
    </row>
    <row r="568" customFormat="false" ht="18.75" hidden="false" customHeight="true" outlineLevel="0" collapsed="false">
      <c r="A568" s="283" t="n">
        <v>4</v>
      </c>
      <c r="B568" s="301" t="s">
        <v>49</v>
      </c>
      <c r="C568" s="47"/>
      <c r="D568" s="59" t="s">
        <v>36</v>
      </c>
      <c r="E568" s="60" t="n">
        <v>11</v>
      </c>
      <c r="F568" s="149"/>
      <c r="G568" s="108"/>
      <c r="H568" s="62"/>
      <c r="I568" s="62"/>
      <c r="J568" s="18"/>
      <c r="K568" s="53" t="n">
        <f aca="false">SUM(F568:J568)</f>
        <v>0</v>
      </c>
      <c r="L568" s="302" t="s">
        <v>36</v>
      </c>
      <c r="M568" s="228"/>
      <c r="N568" s="230" t="n">
        <f aca="false">$K568*M568</f>
        <v>0</v>
      </c>
      <c r="O568" s="228" t="s">
        <v>36</v>
      </c>
      <c r="P568" s="228"/>
      <c r="Q568" s="230" t="n">
        <f aca="false">$K568*P568</f>
        <v>0</v>
      </c>
      <c r="R568" s="228" t="s">
        <v>36</v>
      </c>
      <c r="S568" s="228"/>
      <c r="T568" s="230" t="n">
        <f aca="false">$K568*S568</f>
        <v>0</v>
      </c>
      <c r="U568" s="228" t="s">
        <v>36</v>
      </c>
      <c r="V568" s="228"/>
      <c r="W568" s="230" t="n">
        <f aca="false">$K568*V568</f>
        <v>0</v>
      </c>
      <c r="X568" s="228" t="s">
        <v>36</v>
      </c>
      <c r="Y568" s="228"/>
      <c r="Z568" s="231" t="n">
        <f aca="false">$K568*Y568</f>
        <v>0</v>
      </c>
      <c r="AA568" s="284" t="s">
        <v>36</v>
      </c>
      <c r="AB568" s="228"/>
      <c r="AC568" s="634" t="n">
        <f aca="false">$K568*AB568</f>
        <v>0</v>
      </c>
      <c r="AD568" s="228"/>
      <c r="AE568" s="228"/>
      <c r="AF568" s="233" t="n">
        <f aca="false">$K568*AE568</f>
        <v>0</v>
      </c>
      <c r="AG568" s="228" t="s">
        <v>36</v>
      </c>
      <c r="AH568" s="228" t="n">
        <v>1</v>
      </c>
      <c r="AI568" s="233" t="n">
        <f aca="false">$K568*AH568</f>
        <v>0</v>
      </c>
      <c r="AJ568" s="302" t="s">
        <v>36</v>
      </c>
      <c r="AK568" s="228" t="n">
        <v>1</v>
      </c>
      <c r="AL568" s="233" t="n">
        <f aca="false">$K568*AK568</f>
        <v>0</v>
      </c>
      <c r="AM568" s="228" t="s">
        <v>36</v>
      </c>
      <c r="AN568" s="228" t="n">
        <v>1</v>
      </c>
      <c r="AO568" s="233" t="n">
        <f aca="false">$K568*AN568</f>
        <v>0</v>
      </c>
      <c r="AP568" s="228" t="s">
        <v>36</v>
      </c>
      <c r="AQ568" s="228" t="n">
        <v>1</v>
      </c>
      <c r="AR568" s="233" t="n">
        <f aca="false">$K568*AQ568</f>
        <v>0</v>
      </c>
      <c r="AS568" s="302" t="s">
        <v>36</v>
      </c>
      <c r="AT568" s="228" t="n">
        <v>1</v>
      </c>
      <c r="AU568" s="233" t="n">
        <f aca="false">$K568*AT568</f>
        <v>0</v>
      </c>
      <c r="AV568" s="287"/>
    </row>
    <row r="569" customFormat="false" ht="15.75" hidden="false" customHeight="true" outlineLevel="0" collapsed="false">
      <c r="A569" s="283"/>
      <c r="B569" s="301"/>
      <c r="C569" s="47"/>
      <c r="D569" s="59" t="s">
        <v>37</v>
      </c>
      <c r="E569" s="60"/>
      <c r="F569" s="62"/>
      <c r="G569" s="62"/>
      <c r="H569" s="62"/>
      <c r="I569" s="62"/>
      <c r="J569" s="18"/>
      <c r="K569" s="64" t="n">
        <f aca="false">SUM(F569:J569)</f>
        <v>0</v>
      </c>
      <c r="L569" s="236"/>
      <c r="M569" s="220" t="n">
        <v>2</v>
      </c>
      <c r="N569" s="294" t="n">
        <f aca="false">$K569*M569</f>
        <v>0</v>
      </c>
      <c r="O569" s="220"/>
      <c r="P569" s="220"/>
      <c r="Q569" s="294" t="n">
        <f aca="false">$K569*P569</f>
        <v>0</v>
      </c>
      <c r="R569" s="302" t="s">
        <v>37</v>
      </c>
      <c r="S569" s="220"/>
      <c r="T569" s="294" t="n">
        <f aca="false">$K569*S569</f>
        <v>0</v>
      </c>
      <c r="U569" s="236"/>
      <c r="V569" s="220"/>
      <c r="W569" s="299" t="n">
        <f aca="false">$K569*V569</f>
        <v>0</v>
      </c>
      <c r="X569" s="236"/>
      <c r="Y569" s="220"/>
      <c r="Z569" s="368" t="n">
        <f aca="false">$K569*Y569</f>
        <v>0</v>
      </c>
      <c r="AA569" s="297" t="s">
        <v>37</v>
      </c>
      <c r="AB569" s="220"/>
      <c r="AC569" s="234" t="n">
        <f aca="false">$K569*AB569</f>
        <v>0</v>
      </c>
      <c r="AD569" s="236"/>
      <c r="AE569" s="220"/>
      <c r="AF569" s="234" t="n">
        <f aca="false">$K569*AE569</f>
        <v>0</v>
      </c>
      <c r="AG569" s="236"/>
      <c r="AH569" s="220"/>
      <c r="AI569" s="300" t="n">
        <f aca="false">$K569*AH569</f>
        <v>0</v>
      </c>
      <c r="AJ569" s="220" t="s">
        <v>37</v>
      </c>
      <c r="AK569" s="220" t="n">
        <v>4</v>
      </c>
      <c r="AL569" s="300" t="n">
        <f aca="false">$K569*AK569</f>
        <v>0</v>
      </c>
      <c r="AM569" s="236"/>
      <c r="AN569" s="220"/>
      <c r="AO569" s="300" t="n">
        <f aca="false">$K569*AN569</f>
        <v>0</v>
      </c>
      <c r="AP569" s="236"/>
      <c r="AQ569" s="220"/>
      <c r="AR569" s="300" t="n">
        <f aca="false">$K569*AQ569</f>
        <v>0</v>
      </c>
      <c r="AS569" s="220" t="s">
        <v>37</v>
      </c>
      <c r="AT569" s="220" t="n">
        <v>4</v>
      </c>
      <c r="AU569" s="300" t="n">
        <f aca="false">$K569*AT569</f>
        <v>0</v>
      </c>
      <c r="AV569" s="287"/>
    </row>
    <row r="570" customFormat="false" ht="15.75" hidden="false" customHeight="true" outlineLevel="0" collapsed="false">
      <c r="A570" s="283"/>
      <c r="B570" s="301"/>
      <c r="C570" s="47"/>
      <c r="D570" s="70" t="s">
        <v>38</v>
      </c>
      <c r="E570" s="71" t="n">
        <v>1</v>
      </c>
      <c r="F570" s="118"/>
      <c r="G570" s="118"/>
      <c r="H570" s="73"/>
      <c r="I570" s="73"/>
      <c r="J570" s="154"/>
      <c r="K570" s="75" t="n">
        <f aca="false">SUM(F570:J570)</f>
        <v>0</v>
      </c>
      <c r="L570" s="308"/>
      <c r="M570" s="221"/>
      <c r="N570" s="309" t="n">
        <f aca="false">$K570*M570</f>
        <v>0</v>
      </c>
      <c r="O570" s="312"/>
      <c r="P570" s="221"/>
      <c r="Q570" s="444" t="n">
        <f aca="false">$K570*P570</f>
        <v>0</v>
      </c>
      <c r="R570" s="312"/>
      <c r="S570" s="221"/>
      <c r="T570" s="310" t="n">
        <f aca="false">$K570*S570</f>
        <v>0</v>
      </c>
      <c r="U570" s="312"/>
      <c r="V570" s="221"/>
      <c r="W570" s="310" t="n">
        <f aca="false">$K570*V570</f>
        <v>0</v>
      </c>
      <c r="X570" s="312"/>
      <c r="Y570" s="221"/>
      <c r="Z570" s="444" t="n">
        <f aca="false">$K570*Y570</f>
        <v>0</v>
      </c>
      <c r="AA570" s="308"/>
      <c r="AB570" s="221"/>
      <c r="AC570" s="309" t="n">
        <f aca="false">$K570*AB570</f>
        <v>0</v>
      </c>
      <c r="AD570" s="340" t="s">
        <v>38</v>
      </c>
      <c r="AE570" s="341" t="n">
        <v>1</v>
      </c>
      <c r="AF570" s="311" t="n">
        <f aca="false">$K570*AE570</f>
        <v>0</v>
      </c>
      <c r="AG570" s="312"/>
      <c r="AH570" s="221"/>
      <c r="AI570" s="313" t="n">
        <f aca="false">$K570*AH570</f>
        <v>0</v>
      </c>
      <c r="AJ570" s="312"/>
      <c r="AK570" s="221"/>
      <c r="AL570" s="313" t="n">
        <f aca="false">$K570*AK570</f>
        <v>0</v>
      </c>
      <c r="AM570" s="312"/>
      <c r="AN570" s="221"/>
      <c r="AO570" s="313" t="n">
        <f aca="false">$K570*AN570</f>
        <v>0</v>
      </c>
      <c r="AP570" s="312"/>
      <c r="AQ570" s="221"/>
      <c r="AR570" s="313" t="n">
        <f aca="false">$K570*AQ570</f>
        <v>0</v>
      </c>
      <c r="AS570" s="312"/>
      <c r="AT570" s="221"/>
      <c r="AU570" s="313" t="n">
        <f aca="false">$K570*AT570</f>
        <v>0</v>
      </c>
      <c r="AV570" s="287"/>
    </row>
    <row r="571" customFormat="false" ht="15.75" hidden="false" customHeight="true" outlineLevel="0" collapsed="false">
      <c r="A571" s="283" t="n">
        <v>5</v>
      </c>
      <c r="B571" s="301" t="s">
        <v>48</v>
      </c>
      <c r="C571" s="47"/>
      <c r="D571" s="48" t="s">
        <v>36</v>
      </c>
      <c r="E571" s="49" t="n">
        <v>11</v>
      </c>
      <c r="F571" s="50"/>
      <c r="G571" s="51"/>
      <c r="H571" s="51"/>
      <c r="I571" s="51"/>
      <c r="J571" s="52"/>
      <c r="K571" s="64" t="n">
        <f aca="false">SUM(F571:J571)</f>
        <v>0</v>
      </c>
      <c r="L571" s="352" t="s">
        <v>36</v>
      </c>
      <c r="M571" s="353"/>
      <c r="N571" s="294" t="n">
        <f aca="false">$K571*M571</f>
        <v>0</v>
      </c>
      <c r="O571" s="352" t="s">
        <v>36</v>
      </c>
      <c r="P571" s="353"/>
      <c r="Q571" s="294" t="n">
        <f aca="false">$K571*P571</f>
        <v>0</v>
      </c>
      <c r="R571" s="352" t="s">
        <v>36</v>
      </c>
      <c r="S571" s="353"/>
      <c r="T571" s="294" t="n">
        <f aca="false">$K571*S571</f>
        <v>0</v>
      </c>
      <c r="U571" s="352" t="s">
        <v>36</v>
      </c>
      <c r="V571" s="353"/>
      <c r="W571" s="294" t="n">
        <f aca="false">$K571*V571</f>
        <v>0</v>
      </c>
      <c r="X571" s="352" t="s">
        <v>36</v>
      </c>
      <c r="Y571" s="353"/>
      <c r="AA571" s="352" t="s">
        <v>36</v>
      </c>
      <c r="AB571" s="353"/>
      <c r="AC571" s="294" t="n">
        <f aca="false">$K571*AB571</f>
        <v>0</v>
      </c>
      <c r="AD571" s="352"/>
      <c r="AE571" s="353"/>
      <c r="AF571" s="294" t="n">
        <f aca="false">$K571*AE571</f>
        <v>0</v>
      </c>
      <c r="AG571" s="236" t="s">
        <v>36</v>
      </c>
      <c r="AH571" s="220" t="n">
        <v>1</v>
      </c>
      <c r="AI571" s="234" t="n">
        <f aca="false">$K571*AH571</f>
        <v>0</v>
      </c>
      <c r="AJ571" s="352" t="s">
        <v>36</v>
      </c>
      <c r="AK571" s="353" t="n">
        <v>1</v>
      </c>
      <c r="AL571" s="294" t="n">
        <f aca="false">$K571*AK571</f>
        <v>0</v>
      </c>
      <c r="AM571" s="236" t="s">
        <v>36</v>
      </c>
      <c r="AN571" s="220" t="n">
        <v>1</v>
      </c>
      <c r="AO571" s="300" t="n">
        <f aca="false">$K571*AN571</f>
        <v>0</v>
      </c>
      <c r="AP571" s="236" t="s">
        <v>36</v>
      </c>
      <c r="AQ571" s="220" t="n">
        <v>1</v>
      </c>
      <c r="AR571" s="300" t="n">
        <f aca="false">$K571*AQ571</f>
        <v>0</v>
      </c>
      <c r="AS571" s="352" t="s">
        <v>36</v>
      </c>
      <c r="AT571" s="353" t="n">
        <v>1</v>
      </c>
      <c r="AU571" s="300" t="n">
        <f aca="false">$K571*AT571</f>
        <v>0</v>
      </c>
      <c r="AV571" s="287"/>
    </row>
    <row r="572" customFormat="false" ht="15.75" hidden="false" customHeight="true" outlineLevel="0" collapsed="false">
      <c r="A572" s="283"/>
      <c r="B572" s="301"/>
      <c r="C572" s="47"/>
      <c r="D572" s="59" t="s">
        <v>37</v>
      </c>
      <c r="E572" s="60"/>
      <c r="F572" s="61"/>
      <c r="G572" s="62"/>
      <c r="H572" s="62"/>
      <c r="I572" s="62"/>
      <c r="J572" s="63"/>
      <c r="K572" s="64" t="n">
        <f aca="false">SUM(F572:J572)</f>
        <v>0</v>
      </c>
      <c r="L572" s="289"/>
      <c r="M572" s="293" t="n">
        <v>2</v>
      </c>
      <c r="N572" s="294" t="n">
        <f aca="false">$K572*M572</f>
        <v>0</v>
      </c>
      <c r="O572" s="352"/>
      <c r="P572" s="353"/>
      <c r="Q572" s="294" t="n">
        <f aca="false">$K572*P572</f>
        <v>0</v>
      </c>
      <c r="R572" s="352" t="s">
        <v>37</v>
      </c>
      <c r="S572" s="353"/>
      <c r="T572" s="294" t="n">
        <f aca="false">$K572*S572</f>
        <v>0</v>
      </c>
      <c r="U572" s="203"/>
      <c r="V572" s="293"/>
      <c r="W572" s="294" t="n">
        <f aca="false">$K572*V572</f>
        <v>0</v>
      </c>
      <c r="X572" s="352"/>
      <c r="Y572" s="353"/>
      <c r="Z572" s="294" t="n">
        <f aca="false">$K572*Y572</f>
        <v>0</v>
      </c>
      <c r="AA572" s="352" t="s">
        <v>37</v>
      </c>
      <c r="AB572" s="353"/>
      <c r="AC572" s="294" t="n">
        <f aca="false">$K572*AB572</f>
        <v>0</v>
      </c>
      <c r="AD572" s="352"/>
      <c r="AE572" s="353"/>
      <c r="AF572" s="294" t="n">
        <f aca="false">$K572*AE572</f>
        <v>0</v>
      </c>
      <c r="AG572" s="236"/>
      <c r="AH572" s="220"/>
      <c r="AI572" s="234" t="n">
        <f aca="false">$K572*AH572</f>
        <v>0</v>
      </c>
      <c r="AJ572" s="236"/>
      <c r="AK572" s="220"/>
      <c r="AL572" s="234" t="n">
        <f aca="false">$K572*AK572</f>
        <v>0</v>
      </c>
      <c r="AM572" s="220"/>
      <c r="AN572" s="220"/>
      <c r="AO572" s="300" t="n">
        <f aca="false">$K572*AN572</f>
        <v>0</v>
      </c>
      <c r="AP572" s="236"/>
      <c r="AQ572" s="220"/>
      <c r="AR572" s="300" t="n">
        <f aca="false">$K572*AQ572</f>
        <v>0</v>
      </c>
      <c r="AS572" s="236" t="s">
        <v>37</v>
      </c>
      <c r="AT572" s="220" t="n">
        <v>1</v>
      </c>
      <c r="AU572" s="300" t="n">
        <f aca="false">$K572*AT572</f>
        <v>0</v>
      </c>
      <c r="AV572" s="287"/>
    </row>
    <row r="573" customFormat="false" ht="15.75" hidden="false" customHeight="false" outlineLevel="0" collapsed="false">
      <c r="A573" s="283"/>
      <c r="B573" s="301"/>
      <c r="C573" s="47"/>
      <c r="D573" s="70" t="s">
        <v>38</v>
      </c>
      <c r="E573" s="71" t="n">
        <v>1</v>
      </c>
      <c r="F573" s="72"/>
      <c r="G573" s="73"/>
      <c r="H573" s="73"/>
      <c r="I573" s="73"/>
      <c r="J573" s="74"/>
      <c r="K573" s="75" t="n">
        <f aca="false">SUM(F573:J573)</f>
        <v>0</v>
      </c>
      <c r="L573" s="326"/>
      <c r="M573" s="327"/>
      <c r="N573" s="307" t="n">
        <f aca="false">$K573*M573</f>
        <v>0</v>
      </c>
      <c r="O573" s="326"/>
      <c r="P573" s="327"/>
      <c r="Q573" s="307" t="n">
        <f aca="false">$K573*P573</f>
        <v>0</v>
      </c>
      <c r="R573" s="326"/>
      <c r="S573" s="327"/>
      <c r="T573" s="307" t="n">
        <f aca="false">$K573*S573</f>
        <v>0</v>
      </c>
      <c r="U573" s="326"/>
      <c r="V573" s="327"/>
      <c r="W573" s="307" t="n">
        <f aca="false">$K573*V573</f>
        <v>0</v>
      </c>
      <c r="X573" s="312"/>
      <c r="Y573" s="221"/>
      <c r="Z573" s="311" t="n">
        <f aca="false">$K573*Y573</f>
        <v>0</v>
      </c>
      <c r="AA573" s="326"/>
      <c r="AB573" s="327"/>
      <c r="AC573" s="310"/>
      <c r="AD573" s="340" t="s">
        <v>38</v>
      </c>
      <c r="AE573" s="341" t="n">
        <v>1</v>
      </c>
      <c r="AF573" s="307" t="n">
        <f aca="false">$K573*AE573</f>
        <v>0</v>
      </c>
      <c r="AG573" s="312"/>
      <c r="AH573" s="221"/>
      <c r="AI573" s="311" t="n">
        <f aca="false">$K573*AH573</f>
        <v>0</v>
      </c>
      <c r="AJ573" s="101"/>
      <c r="AK573" s="281"/>
      <c r="AL573" s="101"/>
      <c r="AM573" s="312"/>
      <c r="AN573" s="221"/>
      <c r="AO573" s="313" t="n">
        <f aca="false">$K573*AN573</f>
        <v>0</v>
      </c>
      <c r="AP573" s="312"/>
      <c r="AQ573" s="221"/>
      <c r="AR573" s="313" t="n">
        <f aca="false">$K573*AQ573</f>
        <v>0</v>
      </c>
      <c r="AS573" s="312"/>
      <c r="AT573" s="221"/>
      <c r="AU573" s="311" t="n">
        <f aca="false">$K573*AT573</f>
        <v>0</v>
      </c>
      <c r="AV573" s="287"/>
    </row>
    <row r="574" customFormat="false" ht="15.75" hidden="false" customHeight="true" outlineLevel="0" collapsed="false">
      <c r="A574" s="283" t="n">
        <v>6</v>
      </c>
      <c r="B574" s="330" t="s">
        <v>46</v>
      </c>
      <c r="C574" s="106"/>
      <c r="D574" s="95" t="s">
        <v>36</v>
      </c>
      <c r="E574" s="60" t="n">
        <v>8</v>
      </c>
      <c r="F574" s="107"/>
      <c r="G574" s="18"/>
      <c r="H574" s="107"/>
      <c r="I574" s="108"/>
      <c r="J574" s="63"/>
      <c r="K574" s="64" t="n">
        <f aca="false">SUM(F574:J574)</f>
        <v>0</v>
      </c>
      <c r="L574" s="338" t="s">
        <v>36</v>
      </c>
      <c r="M574" s="339"/>
      <c r="N574" s="333" t="n">
        <f aca="false">$K574*M574</f>
        <v>0</v>
      </c>
      <c r="O574" s="338" t="s">
        <v>36</v>
      </c>
      <c r="P574" s="339"/>
      <c r="Q574" s="333" t="n">
        <f aca="false">$K574*P574</f>
        <v>0</v>
      </c>
      <c r="R574" s="112"/>
      <c r="S574" s="282"/>
      <c r="T574" s="427" t="n">
        <f aca="false">$K574*S574</f>
        <v>0</v>
      </c>
      <c r="U574" s="331" t="s">
        <v>36</v>
      </c>
      <c r="V574" s="332"/>
      <c r="W574" s="424" t="n">
        <f aca="false">$K574*V574</f>
        <v>0</v>
      </c>
      <c r="X574" s="338" t="s">
        <v>36</v>
      </c>
      <c r="Y574" s="339"/>
      <c r="Z574" s="333" t="n">
        <f aca="false">$K574*Y574</f>
        <v>0</v>
      </c>
      <c r="AA574" s="112"/>
      <c r="AB574" s="282"/>
      <c r="AC574" s="336" t="n">
        <f aca="false">$K574*AB574</f>
        <v>0</v>
      </c>
      <c r="AD574" s="338" t="s">
        <v>36</v>
      </c>
      <c r="AE574" s="339" t="n">
        <v>1</v>
      </c>
      <c r="AF574" s="333" t="n">
        <f aca="false">$K574*AE574</f>
        <v>0</v>
      </c>
      <c r="AG574" s="338" t="s">
        <v>36</v>
      </c>
      <c r="AH574" s="339" t="n">
        <v>1</v>
      </c>
      <c r="AI574" s="336" t="n">
        <f aca="false">$K574*AH574</f>
        <v>0</v>
      </c>
      <c r="AJ574" s="338"/>
      <c r="AK574" s="339"/>
      <c r="AL574" s="336" t="n">
        <f aca="false">$K574*AK574</f>
        <v>0</v>
      </c>
      <c r="AM574" s="338" t="s">
        <v>36</v>
      </c>
      <c r="AN574" s="339" t="n">
        <v>1</v>
      </c>
      <c r="AO574" s="333" t="n">
        <f aca="false">$K574*AN574</f>
        <v>0</v>
      </c>
      <c r="AP574" s="338" t="s">
        <v>36</v>
      </c>
      <c r="AQ574" s="339" t="n">
        <v>1</v>
      </c>
      <c r="AR574" s="333" t="n">
        <f aca="false">$K574*AQ574</f>
        <v>0</v>
      </c>
      <c r="AS574" s="97"/>
      <c r="AT574" s="282"/>
      <c r="AU574" s="333" t="n">
        <f aca="false">$K574*AT574</f>
        <v>0</v>
      </c>
      <c r="AV574" s="287"/>
    </row>
    <row r="575" customFormat="false" ht="15.75" hidden="false" customHeight="true" outlineLevel="0" collapsed="false">
      <c r="A575" s="283"/>
      <c r="B575" s="330"/>
      <c r="C575" s="106"/>
      <c r="D575" s="95" t="s">
        <v>37</v>
      </c>
      <c r="E575" s="60" t="n">
        <v>3</v>
      </c>
      <c r="F575" s="107"/>
      <c r="G575" s="18"/>
      <c r="H575" s="107"/>
      <c r="I575" s="108"/>
      <c r="J575" s="63"/>
      <c r="K575" s="64" t="n">
        <f aca="false">SUM(F575:J575)</f>
        <v>0</v>
      </c>
      <c r="M575" s="9" t="n">
        <v>1</v>
      </c>
      <c r="N575" s="333" t="n">
        <f aca="false">$K575*M575</f>
        <v>0</v>
      </c>
      <c r="O575" s="338"/>
      <c r="P575" s="339"/>
      <c r="Q575" s="333" t="n">
        <f aca="false">$K575*P575</f>
        <v>0</v>
      </c>
      <c r="U575" s="112"/>
      <c r="V575" s="282"/>
      <c r="W575" s="333" t="n">
        <f aca="false">$K575*V575</f>
        <v>0</v>
      </c>
      <c r="X575" s="338"/>
      <c r="Y575" s="339"/>
      <c r="Z575" s="333" t="n">
        <f aca="false">$K575*Y575</f>
        <v>0</v>
      </c>
      <c r="AA575" s="338" t="s">
        <v>37</v>
      </c>
      <c r="AB575" s="339"/>
      <c r="AC575" s="333" t="n">
        <f aca="false">$K575*AB575</f>
        <v>0</v>
      </c>
      <c r="AD575" s="338"/>
      <c r="AE575" s="339"/>
      <c r="AF575" s="333" t="n">
        <f aca="false">$K575*AE575</f>
        <v>0</v>
      </c>
      <c r="AG575" s="338"/>
      <c r="AH575" s="339"/>
      <c r="AI575" s="336" t="n">
        <f aca="false">$K575*AH575</f>
        <v>0</v>
      </c>
      <c r="AJ575" s="338" t="s">
        <v>37</v>
      </c>
      <c r="AK575" s="339" t="n">
        <v>1</v>
      </c>
      <c r="AL575" s="336" t="n">
        <f aca="false">$K575*AK575</f>
        <v>0</v>
      </c>
      <c r="AM575" s="97"/>
      <c r="AN575" s="282"/>
      <c r="AO575" s="333" t="n">
        <f aca="false">$K575*AN575</f>
        <v>0</v>
      </c>
      <c r="AP575" s="338"/>
      <c r="AQ575" s="339"/>
      <c r="AR575" s="333" t="n">
        <f aca="false">$K575*AQ575</f>
        <v>0</v>
      </c>
      <c r="AS575" s="338" t="s">
        <v>37</v>
      </c>
      <c r="AT575" s="339" t="n">
        <v>1</v>
      </c>
      <c r="AU575" s="333" t="n">
        <f aca="false">$K575*AT575</f>
        <v>0</v>
      </c>
      <c r="AV575" s="287"/>
    </row>
    <row r="576" customFormat="false" ht="15.75" hidden="false" customHeight="true" outlineLevel="0" collapsed="false">
      <c r="A576" s="283"/>
      <c r="B576" s="330"/>
      <c r="C576" s="106"/>
      <c r="D576" s="95" t="s">
        <v>38</v>
      </c>
      <c r="E576" s="60" t="n">
        <v>1</v>
      </c>
      <c r="F576" s="107"/>
      <c r="G576" s="63"/>
      <c r="H576" s="107"/>
      <c r="I576" s="107"/>
      <c r="J576" s="63"/>
      <c r="K576" s="75" t="n">
        <f aca="false">SUM(F576:J576)</f>
        <v>0</v>
      </c>
      <c r="L576" s="340"/>
      <c r="M576" s="341"/>
      <c r="N576" s="342" t="n">
        <f aca="false">$K576*M576</f>
        <v>0</v>
      </c>
      <c r="O576" s="340"/>
      <c r="P576" s="341"/>
      <c r="Q576" s="342" t="n">
        <f aca="false">$K576*P576</f>
        <v>0</v>
      </c>
      <c r="R576" s="340" t="s">
        <v>38</v>
      </c>
      <c r="S576" s="343"/>
      <c r="T576" s="606" t="n">
        <f aca="false">$K576*S576</f>
        <v>0</v>
      </c>
      <c r="U576" s="340"/>
      <c r="V576" s="341"/>
      <c r="W576" s="342" t="n">
        <f aca="false">$K576*V576</f>
        <v>0</v>
      </c>
      <c r="X576" s="340"/>
      <c r="Y576" s="341"/>
      <c r="Z576" s="333" t="n">
        <f aca="false">$K576*Y576</f>
        <v>0</v>
      </c>
      <c r="AD576" s="100"/>
      <c r="AE576" s="281"/>
      <c r="AF576" s="342" t="n">
        <f aca="false">$K576*AE576</f>
        <v>0</v>
      </c>
      <c r="AG576" s="340"/>
      <c r="AH576" s="341"/>
      <c r="AI576" s="344" t="n">
        <f aca="false">$K576*AH576</f>
        <v>0</v>
      </c>
      <c r="AJ576" s="340"/>
      <c r="AK576" s="341"/>
      <c r="AL576" s="344" t="n">
        <f aca="false">$K576*AK576</f>
        <v>0</v>
      </c>
      <c r="AM576" s="340"/>
      <c r="AN576" s="341"/>
      <c r="AO576" s="342" t="n">
        <f aca="false">$K576*AN576</f>
        <v>0</v>
      </c>
      <c r="AP576" s="340"/>
      <c r="AQ576" s="341"/>
      <c r="AR576" s="342" t="n">
        <f aca="false">$K576*AQ576</f>
        <v>0</v>
      </c>
      <c r="AS576" s="340"/>
      <c r="AT576" s="341"/>
      <c r="AU576" s="342" t="n">
        <f aca="false">$K576*AT576</f>
        <v>0</v>
      </c>
      <c r="AV576" s="287"/>
    </row>
    <row r="577" customFormat="false" ht="15.75" hidden="false" customHeight="true" outlineLevel="0" collapsed="false">
      <c r="A577" s="283" t="n">
        <v>7</v>
      </c>
      <c r="B577" s="317" t="s">
        <v>144</v>
      </c>
      <c r="C577" s="47"/>
      <c r="D577" s="48" t="s">
        <v>36</v>
      </c>
      <c r="E577" s="49" t="n">
        <v>8</v>
      </c>
      <c r="F577" s="51"/>
      <c r="G577" s="51"/>
      <c r="H577" s="51"/>
      <c r="I577" s="51"/>
      <c r="J577" s="52"/>
      <c r="K577" s="64" t="n">
        <f aca="false">SUM(F577:J577)</f>
        <v>0</v>
      </c>
      <c r="L577" s="302" t="s">
        <v>36</v>
      </c>
      <c r="M577" s="228"/>
      <c r="N577" s="230" t="n">
        <f aca="false">$K577*M577</f>
        <v>0</v>
      </c>
      <c r="O577" s="228" t="s">
        <v>36</v>
      </c>
      <c r="P577" s="228"/>
      <c r="Q577" s="230" t="n">
        <f aca="false">$K577*P577</f>
        <v>0</v>
      </c>
      <c r="R577" s="228"/>
      <c r="S577" s="228"/>
      <c r="T577" s="230" t="n">
        <f aca="false">$K577*S577</f>
        <v>0</v>
      </c>
      <c r="U577" s="228" t="s">
        <v>36</v>
      </c>
      <c r="V577" s="228"/>
      <c r="W577" s="230" t="n">
        <f aca="false">$K577*V577</f>
        <v>0</v>
      </c>
      <c r="X577" s="228" t="s">
        <v>36</v>
      </c>
      <c r="Y577" s="228"/>
      <c r="Z577" s="230" t="n">
        <f aca="false">$K577*Y577</f>
        <v>0</v>
      </c>
      <c r="AA577" s="228"/>
      <c r="AB577" s="228"/>
      <c r="AC577" s="233" t="n">
        <f aca="false">$K577*AB577</f>
        <v>0</v>
      </c>
      <c r="AD577" s="228" t="s">
        <v>36</v>
      </c>
      <c r="AE577" s="228" t="n">
        <v>1</v>
      </c>
      <c r="AF577" s="233" t="n">
        <f aca="false">$K577*AE577</f>
        <v>0</v>
      </c>
      <c r="AG577" s="228" t="s">
        <v>36</v>
      </c>
      <c r="AH577" s="228" t="n">
        <v>1</v>
      </c>
      <c r="AI577" s="233" t="n">
        <f aca="false">$K577*AH577</f>
        <v>0</v>
      </c>
      <c r="AJ577" s="228"/>
      <c r="AK577" s="228"/>
      <c r="AL577" s="233" t="n">
        <f aca="false">$K577*AK577</f>
        <v>0</v>
      </c>
      <c r="AM577" s="228" t="s">
        <v>36</v>
      </c>
      <c r="AN577" s="228" t="n">
        <v>1</v>
      </c>
      <c r="AO577" s="233" t="n">
        <f aca="false">$K577*AN577</f>
        <v>0</v>
      </c>
      <c r="AP577" s="228" t="s">
        <v>36</v>
      </c>
      <c r="AQ577" s="228" t="n">
        <v>1</v>
      </c>
      <c r="AR577" s="233" t="n">
        <f aca="false">$K577*AQ577</f>
        <v>0</v>
      </c>
      <c r="AS577" s="228"/>
      <c r="AT577" s="228"/>
      <c r="AU577" s="233" t="n">
        <f aca="false">$K577*AT577</f>
        <v>0</v>
      </c>
      <c r="AV577" s="287"/>
    </row>
    <row r="578" customFormat="false" ht="15.75" hidden="false" customHeight="false" outlineLevel="0" collapsed="false">
      <c r="A578" s="283"/>
      <c r="B578" s="317"/>
      <c r="C578" s="47"/>
      <c r="D578" s="59" t="s">
        <v>37</v>
      </c>
      <c r="E578" s="60" t="n">
        <v>3</v>
      </c>
      <c r="F578" s="108"/>
      <c r="G578" s="108"/>
      <c r="H578" s="62"/>
      <c r="I578" s="62"/>
      <c r="J578" s="63"/>
      <c r="K578" s="64" t="n">
        <f aca="false">SUM(F578:J578)</f>
        <v>0</v>
      </c>
      <c r="L578" s="236"/>
      <c r="M578" s="220" t="n">
        <v>2</v>
      </c>
      <c r="N578" s="294" t="n">
        <f aca="false">$K578*M578</f>
        <v>0</v>
      </c>
      <c r="O578" s="220"/>
      <c r="P578" s="220"/>
      <c r="Q578" s="294" t="n">
        <f aca="false">$K578*P578</f>
        <v>0</v>
      </c>
      <c r="R578" s="220"/>
      <c r="S578" s="220"/>
      <c r="T578" s="294" t="n">
        <f aca="false">$K578*S578</f>
        <v>0</v>
      </c>
      <c r="U578" s="236"/>
      <c r="V578" s="220"/>
      <c r="W578" s="299" t="n">
        <f aca="false">$K578*V578</f>
        <v>0</v>
      </c>
      <c r="X578" s="236"/>
      <c r="Y578" s="220"/>
      <c r="Z578" s="294" t="n">
        <f aca="false">$K578*Y578</f>
        <v>0</v>
      </c>
      <c r="AA578" s="220" t="s">
        <v>37</v>
      </c>
      <c r="AB578" s="220"/>
      <c r="AC578" s="294" t="n">
        <f aca="false">$K578*AB578</f>
        <v>0</v>
      </c>
      <c r="AD578" s="236"/>
      <c r="AE578" s="220"/>
      <c r="AF578" s="234" t="n">
        <f aca="false">$K578*AE578</f>
        <v>0</v>
      </c>
      <c r="AG578" s="236"/>
      <c r="AH578" s="220"/>
      <c r="AI578" s="300" t="n">
        <f aca="false">$K578*AH578</f>
        <v>0</v>
      </c>
      <c r="AJ578" s="220" t="s">
        <v>37</v>
      </c>
      <c r="AK578" s="220" t="n">
        <v>1</v>
      </c>
      <c r="AL578" s="300" t="n">
        <f aca="false">$K578*AK578</f>
        <v>0</v>
      </c>
      <c r="AM578" s="236"/>
      <c r="AN578" s="220"/>
      <c r="AO578" s="300" t="n">
        <f aca="false">$K578*AN578</f>
        <v>0</v>
      </c>
      <c r="AP578" s="236"/>
      <c r="AQ578" s="220"/>
      <c r="AR578" s="300" t="n">
        <f aca="false">$K578*AQ578</f>
        <v>0</v>
      </c>
      <c r="AS578" s="220" t="s">
        <v>37</v>
      </c>
      <c r="AT578" s="220" t="n">
        <v>1</v>
      </c>
      <c r="AU578" s="300" t="n">
        <f aca="false">$K578*AT578</f>
        <v>0</v>
      </c>
      <c r="AV578" s="287"/>
    </row>
    <row r="579" customFormat="false" ht="15.75" hidden="false" customHeight="false" outlineLevel="0" collapsed="false">
      <c r="A579" s="283"/>
      <c r="B579" s="317"/>
      <c r="C579" s="47"/>
      <c r="D579" s="70" t="s">
        <v>38</v>
      </c>
      <c r="E579" s="71" t="n">
        <v>1</v>
      </c>
      <c r="F579" s="73"/>
      <c r="G579" s="73"/>
      <c r="H579" s="73"/>
      <c r="I579" s="73"/>
      <c r="J579" s="74"/>
      <c r="K579" s="75" t="n">
        <f aca="false">SUM(F579:J579)</f>
        <v>0</v>
      </c>
      <c r="L579" s="308"/>
      <c r="M579" s="221"/>
      <c r="N579" s="309" t="n">
        <f aca="false">$K579*M579</f>
        <v>0</v>
      </c>
      <c r="O579" s="312"/>
      <c r="P579" s="221"/>
      <c r="Q579" s="307" t="n">
        <f aca="false">$K579*P579</f>
        <v>0</v>
      </c>
      <c r="R579" s="340" t="s">
        <v>38</v>
      </c>
      <c r="S579" s="343"/>
      <c r="T579" s="344" t="n">
        <f aca="false">$K579*S579</f>
        <v>0</v>
      </c>
      <c r="U579" s="312"/>
      <c r="V579" s="221"/>
      <c r="W579" s="310" t="n">
        <f aca="false">$K579*V579</f>
        <v>0</v>
      </c>
      <c r="X579" s="312"/>
      <c r="Y579" s="221"/>
      <c r="Z579" s="307" t="n">
        <f aca="false">$K579*Y579</f>
        <v>0</v>
      </c>
      <c r="AA579" s="308"/>
      <c r="AB579" s="221"/>
      <c r="AC579" s="309"/>
      <c r="AD579" s="312"/>
      <c r="AE579" s="221"/>
      <c r="AF579" s="311" t="n">
        <f aca="false">$K579*AE579</f>
        <v>0</v>
      </c>
      <c r="AG579" s="312"/>
      <c r="AH579" s="221"/>
      <c r="AI579" s="313" t="n">
        <f aca="false">$K579*AH579</f>
        <v>0</v>
      </c>
      <c r="AJ579" s="312"/>
      <c r="AK579" s="221"/>
      <c r="AL579" s="313" t="n">
        <f aca="false">$K579*AK579</f>
        <v>0</v>
      </c>
      <c r="AM579" s="312"/>
      <c r="AN579" s="221"/>
      <c r="AO579" s="313" t="n">
        <f aca="false">$K579*AN579</f>
        <v>0</v>
      </c>
      <c r="AP579" s="312"/>
      <c r="AQ579" s="221"/>
      <c r="AR579" s="313" t="n">
        <f aca="false">$K579*AQ579</f>
        <v>0</v>
      </c>
      <c r="AS579" s="312"/>
      <c r="AT579" s="221"/>
      <c r="AU579" s="313" t="n">
        <f aca="false">$K579*AT579</f>
        <v>0</v>
      </c>
      <c r="AV579" s="287"/>
    </row>
    <row r="580" customFormat="false" ht="18" hidden="false" customHeight="true" outlineLevel="0" collapsed="false">
      <c r="A580" s="635" t="n">
        <v>8</v>
      </c>
      <c r="B580" s="419" t="s">
        <v>145</v>
      </c>
      <c r="C580" s="319"/>
      <c r="D580" s="320" t="s">
        <v>36</v>
      </c>
      <c r="E580" s="350" t="n">
        <v>11</v>
      </c>
      <c r="F580" s="108"/>
      <c r="G580" s="107"/>
      <c r="H580" s="108"/>
      <c r="I580" s="108"/>
      <c r="J580" s="107"/>
      <c r="K580" s="304" t="n">
        <f aca="false">SUM(F580:I580)</f>
        <v>0</v>
      </c>
      <c r="L580" s="302" t="s">
        <v>36</v>
      </c>
      <c r="M580" s="228" t="n">
        <v>2</v>
      </c>
      <c r="N580" s="229" t="n">
        <f aca="false">$K580*M580</f>
        <v>0</v>
      </c>
      <c r="O580" s="228" t="s">
        <v>36</v>
      </c>
      <c r="P580" s="228"/>
      <c r="Q580" s="229" t="n">
        <f aca="false">$K580*P580</f>
        <v>0</v>
      </c>
      <c r="R580" s="228" t="s">
        <v>36</v>
      </c>
      <c r="S580" s="228"/>
      <c r="T580" s="229" t="n">
        <f aca="false">$K580*S580</f>
        <v>0</v>
      </c>
      <c r="U580" s="228" t="s">
        <v>36</v>
      </c>
      <c r="V580" s="228"/>
      <c r="W580" s="229" t="n">
        <f aca="false">$K580*V580</f>
        <v>0</v>
      </c>
      <c r="X580" s="228"/>
      <c r="Y580" s="228"/>
      <c r="Z580" s="229" t="n">
        <f aca="false">$K580*Y580</f>
        <v>0</v>
      </c>
      <c r="AA580" s="228" t="s">
        <v>36</v>
      </c>
      <c r="AB580" s="228"/>
      <c r="AC580" s="230" t="n">
        <f aca="false">$K580*AB580</f>
        <v>0</v>
      </c>
      <c r="AD580" s="228" t="s">
        <v>36</v>
      </c>
      <c r="AE580" s="228" t="n">
        <v>3</v>
      </c>
      <c r="AF580" s="230" t="n">
        <f aca="false">$K580*AE580</f>
        <v>0</v>
      </c>
      <c r="AG580" s="228" t="s">
        <v>36</v>
      </c>
      <c r="AH580" s="228" t="n">
        <v>3</v>
      </c>
      <c r="AI580" s="233" t="n">
        <f aca="false">$K580*AH580</f>
        <v>0</v>
      </c>
      <c r="AJ580" s="228" t="s">
        <v>36</v>
      </c>
      <c r="AK580" s="228" t="n">
        <v>3</v>
      </c>
      <c r="AL580" s="233" t="n">
        <f aca="false">$K580*AK580</f>
        <v>0</v>
      </c>
      <c r="AM580" s="228" t="s">
        <v>36</v>
      </c>
      <c r="AN580" s="228" t="n">
        <v>3</v>
      </c>
      <c r="AO580" s="233" t="n">
        <f aca="false">$K580*AN580</f>
        <v>0</v>
      </c>
      <c r="AP580" s="228" t="s">
        <v>36</v>
      </c>
      <c r="AQ580" s="228" t="n">
        <v>3</v>
      </c>
      <c r="AR580" s="233" t="n">
        <f aca="false">$K580*AQ580</f>
        <v>0</v>
      </c>
      <c r="AS580" s="228" t="s">
        <v>36</v>
      </c>
      <c r="AT580" s="228" t="n">
        <v>3</v>
      </c>
      <c r="AU580" s="233" t="n">
        <f aca="false">$K580*AT580</f>
        <v>0</v>
      </c>
      <c r="AV580" s="287"/>
    </row>
    <row r="581" customFormat="false" ht="18.75" hidden="false" customHeight="true" outlineLevel="0" collapsed="false">
      <c r="A581" s="635"/>
      <c r="B581" s="420"/>
      <c r="C581" s="319"/>
      <c r="D581" s="178" t="s">
        <v>38</v>
      </c>
      <c r="E581" s="324" t="n">
        <v>1</v>
      </c>
      <c r="F581" s="118"/>
      <c r="G581" s="325"/>
      <c r="H581" s="118"/>
      <c r="I581" s="118"/>
      <c r="J581" s="325"/>
      <c r="K581" s="291" t="n">
        <f aca="false">SUM(F581:J581)</f>
        <v>0</v>
      </c>
      <c r="L581" s="312"/>
      <c r="M581" s="221"/>
      <c r="N581" s="307" t="n">
        <f aca="false">$K581*M581</f>
        <v>0</v>
      </c>
      <c r="O581" s="312"/>
      <c r="P581" s="221"/>
      <c r="Q581" s="307" t="n">
        <f aca="false">$K581*P581</f>
        <v>0</v>
      </c>
      <c r="R581" s="312"/>
      <c r="S581" s="221"/>
      <c r="T581" s="307" t="n">
        <f aca="false">$K581*S581</f>
        <v>0</v>
      </c>
      <c r="U581" s="308"/>
      <c r="V581" s="221"/>
      <c r="W581" s="307" t="n">
        <f aca="false">$K581*V581</f>
        <v>0</v>
      </c>
      <c r="X581" s="308" t="s">
        <v>38</v>
      </c>
      <c r="Y581" s="221"/>
      <c r="Z581" s="307" t="n">
        <f aca="false">$K581*Y581</f>
        <v>0</v>
      </c>
      <c r="AA581" s="312"/>
      <c r="AB581" s="221"/>
      <c r="AC581" s="310" t="n">
        <f aca="false">$K581*AB581</f>
        <v>0</v>
      </c>
      <c r="AD581" s="312"/>
      <c r="AE581" s="221"/>
      <c r="AF581" s="307" t="n">
        <f aca="false">$K581*AE581</f>
        <v>0</v>
      </c>
      <c r="AG581" s="312"/>
      <c r="AH581" s="221"/>
      <c r="AI581" s="311" t="n">
        <f aca="false">$K581*AH581</f>
        <v>0</v>
      </c>
      <c r="AJ581" s="312"/>
      <c r="AK581" s="221"/>
      <c r="AL581" s="311" t="n">
        <f aca="false">$K581*AK581</f>
        <v>0</v>
      </c>
      <c r="AM581" s="312"/>
      <c r="AN581" s="221"/>
      <c r="AO581" s="313" t="n">
        <f aca="false">$K581*AN581</f>
        <v>0</v>
      </c>
      <c r="AP581" s="312"/>
      <c r="AQ581" s="221"/>
      <c r="AR581" s="313" t="n">
        <f aca="false">$K581*AQ581</f>
        <v>0</v>
      </c>
      <c r="AS581" s="221"/>
      <c r="AT581" s="221"/>
      <c r="AU581" s="313" t="n">
        <f aca="false">$K581*AT581</f>
        <v>0</v>
      </c>
      <c r="AV581" s="287"/>
    </row>
    <row r="582" customFormat="false" ht="15.75" hidden="false" customHeight="true" outlineLevel="0" collapsed="false">
      <c r="A582" s="283" t="n">
        <v>9</v>
      </c>
      <c r="B582" s="330" t="s">
        <v>146</v>
      </c>
      <c r="C582" s="47"/>
      <c r="D582" s="320" t="s">
        <v>36</v>
      </c>
      <c r="E582" s="321" t="n">
        <v>8</v>
      </c>
      <c r="F582" s="345"/>
      <c r="G582" s="152"/>
      <c r="H582" s="345"/>
      <c r="I582" s="345"/>
      <c r="J582" s="152"/>
      <c r="K582" s="346" t="n">
        <f aca="false">SUM(F582:I582)</f>
        <v>0</v>
      </c>
      <c r="L582" s="302" t="s">
        <v>36</v>
      </c>
      <c r="M582" s="228"/>
      <c r="N582" s="230" t="n">
        <f aca="false">$K582*M582</f>
        <v>0</v>
      </c>
      <c r="O582" s="228" t="s">
        <v>36</v>
      </c>
      <c r="P582" s="228"/>
      <c r="Q582" s="230" t="n">
        <f aca="false">$K582*P582</f>
        <v>0</v>
      </c>
      <c r="R582" s="228"/>
      <c r="S582" s="228"/>
      <c r="T582" s="230" t="n">
        <f aca="false">$K582*S582</f>
        <v>0</v>
      </c>
      <c r="U582" s="228" t="s">
        <v>36</v>
      </c>
      <c r="V582" s="228"/>
      <c r="W582" s="230" t="n">
        <f aca="false">$K582*V582</f>
        <v>0</v>
      </c>
      <c r="X582" s="228" t="s">
        <v>36</v>
      </c>
      <c r="Y582" s="228"/>
      <c r="Z582" s="230" t="n">
        <f aca="false">$K582*Y582</f>
        <v>0</v>
      </c>
      <c r="AA582" s="228"/>
      <c r="AB582" s="228"/>
      <c r="AC582" s="233" t="n">
        <f aca="false">$K582*AB582</f>
        <v>0</v>
      </c>
      <c r="AD582" s="228" t="s">
        <v>36</v>
      </c>
      <c r="AE582" s="228" t="n">
        <v>1.2</v>
      </c>
      <c r="AF582" s="233" t="n">
        <f aca="false">$K582*AE582</f>
        <v>0</v>
      </c>
      <c r="AG582" s="228" t="s">
        <v>36</v>
      </c>
      <c r="AH582" s="228" t="n">
        <v>1.2</v>
      </c>
      <c r="AI582" s="233" t="n">
        <f aca="false">$K582*AH582</f>
        <v>0</v>
      </c>
      <c r="AJ582" s="228"/>
      <c r="AK582" s="228"/>
      <c r="AL582" s="233" t="n">
        <f aca="false">$K582*AK582</f>
        <v>0</v>
      </c>
      <c r="AM582" s="228" t="s">
        <v>36</v>
      </c>
      <c r="AN582" s="228" t="n">
        <v>1.2</v>
      </c>
      <c r="AO582" s="233" t="n">
        <f aca="false">$K582*AN582</f>
        <v>0</v>
      </c>
      <c r="AP582" s="228" t="s">
        <v>36</v>
      </c>
      <c r="AQ582" s="228" t="n">
        <v>1.2</v>
      </c>
      <c r="AR582" s="233" t="n">
        <f aca="false">$K582*AQ582</f>
        <v>0</v>
      </c>
      <c r="AS582" s="220"/>
      <c r="AT582" s="220"/>
      <c r="AU582" s="234" t="n">
        <f aca="false">$K582*AT582</f>
        <v>0</v>
      </c>
      <c r="AV582" s="287"/>
    </row>
    <row r="583" customFormat="false" ht="15.75" hidden="false" customHeight="false" outlineLevel="0" collapsed="false">
      <c r="A583" s="283"/>
      <c r="B583" s="330"/>
      <c r="C583" s="47"/>
      <c r="D583" s="349" t="s">
        <v>37</v>
      </c>
      <c r="E583" s="350" t="n">
        <v>3</v>
      </c>
      <c r="F583" s="185"/>
      <c r="G583" s="41"/>
      <c r="H583" s="185"/>
      <c r="I583" s="185"/>
      <c r="J583" s="41"/>
      <c r="K583" s="351" t="n">
        <f aca="false">SUM(F583:I583)</f>
        <v>0</v>
      </c>
      <c r="L583" s="236"/>
      <c r="M583" s="220"/>
      <c r="N583" s="294" t="n">
        <f aca="false">$K583*M583</f>
        <v>0</v>
      </c>
      <c r="O583" s="220"/>
      <c r="P583" s="220"/>
      <c r="Q583" s="294" t="n">
        <f aca="false">$K583*P583</f>
        <v>0</v>
      </c>
      <c r="R583" s="220" t="s">
        <v>37</v>
      </c>
      <c r="S583" s="220"/>
      <c r="T583" s="294" t="n">
        <f aca="false">$K583*S583</f>
        <v>0</v>
      </c>
      <c r="U583" s="236"/>
      <c r="V583" s="220"/>
      <c r="W583" s="299" t="n">
        <f aca="false">$K583*V583</f>
        <v>0</v>
      </c>
      <c r="X583" s="236"/>
      <c r="Y583" s="220"/>
      <c r="Z583" s="294" t="n">
        <f aca="false">$K583*Y583</f>
        <v>0</v>
      </c>
      <c r="AA583" s="220"/>
      <c r="AB583" s="220"/>
      <c r="AC583" s="234" t="n">
        <f aca="false">$K583*AB583</f>
        <v>0</v>
      </c>
      <c r="AD583" s="236"/>
      <c r="AE583" s="220"/>
      <c r="AF583" s="234" t="n">
        <f aca="false">$K583*AE583</f>
        <v>0</v>
      </c>
      <c r="AG583" s="236"/>
      <c r="AH583" s="220"/>
      <c r="AI583" s="300" t="n">
        <f aca="false">$K583*AH583</f>
        <v>0</v>
      </c>
      <c r="AJ583" s="220" t="s">
        <v>37</v>
      </c>
      <c r="AK583" s="220" t="n">
        <v>1.2</v>
      </c>
      <c r="AL583" s="300" t="n">
        <f aca="false">$K583*AK583</f>
        <v>0</v>
      </c>
      <c r="AM583" s="236"/>
      <c r="AN583" s="220"/>
      <c r="AO583" s="300" t="n">
        <f aca="false">$K583*AN583</f>
        <v>0</v>
      </c>
      <c r="AP583" s="236"/>
      <c r="AQ583" s="220"/>
      <c r="AR583" s="300" t="n">
        <f aca="false">$K583*AQ583</f>
        <v>0</v>
      </c>
      <c r="AS583" s="220" t="s">
        <v>37</v>
      </c>
      <c r="AT583" s="220" t="n">
        <v>1.2</v>
      </c>
      <c r="AU583" s="300" t="n">
        <f aca="false">$K583*AT583</f>
        <v>0</v>
      </c>
      <c r="AV583" s="287"/>
    </row>
    <row r="584" customFormat="false" ht="15.75" hidden="false" customHeight="false" outlineLevel="0" collapsed="false">
      <c r="A584" s="283"/>
      <c r="B584" s="330"/>
      <c r="C584" s="47"/>
      <c r="D584" s="178" t="s">
        <v>38</v>
      </c>
      <c r="E584" s="324" t="n">
        <v>1</v>
      </c>
      <c r="F584" s="354"/>
      <c r="G584" s="43"/>
      <c r="H584" s="354"/>
      <c r="I584" s="354"/>
      <c r="J584" s="43"/>
      <c r="K584" s="355" t="n">
        <f aca="false">SUM(F584:I584)</f>
        <v>0</v>
      </c>
      <c r="L584" s="308"/>
      <c r="M584" s="221"/>
      <c r="N584" s="309" t="n">
        <f aca="false">$K584*M584</f>
        <v>0</v>
      </c>
      <c r="O584" s="312"/>
      <c r="P584" s="221"/>
      <c r="Q584" s="307" t="n">
        <f aca="false">$K584*P584</f>
        <v>0</v>
      </c>
      <c r="R584" s="312"/>
      <c r="S584" s="221"/>
      <c r="T584" s="310" t="n">
        <f aca="false">$K584*S584</f>
        <v>0</v>
      </c>
      <c r="U584" s="312"/>
      <c r="V584" s="221"/>
      <c r="W584" s="310" t="n">
        <f aca="false">$K584*V584</f>
        <v>0</v>
      </c>
      <c r="X584" s="312"/>
      <c r="Y584" s="221"/>
      <c r="Z584" s="307" t="n">
        <f aca="false">$K584*Y584</f>
        <v>0</v>
      </c>
      <c r="AA584" s="308" t="s">
        <v>38</v>
      </c>
      <c r="AB584" s="221"/>
      <c r="AC584" s="309" t="n">
        <f aca="false">$K584*AB584</f>
        <v>0</v>
      </c>
      <c r="AD584" s="312"/>
      <c r="AE584" s="221"/>
      <c r="AF584" s="311" t="n">
        <f aca="false">$K584*AE584</f>
        <v>0</v>
      </c>
      <c r="AG584" s="312"/>
      <c r="AH584" s="221"/>
      <c r="AI584" s="313" t="n">
        <f aca="false">$K584*AH584</f>
        <v>0</v>
      </c>
      <c r="AJ584" s="312"/>
      <c r="AK584" s="221"/>
      <c r="AL584" s="313" t="n">
        <f aca="false">$K584*AK584</f>
        <v>0</v>
      </c>
      <c r="AM584" s="312"/>
      <c r="AN584" s="221"/>
      <c r="AO584" s="313" t="n">
        <f aca="false">$K584*AN584</f>
        <v>0</v>
      </c>
      <c r="AP584" s="312"/>
      <c r="AQ584" s="221"/>
      <c r="AR584" s="313" t="n">
        <f aca="false">$K584*AQ584</f>
        <v>0</v>
      </c>
      <c r="AS584" s="312"/>
      <c r="AT584" s="221"/>
      <c r="AU584" s="313" t="n">
        <f aca="false">$K584*AT584</f>
        <v>0</v>
      </c>
      <c r="AV584" s="287"/>
    </row>
    <row r="585" customFormat="false" ht="61.5" hidden="false" customHeight="true" outlineLevel="0" collapsed="false">
      <c r="A585" s="636" t="n">
        <v>10</v>
      </c>
      <c r="B585" s="330" t="s">
        <v>147</v>
      </c>
      <c r="C585" s="575"/>
      <c r="D585" s="459" t="s">
        <v>70</v>
      </c>
      <c r="E585" s="460" t="s">
        <v>148</v>
      </c>
      <c r="F585" s="461"/>
      <c r="G585" s="361"/>
      <c r="H585" s="462"/>
      <c r="I585" s="461"/>
      <c r="J585" s="361"/>
      <c r="K585" s="463"/>
      <c r="L585" s="363"/>
      <c r="M585" s="364"/>
      <c r="N585" s="365" t="n">
        <f aca="false">$K585*M585</f>
        <v>0</v>
      </c>
      <c r="O585" s="364" t="s">
        <v>70</v>
      </c>
      <c r="P585" s="364"/>
      <c r="Q585" s="365" t="n">
        <f aca="false">$K585*P585</f>
        <v>0</v>
      </c>
      <c r="R585" s="364"/>
      <c r="S585" s="364"/>
      <c r="T585" s="365" t="n">
        <f aca="false">$K585*S585</f>
        <v>0</v>
      </c>
      <c r="U585" s="364"/>
      <c r="V585" s="364"/>
      <c r="W585" s="365" t="n">
        <f aca="false">$K585*V585</f>
        <v>0</v>
      </c>
      <c r="X585" s="364" t="s">
        <v>70</v>
      </c>
      <c r="Y585" s="364"/>
      <c r="Z585" s="365" t="n">
        <f aca="false">$K585*Y585</f>
        <v>0</v>
      </c>
      <c r="AA585" s="364"/>
      <c r="AB585" s="364"/>
      <c r="AC585" s="365" t="n">
        <f aca="false">$K585*AB585</f>
        <v>0</v>
      </c>
      <c r="AD585" s="364"/>
      <c r="AE585" s="364"/>
      <c r="AF585" s="365" t="n">
        <f aca="false">$K585*AE585</f>
        <v>0</v>
      </c>
      <c r="AG585" s="364" t="s">
        <v>70</v>
      </c>
      <c r="AH585" s="364" t="n">
        <v>1</v>
      </c>
      <c r="AI585" s="365" t="n">
        <f aca="false">$K585*AH585</f>
        <v>0</v>
      </c>
      <c r="AJ585" s="364"/>
      <c r="AK585" s="364"/>
      <c r="AL585" s="365" t="n">
        <f aca="false">$K585*AK585</f>
        <v>0</v>
      </c>
      <c r="AM585" s="364"/>
      <c r="AN585" s="364"/>
      <c r="AO585" s="365" t="n">
        <f aca="false">$K585*AN585</f>
        <v>0</v>
      </c>
      <c r="AP585" s="364" t="s">
        <v>70</v>
      </c>
      <c r="AQ585" s="364" t="n">
        <v>1</v>
      </c>
      <c r="AR585" s="365" t="n">
        <f aca="false">$K585*AQ585</f>
        <v>0</v>
      </c>
      <c r="AS585" s="364"/>
      <c r="AT585" s="364"/>
      <c r="AU585" s="365" t="n">
        <f aca="false">$K585*AT585</f>
        <v>0</v>
      </c>
      <c r="AV585" s="287"/>
    </row>
    <row r="586" customFormat="false" ht="18.75" hidden="false" customHeight="true" outlineLevel="0" collapsed="false">
      <c r="A586" s="637" t="n">
        <v>11</v>
      </c>
      <c r="B586" s="366" t="s">
        <v>149</v>
      </c>
      <c r="C586" s="367"/>
      <c r="D586" s="320" t="s">
        <v>36</v>
      </c>
      <c r="E586" s="84" t="n">
        <v>11</v>
      </c>
      <c r="F586" s="152"/>
      <c r="G586" s="152"/>
      <c r="H586" s="152"/>
      <c r="I586" s="152"/>
      <c r="J586" s="41"/>
      <c r="K586" s="351" t="n">
        <f aca="false">SUM(F586:I586)</f>
        <v>0</v>
      </c>
      <c r="L586" s="352" t="s">
        <v>36</v>
      </c>
      <c r="M586" s="353"/>
      <c r="N586" s="294" t="n">
        <f aca="false">$K586*M586</f>
        <v>0</v>
      </c>
      <c r="O586" s="352" t="s">
        <v>36</v>
      </c>
      <c r="P586" s="353"/>
      <c r="Q586" s="294" t="n">
        <f aca="false">$K586*P586</f>
        <v>0</v>
      </c>
      <c r="R586" s="352" t="s">
        <v>36</v>
      </c>
      <c r="S586" s="353"/>
      <c r="T586" s="294" t="n">
        <f aca="false">$K586*S586</f>
        <v>0</v>
      </c>
      <c r="U586" s="352" t="s">
        <v>36</v>
      </c>
      <c r="V586" s="353"/>
      <c r="W586" s="294" t="n">
        <f aca="false">$K586*V586</f>
        <v>0</v>
      </c>
      <c r="X586" s="352" t="s">
        <v>36</v>
      </c>
      <c r="Y586" s="353"/>
      <c r="Z586" s="294" t="n">
        <f aca="false">$K586*Y586</f>
        <v>0</v>
      </c>
      <c r="AA586" s="352"/>
      <c r="AB586" s="353"/>
      <c r="AC586" s="294" t="n">
        <f aca="false">$K586*AB586</f>
        <v>0</v>
      </c>
      <c r="AD586" s="352" t="s">
        <v>36</v>
      </c>
      <c r="AE586" s="353" t="n">
        <v>2</v>
      </c>
      <c r="AF586" s="294" t="n">
        <f aca="false">$K586*AE586</f>
        <v>0</v>
      </c>
      <c r="AG586" s="352" t="s">
        <v>36</v>
      </c>
      <c r="AH586" s="353" t="n">
        <v>2</v>
      </c>
      <c r="AI586" s="294" t="n">
        <f aca="false">$K586*AH586</f>
        <v>0</v>
      </c>
      <c r="AJ586" s="352" t="s">
        <v>36</v>
      </c>
      <c r="AK586" s="353" t="n">
        <v>2</v>
      </c>
      <c r="AL586" s="294" t="n">
        <f aca="false">$K586*AK586</f>
        <v>0</v>
      </c>
      <c r="AM586" s="352" t="s">
        <v>36</v>
      </c>
      <c r="AN586" s="353" t="n">
        <v>2</v>
      </c>
      <c r="AO586" s="294" t="n">
        <f aca="false">$K586*AN586</f>
        <v>0</v>
      </c>
      <c r="AP586" s="352" t="s">
        <v>36</v>
      </c>
      <c r="AQ586" s="353" t="n">
        <v>2</v>
      </c>
      <c r="AR586" s="294" t="n">
        <f aca="false">$K586*AQ586</f>
        <v>0</v>
      </c>
      <c r="AS586" s="352" t="s">
        <v>36</v>
      </c>
      <c r="AT586" s="353" t="n">
        <v>8</v>
      </c>
      <c r="AU586" s="294" t="n">
        <f aca="false">$K586*AT586</f>
        <v>0</v>
      </c>
      <c r="AV586" s="287"/>
    </row>
    <row r="587" customFormat="false" ht="15" hidden="false" customHeight="true" outlineLevel="0" collapsed="false">
      <c r="A587" s="638"/>
      <c r="B587" s="369" t="s">
        <v>150</v>
      </c>
      <c r="C587" s="367"/>
      <c r="D587" s="178" t="s">
        <v>38</v>
      </c>
      <c r="E587" s="88" t="n">
        <v>1</v>
      </c>
      <c r="F587" s="43"/>
      <c r="G587" s="43"/>
      <c r="H587" s="43"/>
      <c r="I587" s="43"/>
      <c r="J587" s="43"/>
      <c r="K587" s="355" t="n">
        <f aca="false">SUM(F587:I587)</f>
        <v>0</v>
      </c>
      <c r="L587" s="312"/>
      <c r="M587" s="221"/>
      <c r="N587" s="311" t="n">
        <f aca="false">$K587*M587</f>
        <v>0</v>
      </c>
      <c r="O587" s="221"/>
      <c r="P587" s="221"/>
      <c r="Q587" s="311" t="n">
        <f aca="false">$K587*P587</f>
        <v>0</v>
      </c>
      <c r="R587" s="221"/>
      <c r="S587" s="221"/>
      <c r="T587" s="311" t="n">
        <f aca="false">$K587*S587</f>
        <v>0</v>
      </c>
      <c r="U587" s="221"/>
      <c r="V587" s="221"/>
      <c r="W587" s="311" t="n">
        <f aca="false">$K587*V587</f>
        <v>0</v>
      </c>
      <c r="X587" s="221"/>
      <c r="Y587" s="221"/>
      <c r="Z587" s="311" t="n">
        <f aca="false">$K587*Y587</f>
        <v>0</v>
      </c>
      <c r="AA587" s="308" t="s">
        <v>38</v>
      </c>
      <c r="AB587" s="221"/>
      <c r="AC587" s="309" t="n">
        <f aca="false">$K587*AB587</f>
        <v>0</v>
      </c>
      <c r="AD587" s="221"/>
      <c r="AE587" s="221"/>
      <c r="AF587" s="311" t="n">
        <f aca="false">$K587*AE587</f>
        <v>0</v>
      </c>
      <c r="AG587" s="221"/>
      <c r="AH587" s="221"/>
      <c r="AI587" s="311" t="n">
        <f aca="false">$K587*AH587</f>
        <v>0</v>
      </c>
      <c r="AJ587" s="221"/>
      <c r="AK587" s="221"/>
      <c r="AL587" s="311" t="n">
        <f aca="false">$K587*AK587</f>
        <v>0</v>
      </c>
      <c r="AM587" s="221"/>
      <c r="AN587" s="221"/>
      <c r="AO587" s="311" t="n">
        <f aca="false">$K587*AN587</f>
        <v>0</v>
      </c>
      <c r="AP587" s="221"/>
      <c r="AQ587" s="221"/>
      <c r="AR587" s="311" t="n">
        <f aca="false">$K587*AQ587</f>
        <v>0</v>
      </c>
      <c r="AS587" s="221"/>
      <c r="AT587" s="221"/>
      <c r="AU587" s="311" t="n">
        <f aca="false">$K587*AT587</f>
        <v>0</v>
      </c>
      <c r="AV587" s="287"/>
    </row>
    <row r="588" customFormat="false" ht="15.75" hidden="false" customHeight="false" outlineLevel="0" collapsed="false">
      <c r="A588" s="532"/>
      <c r="B588" s="370"/>
      <c r="C588" s="195" t="s">
        <v>51</v>
      </c>
      <c r="D588" s="195"/>
      <c r="E588" s="195"/>
      <c r="F588" s="195"/>
      <c r="G588" s="195"/>
      <c r="H588" s="195"/>
      <c r="I588" s="195"/>
      <c r="J588" s="195"/>
      <c r="K588" s="195"/>
      <c r="L588" s="535" t="n">
        <f aca="false">SUM(N559:N587)</f>
        <v>0</v>
      </c>
      <c r="M588" s="535"/>
      <c r="N588" s="535"/>
      <c r="O588" s="535" t="n">
        <f aca="false">SUM(Q559:Q587)</f>
        <v>0</v>
      </c>
      <c r="P588" s="535"/>
      <c r="Q588" s="535"/>
      <c r="R588" s="535" t="n">
        <f aca="false">SUM(T559:T587)</f>
        <v>0</v>
      </c>
      <c r="S588" s="535"/>
      <c r="T588" s="535"/>
      <c r="U588" s="535" t="n">
        <f aca="false">SUM(W559:W587)</f>
        <v>0</v>
      </c>
      <c r="V588" s="535"/>
      <c r="W588" s="535"/>
      <c r="X588" s="535" t="n">
        <f aca="false">SUM(Z559:Z587)</f>
        <v>0</v>
      </c>
      <c r="Y588" s="535"/>
      <c r="Z588" s="535"/>
      <c r="AA588" s="535" t="n">
        <f aca="false">SUM(AC559:AC587)</f>
        <v>0</v>
      </c>
      <c r="AB588" s="535"/>
      <c r="AC588" s="535"/>
      <c r="AD588" s="579"/>
      <c r="AE588" s="579"/>
      <c r="AF588" s="579"/>
      <c r="AG588" s="579"/>
      <c r="AH588" s="579"/>
      <c r="AI588" s="579"/>
      <c r="AJ588" s="579"/>
      <c r="AK588" s="579"/>
      <c r="AL588" s="579"/>
      <c r="AM588" s="535" t="n">
        <f aca="false">SUM(AO559:AO587)</f>
        <v>0</v>
      </c>
      <c r="AN588" s="535"/>
      <c r="AO588" s="535"/>
      <c r="AP588" s="535" t="n">
        <f aca="false">SUM(AR559:AR587)</f>
        <v>0</v>
      </c>
      <c r="AQ588" s="535"/>
      <c r="AR588" s="535"/>
      <c r="AS588" s="535" t="n">
        <f aca="false">SUM(AU559:AU587)</f>
        <v>0</v>
      </c>
      <c r="AT588" s="535"/>
      <c r="AU588" s="535"/>
      <c r="AV588" s="287"/>
    </row>
    <row r="589" customFormat="false" ht="33" hidden="false" customHeight="true" outlineLevel="0" collapsed="false">
      <c r="A589" s="126" t="s">
        <v>217</v>
      </c>
      <c r="B589" s="126"/>
      <c r="C589" s="126"/>
      <c r="D589" s="126"/>
      <c r="E589" s="126"/>
      <c r="F589" s="126"/>
      <c r="G589" s="126"/>
      <c r="H589" s="126"/>
      <c r="I589" s="126"/>
      <c r="J589" s="126"/>
      <c r="K589" s="127"/>
      <c r="L589" s="536"/>
      <c r="M589" s="537"/>
      <c r="N589" s="538"/>
      <c r="O589" s="536"/>
      <c r="P589" s="537"/>
      <c r="Q589" s="538"/>
      <c r="R589" s="536"/>
      <c r="S589" s="537"/>
      <c r="T589" s="538"/>
      <c r="U589" s="536"/>
      <c r="V589" s="537"/>
      <c r="W589" s="538"/>
      <c r="X589" s="536"/>
      <c r="Y589" s="537"/>
      <c r="Z589" s="538"/>
      <c r="AA589" s="536"/>
      <c r="AB589" s="537"/>
      <c r="AC589" s="538"/>
      <c r="AD589" s="536"/>
      <c r="AE589" s="537"/>
      <c r="AF589" s="538"/>
      <c r="AG589" s="583"/>
      <c r="AH589" s="584"/>
      <c r="AI589" s="585"/>
      <c r="AJ589" s="583"/>
      <c r="AK589" s="584"/>
      <c r="AL589" s="585"/>
      <c r="AM589" s="583"/>
      <c r="AN589" s="584"/>
      <c r="AO589" s="585"/>
      <c r="AP589" s="583"/>
      <c r="AQ589" s="584"/>
      <c r="AR589" s="585"/>
      <c r="AS589" s="583"/>
      <c r="AT589" s="584"/>
      <c r="AU589" s="585"/>
      <c r="AV589" s="287"/>
    </row>
    <row r="590" customFormat="false" ht="15.75" hidden="false" customHeight="false" outlineLevel="0" collapsed="false">
      <c r="C590" s="586" t="s">
        <v>52</v>
      </c>
      <c r="D590" s="586"/>
      <c r="E590" s="586"/>
      <c r="F590" s="586"/>
      <c r="G590" s="586"/>
      <c r="H590" s="586"/>
      <c r="I590" s="586"/>
      <c r="J590" s="586"/>
      <c r="K590" s="586"/>
      <c r="L590" s="133" t="n">
        <f aca="false">L588*$U$11*$K$589</f>
        <v>0</v>
      </c>
      <c r="M590" s="133"/>
      <c r="N590" s="133"/>
      <c r="O590" s="133" t="n">
        <f aca="false">O588*$U$11*$K$686</f>
        <v>0</v>
      </c>
      <c r="P590" s="133"/>
      <c r="Q590" s="133"/>
      <c r="R590" s="133" t="n">
        <f aca="false">R588*$U$11*$K$686</f>
        <v>0</v>
      </c>
      <c r="S590" s="133"/>
      <c r="T590" s="133"/>
      <c r="U590" s="133" t="n">
        <f aca="false">U588*$U$11*$K$686</f>
        <v>0</v>
      </c>
      <c r="V590" s="133"/>
      <c r="W590" s="133"/>
      <c r="X590" s="133" t="n">
        <f aca="false">X588*$U$11*$K$686</f>
        <v>0</v>
      </c>
      <c r="Y590" s="133"/>
      <c r="Z590" s="133"/>
      <c r="AA590" s="133" t="n">
        <f aca="false">AA588*$U$11*$K$686</f>
        <v>0</v>
      </c>
      <c r="AB590" s="133"/>
      <c r="AC590" s="133"/>
      <c r="AD590" s="133" t="n">
        <f aca="false">AD588*$U$11*$K$686</f>
        <v>0</v>
      </c>
      <c r="AE590" s="133"/>
      <c r="AF590" s="133"/>
      <c r="AG590" s="133" t="n">
        <f aca="false">AG588*$U$11*$K$686</f>
        <v>0</v>
      </c>
      <c r="AH590" s="133"/>
      <c r="AI590" s="133"/>
      <c r="AJ590" s="133" t="n">
        <f aca="false">AJ588*$U$11*$K$686</f>
        <v>0</v>
      </c>
      <c r="AK590" s="133"/>
      <c r="AL590" s="133"/>
      <c r="AM590" s="133" t="n">
        <f aca="false">AM588*$U$11*$K$686</f>
        <v>0</v>
      </c>
      <c r="AN590" s="133"/>
      <c r="AO590" s="133"/>
      <c r="AP590" s="133" t="n">
        <f aca="false">AP588*$U$11*$K$686</f>
        <v>0</v>
      </c>
      <c r="AQ590" s="133"/>
      <c r="AR590" s="133"/>
      <c r="AS590" s="133" t="n">
        <f aca="false">AS588*$U$11*$K$686</f>
        <v>0</v>
      </c>
      <c r="AT590" s="133"/>
      <c r="AU590" s="133"/>
      <c r="AV590" s="287"/>
    </row>
    <row r="591" customFormat="false" ht="15.75" hidden="false" customHeight="false" outlineLevel="0" collapsed="false">
      <c r="C591" s="195" t="s">
        <v>152</v>
      </c>
      <c r="D591" s="195"/>
      <c r="E591" s="195"/>
      <c r="F591" s="195"/>
      <c r="G591" s="195"/>
      <c r="H591" s="195"/>
      <c r="I591" s="195"/>
      <c r="J591" s="195"/>
      <c r="K591" s="195"/>
      <c r="L591" s="535" t="n">
        <f aca="false">SUM(L588:AU588)</f>
        <v>0</v>
      </c>
      <c r="M591" s="535"/>
      <c r="N591" s="535"/>
      <c r="O591" s="190"/>
      <c r="P591" s="542"/>
      <c r="Q591" s="191"/>
      <c r="R591" s="190"/>
      <c r="S591" s="542"/>
      <c r="T591" s="191"/>
      <c r="U591" s="190"/>
      <c r="V591" s="542"/>
      <c r="W591" s="191"/>
      <c r="X591" s="190"/>
      <c r="Y591" s="542"/>
      <c r="Z591" s="191"/>
      <c r="AA591" s="543"/>
      <c r="AB591" s="543"/>
      <c r="AC591" s="543"/>
      <c r="AD591" s="190"/>
      <c r="AE591" s="542"/>
      <c r="AF591" s="191"/>
      <c r="AG591" s="587"/>
      <c r="AH591" s="587"/>
      <c r="AI591" s="587"/>
      <c r="AJ591" s="587"/>
      <c r="AK591" s="587"/>
      <c r="AL591" s="587"/>
      <c r="AM591" s="587"/>
      <c r="AN591" s="587"/>
      <c r="AO591" s="587"/>
      <c r="AP591" s="587"/>
      <c r="AQ591" s="587"/>
      <c r="AR591" s="587"/>
      <c r="AS591" s="587"/>
      <c r="AT591" s="587"/>
      <c r="AU591" s="587"/>
      <c r="AV591" s="287"/>
    </row>
    <row r="592" customFormat="false" ht="42.75" hidden="false" customHeight="true" outlineLevel="0" collapsed="false">
      <c r="B592" s="108"/>
      <c r="C592" s="132" t="s">
        <v>55</v>
      </c>
      <c r="D592" s="132"/>
      <c r="E592" s="132"/>
      <c r="F592" s="132"/>
      <c r="G592" s="132"/>
      <c r="H592" s="132"/>
      <c r="I592" s="132"/>
      <c r="J592" s="132"/>
      <c r="K592" s="132"/>
      <c r="L592" s="133" t="n">
        <f aca="false">SUM(L590:AU590)</f>
        <v>0</v>
      </c>
      <c r="M592" s="133"/>
      <c r="N592" s="133"/>
      <c r="O592" s="545"/>
      <c r="P592" s="546"/>
      <c r="Q592" s="545"/>
      <c r="R592" s="545"/>
      <c r="S592" s="546"/>
      <c r="T592" s="545"/>
      <c r="U592" s="545"/>
      <c r="V592" s="546"/>
      <c r="W592" s="545"/>
      <c r="X592" s="547"/>
      <c r="Y592" s="547"/>
      <c r="Z592" s="547"/>
      <c r="AA592" s="547"/>
      <c r="AB592" s="547"/>
      <c r="AC592" s="547"/>
      <c r="AD592" s="545"/>
      <c r="AE592" s="546"/>
      <c r="AF592" s="545"/>
      <c r="AG592" s="588"/>
      <c r="AH592" s="588"/>
      <c r="AI592" s="588"/>
      <c r="AJ592" s="588"/>
      <c r="AK592" s="588"/>
      <c r="AL592" s="588"/>
      <c r="AM592" s="588"/>
      <c r="AN592" s="588"/>
      <c r="AO592" s="588"/>
      <c r="AP592" s="588"/>
      <c r="AQ592" s="588"/>
      <c r="AR592" s="588"/>
      <c r="AS592" s="588"/>
      <c r="AT592" s="588"/>
      <c r="AU592" s="588"/>
      <c r="AV592" s="287"/>
    </row>
    <row r="593" customFormat="false" ht="15.75" hidden="false" customHeight="false" outlineLevel="0" collapsed="false">
      <c r="A593" s="137"/>
      <c r="B593" s="185"/>
      <c r="C593" s="393"/>
      <c r="D593" s="393"/>
      <c r="E593" s="393"/>
      <c r="F593" s="393"/>
      <c r="G593" s="393"/>
      <c r="H593" s="393"/>
      <c r="I593" s="393"/>
      <c r="J593" s="393"/>
      <c r="K593" s="393"/>
      <c r="L593" s="383"/>
      <c r="M593" s="383"/>
      <c r="N593" s="383"/>
      <c r="O593" s="389"/>
      <c r="P593" s="390"/>
      <c r="Q593" s="389"/>
      <c r="R593" s="389"/>
      <c r="S593" s="390"/>
      <c r="T593" s="389"/>
      <c r="U593" s="389"/>
      <c r="V593" s="390"/>
      <c r="W593" s="389"/>
      <c r="X593" s="391"/>
      <c r="Y593" s="391"/>
      <c r="Z593" s="391"/>
      <c r="AA593" s="391"/>
      <c r="AB593" s="391"/>
      <c r="AC593" s="391"/>
      <c r="AD593" s="389"/>
      <c r="AE593" s="390"/>
      <c r="AF593" s="389"/>
      <c r="AG593" s="392"/>
      <c r="AH593" s="392"/>
      <c r="AI593" s="392"/>
      <c r="AJ593" s="392"/>
      <c r="AK593" s="392"/>
      <c r="AL593" s="392"/>
      <c r="AM593" s="392"/>
      <c r="AN593" s="392"/>
      <c r="AO593" s="392"/>
      <c r="AP593" s="392"/>
      <c r="AQ593" s="392"/>
      <c r="AR593" s="392"/>
      <c r="AS593" s="392"/>
      <c r="AT593" s="392"/>
      <c r="AU593" s="392"/>
      <c r="AV593" s="287"/>
    </row>
    <row r="594" customFormat="false" ht="18.75" hidden="false" customHeight="false" outlineLevel="0" collapsed="false">
      <c r="A594" s="39" t="s">
        <v>218</v>
      </c>
      <c r="B594" s="40" t="s">
        <v>219</v>
      </c>
      <c r="C594" s="633"/>
      <c r="D594" s="440"/>
      <c r="E594" s="394"/>
      <c r="F594" s="394"/>
      <c r="G594" s="394"/>
      <c r="H594" s="394"/>
      <c r="I594" s="394"/>
      <c r="J594" s="394"/>
      <c r="K594" s="394"/>
      <c r="L594" s="401"/>
      <c r="M594" s="401"/>
      <c r="N594" s="548"/>
      <c r="O594" s="403"/>
      <c r="P594" s="404"/>
      <c r="Q594" s="403"/>
      <c r="R594" s="403"/>
      <c r="S594" s="404"/>
      <c r="T594" s="403"/>
      <c r="U594" s="403"/>
      <c r="V594" s="404"/>
      <c r="W594" s="403"/>
      <c r="X594" s="405"/>
      <c r="Y594" s="406"/>
      <c r="Z594" s="405"/>
      <c r="AA594" s="405"/>
      <c r="AB594" s="406"/>
      <c r="AC594" s="405"/>
      <c r="AD594" s="403"/>
      <c r="AE594" s="404"/>
      <c r="AF594" s="403"/>
      <c r="AG594" s="407"/>
      <c r="AH594" s="407"/>
      <c r="AI594" s="407"/>
      <c r="AJ594" s="407"/>
      <c r="AK594" s="407"/>
      <c r="AL594" s="407"/>
      <c r="AM594" s="407"/>
      <c r="AN594" s="407"/>
      <c r="AO594" s="407"/>
      <c r="AP594" s="407"/>
      <c r="AQ594" s="407"/>
      <c r="AR594" s="407"/>
      <c r="AS594" s="407"/>
      <c r="AT594" s="407"/>
      <c r="AU594" s="407"/>
      <c r="AV594" s="287"/>
    </row>
    <row r="595" customFormat="false" ht="15.75" hidden="false" customHeight="true" outlineLevel="0" collapsed="false">
      <c r="A595" s="283" t="n">
        <v>1</v>
      </c>
      <c r="B595" s="222" t="s">
        <v>142</v>
      </c>
      <c r="C595" s="223"/>
      <c r="D595" s="224" t="s">
        <v>36</v>
      </c>
      <c r="E595" s="84" t="n">
        <v>11</v>
      </c>
      <c r="F595" s="225"/>
      <c r="G595" s="226"/>
      <c r="H595" s="226"/>
      <c r="I595" s="226"/>
      <c r="J595" s="596"/>
      <c r="K595" s="227" t="n">
        <f aca="false">SUM(F595:I595)</f>
        <v>0</v>
      </c>
      <c r="L595" s="235" t="s">
        <v>36</v>
      </c>
      <c r="M595" s="220" t="n">
        <v>4</v>
      </c>
      <c r="N595" s="294" t="n">
        <f aca="false">$K595*M595</f>
        <v>0</v>
      </c>
      <c r="O595" s="235" t="s">
        <v>36</v>
      </c>
      <c r="P595" s="220" t="n">
        <v>5</v>
      </c>
      <c r="Q595" s="294" t="n">
        <f aca="false">$K595*P595</f>
        <v>0</v>
      </c>
      <c r="R595" s="235" t="s">
        <v>36</v>
      </c>
      <c r="S595" s="220" t="n">
        <v>5</v>
      </c>
      <c r="T595" s="294" t="n">
        <f aca="false">$K595*S595</f>
        <v>0</v>
      </c>
      <c r="U595" s="235" t="s">
        <v>36</v>
      </c>
      <c r="V595" s="220" t="n">
        <v>5</v>
      </c>
      <c r="W595" s="294" t="n">
        <f aca="false">$K595*V595</f>
        <v>0</v>
      </c>
      <c r="X595" s="235" t="s">
        <v>36</v>
      </c>
      <c r="Y595" s="220" t="n">
        <v>5</v>
      </c>
      <c r="Z595" s="294" t="n">
        <f aca="false">$K595*Y595</f>
        <v>0</v>
      </c>
      <c r="AA595" s="235" t="s">
        <v>36</v>
      </c>
      <c r="AB595" s="220" t="n">
        <v>4</v>
      </c>
      <c r="AC595" s="294" t="n">
        <f aca="false">$K595*AB595</f>
        <v>0</v>
      </c>
      <c r="AD595" s="235" t="s">
        <v>36</v>
      </c>
      <c r="AE595" s="220" t="n">
        <v>4</v>
      </c>
      <c r="AF595" s="299" t="n">
        <f aca="false">$K595*AE595</f>
        <v>0</v>
      </c>
      <c r="AG595" s="235" t="s">
        <v>36</v>
      </c>
      <c r="AH595" s="220" t="n">
        <v>4</v>
      </c>
      <c r="AI595" s="234" t="n">
        <f aca="false">$K595*AH595</f>
        <v>0</v>
      </c>
      <c r="AJ595" s="235" t="s">
        <v>36</v>
      </c>
      <c r="AK595" s="220" t="n">
        <v>5</v>
      </c>
      <c r="AL595" s="234" t="n">
        <f aca="false">$K595*AK595</f>
        <v>0</v>
      </c>
      <c r="AM595" s="235" t="s">
        <v>36</v>
      </c>
      <c r="AN595" s="220" t="n">
        <v>5</v>
      </c>
      <c r="AO595" s="234" t="n">
        <f aca="false">$K595*AN595</f>
        <v>0</v>
      </c>
      <c r="AP595" s="235" t="s">
        <v>36</v>
      </c>
      <c r="AQ595" s="220" t="n">
        <v>5</v>
      </c>
      <c r="AR595" s="234" t="n">
        <f aca="false">$K595*AQ595</f>
        <v>0</v>
      </c>
      <c r="AS595" s="235" t="s">
        <v>36</v>
      </c>
      <c r="AT595" s="220" t="n">
        <v>4</v>
      </c>
      <c r="AU595" s="234" t="n">
        <f aca="false">$K595*AT595</f>
        <v>0</v>
      </c>
      <c r="AV595" s="287"/>
    </row>
    <row r="596" customFormat="false" ht="18.75" hidden="false" customHeight="true" outlineLevel="0" collapsed="false">
      <c r="A596" s="283"/>
      <c r="B596" s="222"/>
      <c r="C596" s="223"/>
      <c r="D596" s="288" t="s">
        <v>38</v>
      </c>
      <c r="E596" s="88" t="n">
        <v>1</v>
      </c>
      <c r="F596" s="328"/>
      <c r="G596" s="290"/>
      <c r="H596" s="290"/>
      <c r="I596" s="290"/>
      <c r="J596" s="639"/>
      <c r="K596" s="291" t="n">
        <f aca="false">SUM(F596:I596)</f>
        <v>0</v>
      </c>
      <c r="L596" s="312"/>
      <c r="M596" s="221"/>
      <c r="N596" s="307" t="n">
        <f aca="false">$K596*M596</f>
        <v>0</v>
      </c>
      <c r="O596" s="312"/>
      <c r="P596" s="221"/>
      <c r="Q596" s="441"/>
      <c r="R596" s="312"/>
      <c r="S596" s="221"/>
      <c r="T596" s="441"/>
      <c r="U596" s="308"/>
      <c r="V596" s="221"/>
      <c r="W596" s="307" t="n">
        <f aca="false">$K596*V596</f>
        <v>0</v>
      </c>
      <c r="X596" s="308"/>
      <c r="Y596" s="221"/>
      <c r="Z596" s="307" t="n">
        <f aca="false">$K596*Y596</f>
        <v>0</v>
      </c>
      <c r="AA596" s="312" t="s">
        <v>38</v>
      </c>
      <c r="AB596" s="221" t="n">
        <v>1</v>
      </c>
      <c r="AC596" s="307" t="n">
        <f aca="false">$K596*AB596</f>
        <v>0</v>
      </c>
      <c r="AD596" s="235" t="s">
        <v>38</v>
      </c>
      <c r="AE596" s="221" t="n">
        <v>1</v>
      </c>
      <c r="AF596" s="307" t="n">
        <f aca="false">$K596*AE596</f>
        <v>0</v>
      </c>
      <c r="AG596" s="235" t="s">
        <v>38</v>
      </c>
      <c r="AH596" s="221" t="n">
        <v>1</v>
      </c>
      <c r="AI596" s="311" t="n">
        <f aca="false">$K596*AH596</f>
        <v>0</v>
      </c>
      <c r="AJ596" s="312"/>
      <c r="AK596" s="221"/>
      <c r="AL596" s="311" t="n">
        <f aca="false">$K596*AK596</f>
        <v>0</v>
      </c>
      <c r="AM596" s="312"/>
      <c r="AN596" s="221"/>
      <c r="AO596" s="313" t="n">
        <f aca="false">$K596*AN596</f>
        <v>0</v>
      </c>
      <c r="AP596" s="312"/>
      <c r="AQ596" s="221"/>
      <c r="AR596" s="313" t="n">
        <f aca="false">$K596*AQ596</f>
        <v>0</v>
      </c>
      <c r="AS596" s="235" t="s">
        <v>38</v>
      </c>
      <c r="AT596" s="221" t="n">
        <v>1</v>
      </c>
      <c r="AU596" s="313" t="n">
        <f aca="false">$K596*AT596</f>
        <v>0</v>
      </c>
      <c r="AV596" s="287"/>
    </row>
    <row r="597" customFormat="false" ht="15.75" hidden="false" customHeight="true" outlineLevel="0" collapsed="false">
      <c r="A597" s="283" t="n">
        <v>2</v>
      </c>
      <c r="B597" s="330" t="s">
        <v>163</v>
      </c>
      <c r="C597" s="223"/>
      <c r="D597" s="224" t="s">
        <v>36</v>
      </c>
      <c r="E597" s="84" t="n">
        <v>8</v>
      </c>
      <c r="F597" s="322"/>
      <c r="G597" s="115"/>
      <c r="H597" s="322"/>
      <c r="I597" s="322"/>
      <c r="J597" s="322"/>
      <c r="K597" s="421" t="n">
        <f aca="false">SUM(F597:I597)</f>
        <v>0</v>
      </c>
      <c r="L597" s="502" t="s">
        <v>36</v>
      </c>
      <c r="M597" s="496" t="n">
        <v>4</v>
      </c>
      <c r="N597" s="555" t="n">
        <f aca="false">$K597*M597</f>
        <v>0</v>
      </c>
      <c r="O597" s="502"/>
      <c r="P597" s="496"/>
      <c r="Q597" s="555" t="n">
        <f aca="false">$K597*P597</f>
        <v>0</v>
      </c>
      <c r="R597" s="502" t="s">
        <v>36</v>
      </c>
      <c r="S597" s="496" t="n">
        <v>1</v>
      </c>
      <c r="T597" s="555" t="n">
        <f aca="false">$K597*S597</f>
        <v>0</v>
      </c>
      <c r="U597" s="502"/>
      <c r="V597" s="496"/>
      <c r="W597" s="555" t="n">
        <f aca="false">$K597*V597</f>
        <v>0</v>
      </c>
      <c r="X597" s="502"/>
      <c r="Y597" s="496"/>
      <c r="Z597" s="555" t="n">
        <f aca="false">$K597*Y597</f>
        <v>0</v>
      </c>
      <c r="AA597" s="502" t="s">
        <v>36</v>
      </c>
      <c r="AB597" s="496" t="n">
        <v>1</v>
      </c>
      <c r="AC597" s="555" t="n">
        <f aca="false">$K597*AB597</f>
        <v>0</v>
      </c>
      <c r="AD597" s="502" t="s">
        <v>36</v>
      </c>
      <c r="AE597" s="496" t="n">
        <v>1</v>
      </c>
      <c r="AF597" s="555" t="n">
        <f aca="false">$K597*AE597</f>
        <v>0</v>
      </c>
      <c r="AG597" s="502"/>
      <c r="AH597" s="496"/>
      <c r="AI597" s="555" t="n">
        <f aca="false">$K597*AH597</f>
        <v>0</v>
      </c>
      <c r="AJ597" s="502" t="s">
        <v>36</v>
      </c>
      <c r="AK597" s="496" t="n">
        <v>1</v>
      </c>
      <c r="AL597" s="555" t="n">
        <f aca="false">$K597*AK597</f>
        <v>0</v>
      </c>
      <c r="AM597" s="331" t="s">
        <v>36</v>
      </c>
      <c r="AN597" s="332" t="n">
        <v>2</v>
      </c>
      <c r="AO597" s="424" t="n">
        <f aca="false">$K597*AN597</f>
        <v>0</v>
      </c>
      <c r="AP597" s="338"/>
      <c r="AQ597" s="339"/>
      <c r="AR597" s="333" t="n">
        <f aca="false">$K597*AQ597</f>
        <v>0</v>
      </c>
      <c r="AS597" s="331" t="s">
        <v>36</v>
      </c>
      <c r="AT597" s="332" t="n">
        <v>2</v>
      </c>
      <c r="AU597" s="424" t="n">
        <f aca="false">$K597*AT597</f>
        <v>0</v>
      </c>
      <c r="AV597" s="287"/>
    </row>
    <row r="598" customFormat="false" ht="15.75" hidden="false" customHeight="false" outlineLevel="0" collapsed="false">
      <c r="A598" s="283"/>
      <c r="B598" s="330"/>
      <c r="C598" s="223"/>
      <c r="D598" s="303" t="s">
        <v>37</v>
      </c>
      <c r="E598" s="96" t="n">
        <v>3</v>
      </c>
      <c r="F598" s="107"/>
      <c r="G598" s="108"/>
      <c r="H598" s="107"/>
      <c r="I598" s="107"/>
      <c r="J598" s="107"/>
      <c r="K598" s="304" t="n">
        <f aca="false">SUM(F598:I598)</f>
        <v>0</v>
      </c>
      <c r="L598" s="514"/>
      <c r="M598" s="564" t="n">
        <v>0</v>
      </c>
      <c r="N598" s="510" t="n">
        <f aca="false">$K598*M598</f>
        <v>0</v>
      </c>
      <c r="O598" s="556" t="s">
        <v>37</v>
      </c>
      <c r="P598" s="551" t="n">
        <v>1</v>
      </c>
      <c r="Q598" s="561" t="n">
        <f aca="false">$K598*P598</f>
        <v>0</v>
      </c>
      <c r="R598" s="514"/>
      <c r="S598" s="564" t="n">
        <v>0</v>
      </c>
      <c r="T598" s="510" t="n">
        <f aca="false">$K598*S598</f>
        <v>0</v>
      </c>
      <c r="U598" s="514"/>
      <c r="V598" s="564"/>
      <c r="W598" s="513" t="n">
        <f aca="false">$K598*V598</f>
        <v>0</v>
      </c>
      <c r="X598" s="556" t="s">
        <v>37</v>
      </c>
      <c r="Y598" s="564" t="n">
        <v>1</v>
      </c>
      <c r="Z598" s="510" t="n">
        <f aca="false">$K598*Y598</f>
        <v>0</v>
      </c>
      <c r="AA598" s="514"/>
      <c r="AB598" s="564"/>
      <c r="AC598" s="558" t="n">
        <f aca="false">$K598*AB598</f>
        <v>0</v>
      </c>
      <c r="AD598" s="514"/>
      <c r="AE598" s="564"/>
      <c r="AF598" s="510" t="n">
        <f aca="false">$K598*AE598</f>
        <v>0</v>
      </c>
      <c r="AG598" s="556" t="s">
        <v>37</v>
      </c>
      <c r="AH598" s="551" t="n">
        <v>1</v>
      </c>
      <c r="AI598" s="561" t="n">
        <f aca="false">$K598*AH598</f>
        <v>0</v>
      </c>
      <c r="AJ598" s="514"/>
      <c r="AK598" s="564"/>
      <c r="AL598" s="558" t="n">
        <f aca="false">$K598*AK598</f>
        <v>0</v>
      </c>
      <c r="AM598" s="338"/>
      <c r="AN598" s="339"/>
      <c r="AO598" s="333" t="n">
        <f aca="false">$K598*AN598</f>
        <v>0</v>
      </c>
      <c r="AP598" s="498" t="s">
        <v>37</v>
      </c>
      <c r="AQ598" s="499" t="n">
        <v>2</v>
      </c>
      <c r="AR598" s="500" t="n">
        <f aca="false">$K598*AQ598</f>
        <v>0</v>
      </c>
      <c r="AS598" s="338"/>
      <c r="AT598" s="339"/>
      <c r="AU598" s="333" t="n">
        <f aca="false">$K598*AT598</f>
        <v>0</v>
      </c>
      <c r="AV598" s="287"/>
    </row>
    <row r="599" customFormat="false" ht="15.75" hidden="false" customHeight="false" outlineLevel="0" collapsed="false">
      <c r="A599" s="283"/>
      <c r="B599" s="330"/>
      <c r="C599" s="223"/>
      <c r="D599" s="288" t="s">
        <v>38</v>
      </c>
      <c r="E599" s="88" t="n">
        <v>1</v>
      </c>
      <c r="F599" s="325"/>
      <c r="G599" s="118"/>
      <c r="H599" s="325"/>
      <c r="I599" s="325"/>
      <c r="J599" s="325"/>
      <c r="K599" s="90" t="n">
        <f aca="false">SUM(F599:I599)</f>
        <v>0</v>
      </c>
      <c r="L599" s="565"/>
      <c r="M599" s="343"/>
      <c r="N599" s="517" t="n">
        <f aca="false">$K599*M599</f>
        <v>0</v>
      </c>
      <c r="O599" s="565"/>
      <c r="P599" s="343"/>
      <c r="Q599" s="517" t="n">
        <f aca="false">$K599*P599</f>
        <v>0</v>
      </c>
      <c r="R599" s="565"/>
      <c r="S599" s="343"/>
      <c r="T599" s="517" t="n">
        <f aca="false">$K599*S599</f>
        <v>0</v>
      </c>
      <c r="U599" s="565" t="s">
        <v>38</v>
      </c>
      <c r="V599" s="343" t="n">
        <v>1</v>
      </c>
      <c r="W599" s="517" t="n">
        <f aca="false">$K599*V599</f>
        <v>0</v>
      </c>
      <c r="X599" s="565"/>
      <c r="Y599" s="343"/>
      <c r="Z599" s="517"/>
      <c r="AA599" s="565"/>
      <c r="AB599" s="343"/>
      <c r="AC599" s="521" t="n">
        <f aca="false">$K599*AB599</f>
        <v>0</v>
      </c>
      <c r="AD599" s="565"/>
      <c r="AE599" s="343"/>
      <c r="AF599" s="521"/>
      <c r="AG599" s="565"/>
      <c r="AH599" s="343"/>
      <c r="AI599" s="517" t="n">
        <f aca="false">$K599*AH599</f>
        <v>0</v>
      </c>
      <c r="AJ599" s="565"/>
      <c r="AK599" s="343"/>
      <c r="AL599" s="521" t="n">
        <f aca="false">$K599*AK599</f>
        <v>0</v>
      </c>
      <c r="AM599" s="340"/>
      <c r="AN599" s="341"/>
      <c r="AO599" s="342" t="n">
        <f aca="false">$K599*AN599</f>
        <v>0</v>
      </c>
      <c r="AP599" s="340"/>
      <c r="AQ599" s="341"/>
      <c r="AR599" s="344" t="n">
        <f aca="false">$K599*AQ599</f>
        <v>0</v>
      </c>
      <c r="AS599" s="340"/>
      <c r="AT599" s="341"/>
      <c r="AU599" s="342" t="n">
        <f aca="false">$K599*AT599</f>
        <v>0</v>
      </c>
      <c r="AV599" s="287"/>
    </row>
    <row r="600" customFormat="false" ht="15.75" hidden="false" customHeight="true" outlineLevel="0" collapsed="false">
      <c r="A600" s="329" t="n">
        <v>4</v>
      </c>
      <c r="B600" s="301" t="s">
        <v>174</v>
      </c>
      <c r="C600" s="223"/>
      <c r="D600" s="224" t="s">
        <v>36</v>
      </c>
      <c r="E600" s="84" t="n">
        <v>8</v>
      </c>
      <c r="F600" s="139" t="n">
        <v>0</v>
      </c>
      <c r="G600" s="51" t="n">
        <v>0</v>
      </c>
      <c r="H600" s="52"/>
      <c r="I600" s="52" t="n">
        <v>0</v>
      </c>
      <c r="J600" s="52" t="n">
        <v>0</v>
      </c>
      <c r="K600" s="346" t="n">
        <f aca="false">SUM(F600:I600)</f>
        <v>0</v>
      </c>
      <c r="L600" s="502" t="s">
        <v>36</v>
      </c>
      <c r="M600" s="496" t="n">
        <v>1</v>
      </c>
      <c r="N600" s="555" t="n">
        <f aca="false">$K600*M600</f>
        <v>0</v>
      </c>
      <c r="O600" s="640"/>
      <c r="P600" s="641"/>
      <c r="Q600" s="640"/>
      <c r="R600" s="502" t="s">
        <v>36</v>
      </c>
      <c r="S600" s="496" t="n">
        <v>1</v>
      </c>
      <c r="T600" s="555" t="n">
        <f aca="false">$K600*S600</f>
        <v>0</v>
      </c>
      <c r="U600" s="502" t="s">
        <v>36</v>
      </c>
      <c r="V600" s="496" t="n">
        <v>1</v>
      </c>
      <c r="W600" s="555" t="n">
        <f aca="false">$K600*V600</f>
        <v>0</v>
      </c>
      <c r="X600" s="640"/>
      <c r="Y600" s="641"/>
      <c r="Z600" s="640"/>
      <c r="AA600" s="502" t="s">
        <v>36</v>
      </c>
      <c r="AB600" s="496" t="n">
        <v>1</v>
      </c>
      <c r="AC600" s="555" t="n">
        <f aca="false">$K600*AB600</f>
        <v>0</v>
      </c>
      <c r="AD600" s="502" t="s">
        <v>36</v>
      </c>
      <c r="AE600" s="496" t="n">
        <v>1</v>
      </c>
      <c r="AF600" s="555" t="n">
        <f aca="false">$K600*AE600</f>
        <v>0</v>
      </c>
      <c r="AG600" s="514"/>
      <c r="AH600" s="641"/>
      <c r="AI600" s="640"/>
      <c r="AJ600" s="502" t="s">
        <v>36</v>
      </c>
      <c r="AK600" s="496" t="n">
        <v>1</v>
      </c>
      <c r="AL600" s="555" t="n">
        <f aca="false">$K600*AK600</f>
        <v>0</v>
      </c>
      <c r="AM600" s="331" t="s">
        <v>36</v>
      </c>
      <c r="AN600" s="332" t="n">
        <v>1</v>
      </c>
      <c r="AO600" s="424" t="n">
        <f aca="false">$K600*AN600</f>
        <v>0</v>
      </c>
      <c r="AQ600" s="285"/>
      <c r="AR600" s="286" t="n">
        <f aca="false">$K600*AQ600</f>
        <v>0</v>
      </c>
      <c r="AS600" s="331" t="s">
        <v>36</v>
      </c>
      <c r="AT600" s="332" t="n">
        <v>1</v>
      </c>
      <c r="AU600" s="424" t="n">
        <f aca="false">$K600*AT600</f>
        <v>0</v>
      </c>
      <c r="AV600" s="287"/>
    </row>
    <row r="601" customFormat="false" ht="15.75" hidden="false" customHeight="false" outlineLevel="0" collapsed="false">
      <c r="A601" s="329"/>
      <c r="B601" s="301"/>
      <c r="C601" s="223"/>
      <c r="D601" s="303" t="s">
        <v>37</v>
      </c>
      <c r="E601" s="96" t="n">
        <v>3</v>
      </c>
      <c r="F601" s="142" t="n">
        <v>0</v>
      </c>
      <c r="G601" s="62"/>
      <c r="H601" s="63"/>
      <c r="I601" s="63"/>
      <c r="J601" s="63" t="n">
        <v>0</v>
      </c>
      <c r="K601" s="351" t="n">
        <f aca="false">SUM(F601:I601)</f>
        <v>0</v>
      </c>
      <c r="L601" s="182"/>
      <c r="M601" s="570"/>
      <c r="N601" s="183"/>
      <c r="O601" s="514"/>
      <c r="P601" s="564"/>
      <c r="Q601" s="510" t="n">
        <f aca="false">$K601*P601</f>
        <v>0</v>
      </c>
      <c r="R601" s="514"/>
      <c r="S601" s="564" t="n">
        <v>0</v>
      </c>
      <c r="T601" s="510" t="n">
        <f aca="false">$K601*S601</f>
        <v>0</v>
      </c>
      <c r="U601" s="183"/>
      <c r="V601" s="570"/>
      <c r="W601" s="183"/>
      <c r="X601" s="514" t="s">
        <v>37</v>
      </c>
      <c r="Y601" s="564" t="n">
        <v>1</v>
      </c>
      <c r="Z601" s="510" t="n">
        <f aca="false">$K601*Y601</f>
        <v>0</v>
      </c>
      <c r="AA601" s="514"/>
      <c r="AB601" s="564"/>
      <c r="AC601" s="510" t="n">
        <f aca="false">$K601*AB601</f>
        <v>0</v>
      </c>
      <c r="AD601" s="514"/>
      <c r="AE601" s="564"/>
      <c r="AF601" s="510" t="n">
        <f aca="false">$K601*AE601</f>
        <v>0</v>
      </c>
      <c r="AG601" s="514" t="s">
        <v>37</v>
      </c>
      <c r="AH601" s="564" t="n">
        <v>1</v>
      </c>
      <c r="AI601" s="510" t="n">
        <f aca="false">$K601*AH601</f>
        <v>0</v>
      </c>
      <c r="AJ601" s="514"/>
      <c r="AK601" s="564"/>
      <c r="AL601" s="510" t="n">
        <f aca="false">$K601*AK601</f>
        <v>0</v>
      </c>
      <c r="AM601" s="97"/>
      <c r="AN601" s="282"/>
      <c r="AO601" s="97"/>
      <c r="AP601" s="338" t="s">
        <v>37</v>
      </c>
      <c r="AQ601" s="339" t="n">
        <v>1</v>
      </c>
      <c r="AR601" s="333" t="n">
        <f aca="false">$K601*AQ601</f>
        <v>0</v>
      </c>
      <c r="AS601" s="338"/>
      <c r="AT601" s="339"/>
      <c r="AU601" s="333" t="n">
        <f aca="false">$K601*AT601</f>
        <v>0</v>
      </c>
      <c r="AV601" s="287"/>
    </row>
    <row r="602" customFormat="false" ht="15.75" hidden="false" customHeight="false" outlineLevel="0" collapsed="false">
      <c r="A602" s="329"/>
      <c r="B602" s="301"/>
      <c r="C602" s="223"/>
      <c r="D602" s="288" t="s">
        <v>38</v>
      </c>
      <c r="E602" s="88" t="n">
        <v>1</v>
      </c>
      <c r="F602" s="305" t="n">
        <v>0</v>
      </c>
      <c r="G602" s="73"/>
      <c r="H602" s="74"/>
      <c r="I602" s="74"/>
      <c r="J602" s="74" t="n">
        <v>0</v>
      </c>
      <c r="K602" s="355" t="n">
        <f aca="false">SUM(F602:I602)</f>
        <v>0</v>
      </c>
      <c r="L602" s="565"/>
      <c r="M602" s="343"/>
      <c r="N602" s="517" t="n">
        <f aca="false">$K602*M602</f>
        <v>0</v>
      </c>
      <c r="O602" s="514" t="s">
        <v>38</v>
      </c>
      <c r="P602" s="343" t="n">
        <v>1</v>
      </c>
      <c r="Q602" s="517" t="n">
        <f aca="false">$K602*P602</f>
        <v>0</v>
      </c>
      <c r="R602" s="565"/>
      <c r="S602" s="343"/>
      <c r="T602" s="517" t="n">
        <f aca="false">$K602*S602</f>
        <v>0</v>
      </c>
      <c r="U602" s="565"/>
      <c r="V602" s="343"/>
      <c r="W602" s="517" t="n">
        <f aca="false">$K602*V602</f>
        <v>0</v>
      </c>
      <c r="X602" s="565"/>
      <c r="Y602" s="343"/>
      <c r="Z602" s="517" t="n">
        <f aca="false">$K602*Y602</f>
        <v>0</v>
      </c>
      <c r="AA602" s="565"/>
      <c r="AB602" s="343"/>
      <c r="AC602" s="517" t="n">
        <f aca="false">$K602*AB602</f>
        <v>0</v>
      </c>
      <c r="AD602" s="153"/>
      <c r="AE602" s="642"/>
      <c r="AF602" s="153"/>
      <c r="AG602" s="514"/>
      <c r="AH602" s="343"/>
      <c r="AI602" s="517" t="n">
        <f aca="false">$K602*AH602</f>
        <v>0</v>
      </c>
      <c r="AJ602" s="565"/>
      <c r="AK602" s="343"/>
      <c r="AL602" s="517" t="n">
        <f aca="false">$K602*AK602</f>
        <v>0</v>
      </c>
      <c r="AM602" s="340"/>
      <c r="AN602" s="341"/>
      <c r="AO602" s="342" t="n">
        <f aca="false">$K602*AN602</f>
        <v>0</v>
      </c>
      <c r="AP602" s="340"/>
      <c r="AQ602" s="341"/>
      <c r="AR602" s="342" t="n">
        <f aca="false">$K602*AQ602</f>
        <v>0</v>
      </c>
      <c r="AS602" s="340"/>
      <c r="AT602" s="341"/>
      <c r="AU602" s="342" t="n">
        <f aca="false">$K602*AT602</f>
        <v>0</v>
      </c>
      <c r="AV602" s="287"/>
    </row>
    <row r="603" customFormat="false" ht="15.75" hidden="false" customHeight="true" outlineLevel="0" collapsed="false">
      <c r="A603" s="283" t="n">
        <v>5</v>
      </c>
      <c r="B603" s="330" t="s">
        <v>143</v>
      </c>
      <c r="C603" s="223"/>
      <c r="D603" s="224" t="s">
        <v>36</v>
      </c>
      <c r="E603" s="84" t="n">
        <v>8</v>
      </c>
      <c r="F603" s="139"/>
      <c r="G603" s="51"/>
      <c r="H603" s="52"/>
      <c r="I603" s="52"/>
      <c r="J603" s="52"/>
      <c r="K603" s="227" t="n">
        <f aca="false">SUM(F603:I603)</f>
        <v>0</v>
      </c>
      <c r="L603" s="643" t="s">
        <v>36</v>
      </c>
      <c r="M603" s="553" t="n">
        <v>4</v>
      </c>
      <c r="N603" s="504" t="n">
        <f aca="false">$K603*M603</f>
        <v>0</v>
      </c>
      <c r="O603" s="553" t="s">
        <v>36</v>
      </c>
      <c r="P603" s="553" t="n">
        <v>5</v>
      </c>
      <c r="Q603" s="504" t="n">
        <f aca="false">$K603*P603</f>
        <v>0</v>
      </c>
      <c r="R603" s="553"/>
      <c r="S603" s="553"/>
      <c r="T603" s="504" t="n">
        <f aca="false">$K603*S603</f>
        <v>0</v>
      </c>
      <c r="U603" s="553" t="s">
        <v>36</v>
      </c>
      <c r="V603" s="553" t="n">
        <v>5</v>
      </c>
      <c r="W603" s="504" t="n">
        <f aca="false">$K603*V603</f>
        <v>0</v>
      </c>
      <c r="X603" s="553" t="s">
        <v>36</v>
      </c>
      <c r="Y603" s="553" t="n">
        <v>5</v>
      </c>
      <c r="Z603" s="504" t="n">
        <f aca="false">$K603*Y603</f>
        <v>0</v>
      </c>
      <c r="AA603" s="553"/>
      <c r="AB603" s="553"/>
      <c r="AC603" s="554" t="n">
        <f aca="false">$K603*AB603</f>
        <v>0</v>
      </c>
      <c r="AD603" s="553" t="s">
        <v>36</v>
      </c>
      <c r="AE603" s="553" t="n">
        <v>5</v>
      </c>
      <c r="AF603" s="554" t="n">
        <f aca="false">$K603*AE603</f>
        <v>0</v>
      </c>
      <c r="AG603" s="553" t="s">
        <v>36</v>
      </c>
      <c r="AH603" s="553" t="n">
        <v>5</v>
      </c>
      <c r="AI603" s="554" t="n">
        <f aca="false">$K603*AH603</f>
        <v>0</v>
      </c>
      <c r="AJ603" s="553"/>
      <c r="AK603" s="553"/>
      <c r="AL603" s="554" t="n">
        <f aca="false">$K603*AK603</f>
        <v>0</v>
      </c>
      <c r="AM603" s="228" t="s">
        <v>36</v>
      </c>
      <c r="AN603" s="228" t="n">
        <v>5</v>
      </c>
      <c r="AO603" s="233" t="n">
        <f aca="false">$K603*AN603</f>
        <v>0</v>
      </c>
      <c r="AP603" s="228" t="s">
        <v>36</v>
      </c>
      <c r="AQ603" s="228" t="n">
        <v>5</v>
      </c>
      <c r="AR603" s="233" t="n">
        <f aca="false">$K603*AQ603</f>
        <v>0</v>
      </c>
      <c r="AS603" s="228"/>
      <c r="AT603" s="228"/>
      <c r="AU603" s="233" t="n">
        <f aca="false">$K603*AT603</f>
        <v>0</v>
      </c>
      <c r="AV603" s="287"/>
    </row>
    <row r="604" customFormat="false" ht="15.75" hidden="false" customHeight="false" outlineLevel="0" collapsed="false">
      <c r="A604" s="283"/>
      <c r="B604" s="330"/>
      <c r="C604" s="223"/>
      <c r="D604" s="303" t="s">
        <v>37</v>
      </c>
      <c r="E604" s="96" t="n">
        <v>3</v>
      </c>
      <c r="F604" s="142"/>
      <c r="G604" s="62"/>
      <c r="H604" s="63"/>
      <c r="I604" s="63"/>
      <c r="J604" s="63"/>
      <c r="K604" s="304" t="n">
        <f aca="false">SUM(F604:I604)</f>
        <v>0</v>
      </c>
      <c r="L604" s="556"/>
      <c r="M604" s="551"/>
      <c r="N604" s="510" t="n">
        <f aca="false">$K604*M604</f>
        <v>0</v>
      </c>
      <c r="O604" s="551"/>
      <c r="P604" s="551"/>
      <c r="Q604" s="510" t="n">
        <f aca="false">$K604*P604</f>
        <v>0</v>
      </c>
      <c r="R604" s="551" t="s">
        <v>37</v>
      </c>
      <c r="S604" s="551" t="n">
        <v>5</v>
      </c>
      <c r="T604" s="510" t="n">
        <f aca="false">$K604*S604</f>
        <v>0</v>
      </c>
      <c r="U604" s="556"/>
      <c r="V604" s="551"/>
      <c r="W604" s="558" t="n">
        <f aca="false">$K604*V604</f>
        <v>0</v>
      </c>
      <c r="X604" s="556"/>
      <c r="Y604" s="551"/>
      <c r="Z604" s="510" t="n">
        <f aca="false">$K604*Y604</f>
        <v>0</v>
      </c>
      <c r="AA604" s="551"/>
      <c r="AB604" s="551"/>
      <c r="AC604" s="561" t="n">
        <f aca="false">$K604*AB604</f>
        <v>0</v>
      </c>
      <c r="AD604" s="556"/>
      <c r="AE604" s="551"/>
      <c r="AF604" s="561" t="n">
        <f aca="false">$K604*AE604</f>
        <v>0</v>
      </c>
      <c r="AG604" s="556"/>
      <c r="AH604" s="551"/>
      <c r="AI604" s="557" t="n">
        <f aca="false">$K604*AH604</f>
        <v>0</v>
      </c>
      <c r="AJ604" s="551" t="s">
        <v>37</v>
      </c>
      <c r="AK604" s="551" t="n">
        <v>5</v>
      </c>
      <c r="AL604" s="557" t="n">
        <f aca="false">$K604*AK604</f>
        <v>0</v>
      </c>
      <c r="AM604" s="236"/>
      <c r="AN604" s="220"/>
      <c r="AO604" s="300" t="n">
        <f aca="false">$K604*AN604</f>
        <v>0</v>
      </c>
      <c r="AP604" s="236"/>
      <c r="AQ604" s="220"/>
      <c r="AR604" s="300" t="n">
        <f aca="false">$K604*AQ604</f>
        <v>0</v>
      </c>
      <c r="AS604" s="220" t="s">
        <v>37</v>
      </c>
      <c r="AT604" s="220" t="n">
        <v>5</v>
      </c>
      <c r="AU604" s="300" t="n">
        <f aca="false">$K604*AT604</f>
        <v>0</v>
      </c>
      <c r="AV604" s="287"/>
    </row>
    <row r="605" customFormat="false" ht="15.75" hidden="false" customHeight="false" outlineLevel="0" collapsed="false">
      <c r="A605" s="283"/>
      <c r="B605" s="330"/>
      <c r="C605" s="223"/>
      <c r="D605" s="288" t="s">
        <v>38</v>
      </c>
      <c r="E605" s="88" t="n">
        <v>1</v>
      </c>
      <c r="F605" s="305"/>
      <c r="G605" s="73"/>
      <c r="H605" s="74"/>
      <c r="I605" s="74"/>
      <c r="J605" s="74"/>
      <c r="K605" s="291" t="n">
        <f aca="false">SUM(F605:J605)</f>
        <v>0</v>
      </c>
      <c r="L605" s="552"/>
      <c r="M605" s="520"/>
      <c r="N605" s="563" t="n">
        <f aca="false">$K605*M605</f>
        <v>0</v>
      </c>
      <c r="O605" s="559"/>
      <c r="P605" s="520"/>
      <c r="Q605" s="517" t="n">
        <f aca="false">$K605*P605</f>
        <v>0</v>
      </c>
      <c r="R605" s="559"/>
      <c r="S605" s="520"/>
      <c r="T605" s="521" t="n">
        <f aca="false">$K605*S605</f>
        <v>0</v>
      </c>
      <c r="U605" s="559"/>
      <c r="V605" s="520"/>
      <c r="W605" s="521" t="n">
        <f aca="false">$K605*V605</f>
        <v>0</v>
      </c>
      <c r="X605" s="559"/>
      <c r="Y605" s="520"/>
      <c r="Z605" s="517" t="n">
        <f aca="false">$K605*Y605</f>
        <v>0</v>
      </c>
      <c r="AA605" s="562" t="s">
        <v>38</v>
      </c>
      <c r="AB605" s="551" t="n">
        <v>5</v>
      </c>
      <c r="AC605" s="644" t="n">
        <f aca="false">$K605*AB605</f>
        <v>0</v>
      </c>
      <c r="AD605" s="559"/>
      <c r="AE605" s="520"/>
      <c r="AF605" s="571" t="n">
        <f aca="false">$K605*AE605</f>
        <v>0</v>
      </c>
      <c r="AG605" s="559"/>
      <c r="AH605" s="520"/>
      <c r="AI605" s="560" t="n">
        <f aca="false">$K605*AH605</f>
        <v>0</v>
      </c>
      <c r="AJ605" s="559"/>
      <c r="AK605" s="520"/>
      <c r="AL605" s="560" t="n">
        <f aca="false">$K605*AK605</f>
        <v>0</v>
      </c>
      <c r="AM605" s="312"/>
      <c r="AN605" s="221"/>
      <c r="AO605" s="313" t="n">
        <f aca="false">$K605*AN605</f>
        <v>0</v>
      </c>
      <c r="AP605" s="312"/>
      <c r="AQ605" s="221"/>
      <c r="AR605" s="313" t="n">
        <f aca="false">$K605*AQ605</f>
        <v>0</v>
      </c>
      <c r="AS605" s="312"/>
      <c r="AT605" s="221"/>
      <c r="AU605" s="313" t="n">
        <f aca="false">$K605*AT605</f>
        <v>0</v>
      </c>
      <c r="AV605" s="287"/>
    </row>
    <row r="606" customFormat="false" ht="17.25" hidden="false" customHeight="true" outlineLevel="0" collapsed="false">
      <c r="A606" s="283" t="n">
        <v>6</v>
      </c>
      <c r="B606" s="301" t="s">
        <v>49</v>
      </c>
      <c r="C606" s="47"/>
      <c r="D606" s="59" t="s">
        <v>36</v>
      </c>
      <c r="E606" s="60" t="n">
        <v>11</v>
      </c>
      <c r="F606" s="149"/>
      <c r="G606" s="108"/>
      <c r="H606" s="62"/>
      <c r="I606" s="62"/>
      <c r="J606" s="18"/>
      <c r="K606" s="53" t="n">
        <f aca="false">SUM(F606:J606)</f>
        <v>0</v>
      </c>
      <c r="L606" s="643" t="s">
        <v>36</v>
      </c>
      <c r="M606" s="553" t="n">
        <v>4</v>
      </c>
      <c r="N606" s="504" t="n">
        <f aca="false">$K606*M606</f>
        <v>0</v>
      </c>
      <c r="O606" s="553" t="s">
        <v>36</v>
      </c>
      <c r="P606" s="553" t="n">
        <v>5</v>
      </c>
      <c r="Q606" s="504" t="n">
        <f aca="false">$K606*P606</f>
        <v>0</v>
      </c>
      <c r="R606" s="553" t="s">
        <v>36</v>
      </c>
      <c r="S606" s="553" t="n">
        <v>5</v>
      </c>
      <c r="T606" s="504" t="n">
        <f aca="false">$K606*S606</f>
        <v>0</v>
      </c>
      <c r="U606" s="553" t="s">
        <v>36</v>
      </c>
      <c r="V606" s="553" t="n">
        <v>4</v>
      </c>
      <c r="W606" s="504" t="n">
        <f aca="false">$K606*V606</f>
        <v>0</v>
      </c>
      <c r="X606" s="553" t="s">
        <v>36</v>
      </c>
      <c r="Y606" s="553" t="n">
        <v>5</v>
      </c>
      <c r="Z606" s="566" t="n">
        <f aca="false">$K606*Y606</f>
        <v>0</v>
      </c>
      <c r="AA606" s="567" t="s">
        <v>36</v>
      </c>
      <c r="AB606" s="553" t="n">
        <v>4</v>
      </c>
      <c r="AC606" s="568" t="n">
        <f aca="false">$K606*AB606</f>
        <v>0</v>
      </c>
      <c r="AD606" s="553" t="s">
        <v>36</v>
      </c>
      <c r="AE606" s="553" t="n">
        <v>5</v>
      </c>
      <c r="AF606" s="554" t="n">
        <f aca="false">$K606*AE606</f>
        <v>0</v>
      </c>
      <c r="AG606" s="553" t="s">
        <v>36</v>
      </c>
      <c r="AH606" s="553" t="n">
        <v>5</v>
      </c>
      <c r="AI606" s="554" t="n">
        <f aca="false">$K606*AH606</f>
        <v>0</v>
      </c>
      <c r="AJ606" s="553" t="s">
        <v>36</v>
      </c>
      <c r="AK606" s="553" t="n">
        <v>5</v>
      </c>
      <c r="AL606" s="554" t="n">
        <f aca="false">$K606*AK606</f>
        <v>0</v>
      </c>
      <c r="AM606" s="228" t="s">
        <v>36</v>
      </c>
      <c r="AN606" s="228" t="n">
        <v>5</v>
      </c>
      <c r="AO606" s="233" t="n">
        <f aca="false">$K606*AN606</f>
        <v>0</v>
      </c>
      <c r="AP606" s="228" t="s">
        <v>36</v>
      </c>
      <c r="AQ606" s="228" t="n">
        <v>5</v>
      </c>
      <c r="AR606" s="233" t="n">
        <f aca="false">$K606*AQ606</f>
        <v>0</v>
      </c>
      <c r="AS606" s="228" t="s">
        <v>36</v>
      </c>
      <c r="AT606" s="228" t="n">
        <v>5</v>
      </c>
      <c r="AU606" s="233" t="n">
        <f aca="false">$K606*AT606</f>
        <v>0</v>
      </c>
      <c r="AV606" s="287"/>
    </row>
    <row r="607" customFormat="false" ht="15.75" hidden="false" customHeight="true" outlineLevel="0" collapsed="false">
      <c r="A607" s="283"/>
      <c r="B607" s="301"/>
      <c r="C607" s="47"/>
      <c r="D607" s="59" t="s">
        <v>37</v>
      </c>
      <c r="E607" s="60"/>
      <c r="F607" s="62"/>
      <c r="G607" s="62"/>
      <c r="H607" s="62"/>
      <c r="I607" s="62"/>
      <c r="J607" s="18"/>
      <c r="K607" s="64" t="n">
        <f aca="false">SUM(F607:J607)</f>
        <v>0</v>
      </c>
      <c r="L607" s="556"/>
      <c r="M607" s="551"/>
      <c r="N607" s="510" t="n">
        <f aca="false">$K607*M607</f>
        <v>0</v>
      </c>
      <c r="O607" s="551"/>
      <c r="P607" s="551"/>
      <c r="Q607" s="510" t="n">
        <f aca="false">$K607*P607</f>
        <v>0</v>
      </c>
      <c r="R607" s="551" t="s">
        <v>37</v>
      </c>
      <c r="S607" s="551" t="n">
        <v>5</v>
      </c>
      <c r="T607" s="510" t="n">
        <f aca="false">$K607*S607</f>
        <v>0</v>
      </c>
      <c r="U607" s="556"/>
      <c r="V607" s="551"/>
      <c r="W607" s="558" t="n">
        <f aca="false">$K607*V607</f>
        <v>0</v>
      </c>
      <c r="X607" s="556"/>
      <c r="Y607" s="551"/>
      <c r="Z607" s="513" t="n">
        <f aca="false">$K607*Y607</f>
        <v>0</v>
      </c>
      <c r="AA607" s="562" t="s">
        <v>37</v>
      </c>
      <c r="AB607" s="551"/>
      <c r="AC607" s="561" t="n">
        <f aca="false">$K607*AB607</f>
        <v>0</v>
      </c>
      <c r="AD607" s="551"/>
      <c r="AE607" s="551"/>
      <c r="AF607" s="561" t="n">
        <f aca="false">$K607*AE607</f>
        <v>0</v>
      </c>
      <c r="AG607" s="556"/>
      <c r="AH607" s="551"/>
      <c r="AI607" s="557" t="n">
        <f aca="false">$K607*AH607</f>
        <v>0</v>
      </c>
      <c r="AJ607" s="551" t="s">
        <v>37</v>
      </c>
      <c r="AK607" s="551" t="n">
        <v>5</v>
      </c>
      <c r="AL607" s="557" t="n">
        <f aca="false">$K607*AK607</f>
        <v>0</v>
      </c>
      <c r="AM607" s="236"/>
      <c r="AN607" s="220"/>
      <c r="AO607" s="300" t="n">
        <f aca="false">$K607*AN607</f>
        <v>0</v>
      </c>
      <c r="AP607" s="236"/>
      <c r="AQ607" s="220"/>
      <c r="AR607" s="300" t="n">
        <f aca="false">$K607*AQ607</f>
        <v>0</v>
      </c>
      <c r="AS607" s="220" t="s">
        <v>37</v>
      </c>
      <c r="AT607" s="220" t="n">
        <v>5</v>
      </c>
      <c r="AU607" s="300" t="n">
        <f aca="false">$K607*AT607</f>
        <v>0</v>
      </c>
      <c r="AV607" s="287"/>
    </row>
    <row r="608" customFormat="false" ht="22.5" hidden="false" customHeight="true" outlineLevel="0" collapsed="false">
      <c r="A608" s="283"/>
      <c r="B608" s="301"/>
      <c r="C608" s="47"/>
      <c r="D608" s="70" t="s">
        <v>38</v>
      </c>
      <c r="E608" s="71" t="n">
        <v>1</v>
      </c>
      <c r="F608" s="118"/>
      <c r="G608" s="118"/>
      <c r="H608" s="73"/>
      <c r="I608" s="73"/>
      <c r="J608" s="154"/>
      <c r="K608" s="75" t="n">
        <f aca="false">SUM(F608:J608)</f>
        <v>0</v>
      </c>
      <c r="L608" s="552"/>
      <c r="M608" s="520"/>
      <c r="N608" s="563" t="n">
        <f aca="false">$K608*M608</f>
        <v>0</v>
      </c>
      <c r="O608" s="559"/>
      <c r="P608" s="520"/>
      <c r="Q608" s="517" t="n">
        <f aca="false">$K608*P608</f>
        <v>0</v>
      </c>
      <c r="R608" s="559"/>
      <c r="S608" s="520"/>
      <c r="T608" s="521" t="n">
        <f aca="false">$K608*S608</f>
        <v>0</v>
      </c>
      <c r="U608" s="559" t="s">
        <v>38</v>
      </c>
      <c r="V608" s="520" t="n">
        <v>1</v>
      </c>
      <c r="W608" s="521" t="n">
        <f aca="false">$K608*V608</f>
        <v>0</v>
      </c>
      <c r="X608" s="559"/>
      <c r="Y608" s="520"/>
      <c r="Z608" s="569" t="n">
        <f aca="false">$K608*Y608</f>
        <v>0</v>
      </c>
      <c r="AA608" s="552" t="s">
        <v>38</v>
      </c>
      <c r="AB608" s="520" t="n">
        <v>1</v>
      </c>
      <c r="AC608" s="563" t="n">
        <f aca="false">$K608*AB608</f>
        <v>0</v>
      </c>
      <c r="AD608" s="520"/>
      <c r="AE608" s="520"/>
      <c r="AF608" s="571" t="n">
        <f aca="false">$K608*AE608</f>
        <v>0</v>
      </c>
      <c r="AG608" s="559"/>
      <c r="AH608" s="520"/>
      <c r="AI608" s="560" t="n">
        <f aca="false">$K608*AH608</f>
        <v>0</v>
      </c>
      <c r="AJ608" s="559"/>
      <c r="AK608" s="520"/>
      <c r="AL608" s="560" t="n">
        <f aca="false">$K608*AK608</f>
        <v>0</v>
      </c>
      <c r="AM608" s="312"/>
      <c r="AN608" s="221"/>
      <c r="AO608" s="313" t="n">
        <f aca="false">$K608*AN608</f>
        <v>0</v>
      </c>
      <c r="AP608" s="312"/>
      <c r="AQ608" s="221"/>
      <c r="AR608" s="313" t="n">
        <f aca="false">$K608*AQ608</f>
        <v>0</v>
      </c>
      <c r="AS608" s="312"/>
      <c r="AT608" s="221"/>
      <c r="AU608" s="313" t="n">
        <f aca="false">$K608*AT608</f>
        <v>0</v>
      </c>
      <c r="AV608" s="287"/>
    </row>
    <row r="609" customFormat="false" ht="15.75" hidden="false" customHeight="true" outlineLevel="0" collapsed="false">
      <c r="A609" s="283" t="n">
        <v>7</v>
      </c>
      <c r="B609" s="366" t="s">
        <v>199</v>
      </c>
      <c r="C609" s="47"/>
      <c r="D609" s="621" t="s">
        <v>36</v>
      </c>
      <c r="E609" s="321" t="n">
        <v>8</v>
      </c>
      <c r="F609" s="345"/>
      <c r="G609" s="345"/>
      <c r="H609" s="345"/>
      <c r="I609" s="345"/>
      <c r="J609" s="152"/>
      <c r="K609" s="346" t="n">
        <f aca="false">SUM(F609:I609)</f>
        <v>0</v>
      </c>
      <c r="L609" s="643" t="s">
        <v>36</v>
      </c>
      <c r="M609" s="553" t="n">
        <v>1</v>
      </c>
      <c r="N609" s="504" t="n">
        <f aca="false">$K609*M609</f>
        <v>0</v>
      </c>
      <c r="O609" s="553" t="s">
        <v>36</v>
      </c>
      <c r="P609" s="553" t="n">
        <v>1</v>
      </c>
      <c r="Q609" s="504" t="n">
        <f aca="false">$K609*P609</f>
        <v>0</v>
      </c>
      <c r="R609" s="553"/>
      <c r="S609" s="553"/>
      <c r="T609" s="504" t="n">
        <f aca="false">$K609*S609</f>
        <v>0</v>
      </c>
      <c r="U609" s="553" t="s">
        <v>36</v>
      </c>
      <c r="V609" s="553" t="n">
        <v>1</v>
      </c>
      <c r="W609" s="504" t="n">
        <f aca="false">$K609*V609</f>
        <v>0</v>
      </c>
      <c r="X609" s="553" t="s">
        <v>36</v>
      </c>
      <c r="Y609" s="553" t="n">
        <v>1</v>
      </c>
      <c r="Z609" s="504" t="n">
        <f aca="false">$K609*Y609</f>
        <v>0</v>
      </c>
      <c r="AA609" s="551"/>
      <c r="AB609" s="551"/>
      <c r="AC609" s="561" t="n">
        <f aca="false">$K609*AB609</f>
        <v>0</v>
      </c>
      <c r="AD609" s="553" t="s">
        <v>36</v>
      </c>
      <c r="AE609" s="553" t="n">
        <v>1</v>
      </c>
      <c r="AF609" s="554" t="n">
        <f aca="false">$K609*AE609</f>
        <v>0</v>
      </c>
      <c r="AG609" s="553" t="s">
        <v>36</v>
      </c>
      <c r="AH609" s="553" t="n">
        <v>1</v>
      </c>
      <c r="AI609" s="554" t="n">
        <f aca="false">$K609*AH609</f>
        <v>0</v>
      </c>
      <c r="AJ609" s="553"/>
      <c r="AK609" s="553"/>
      <c r="AL609" s="554" t="n">
        <f aca="false">$K609*AK609</f>
        <v>0</v>
      </c>
      <c r="AM609" s="228" t="s">
        <v>36</v>
      </c>
      <c r="AN609" s="228" t="n">
        <v>1</v>
      </c>
      <c r="AO609" s="233" t="n">
        <f aca="false">$K609*AN609</f>
        <v>0</v>
      </c>
      <c r="AP609" s="228" t="s">
        <v>36</v>
      </c>
      <c r="AQ609" s="228" t="n">
        <v>1</v>
      </c>
      <c r="AR609" s="233" t="n">
        <f aca="false">$K609*AQ609</f>
        <v>0</v>
      </c>
      <c r="AS609" s="228"/>
      <c r="AT609" s="228"/>
      <c r="AU609" s="233" t="n">
        <f aca="false">$K609*AT609</f>
        <v>0</v>
      </c>
      <c r="AV609" s="287"/>
    </row>
    <row r="610" customFormat="false" ht="15.75" hidden="false" customHeight="true" outlineLevel="0" collapsed="false">
      <c r="A610" s="283"/>
      <c r="B610" s="413" t="s">
        <v>200</v>
      </c>
      <c r="C610" s="47"/>
      <c r="D610" s="622" t="s">
        <v>37</v>
      </c>
      <c r="E610" s="350" t="n">
        <v>3</v>
      </c>
      <c r="F610" s="185"/>
      <c r="G610" s="185"/>
      <c r="H610" s="185"/>
      <c r="I610" s="185"/>
      <c r="J610" s="41"/>
      <c r="K610" s="351" t="n">
        <f aca="false">SUM(F610:I610)</f>
        <v>0</v>
      </c>
      <c r="L610" s="556"/>
      <c r="M610" s="551"/>
      <c r="N610" s="510" t="n">
        <f aca="false">$K610*M610</f>
        <v>0</v>
      </c>
      <c r="O610" s="551"/>
      <c r="P610" s="551"/>
      <c r="Q610" s="510" t="n">
        <f aca="false">$K610*P610</f>
        <v>0</v>
      </c>
      <c r="R610" s="551" t="s">
        <v>37</v>
      </c>
      <c r="S610" s="551" t="n">
        <v>1</v>
      </c>
      <c r="T610" s="510" t="n">
        <f aca="false">$K610*S610</f>
        <v>0</v>
      </c>
      <c r="U610" s="556"/>
      <c r="V610" s="551"/>
      <c r="W610" s="558" t="n">
        <f aca="false">$K610*V610</f>
        <v>0</v>
      </c>
      <c r="X610" s="556"/>
      <c r="Y610" s="551"/>
      <c r="Z610" s="510" t="n">
        <f aca="false">$K610*Y610</f>
        <v>0</v>
      </c>
      <c r="AA610" s="551"/>
      <c r="AB610" s="551"/>
      <c r="AC610" s="561" t="n">
        <f aca="false">$K610*AB610</f>
        <v>0</v>
      </c>
      <c r="AD610" s="556"/>
      <c r="AE610" s="551"/>
      <c r="AF610" s="561" t="n">
        <f aca="false">$K610*AE610</f>
        <v>0</v>
      </c>
      <c r="AG610" s="556"/>
      <c r="AH610" s="551"/>
      <c r="AI610" s="557" t="n">
        <f aca="false">$K610*AH610</f>
        <v>0</v>
      </c>
      <c r="AJ610" s="551" t="s">
        <v>37</v>
      </c>
      <c r="AK610" s="551" t="n">
        <v>1</v>
      </c>
      <c r="AL610" s="557" t="n">
        <f aca="false">$K610*AK610</f>
        <v>0</v>
      </c>
      <c r="AM610" s="236"/>
      <c r="AN610" s="220"/>
      <c r="AO610" s="300" t="n">
        <f aca="false">$K610*AN610</f>
        <v>0</v>
      </c>
      <c r="AP610" s="236"/>
      <c r="AQ610" s="220"/>
      <c r="AR610" s="300" t="n">
        <f aca="false">$K610*AQ610</f>
        <v>0</v>
      </c>
      <c r="AS610" s="220" t="s">
        <v>37</v>
      </c>
      <c r="AT610" s="220" t="n">
        <v>1</v>
      </c>
      <c r="AU610" s="300" t="n">
        <f aca="false">$K610*AT610</f>
        <v>0</v>
      </c>
      <c r="AV610" s="287"/>
    </row>
    <row r="611" customFormat="false" ht="15.75" hidden="false" customHeight="true" outlineLevel="0" collapsed="false">
      <c r="A611" s="283"/>
      <c r="B611" s="98" t="s">
        <v>201</v>
      </c>
      <c r="C611" s="47"/>
      <c r="D611" s="623" t="s">
        <v>38</v>
      </c>
      <c r="E611" s="324" t="n">
        <v>1</v>
      </c>
      <c r="F611" s="354"/>
      <c r="G611" s="354"/>
      <c r="H611" s="354"/>
      <c r="I611" s="354"/>
      <c r="J611" s="43"/>
      <c r="K611" s="355" t="n">
        <f aca="false">SUM(F611:I611)</f>
        <v>0</v>
      </c>
      <c r="L611" s="552"/>
      <c r="M611" s="520"/>
      <c r="N611" s="563" t="n">
        <f aca="false">$K611*M611</f>
        <v>0</v>
      </c>
      <c r="O611" s="559"/>
      <c r="P611" s="520"/>
      <c r="Q611" s="517" t="n">
        <f aca="false">$K611*P611</f>
        <v>0</v>
      </c>
      <c r="R611" s="559"/>
      <c r="S611" s="520"/>
      <c r="T611" s="521" t="n">
        <f aca="false">$K611*S611</f>
        <v>0</v>
      </c>
      <c r="U611" s="559"/>
      <c r="V611" s="520"/>
      <c r="W611" s="521" t="n">
        <f aca="false">$K611*V611</f>
        <v>0</v>
      </c>
      <c r="X611" s="559"/>
      <c r="Y611" s="520"/>
      <c r="Z611" s="517" t="n">
        <f aca="false">$K611*Y611</f>
        <v>0</v>
      </c>
      <c r="AA611" s="552" t="s">
        <v>38</v>
      </c>
      <c r="AB611" s="520" t="n">
        <v>1</v>
      </c>
      <c r="AC611" s="563" t="n">
        <f aca="false">$K611*AB611</f>
        <v>0</v>
      </c>
      <c r="AD611" s="559"/>
      <c r="AE611" s="520"/>
      <c r="AF611" s="571" t="n">
        <f aca="false">$K611*AE611</f>
        <v>0</v>
      </c>
      <c r="AG611" s="559"/>
      <c r="AH611" s="520"/>
      <c r="AI611" s="560" t="n">
        <f aca="false">$K611*AH611</f>
        <v>0</v>
      </c>
      <c r="AJ611" s="559"/>
      <c r="AK611" s="520"/>
      <c r="AL611" s="560" t="n">
        <f aca="false">$K611*AK611</f>
        <v>0</v>
      </c>
      <c r="AM611" s="312"/>
      <c r="AN611" s="221"/>
      <c r="AO611" s="313" t="n">
        <f aca="false">$K611*AN611</f>
        <v>0</v>
      </c>
      <c r="AP611" s="312"/>
      <c r="AQ611" s="221"/>
      <c r="AR611" s="313" t="n">
        <f aca="false">$K611*AQ611</f>
        <v>0</v>
      </c>
      <c r="AS611" s="312"/>
      <c r="AT611" s="221"/>
      <c r="AU611" s="313" t="n">
        <f aca="false">$K611*AT611</f>
        <v>0</v>
      </c>
      <c r="AV611" s="287"/>
    </row>
    <row r="612" customFormat="false" ht="15.75" hidden="false" customHeight="true" outlineLevel="0" collapsed="false">
      <c r="A612" s="283" t="n">
        <v>8</v>
      </c>
      <c r="B612" s="413" t="s">
        <v>209</v>
      </c>
      <c r="C612" s="47"/>
      <c r="D612" s="622" t="s">
        <v>36</v>
      </c>
      <c r="E612" s="350" t="n">
        <v>8</v>
      </c>
      <c r="F612" s="185"/>
      <c r="G612" s="185"/>
      <c r="H612" s="185"/>
      <c r="I612" s="185"/>
      <c r="J612" s="39"/>
      <c r="K612" s="227" t="n">
        <f aca="false">SUM(F612:I612)</f>
        <v>0</v>
      </c>
      <c r="L612" s="643" t="s">
        <v>36</v>
      </c>
      <c r="M612" s="553" t="n">
        <v>1</v>
      </c>
      <c r="N612" s="504" t="n">
        <f aca="false">$K612*M612</f>
        <v>0</v>
      </c>
      <c r="O612" s="553" t="s">
        <v>36</v>
      </c>
      <c r="P612" s="553" t="n">
        <v>1</v>
      </c>
      <c r="Q612" s="504" t="n">
        <f aca="false">$K612*P612</f>
        <v>0</v>
      </c>
      <c r="R612" s="553"/>
      <c r="S612" s="553"/>
      <c r="T612" s="504" t="n">
        <f aca="false">$K612*S612</f>
        <v>0</v>
      </c>
      <c r="U612" s="553" t="s">
        <v>36</v>
      </c>
      <c r="V612" s="553" t="n">
        <v>1</v>
      </c>
      <c r="W612" s="504" t="n">
        <f aca="false">$K612*V612</f>
        <v>0</v>
      </c>
      <c r="X612" s="553" t="s">
        <v>36</v>
      </c>
      <c r="Y612" s="553" t="n">
        <v>1</v>
      </c>
      <c r="Z612" s="504" t="n">
        <f aca="false">$K612*Y612</f>
        <v>0</v>
      </c>
      <c r="AA612" s="553"/>
      <c r="AB612" s="553"/>
      <c r="AC612" s="554" t="n">
        <f aca="false">$K612*AB612</f>
        <v>0</v>
      </c>
      <c r="AD612" s="553" t="s">
        <v>36</v>
      </c>
      <c r="AE612" s="553" t="n">
        <v>1</v>
      </c>
      <c r="AF612" s="554" t="n">
        <f aca="false">$K612*AE612</f>
        <v>0</v>
      </c>
      <c r="AG612" s="553" t="s">
        <v>36</v>
      </c>
      <c r="AH612" s="553" t="n">
        <v>1</v>
      </c>
      <c r="AI612" s="554" t="n">
        <f aca="false">$K612*AH612</f>
        <v>0</v>
      </c>
      <c r="AJ612" s="553"/>
      <c r="AK612" s="553"/>
      <c r="AL612" s="554" t="n">
        <f aca="false">$K612*AK612</f>
        <v>0</v>
      </c>
      <c r="AM612" s="228" t="s">
        <v>36</v>
      </c>
      <c r="AN612" s="228" t="n">
        <v>1</v>
      </c>
      <c r="AO612" s="233" t="n">
        <f aca="false">$K612*AN612</f>
        <v>0</v>
      </c>
      <c r="AP612" s="228" t="s">
        <v>36</v>
      </c>
      <c r="AQ612" s="228" t="n">
        <v>1</v>
      </c>
      <c r="AR612" s="233" t="n">
        <f aca="false">$K612*AQ612</f>
        <v>0</v>
      </c>
      <c r="AS612" s="228"/>
      <c r="AT612" s="228"/>
      <c r="AU612" s="233" t="n">
        <f aca="false">$K612*AT612</f>
        <v>0</v>
      </c>
      <c r="AV612" s="287"/>
    </row>
    <row r="613" customFormat="false" ht="15.75" hidden="false" customHeight="true" outlineLevel="0" collapsed="false">
      <c r="A613" s="283"/>
      <c r="B613" s="413" t="s">
        <v>210</v>
      </c>
      <c r="C613" s="47"/>
      <c r="D613" s="622" t="s">
        <v>37</v>
      </c>
      <c r="E613" s="350" t="n">
        <v>3</v>
      </c>
      <c r="F613" s="185"/>
      <c r="G613" s="185"/>
      <c r="H613" s="185"/>
      <c r="I613" s="185"/>
      <c r="J613" s="39"/>
      <c r="K613" s="304" t="n">
        <f aca="false">SUM(F613:I613)</f>
        <v>0</v>
      </c>
      <c r="L613" s="556"/>
      <c r="M613" s="551"/>
      <c r="N613" s="510" t="n">
        <f aca="false">$K613*M613</f>
        <v>0</v>
      </c>
      <c r="O613" s="551"/>
      <c r="P613" s="551"/>
      <c r="Q613" s="510" t="n">
        <f aca="false">$K613*P613</f>
        <v>0</v>
      </c>
      <c r="R613" s="551" t="s">
        <v>37</v>
      </c>
      <c r="S613" s="551" t="n">
        <v>1</v>
      </c>
      <c r="T613" s="510" t="n">
        <f aca="false">$K613*S613</f>
        <v>0</v>
      </c>
      <c r="U613" s="556"/>
      <c r="V613" s="551"/>
      <c r="W613" s="558" t="n">
        <f aca="false">$K613*V613</f>
        <v>0</v>
      </c>
      <c r="X613" s="556"/>
      <c r="Y613" s="551"/>
      <c r="Z613" s="510" t="n">
        <f aca="false">$K613*Y613</f>
        <v>0</v>
      </c>
      <c r="AA613" s="551"/>
      <c r="AB613" s="551"/>
      <c r="AC613" s="561" t="n">
        <f aca="false">$K613*AB613</f>
        <v>0</v>
      </c>
      <c r="AD613" s="556"/>
      <c r="AE613" s="551"/>
      <c r="AF613" s="561" t="n">
        <f aca="false">$K613*AE613</f>
        <v>0</v>
      </c>
      <c r="AG613" s="556"/>
      <c r="AH613" s="551"/>
      <c r="AI613" s="557" t="n">
        <f aca="false">$K613*AH613</f>
        <v>0</v>
      </c>
      <c r="AJ613" s="551" t="s">
        <v>37</v>
      </c>
      <c r="AK613" s="551" t="n">
        <v>1</v>
      </c>
      <c r="AL613" s="557" t="n">
        <f aca="false">$K613*AK613</f>
        <v>0</v>
      </c>
      <c r="AM613" s="236"/>
      <c r="AN613" s="220"/>
      <c r="AO613" s="300" t="n">
        <f aca="false">$K613*AN613</f>
        <v>0</v>
      </c>
      <c r="AP613" s="236"/>
      <c r="AQ613" s="220"/>
      <c r="AR613" s="300" t="n">
        <f aca="false">$K613*AQ613</f>
        <v>0</v>
      </c>
      <c r="AS613" s="220" t="s">
        <v>37</v>
      </c>
      <c r="AT613" s="220" t="n">
        <v>1</v>
      </c>
      <c r="AU613" s="300" t="n">
        <f aca="false">$K613*AT613</f>
        <v>0</v>
      </c>
      <c r="AV613" s="287"/>
    </row>
    <row r="614" customFormat="false" ht="15.75" hidden="false" customHeight="true" outlineLevel="0" collapsed="false">
      <c r="A614" s="283"/>
      <c r="B614" s="94" t="s">
        <v>211</v>
      </c>
      <c r="C614" s="47"/>
      <c r="D614" s="622" t="s">
        <v>38</v>
      </c>
      <c r="E614" s="350" t="n">
        <v>1</v>
      </c>
      <c r="F614" s="185"/>
      <c r="G614" s="185"/>
      <c r="H614" s="185"/>
      <c r="I614" s="185"/>
      <c r="J614" s="39"/>
      <c r="K614" s="291" t="n">
        <f aca="false">SUM(F614:I614)</f>
        <v>0</v>
      </c>
      <c r="L614" s="552"/>
      <c r="M614" s="520"/>
      <c r="N614" s="563" t="n">
        <f aca="false">$K614*M614</f>
        <v>0</v>
      </c>
      <c r="O614" s="559"/>
      <c r="P614" s="520"/>
      <c r="Q614" s="517" t="n">
        <f aca="false">$K614*P614</f>
        <v>0</v>
      </c>
      <c r="R614" s="556"/>
      <c r="S614" s="551"/>
      <c r="T614" s="558" t="n">
        <f aca="false">$K614*S614</f>
        <v>0</v>
      </c>
      <c r="U614" s="559"/>
      <c r="V614" s="520"/>
      <c r="W614" s="521" t="n">
        <f aca="false">$K614*V614</f>
        <v>0</v>
      </c>
      <c r="X614" s="559"/>
      <c r="Y614" s="520"/>
      <c r="Z614" s="517" t="n">
        <f aca="false">$K614*Y614</f>
        <v>0</v>
      </c>
      <c r="AA614" s="552" t="s">
        <v>38</v>
      </c>
      <c r="AB614" s="520" t="n">
        <v>1</v>
      </c>
      <c r="AC614" s="563" t="n">
        <f aca="false">$K614*AB614</f>
        <v>0</v>
      </c>
      <c r="AD614" s="559"/>
      <c r="AE614" s="520"/>
      <c r="AF614" s="571" t="n">
        <f aca="false">$K614*AE614</f>
        <v>0</v>
      </c>
      <c r="AG614" s="559"/>
      <c r="AH614" s="520"/>
      <c r="AI614" s="560" t="n">
        <f aca="false">$K614*AH614</f>
        <v>0</v>
      </c>
      <c r="AJ614" s="556"/>
      <c r="AK614" s="551"/>
      <c r="AL614" s="557" t="n">
        <f aca="false">$K614*AK614</f>
        <v>0</v>
      </c>
      <c r="AM614" s="312"/>
      <c r="AN614" s="221"/>
      <c r="AO614" s="313" t="n">
        <f aca="false">$K614*AN614</f>
        <v>0</v>
      </c>
      <c r="AP614" s="312"/>
      <c r="AQ614" s="221"/>
      <c r="AR614" s="313" t="n">
        <f aca="false">$K614*AQ614</f>
        <v>0</v>
      </c>
      <c r="AS614" s="236"/>
      <c r="AT614" s="220"/>
      <c r="AU614" s="300" t="n">
        <f aca="false">$K614*AT614</f>
        <v>0</v>
      </c>
      <c r="AV614" s="287"/>
    </row>
    <row r="615" customFormat="false" ht="15.75" hidden="false" customHeight="true" outlineLevel="0" collapsed="false">
      <c r="A615" s="283" t="n">
        <v>9</v>
      </c>
      <c r="B615" s="301" t="s">
        <v>48</v>
      </c>
      <c r="C615" s="47"/>
      <c r="D615" s="48" t="s">
        <v>36</v>
      </c>
      <c r="E615" s="49" t="n">
        <v>11</v>
      </c>
      <c r="F615" s="50"/>
      <c r="G615" s="51"/>
      <c r="H615" s="51"/>
      <c r="I615" s="51"/>
      <c r="J615" s="52"/>
      <c r="K615" s="64" t="n">
        <f aca="false">SUM(F615:J615)</f>
        <v>0</v>
      </c>
      <c r="L615" s="514" t="s">
        <v>36</v>
      </c>
      <c r="M615" s="564" t="n">
        <v>4</v>
      </c>
      <c r="N615" s="510" t="n">
        <f aca="false">$K615*M615</f>
        <v>0</v>
      </c>
      <c r="O615" s="514" t="s">
        <v>36</v>
      </c>
      <c r="P615" s="564" t="n">
        <v>2</v>
      </c>
      <c r="Q615" s="510" t="n">
        <f aca="false">$K615*P615</f>
        <v>0</v>
      </c>
      <c r="R615" s="514" t="s">
        <v>36</v>
      </c>
      <c r="S615" s="564" t="n">
        <v>2</v>
      </c>
      <c r="T615" s="510" t="n">
        <f aca="false">$K615*S615</f>
        <v>0</v>
      </c>
      <c r="U615" s="514" t="s">
        <v>36</v>
      </c>
      <c r="V615" s="564" t="n">
        <v>1</v>
      </c>
      <c r="W615" s="510" t="n">
        <f aca="false">$K615*V615</f>
        <v>0</v>
      </c>
      <c r="X615" s="514" t="s">
        <v>36</v>
      </c>
      <c r="Y615" s="564" t="n">
        <v>2</v>
      </c>
      <c r="Z615" s="510" t="n">
        <f aca="false">$K615*Y615</f>
        <v>0</v>
      </c>
      <c r="AA615" s="514" t="s">
        <v>36</v>
      </c>
      <c r="AB615" s="564" t="n">
        <v>2</v>
      </c>
      <c r="AC615" s="510" t="n">
        <f aca="false">$K615*AB615</f>
        <v>0</v>
      </c>
      <c r="AD615" s="514" t="s">
        <v>36</v>
      </c>
      <c r="AE615" s="564" t="n">
        <v>1</v>
      </c>
      <c r="AF615" s="510" t="n">
        <f aca="false">$K615*AE615</f>
        <v>0</v>
      </c>
      <c r="AG615" s="556" t="s">
        <v>36</v>
      </c>
      <c r="AH615" s="551" t="n">
        <v>2</v>
      </c>
      <c r="AI615" s="561" t="n">
        <f aca="false">$K615*AH615</f>
        <v>0</v>
      </c>
      <c r="AJ615" s="514" t="s">
        <v>36</v>
      </c>
      <c r="AK615" s="564" t="n">
        <v>2</v>
      </c>
      <c r="AL615" s="510" t="n">
        <f aca="false">$K615*AK615</f>
        <v>0</v>
      </c>
      <c r="AM615" s="236" t="s">
        <v>36</v>
      </c>
      <c r="AN615" s="220" t="n">
        <v>2</v>
      </c>
      <c r="AO615" s="300" t="n">
        <f aca="false">$K615*AN615</f>
        <v>0</v>
      </c>
      <c r="AP615" s="236" t="s">
        <v>36</v>
      </c>
      <c r="AQ615" s="220" t="n">
        <v>2</v>
      </c>
      <c r="AR615" s="300" t="n">
        <f aca="false">$K615*AQ615</f>
        <v>0</v>
      </c>
      <c r="AS615" s="352" t="s">
        <v>36</v>
      </c>
      <c r="AT615" s="353" t="n">
        <v>2</v>
      </c>
      <c r="AU615" s="300" t="n">
        <f aca="false">$K615*AT615</f>
        <v>0</v>
      </c>
      <c r="AV615" s="287"/>
    </row>
    <row r="616" customFormat="false" ht="15.75" hidden="false" customHeight="true" outlineLevel="0" collapsed="false">
      <c r="A616" s="283"/>
      <c r="B616" s="301"/>
      <c r="C616" s="47"/>
      <c r="D616" s="59" t="s">
        <v>37</v>
      </c>
      <c r="E616" s="60"/>
      <c r="F616" s="61"/>
      <c r="G616" s="62"/>
      <c r="H616" s="62"/>
      <c r="I616" s="62"/>
      <c r="J616" s="63"/>
      <c r="K616" s="64" t="n">
        <f aca="false">SUM(F616:J616)</f>
        <v>0</v>
      </c>
      <c r="L616" s="182"/>
      <c r="M616" s="570"/>
      <c r="N616" s="510" t="n">
        <f aca="false">$K616*M616</f>
        <v>0</v>
      </c>
      <c r="O616" s="514"/>
      <c r="P616" s="564"/>
      <c r="Q616" s="510" t="n">
        <f aca="false">$K616*P616</f>
        <v>0</v>
      </c>
      <c r="R616" s="514" t="s">
        <v>37</v>
      </c>
      <c r="S616" s="564" t="n">
        <v>1</v>
      </c>
      <c r="T616" s="510" t="n">
        <f aca="false">$K616*S616</f>
        <v>0</v>
      </c>
      <c r="U616" s="183"/>
      <c r="V616" s="570"/>
      <c r="W616" s="510" t="n">
        <f aca="false">$K616*V616</f>
        <v>0</v>
      </c>
      <c r="X616" s="514"/>
      <c r="Y616" s="564"/>
      <c r="Z616" s="510" t="n">
        <f aca="false">$K616*Y616</f>
        <v>0</v>
      </c>
      <c r="AA616" s="514" t="s">
        <v>37</v>
      </c>
      <c r="AB616" s="564" t="n">
        <v>1</v>
      </c>
      <c r="AC616" s="510" t="n">
        <f aca="false">$K616*AB616</f>
        <v>0</v>
      </c>
      <c r="AD616" s="183"/>
      <c r="AE616" s="570"/>
      <c r="AF616" s="510" t="n">
        <f aca="false">$K616*AE616</f>
        <v>0</v>
      </c>
      <c r="AG616" s="556"/>
      <c r="AH616" s="551"/>
      <c r="AI616" s="561" t="n">
        <f aca="false">$K616*AH616</f>
        <v>0</v>
      </c>
      <c r="AJ616" s="556"/>
      <c r="AK616" s="551"/>
      <c r="AL616" s="561" t="n">
        <f aca="false">$K616*AK616</f>
        <v>0</v>
      </c>
      <c r="AM616" s="220"/>
      <c r="AN616" s="220"/>
      <c r="AO616" s="300" t="n">
        <f aca="false">$K616*AN616</f>
        <v>0</v>
      </c>
      <c r="AP616" s="236"/>
      <c r="AQ616" s="220"/>
      <c r="AR616" s="300" t="n">
        <f aca="false">$K616*AQ616</f>
        <v>0</v>
      </c>
      <c r="AS616" s="236" t="s">
        <v>37</v>
      </c>
      <c r="AT616" s="220" t="n">
        <v>1</v>
      </c>
      <c r="AU616" s="300" t="n">
        <f aca="false">$K616*AT616</f>
        <v>0</v>
      </c>
      <c r="AV616" s="287"/>
    </row>
    <row r="617" customFormat="false" ht="15.75" hidden="false" customHeight="false" outlineLevel="0" collapsed="false">
      <c r="A617" s="283"/>
      <c r="B617" s="301"/>
      <c r="C617" s="47"/>
      <c r="D617" s="70" t="s">
        <v>38</v>
      </c>
      <c r="E617" s="71" t="n">
        <v>1</v>
      </c>
      <c r="F617" s="72"/>
      <c r="G617" s="73"/>
      <c r="H617" s="73"/>
      <c r="I617" s="73"/>
      <c r="J617" s="74"/>
      <c r="K617" s="75" t="n">
        <f aca="false">SUM(F617:J617)</f>
        <v>0</v>
      </c>
      <c r="L617" s="565"/>
      <c r="M617" s="343"/>
      <c r="N617" s="517" t="n">
        <f aca="false">$K617*M617</f>
        <v>0</v>
      </c>
      <c r="O617" s="565"/>
      <c r="P617" s="343"/>
      <c r="Q617" s="517" t="n">
        <f aca="false">$K617*P617</f>
        <v>0</v>
      </c>
      <c r="R617" s="565"/>
      <c r="S617" s="343"/>
      <c r="T617" s="517" t="n">
        <f aca="false">$K617*S617</f>
        <v>0</v>
      </c>
      <c r="U617" s="559" t="s">
        <v>38</v>
      </c>
      <c r="V617" s="520" t="n">
        <v>1</v>
      </c>
      <c r="W617" s="517" t="n">
        <f aca="false">$K617*V617</f>
        <v>0</v>
      </c>
      <c r="X617" s="559"/>
      <c r="Y617" s="520"/>
      <c r="Z617" s="571" t="n">
        <f aca="false">$K617*Y617</f>
        <v>0</v>
      </c>
      <c r="AA617" s="565"/>
      <c r="AB617" s="343"/>
      <c r="AC617" s="521"/>
      <c r="AD617" s="559" t="s">
        <v>38</v>
      </c>
      <c r="AE617" s="520" t="n">
        <v>1</v>
      </c>
      <c r="AF617" s="517" t="n">
        <f aca="false">$K617*AE617</f>
        <v>0</v>
      </c>
      <c r="AG617" s="559"/>
      <c r="AH617" s="520"/>
      <c r="AI617" s="571" t="n">
        <f aca="false">$K617*AH617</f>
        <v>0</v>
      </c>
      <c r="AJ617" s="153"/>
      <c r="AK617" s="642"/>
      <c r="AL617" s="153"/>
      <c r="AM617" s="312"/>
      <c r="AN617" s="221"/>
      <c r="AO617" s="313" t="n">
        <f aca="false">$K617*AN617</f>
        <v>0</v>
      </c>
      <c r="AP617" s="312"/>
      <c r="AQ617" s="221"/>
      <c r="AR617" s="313" t="n">
        <f aca="false">$K617*AQ617</f>
        <v>0</v>
      </c>
      <c r="AS617" s="312"/>
      <c r="AT617" s="221"/>
      <c r="AU617" s="311" t="n">
        <f aca="false">$K617*AT617</f>
        <v>0</v>
      </c>
      <c r="AV617" s="287"/>
    </row>
    <row r="618" customFormat="false" ht="15.75" hidden="false" customHeight="true" outlineLevel="0" collapsed="false">
      <c r="A618" s="283" t="n">
        <v>10</v>
      </c>
      <c r="B618" s="317" t="s">
        <v>144</v>
      </c>
      <c r="C618" s="47"/>
      <c r="D618" s="48" t="s">
        <v>36</v>
      </c>
      <c r="E618" s="49" t="n">
        <v>8</v>
      </c>
      <c r="F618" s="51"/>
      <c r="G618" s="51"/>
      <c r="H618" s="51"/>
      <c r="I618" s="51"/>
      <c r="J618" s="52"/>
      <c r="K618" s="64" t="n">
        <f aca="false">SUM(F618:J618)</f>
        <v>0</v>
      </c>
      <c r="L618" s="643" t="s">
        <v>36</v>
      </c>
      <c r="M618" s="553" t="n">
        <v>8</v>
      </c>
      <c r="N618" s="504" t="n">
        <f aca="false">$K618*M618</f>
        <v>0</v>
      </c>
      <c r="O618" s="553" t="s">
        <v>36</v>
      </c>
      <c r="P618" s="553" t="n">
        <v>8</v>
      </c>
      <c r="Q618" s="504" t="n">
        <f aca="false">$K618*P618</f>
        <v>0</v>
      </c>
      <c r="R618" s="643"/>
      <c r="S618" s="553"/>
      <c r="T618" s="504" t="n">
        <f aca="false">$K618*S618</f>
        <v>0</v>
      </c>
      <c r="U618" s="553" t="s">
        <v>36</v>
      </c>
      <c r="V618" s="553" t="n">
        <v>8</v>
      </c>
      <c r="W618" s="504" t="n">
        <f aca="false">$K618*V618</f>
        <v>0</v>
      </c>
      <c r="X618" s="553" t="s">
        <v>36</v>
      </c>
      <c r="Y618" s="553" t="n">
        <v>8</v>
      </c>
      <c r="Z618" s="566" t="n">
        <f aca="false">$K618*Y618</f>
        <v>0</v>
      </c>
      <c r="AA618" s="643"/>
      <c r="AB618" s="553"/>
      <c r="AC618" s="554" t="n">
        <f aca="false">$K618*AB618</f>
        <v>0</v>
      </c>
      <c r="AD618" s="553" t="s">
        <v>36</v>
      </c>
      <c r="AE618" s="553" t="n">
        <v>8</v>
      </c>
      <c r="AF618" s="554" t="n">
        <f aca="false">$K618*AE618</f>
        <v>0</v>
      </c>
      <c r="AG618" s="553" t="s">
        <v>36</v>
      </c>
      <c r="AH618" s="553" t="n">
        <v>8</v>
      </c>
      <c r="AI618" s="554" t="n">
        <f aca="false">$K618*AH618</f>
        <v>0</v>
      </c>
      <c r="AJ618" s="643"/>
      <c r="AK618" s="553"/>
      <c r="AL618" s="554" t="n">
        <f aca="false">$K618*AK618</f>
        <v>0</v>
      </c>
      <c r="AM618" s="228" t="s">
        <v>36</v>
      </c>
      <c r="AN618" s="228" t="n">
        <v>12</v>
      </c>
      <c r="AO618" s="233" t="n">
        <f aca="false">$K618*AN618</f>
        <v>0</v>
      </c>
      <c r="AP618" s="228" t="s">
        <v>36</v>
      </c>
      <c r="AQ618" s="228" t="n">
        <v>12</v>
      </c>
      <c r="AR618" s="233" t="n">
        <f aca="false">$K618*AQ618</f>
        <v>0</v>
      </c>
      <c r="AS618" s="302"/>
      <c r="AT618" s="228"/>
      <c r="AU618" s="233" t="n">
        <f aca="false">$K618*AT618</f>
        <v>0</v>
      </c>
      <c r="AV618" s="287"/>
    </row>
    <row r="619" customFormat="false" ht="15.75" hidden="false" customHeight="false" outlineLevel="0" collapsed="false">
      <c r="A619" s="283"/>
      <c r="B619" s="317"/>
      <c r="C619" s="47"/>
      <c r="D619" s="59" t="s">
        <v>37</v>
      </c>
      <c r="E619" s="60" t="n">
        <v>3</v>
      </c>
      <c r="F619" s="108"/>
      <c r="G619" s="108"/>
      <c r="H619" s="62"/>
      <c r="I619" s="62"/>
      <c r="J619" s="63"/>
      <c r="K619" s="64" t="n">
        <f aca="false">SUM(F619:J619)</f>
        <v>0</v>
      </c>
      <c r="L619" s="556"/>
      <c r="M619" s="551"/>
      <c r="N619" s="510" t="n">
        <f aca="false">$K619*M619</f>
        <v>0</v>
      </c>
      <c r="O619" s="551"/>
      <c r="P619" s="551"/>
      <c r="Q619" s="510" t="n">
        <f aca="false">$K619*P619</f>
        <v>0</v>
      </c>
      <c r="R619" s="556" t="s">
        <v>37</v>
      </c>
      <c r="S619" s="551" t="n">
        <v>8</v>
      </c>
      <c r="T619" s="510" t="n">
        <f aca="false">$K619*S619</f>
        <v>0</v>
      </c>
      <c r="U619" s="556"/>
      <c r="V619" s="551"/>
      <c r="W619" s="558" t="n">
        <f aca="false">$K619*V619</f>
        <v>0</v>
      </c>
      <c r="X619" s="556"/>
      <c r="Y619" s="551"/>
      <c r="Z619" s="513" t="n">
        <f aca="false">$K619*Y619</f>
        <v>0</v>
      </c>
      <c r="AA619" s="556" t="s">
        <v>37</v>
      </c>
      <c r="AB619" s="551" t="n">
        <v>8</v>
      </c>
      <c r="AC619" s="510" t="n">
        <f aca="false">$K619*AB619</f>
        <v>0</v>
      </c>
      <c r="AD619" s="556"/>
      <c r="AE619" s="551"/>
      <c r="AF619" s="561" t="n">
        <f aca="false">$K619*AE619</f>
        <v>0</v>
      </c>
      <c r="AG619" s="556"/>
      <c r="AH619" s="551"/>
      <c r="AI619" s="557" t="n">
        <f aca="false">$K619*AH619</f>
        <v>0</v>
      </c>
      <c r="AJ619" s="556" t="s">
        <v>37</v>
      </c>
      <c r="AK619" s="551" t="n">
        <v>8</v>
      </c>
      <c r="AL619" s="557" t="n">
        <f aca="false">$K619*AK619</f>
        <v>0</v>
      </c>
      <c r="AM619" s="236"/>
      <c r="AN619" s="220"/>
      <c r="AO619" s="300" t="n">
        <f aca="false">$K619*AN619</f>
        <v>0</v>
      </c>
      <c r="AP619" s="236"/>
      <c r="AQ619" s="220"/>
      <c r="AR619" s="300" t="n">
        <f aca="false">$K619*AQ619</f>
        <v>0</v>
      </c>
      <c r="AS619" s="236" t="s">
        <v>37</v>
      </c>
      <c r="AT619" s="220" t="n">
        <v>12</v>
      </c>
      <c r="AU619" s="300" t="n">
        <f aca="false">$K619*AT619</f>
        <v>0</v>
      </c>
      <c r="AV619" s="287"/>
    </row>
    <row r="620" customFormat="false" ht="15.75" hidden="false" customHeight="false" outlineLevel="0" collapsed="false">
      <c r="A620" s="283"/>
      <c r="B620" s="317"/>
      <c r="C620" s="47"/>
      <c r="D620" s="70" t="s">
        <v>38</v>
      </c>
      <c r="E620" s="71" t="n">
        <v>1</v>
      </c>
      <c r="F620" s="73"/>
      <c r="G620" s="73"/>
      <c r="H620" s="73"/>
      <c r="I620" s="73"/>
      <c r="J620" s="74"/>
      <c r="K620" s="75" t="n">
        <f aca="false">SUM(F620:J620)</f>
        <v>0</v>
      </c>
      <c r="L620" s="552"/>
      <c r="M620" s="520"/>
      <c r="N620" s="563" t="n">
        <f aca="false">$K620*M620</f>
        <v>0</v>
      </c>
      <c r="O620" s="559"/>
      <c r="P620" s="520"/>
      <c r="Q620" s="517" t="n">
        <f aca="false">$K620*P620</f>
        <v>0</v>
      </c>
      <c r="R620" s="559"/>
      <c r="S620" s="520"/>
      <c r="T620" s="521" t="n">
        <f aca="false">$K620*S620</f>
        <v>0</v>
      </c>
      <c r="U620" s="559"/>
      <c r="V620" s="520"/>
      <c r="W620" s="521" t="n">
        <f aca="false">$K620*V620</f>
        <v>0</v>
      </c>
      <c r="X620" s="559"/>
      <c r="Y620" s="520"/>
      <c r="Z620" s="569" t="n">
        <f aca="false">$K620*Y620</f>
        <v>0</v>
      </c>
      <c r="AA620" s="552"/>
      <c r="AB620" s="520"/>
      <c r="AC620" s="563"/>
      <c r="AD620" s="559"/>
      <c r="AE620" s="520"/>
      <c r="AF620" s="571" t="n">
        <f aca="false">$K620*AE620</f>
        <v>0</v>
      </c>
      <c r="AG620" s="559"/>
      <c r="AH620" s="520"/>
      <c r="AI620" s="560" t="n">
        <f aca="false">$K620*AH620</f>
        <v>0</v>
      </c>
      <c r="AJ620" s="559"/>
      <c r="AK620" s="520"/>
      <c r="AL620" s="560" t="n">
        <f aca="false">$K620*AK620</f>
        <v>0</v>
      </c>
      <c r="AM620" s="312"/>
      <c r="AN620" s="221"/>
      <c r="AO620" s="313" t="n">
        <f aca="false">$K620*AN620</f>
        <v>0</v>
      </c>
      <c r="AP620" s="312"/>
      <c r="AQ620" s="221"/>
      <c r="AR620" s="313" t="n">
        <f aca="false">$K620*AQ620</f>
        <v>0</v>
      </c>
      <c r="AS620" s="312"/>
      <c r="AT620" s="221"/>
      <c r="AU620" s="313" t="n">
        <f aca="false">$K620*AT620</f>
        <v>0</v>
      </c>
      <c r="AV620" s="287"/>
    </row>
    <row r="621" customFormat="false" ht="15.75" hidden="false" customHeight="true" outlineLevel="0" collapsed="false">
      <c r="A621" s="329" t="n">
        <v>11</v>
      </c>
      <c r="B621" s="330" t="s">
        <v>46</v>
      </c>
      <c r="C621" s="106"/>
      <c r="D621" s="95" t="s">
        <v>36</v>
      </c>
      <c r="E621" s="49" t="n">
        <v>8</v>
      </c>
      <c r="F621" s="645"/>
      <c r="G621" s="52"/>
      <c r="H621" s="322"/>
      <c r="I621" s="115"/>
      <c r="J621" s="140"/>
      <c r="K621" s="64" t="n">
        <f aca="false">SUM(F621:J621)</f>
        <v>0</v>
      </c>
      <c r="L621" s="502" t="s">
        <v>36</v>
      </c>
      <c r="M621" s="496" t="n">
        <v>1</v>
      </c>
      <c r="N621" s="510" t="n">
        <f aca="false">$K621*M621</f>
        <v>0</v>
      </c>
      <c r="O621" s="502" t="s">
        <v>36</v>
      </c>
      <c r="P621" s="496" t="n">
        <v>1</v>
      </c>
      <c r="Q621" s="510" t="n">
        <f aca="false">$K621*P621</f>
        <v>0</v>
      </c>
      <c r="R621" s="646"/>
      <c r="S621" s="641"/>
      <c r="T621" s="510" t="n">
        <f aca="false">$K621*S621</f>
        <v>0</v>
      </c>
      <c r="U621" s="502" t="s">
        <v>36</v>
      </c>
      <c r="V621" s="496" t="n">
        <v>1</v>
      </c>
      <c r="W621" s="510" t="n">
        <f aca="false">$K621*V621</f>
        <v>0</v>
      </c>
      <c r="X621" s="502" t="s">
        <v>36</v>
      </c>
      <c r="Y621" s="496" t="n">
        <v>1</v>
      </c>
      <c r="Z621" s="510" t="n">
        <f aca="false">$K621*Y621</f>
        <v>0</v>
      </c>
      <c r="AA621" s="646"/>
      <c r="AB621" s="641"/>
      <c r="AC621" s="558" t="n">
        <f aca="false">$K621*AB621</f>
        <v>0</v>
      </c>
      <c r="AD621" s="502" t="s">
        <v>36</v>
      </c>
      <c r="AE621" s="496" t="n">
        <v>1</v>
      </c>
      <c r="AF621" s="510" t="n">
        <f aca="false">$K621*AE621</f>
        <v>0</v>
      </c>
      <c r="AG621" s="502" t="s">
        <v>36</v>
      </c>
      <c r="AH621" s="496" t="n">
        <v>1</v>
      </c>
      <c r="AI621" s="558" t="n">
        <f aca="false">$K621*AH621</f>
        <v>0</v>
      </c>
      <c r="AJ621" s="502"/>
      <c r="AK621" s="496"/>
      <c r="AL621" s="558" t="n">
        <f aca="false">$K621*AK621</f>
        <v>0</v>
      </c>
      <c r="AM621" s="331" t="s">
        <v>36</v>
      </c>
      <c r="AN621" s="332" t="n">
        <v>1</v>
      </c>
      <c r="AO621" s="333" t="n">
        <f aca="false">$K621*AN621</f>
        <v>0</v>
      </c>
      <c r="AP621" s="331" t="s">
        <v>36</v>
      </c>
      <c r="AQ621" s="332" t="n">
        <v>1</v>
      </c>
      <c r="AR621" s="333" t="n">
        <f aca="false">$K621*AQ621</f>
        <v>0</v>
      </c>
      <c r="AS621" s="337"/>
      <c r="AT621" s="335"/>
      <c r="AU621" s="333" t="n">
        <f aca="false">$K621*AT621</f>
        <v>0</v>
      </c>
      <c r="AV621" s="287"/>
    </row>
    <row r="622" customFormat="false" ht="15.75" hidden="false" customHeight="true" outlineLevel="0" collapsed="false">
      <c r="A622" s="329"/>
      <c r="B622" s="330"/>
      <c r="C622" s="106"/>
      <c r="D622" s="95" t="s">
        <v>37</v>
      </c>
      <c r="E622" s="60" t="n">
        <v>3</v>
      </c>
      <c r="F622" s="613"/>
      <c r="G622" s="63"/>
      <c r="H622" s="107"/>
      <c r="I622" s="108"/>
      <c r="J622" s="143"/>
      <c r="K622" s="64" t="n">
        <f aca="false">SUM(F622:J622)</f>
        <v>0</v>
      </c>
      <c r="L622" s="2"/>
      <c r="M622" s="10"/>
      <c r="N622" s="510" t="n">
        <f aca="false">$K622*M622</f>
        <v>0</v>
      </c>
      <c r="O622" s="514"/>
      <c r="P622" s="564"/>
      <c r="Q622" s="510" t="n">
        <f aca="false">$K622*P622</f>
        <v>0</v>
      </c>
      <c r="R622" s="2"/>
      <c r="S622" s="10"/>
      <c r="T622" s="2"/>
      <c r="U622" s="2"/>
      <c r="V622" s="10"/>
      <c r="W622" s="510" t="n">
        <f aca="false">$K622*V622</f>
        <v>0</v>
      </c>
      <c r="X622" s="514"/>
      <c r="Y622" s="564"/>
      <c r="Z622" s="510" t="n">
        <f aca="false">$K622*Y622</f>
        <v>0</v>
      </c>
      <c r="AA622" s="514" t="s">
        <v>37</v>
      </c>
      <c r="AB622" s="564" t="n">
        <v>1</v>
      </c>
      <c r="AC622" s="510" t="n">
        <f aca="false">$K622*AB622</f>
        <v>0</v>
      </c>
      <c r="AD622" s="514"/>
      <c r="AE622" s="564"/>
      <c r="AF622" s="510" t="n">
        <f aca="false">$K622*AE622</f>
        <v>0</v>
      </c>
      <c r="AG622" s="514"/>
      <c r="AH622" s="564"/>
      <c r="AI622" s="558" t="n">
        <f aca="false">$K622*AH622</f>
        <v>0</v>
      </c>
      <c r="AJ622" s="514" t="s">
        <v>37</v>
      </c>
      <c r="AK622" s="564" t="n">
        <v>1</v>
      </c>
      <c r="AL622" s="558" t="n">
        <f aca="false">$K622*AK622</f>
        <v>0</v>
      </c>
      <c r="AM622" s="97"/>
      <c r="AN622" s="282"/>
      <c r="AO622" s="333" t="n">
        <f aca="false">$K622*AN622</f>
        <v>0</v>
      </c>
      <c r="AP622" s="338"/>
      <c r="AQ622" s="339"/>
      <c r="AR622" s="333" t="n">
        <f aca="false">$K622*AQ622</f>
        <v>0</v>
      </c>
      <c r="AS622" s="338" t="s">
        <v>37</v>
      </c>
      <c r="AT622" s="339" t="n">
        <v>1</v>
      </c>
      <c r="AU622" s="333" t="n">
        <f aca="false">$K622*AT622</f>
        <v>0</v>
      </c>
      <c r="AV622" s="287"/>
    </row>
    <row r="623" customFormat="false" ht="15.75" hidden="false" customHeight="true" outlineLevel="0" collapsed="false">
      <c r="A623" s="329"/>
      <c r="B623" s="330"/>
      <c r="C623" s="106"/>
      <c r="D623" s="95" t="s">
        <v>38</v>
      </c>
      <c r="E623" s="71" t="n">
        <v>1</v>
      </c>
      <c r="F623" s="647"/>
      <c r="G623" s="74"/>
      <c r="H623" s="325"/>
      <c r="I623" s="325"/>
      <c r="J623" s="154"/>
      <c r="K623" s="75" t="n">
        <f aca="false">SUM(F623:J623)</f>
        <v>0</v>
      </c>
      <c r="L623" s="565"/>
      <c r="M623" s="343"/>
      <c r="N623" s="517" t="n">
        <f aca="false">$K623*M623</f>
        <v>0</v>
      </c>
      <c r="O623" s="565"/>
      <c r="P623" s="343"/>
      <c r="Q623" s="517" t="n">
        <f aca="false">$K623*P623</f>
        <v>0</v>
      </c>
      <c r="R623" s="565" t="s">
        <v>38</v>
      </c>
      <c r="S623" s="343" t="n">
        <v>1</v>
      </c>
      <c r="T623" s="521" t="n">
        <f aca="false">$K623*S623</f>
        <v>0</v>
      </c>
      <c r="U623" s="565"/>
      <c r="V623" s="343"/>
      <c r="W623" s="517" t="n">
        <f aca="false">$K623*V623</f>
        <v>0</v>
      </c>
      <c r="X623" s="565"/>
      <c r="Y623" s="343"/>
      <c r="Z623" s="510" t="n">
        <f aca="false">$K623*Y623</f>
        <v>0</v>
      </c>
      <c r="AA623" s="2"/>
      <c r="AB623" s="10"/>
      <c r="AC623" s="2"/>
      <c r="AD623" s="648"/>
      <c r="AE623" s="642"/>
      <c r="AF623" s="517" t="n">
        <f aca="false">$K623*AE623</f>
        <v>0</v>
      </c>
      <c r="AG623" s="565"/>
      <c r="AH623" s="343"/>
      <c r="AI623" s="521" t="n">
        <f aca="false">$K623*AH623</f>
        <v>0</v>
      </c>
      <c r="AJ623" s="565"/>
      <c r="AK623" s="343"/>
      <c r="AL623" s="521" t="n">
        <f aca="false">$K623*AK623</f>
        <v>0</v>
      </c>
      <c r="AM623" s="340"/>
      <c r="AN623" s="341"/>
      <c r="AO623" s="342" t="n">
        <f aca="false">$K623*AN623</f>
        <v>0</v>
      </c>
      <c r="AP623" s="340"/>
      <c r="AQ623" s="341"/>
      <c r="AR623" s="342" t="n">
        <f aca="false">$K623*AQ623</f>
        <v>0</v>
      </c>
      <c r="AS623" s="340"/>
      <c r="AT623" s="341"/>
      <c r="AU623" s="342" t="n">
        <f aca="false">$K623*AT623</f>
        <v>0</v>
      </c>
      <c r="AV623" s="287"/>
    </row>
    <row r="624" customFormat="false" ht="21.75" hidden="false" customHeight="true" outlineLevel="0" collapsed="false">
      <c r="A624" s="283" t="n">
        <v>12</v>
      </c>
      <c r="B624" s="419" t="s">
        <v>145</v>
      </c>
      <c r="C624" s="319"/>
      <c r="D624" s="320" t="s">
        <v>36</v>
      </c>
      <c r="E624" s="350" t="n">
        <v>11</v>
      </c>
      <c r="F624" s="108"/>
      <c r="G624" s="107"/>
      <c r="H624" s="108"/>
      <c r="I624" s="108"/>
      <c r="J624" s="107"/>
      <c r="K624" s="304" t="n">
        <f aca="false">SUM(F624:I624)</f>
        <v>0</v>
      </c>
      <c r="L624" s="643" t="s">
        <v>36</v>
      </c>
      <c r="M624" s="553" t="n">
        <v>7</v>
      </c>
      <c r="N624" s="555" t="n">
        <f aca="false">$K624*M624</f>
        <v>0</v>
      </c>
      <c r="O624" s="553" t="s">
        <v>36</v>
      </c>
      <c r="P624" s="553" t="n">
        <v>7</v>
      </c>
      <c r="Q624" s="555" t="n">
        <f aca="false">$K624*P624</f>
        <v>0</v>
      </c>
      <c r="R624" s="553" t="s">
        <v>36</v>
      </c>
      <c r="S624" s="553" t="n">
        <v>7</v>
      </c>
      <c r="T624" s="555" t="n">
        <f aca="false">$K624*S624</f>
        <v>0</v>
      </c>
      <c r="U624" s="553" t="s">
        <v>36</v>
      </c>
      <c r="V624" s="553" t="n">
        <v>7</v>
      </c>
      <c r="W624" s="555" t="n">
        <f aca="false">$K624*V624</f>
        <v>0</v>
      </c>
      <c r="X624" s="553"/>
      <c r="Y624" s="553"/>
      <c r="Z624" s="555" t="n">
        <f aca="false">$K624*Y624</f>
        <v>0</v>
      </c>
      <c r="AA624" s="553" t="s">
        <v>36</v>
      </c>
      <c r="AB624" s="553" t="n">
        <v>7</v>
      </c>
      <c r="AC624" s="504" t="n">
        <f aca="false">$K624*AB624</f>
        <v>0</v>
      </c>
      <c r="AD624" s="553" t="s">
        <v>36</v>
      </c>
      <c r="AE624" s="553" t="n">
        <v>7</v>
      </c>
      <c r="AF624" s="504" t="n">
        <f aca="false">$K624*AE624</f>
        <v>0</v>
      </c>
      <c r="AG624" s="553" t="s">
        <v>36</v>
      </c>
      <c r="AH624" s="553" t="n">
        <v>7</v>
      </c>
      <c r="AI624" s="554" t="n">
        <f aca="false">$K624*AH624</f>
        <v>0</v>
      </c>
      <c r="AJ624" s="553" t="s">
        <v>36</v>
      </c>
      <c r="AK624" s="553" t="n">
        <v>7</v>
      </c>
      <c r="AL624" s="554" t="n">
        <f aca="false">$K624*AK624</f>
        <v>0</v>
      </c>
      <c r="AM624" s="228" t="s">
        <v>36</v>
      </c>
      <c r="AN624" s="228" t="n">
        <v>7</v>
      </c>
      <c r="AO624" s="233" t="n">
        <f aca="false">$K624*AN624</f>
        <v>0</v>
      </c>
      <c r="AP624" s="228" t="s">
        <v>36</v>
      </c>
      <c r="AQ624" s="228" t="n">
        <v>7</v>
      </c>
      <c r="AR624" s="233" t="n">
        <f aca="false">$K624*AQ624</f>
        <v>0</v>
      </c>
      <c r="AS624" s="228" t="s">
        <v>36</v>
      </c>
      <c r="AT624" s="228" t="n">
        <v>7</v>
      </c>
      <c r="AU624" s="233" t="n">
        <f aca="false">$K624*AT624</f>
        <v>0</v>
      </c>
      <c r="AV624" s="287"/>
    </row>
    <row r="625" customFormat="false" ht="25.5" hidden="false" customHeight="true" outlineLevel="0" collapsed="false">
      <c r="A625" s="283"/>
      <c r="B625" s="420"/>
      <c r="C625" s="319"/>
      <c r="D625" s="178" t="s">
        <v>38</v>
      </c>
      <c r="E625" s="324" t="n">
        <v>1</v>
      </c>
      <c r="F625" s="118"/>
      <c r="G625" s="325"/>
      <c r="H625" s="118"/>
      <c r="I625" s="118"/>
      <c r="J625" s="325"/>
      <c r="K625" s="291" t="n">
        <f aca="false">SUM(F625:J625)</f>
        <v>0</v>
      </c>
      <c r="L625" s="559"/>
      <c r="M625" s="520"/>
      <c r="N625" s="517" t="n">
        <f aca="false">$K625*M625</f>
        <v>0</v>
      </c>
      <c r="O625" s="559"/>
      <c r="P625" s="520"/>
      <c r="Q625" s="517" t="n">
        <f aca="false">$K625*P625</f>
        <v>0</v>
      </c>
      <c r="R625" s="559"/>
      <c r="S625" s="520"/>
      <c r="T625" s="517" t="n">
        <f aca="false">$K625*S625</f>
        <v>0</v>
      </c>
      <c r="U625" s="552"/>
      <c r="V625" s="520"/>
      <c r="W625" s="517" t="n">
        <f aca="false">$K625*V625</f>
        <v>0</v>
      </c>
      <c r="X625" s="552" t="s">
        <v>38</v>
      </c>
      <c r="Y625" s="520" t="n">
        <v>7</v>
      </c>
      <c r="Z625" s="517" t="n">
        <f aca="false">$K625*Y625</f>
        <v>0</v>
      </c>
      <c r="AA625" s="559"/>
      <c r="AB625" s="520"/>
      <c r="AC625" s="521" t="n">
        <f aca="false">$K625*AB625</f>
        <v>0</v>
      </c>
      <c r="AD625" s="559"/>
      <c r="AE625" s="520"/>
      <c r="AF625" s="517" t="n">
        <f aca="false">$K625*AE625</f>
        <v>0</v>
      </c>
      <c r="AG625" s="559"/>
      <c r="AH625" s="520"/>
      <c r="AI625" s="571" t="n">
        <f aca="false">$K625*AH625</f>
        <v>0</v>
      </c>
      <c r="AJ625" s="559"/>
      <c r="AK625" s="520"/>
      <c r="AL625" s="571" t="n">
        <f aca="false">$K625*AK625</f>
        <v>0</v>
      </c>
      <c r="AM625" s="312"/>
      <c r="AN625" s="221"/>
      <c r="AO625" s="313" t="n">
        <f aca="false">$K625*AN625</f>
        <v>0</v>
      </c>
      <c r="AP625" s="312"/>
      <c r="AQ625" s="221"/>
      <c r="AR625" s="313" t="n">
        <f aca="false">$K625*AQ625</f>
        <v>0</v>
      </c>
      <c r="AS625" s="221"/>
      <c r="AT625" s="221"/>
      <c r="AU625" s="313" t="n">
        <f aca="false">$K625*AT625</f>
        <v>0</v>
      </c>
      <c r="AV625" s="287"/>
    </row>
    <row r="626" customFormat="false" ht="15.75" hidden="false" customHeight="true" outlineLevel="0" collapsed="false">
      <c r="A626" s="283" t="n">
        <v>13</v>
      </c>
      <c r="B626" s="330" t="s">
        <v>146</v>
      </c>
      <c r="C626" s="47"/>
      <c r="D626" s="320" t="s">
        <v>36</v>
      </c>
      <c r="E626" s="321" t="n">
        <v>8</v>
      </c>
      <c r="F626" s="345"/>
      <c r="G626" s="152"/>
      <c r="H626" s="345"/>
      <c r="I626" s="345"/>
      <c r="J626" s="152"/>
      <c r="K626" s="346" t="n">
        <f aca="false">SUM(F626:I626)</f>
        <v>0</v>
      </c>
      <c r="L626" s="643" t="s">
        <v>36</v>
      </c>
      <c r="M626" s="553" t="n">
        <v>4</v>
      </c>
      <c r="N626" s="504" t="n">
        <f aca="false">$K626*M626</f>
        <v>0</v>
      </c>
      <c r="O626" s="553" t="s">
        <v>36</v>
      </c>
      <c r="P626" s="553" t="n">
        <v>4</v>
      </c>
      <c r="Q626" s="504" t="n">
        <f aca="false">$K626*P626</f>
        <v>0</v>
      </c>
      <c r="R626" s="553"/>
      <c r="S626" s="553"/>
      <c r="T626" s="504" t="n">
        <f aca="false">$K626*S626</f>
        <v>0</v>
      </c>
      <c r="U626" s="553" t="s">
        <v>36</v>
      </c>
      <c r="V626" s="553" t="n">
        <v>4</v>
      </c>
      <c r="W626" s="504" t="n">
        <f aca="false">$K626*V626</f>
        <v>0</v>
      </c>
      <c r="X626" s="553" t="s">
        <v>36</v>
      </c>
      <c r="Y626" s="553" t="n">
        <v>4</v>
      </c>
      <c r="Z626" s="504" t="n">
        <f aca="false">$K626*Y626</f>
        <v>0</v>
      </c>
      <c r="AA626" s="553"/>
      <c r="AB626" s="553"/>
      <c r="AC626" s="554" t="n">
        <f aca="false">$K626*AB626</f>
        <v>0</v>
      </c>
      <c r="AD626" s="553" t="s">
        <v>36</v>
      </c>
      <c r="AE626" s="553" t="n">
        <v>4</v>
      </c>
      <c r="AF626" s="554" t="n">
        <f aca="false">$K626*AE626</f>
        <v>0</v>
      </c>
      <c r="AG626" s="553" t="s">
        <v>36</v>
      </c>
      <c r="AH626" s="553" t="n">
        <v>4</v>
      </c>
      <c r="AI626" s="554" t="n">
        <f aca="false">$K626*AH626</f>
        <v>0</v>
      </c>
      <c r="AJ626" s="553"/>
      <c r="AK626" s="553"/>
      <c r="AL626" s="554" t="n">
        <f aca="false">$K626*AK626</f>
        <v>0</v>
      </c>
      <c r="AM626" s="228" t="s">
        <v>36</v>
      </c>
      <c r="AN626" s="228" t="n">
        <v>4</v>
      </c>
      <c r="AO626" s="233" t="n">
        <f aca="false">$K626*AN626</f>
        <v>0</v>
      </c>
      <c r="AP626" s="228" t="s">
        <v>36</v>
      </c>
      <c r="AQ626" s="228" t="n">
        <v>4</v>
      </c>
      <c r="AR626" s="233" t="n">
        <f aca="false">$K626*AQ626</f>
        <v>0</v>
      </c>
      <c r="AS626" s="220"/>
      <c r="AT626" s="220"/>
      <c r="AU626" s="234" t="n">
        <f aca="false">$K626*AT626</f>
        <v>0</v>
      </c>
      <c r="AV626" s="287"/>
    </row>
    <row r="627" customFormat="false" ht="15.75" hidden="false" customHeight="false" outlineLevel="0" collapsed="false">
      <c r="A627" s="283"/>
      <c r="B627" s="330"/>
      <c r="C627" s="47"/>
      <c r="D627" s="349" t="s">
        <v>37</v>
      </c>
      <c r="E627" s="350" t="n">
        <v>3</v>
      </c>
      <c r="F627" s="185"/>
      <c r="G627" s="41"/>
      <c r="H627" s="185"/>
      <c r="I627" s="185"/>
      <c r="J627" s="41"/>
      <c r="K627" s="351" t="n">
        <f aca="false">SUM(F627:I627)</f>
        <v>0</v>
      </c>
      <c r="L627" s="556"/>
      <c r="M627" s="551"/>
      <c r="N627" s="510" t="n">
        <f aca="false">$K627*M627</f>
        <v>0</v>
      </c>
      <c r="O627" s="551"/>
      <c r="P627" s="551"/>
      <c r="Q627" s="510" t="n">
        <f aca="false">$K627*P627</f>
        <v>0</v>
      </c>
      <c r="R627" s="551" t="s">
        <v>37</v>
      </c>
      <c r="S627" s="551" t="n">
        <v>4</v>
      </c>
      <c r="T627" s="510" t="n">
        <f aca="false">$K627*S627</f>
        <v>0</v>
      </c>
      <c r="U627" s="556"/>
      <c r="V627" s="551"/>
      <c r="W627" s="558" t="n">
        <f aca="false">$K627*V627</f>
        <v>0</v>
      </c>
      <c r="X627" s="556"/>
      <c r="Y627" s="551"/>
      <c r="Z627" s="510" t="n">
        <f aca="false">$K627*Y627</f>
        <v>0</v>
      </c>
      <c r="AA627" s="551"/>
      <c r="AB627" s="551"/>
      <c r="AC627" s="561" t="n">
        <f aca="false">$K627*AB627</f>
        <v>0</v>
      </c>
      <c r="AD627" s="556"/>
      <c r="AE627" s="551"/>
      <c r="AF627" s="561" t="n">
        <f aca="false">$K627*AE627</f>
        <v>0</v>
      </c>
      <c r="AG627" s="556"/>
      <c r="AH627" s="551"/>
      <c r="AI627" s="557" t="n">
        <f aca="false">$K627*AH627</f>
        <v>0</v>
      </c>
      <c r="AJ627" s="551" t="s">
        <v>37</v>
      </c>
      <c r="AK627" s="551" t="n">
        <v>4</v>
      </c>
      <c r="AL627" s="557" t="n">
        <f aca="false">$K627*AK627</f>
        <v>0</v>
      </c>
      <c r="AM627" s="236"/>
      <c r="AN627" s="220"/>
      <c r="AO627" s="300" t="n">
        <f aca="false">$K627*AN627</f>
        <v>0</v>
      </c>
      <c r="AP627" s="236"/>
      <c r="AQ627" s="220"/>
      <c r="AR627" s="300" t="n">
        <f aca="false">$K627*AQ627</f>
        <v>0</v>
      </c>
      <c r="AS627" s="220" t="s">
        <v>37</v>
      </c>
      <c r="AT627" s="220" t="n">
        <v>4</v>
      </c>
      <c r="AU627" s="300" t="n">
        <f aca="false">$K627*AT627</f>
        <v>0</v>
      </c>
      <c r="AV627" s="287"/>
    </row>
    <row r="628" customFormat="false" ht="15.75" hidden="false" customHeight="false" outlineLevel="0" collapsed="false">
      <c r="A628" s="283"/>
      <c r="B628" s="330"/>
      <c r="C628" s="47"/>
      <c r="D628" s="178" t="s">
        <v>38</v>
      </c>
      <c r="E628" s="324" t="n">
        <v>1</v>
      </c>
      <c r="F628" s="354"/>
      <c r="G628" s="43"/>
      <c r="H628" s="354"/>
      <c r="I628" s="354"/>
      <c r="J628" s="43"/>
      <c r="K628" s="355" t="n">
        <f aca="false">SUM(F628:I628)</f>
        <v>0</v>
      </c>
      <c r="L628" s="552"/>
      <c r="M628" s="520"/>
      <c r="N628" s="563" t="n">
        <f aca="false">$K628*M628</f>
        <v>0</v>
      </c>
      <c r="O628" s="559"/>
      <c r="P628" s="520"/>
      <c r="Q628" s="517" t="n">
        <f aca="false">$K628*P628</f>
        <v>0</v>
      </c>
      <c r="R628" s="559"/>
      <c r="S628" s="520"/>
      <c r="T628" s="521" t="n">
        <f aca="false">$K628*S628</f>
        <v>0</v>
      </c>
      <c r="U628" s="559"/>
      <c r="V628" s="520"/>
      <c r="W628" s="521" t="n">
        <f aca="false">$K628*V628</f>
        <v>0</v>
      </c>
      <c r="X628" s="559"/>
      <c r="Y628" s="520"/>
      <c r="Z628" s="517" t="n">
        <f aca="false">$K628*Y628</f>
        <v>0</v>
      </c>
      <c r="AA628" s="552" t="s">
        <v>38</v>
      </c>
      <c r="AB628" s="520" t="n">
        <v>4</v>
      </c>
      <c r="AC628" s="563" t="n">
        <f aca="false">$K628*AB628</f>
        <v>0</v>
      </c>
      <c r="AD628" s="559"/>
      <c r="AE628" s="520"/>
      <c r="AF628" s="571" t="n">
        <f aca="false">$K628*AE628</f>
        <v>0</v>
      </c>
      <c r="AG628" s="559"/>
      <c r="AH628" s="520"/>
      <c r="AI628" s="560" t="n">
        <f aca="false">$K628*AH628</f>
        <v>0</v>
      </c>
      <c r="AJ628" s="559"/>
      <c r="AK628" s="520"/>
      <c r="AL628" s="560" t="n">
        <f aca="false">$K628*AK628</f>
        <v>0</v>
      </c>
      <c r="AM628" s="312"/>
      <c r="AN628" s="221"/>
      <c r="AO628" s="313" t="n">
        <f aca="false">$K628*AN628</f>
        <v>0</v>
      </c>
      <c r="AP628" s="312"/>
      <c r="AQ628" s="221"/>
      <c r="AR628" s="313" t="n">
        <f aca="false">$K628*AQ628</f>
        <v>0</v>
      </c>
      <c r="AS628" s="312"/>
      <c r="AT628" s="221"/>
      <c r="AU628" s="313" t="n">
        <f aca="false">$K628*AT628</f>
        <v>0</v>
      </c>
      <c r="AV628" s="287"/>
    </row>
    <row r="629" customFormat="false" ht="60.75" hidden="false" customHeight="true" outlineLevel="0" collapsed="false">
      <c r="A629" s="356" t="n">
        <v>14</v>
      </c>
      <c r="B629" s="357" t="s">
        <v>147</v>
      </c>
      <c r="C629" s="358"/>
      <c r="D629" s="359" t="s">
        <v>70</v>
      </c>
      <c r="E629" s="360" t="s">
        <v>148</v>
      </c>
      <c r="F629" s="108"/>
      <c r="G629" s="63"/>
      <c r="H629" s="62"/>
      <c r="I629" s="108"/>
      <c r="J629" s="361"/>
      <c r="K629" s="362" t="n">
        <f aca="false">SUM(F629:J629)</f>
        <v>0</v>
      </c>
      <c r="L629" s="649"/>
      <c r="M629" s="576"/>
      <c r="N629" s="577" t="n">
        <f aca="false">$K629*M629</f>
        <v>0</v>
      </c>
      <c r="O629" s="576" t="s">
        <v>70</v>
      </c>
      <c r="P629" s="576" t="n">
        <v>1</v>
      </c>
      <c r="Q629" s="577" t="n">
        <f aca="false">$K629*P629</f>
        <v>0</v>
      </c>
      <c r="R629" s="576"/>
      <c r="S629" s="576"/>
      <c r="T629" s="577" t="n">
        <f aca="false">$K629*S629</f>
        <v>0</v>
      </c>
      <c r="U629" s="576"/>
      <c r="V629" s="576"/>
      <c r="W629" s="577" t="n">
        <f aca="false">$K629*V629</f>
        <v>0</v>
      </c>
      <c r="X629" s="576" t="s">
        <v>70</v>
      </c>
      <c r="Y629" s="576" t="n">
        <v>1</v>
      </c>
      <c r="Z629" s="577" t="n">
        <f aca="false">$K629*Y629</f>
        <v>0</v>
      </c>
      <c r="AA629" s="576"/>
      <c r="AB629" s="576"/>
      <c r="AC629" s="577" t="n">
        <f aca="false">$K629*AB629</f>
        <v>0</v>
      </c>
      <c r="AD629" s="576"/>
      <c r="AE629" s="576"/>
      <c r="AF629" s="577" t="n">
        <f aca="false">$K629*AE629</f>
        <v>0</v>
      </c>
      <c r="AG629" s="576" t="s">
        <v>70</v>
      </c>
      <c r="AH629" s="576" t="n">
        <v>1</v>
      </c>
      <c r="AI629" s="577" t="n">
        <f aca="false">$K629*AH629</f>
        <v>0</v>
      </c>
      <c r="AJ629" s="576"/>
      <c r="AK629" s="576"/>
      <c r="AL629" s="577" t="n">
        <f aca="false">$K629*AK629</f>
        <v>0</v>
      </c>
      <c r="AM629" s="576"/>
      <c r="AN629" s="576"/>
      <c r="AO629" s="577" t="n">
        <f aca="false">$K629*AN629</f>
        <v>0</v>
      </c>
      <c r="AP629" s="576" t="s">
        <v>70</v>
      </c>
      <c r="AQ629" s="576" t="n">
        <v>1</v>
      </c>
      <c r="AR629" s="577" t="n">
        <f aca="false">$K629*AQ629</f>
        <v>0</v>
      </c>
      <c r="AS629" s="364"/>
      <c r="AT629" s="364"/>
      <c r="AU629" s="365" t="n">
        <f aca="false">$K629*AT629</f>
        <v>0</v>
      </c>
      <c r="AV629" s="287"/>
    </row>
    <row r="630" customFormat="false" ht="21" hidden="false" customHeight="true" outlineLevel="0" collapsed="false">
      <c r="A630" s="283" t="n">
        <v>15</v>
      </c>
      <c r="B630" s="366" t="s">
        <v>149</v>
      </c>
      <c r="C630" s="367"/>
      <c r="D630" s="320" t="s">
        <v>36</v>
      </c>
      <c r="E630" s="84" t="n">
        <v>11</v>
      </c>
      <c r="F630" s="152"/>
      <c r="G630" s="152"/>
      <c r="H630" s="152"/>
      <c r="I630" s="152"/>
      <c r="J630" s="41"/>
      <c r="K630" s="351" t="n">
        <f aca="false">SUM(F630:I630)</f>
        <v>0</v>
      </c>
      <c r="L630" s="514" t="s">
        <v>36</v>
      </c>
      <c r="M630" s="564" t="n">
        <v>12</v>
      </c>
      <c r="N630" s="510" t="n">
        <f aca="false">$K630*M630</f>
        <v>0</v>
      </c>
      <c r="O630" s="514" t="s">
        <v>36</v>
      </c>
      <c r="P630" s="564" t="n">
        <v>12</v>
      </c>
      <c r="Q630" s="510" t="n">
        <f aca="false">$K630*P630</f>
        <v>0</v>
      </c>
      <c r="R630" s="514" t="s">
        <v>36</v>
      </c>
      <c r="S630" s="564" t="n">
        <v>12</v>
      </c>
      <c r="T630" s="555" t="n">
        <f aca="false">$K630*S630</f>
        <v>0</v>
      </c>
      <c r="U630" s="514" t="s">
        <v>36</v>
      </c>
      <c r="V630" s="564" t="n">
        <v>12</v>
      </c>
      <c r="W630" s="555" t="n">
        <f aca="false">$K630*V630</f>
        <v>0</v>
      </c>
      <c r="X630" s="514" t="s">
        <v>36</v>
      </c>
      <c r="Y630" s="564" t="n">
        <v>12</v>
      </c>
      <c r="Z630" s="510" t="n">
        <f aca="false">$K630*Y630</f>
        <v>0</v>
      </c>
      <c r="AA630" s="514"/>
      <c r="AB630" s="564"/>
      <c r="AC630" s="558" t="n">
        <f aca="false">$K630*AB630</f>
        <v>0</v>
      </c>
      <c r="AD630" s="514" t="s">
        <v>36</v>
      </c>
      <c r="AE630" s="564" t="n">
        <v>12</v>
      </c>
      <c r="AF630" s="510" t="n">
        <f aca="false">$K630*AE630</f>
        <v>0</v>
      </c>
      <c r="AG630" s="514" t="s">
        <v>36</v>
      </c>
      <c r="AH630" s="564" t="n">
        <v>12</v>
      </c>
      <c r="AI630" s="561" t="n">
        <f aca="false">$K630*AH630</f>
        <v>0</v>
      </c>
      <c r="AJ630" s="514" t="s">
        <v>36</v>
      </c>
      <c r="AK630" s="564" t="n">
        <v>12</v>
      </c>
      <c r="AL630" s="557" t="n">
        <f aca="false">$K630*AK630</f>
        <v>0</v>
      </c>
      <c r="AM630" s="514" t="s">
        <v>36</v>
      </c>
      <c r="AN630" s="564" t="n">
        <v>12</v>
      </c>
      <c r="AO630" s="557" t="n">
        <f aca="false">$K630*AN630</f>
        <v>0</v>
      </c>
      <c r="AP630" s="514" t="s">
        <v>36</v>
      </c>
      <c r="AQ630" s="564" t="n">
        <v>12</v>
      </c>
      <c r="AR630" s="557" t="n">
        <f aca="false">$K630*AQ630</f>
        <v>0</v>
      </c>
      <c r="AS630" s="352" t="s">
        <v>36</v>
      </c>
      <c r="AT630" s="353" t="n">
        <v>12</v>
      </c>
      <c r="AU630" s="300" t="n">
        <f aca="false">$K630*AT630</f>
        <v>0</v>
      </c>
      <c r="AV630" s="287"/>
    </row>
    <row r="631" customFormat="false" ht="16.5" hidden="false" customHeight="true" outlineLevel="0" collapsed="false">
      <c r="A631" s="283"/>
      <c r="B631" s="369" t="s">
        <v>150</v>
      </c>
      <c r="C631" s="367"/>
      <c r="D631" s="178" t="s">
        <v>38</v>
      </c>
      <c r="E631" s="88" t="n">
        <v>1</v>
      </c>
      <c r="F631" s="43"/>
      <c r="G631" s="43"/>
      <c r="H631" s="43"/>
      <c r="I631" s="43"/>
      <c r="J631" s="43"/>
      <c r="K631" s="355" t="n">
        <f aca="false">SUM(F631:I631)</f>
        <v>0</v>
      </c>
      <c r="L631" s="559"/>
      <c r="M631" s="520"/>
      <c r="N631" s="571" t="n">
        <f aca="false">$K631*M631</f>
        <v>0</v>
      </c>
      <c r="O631" s="520"/>
      <c r="P631" s="520"/>
      <c r="Q631" s="571" t="n">
        <f aca="false">$K631*P631</f>
        <v>0</v>
      </c>
      <c r="R631" s="520"/>
      <c r="S631" s="520"/>
      <c r="T631" s="571" t="n">
        <f aca="false">$K631*S631</f>
        <v>0</v>
      </c>
      <c r="U631" s="520"/>
      <c r="V631" s="520"/>
      <c r="W631" s="571" t="n">
        <f aca="false">$K631*V631</f>
        <v>0</v>
      </c>
      <c r="X631" s="520"/>
      <c r="Y631" s="520"/>
      <c r="Z631" s="571" t="n">
        <f aca="false">$K631*Y631</f>
        <v>0</v>
      </c>
      <c r="AA631" s="552" t="s">
        <v>38</v>
      </c>
      <c r="AB631" s="564" t="n">
        <v>2</v>
      </c>
      <c r="AC631" s="563" t="n">
        <f aca="false">$K631*AB631</f>
        <v>0</v>
      </c>
      <c r="AD631" s="520"/>
      <c r="AE631" s="520"/>
      <c r="AF631" s="571" t="n">
        <f aca="false">$K631*AE631</f>
        <v>0</v>
      </c>
      <c r="AG631" s="520"/>
      <c r="AH631" s="520"/>
      <c r="AI631" s="571" t="n">
        <f aca="false">$K631*AH631</f>
        <v>0</v>
      </c>
      <c r="AJ631" s="520"/>
      <c r="AK631" s="520"/>
      <c r="AL631" s="571" t="n">
        <f aca="false">$K631*AK631</f>
        <v>0</v>
      </c>
      <c r="AM631" s="520"/>
      <c r="AN631" s="520"/>
      <c r="AO631" s="571" t="n">
        <f aca="false">$K631*AN631</f>
        <v>0</v>
      </c>
      <c r="AP631" s="520"/>
      <c r="AQ631" s="520"/>
      <c r="AR631" s="571" t="n">
        <f aca="false">$K631*AQ631</f>
        <v>0</v>
      </c>
      <c r="AS631" s="221"/>
      <c r="AT631" s="221"/>
      <c r="AU631" s="311" t="n">
        <f aca="false">$K631*AT631</f>
        <v>0</v>
      </c>
      <c r="AV631" s="287"/>
    </row>
    <row r="632" customFormat="false" ht="15.75" hidden="false" customHeight="true" outlineLevel="0" collapsed="false">
      <c r="A632" s="283" t="n">
        <v>16</v>
      </c>
      <c r="B632" s="301" t="s">
        <v>220</v>
      </c>
      <c r="C632" s="223"/>
      <c r="D632" s="224" t="s">
        <v>36</v>
      </c>
      <c r="E632" s="84" t="n">
        <v>11</v>
      </c>
      <c r="F632" s="225"/>
      <c r="G632" s="226"/>
      <c r="H632" s="226"/>
      <c r="I632" s="226"/>
      <c r="J632" s="226"/>
      <c r="K632" s="650"/>
      <c r="L632" s="553" t="s">
        <v>36</v>
      </c>
      <c r="M632" s="553"/>
      <c r="N632" s="555" t="n">
        <f aca="false">$K632*M632</f>
        <v>0</v>
      </c>
      <c r="O632" s="553" t="s">
        <v>36</v>
      </c>
      <c r="P632" s="553"/>
      <c r="Q632" s="555" t="n">
        <f aca="false">$K632*P632</f>
        <v>0</v>
      </c>
      <c r="R632" s="553" t="s">
        <v>36</v>
      </c>
      <c r="S632" s="553"/>
      <c r="T632" s="555" t="n">
        <f aca="false">$K632*S632</f>
        <v>0</v>
      </c>
      <c r="U632" s="553"/>
      <c r="V632" s="553"/>
      <c r="W632" s="555" t="n">
        <f aca="false">$K632*V632</f>
        <v>0</v>
      </c>
      <c r="X632" s="553" t="s">
        <v>36</v>
      </c>
      <c r="Y632" s="553"/>
      <c r="Z632" s="555" t="n">
        <f aca="false">$K632*Y632</f>
        <v>0</v>
      </c>
      <c r="AA632" s="553" t="s">
        <v>36</v>
      </c>
      <c r="AB632" s="553"/>
      <c r="AC632" s="555" t="n">
        <f aca="false">$K632*AB632</f>
        <v>0</v>
      </c>
      <c r="AD632" s="553" t="s">
        <v>36</v>
      </c>
      <c r="AE632" s="553"/>
      <c r="AF632" s="504" t="n">
        <f aca="false">$K632*AE632</f>
        <v>0</v>
      </c>
      <c r="AG632" s="553" t="s">
        <v>36</v>
      </c>
      <c r="AH632" s="553"/>
      <c r="AI632" s="554" t="n">
        <f aca="false">$K632*AH632</f>
        <v>0</v>
      </c>
      <c r="AJ632" s="553" t="s">
        <v>36</v>
      </c>
      <c r="AK632" s="553"/>
      <c r="AL632" s="554" t="n">
        <f aca="false">$K632*AK632</f>
        <v>0</v>
      </c>
      <c r="AM632" s="643" t="s">
        <v>36</v>
      </c>
      <c r="AN632" s="553" t="n">
        <v>1</v>
      </c>
      <c r="AO632" s="554" t="n">
        <f aca="false">$K632*AN632</f>
        <v>0</v>
      </c>
      <c r="AP632" s="643" t="s">
        <v>36</v>
      </c>
      <c r="AQ632" s="553" t="n">
        <v>1</v>
      </c>
      <c r="AR632" s="554" t="n">
        <f aca="false">$K632*AQ632</f>
        <v>0</v>
      </c>
      <c r="AS632" s="228" t="s">
        <v>36</v>
      </c>
      <c r="AT632" s="228" t="n">
        <v>1</v>
      </c>
      <c r="AU632" s="233" t="n">
        <f aca="false">$K632*AT632</f>
        <v>0</v>
      </c>
      <c r="AV632" s="287"/>
    </row>
    <row r="633" s="97" customFormat="true" ht="15.75" hidden="false" customHeight="true" outlineLevel="0" collapsed="false">
      <c r="A633" s="283"/>
      <c r="B633" s="301"/>
      <c r="C633" s="223"/>
      <c r="D633" s="303" t="s">
        <v>37</v>
      </c>
      <c r="E633" s="96"/>
      <c r="F633" s="289"/>
      <c r="G633" s="203"/>
      <c r="H633" s="203"/>
      <c r="I633" s="203"/>
      <c r="J633" s="203"/>
      <c r="K633" s="651"/>
      <c r="L633" s="551"/>
      <c r="M633" s="551" t="n">
        <v>1</v>
      </c>
      <c r="N633" s="510"/>
      <c r="O633" s="551"/>
      <c r="P633" s="551"/>
      <c r="Q633" s="510"/>
      <c r="R633" s="551"/>
      <c r="S633" s="551"/>
      <c r="T633" s="510"/>
      <c r="U633" s="551"/>
      <c r="V633" s="551"/>
      <c r="W633" s="510"/>
      <c r="X633" s="551"/>
      <c r="Y633" s="551"/>
      <c r="Z633" s="510"/>
      <c r="AA633" s="551"/>
      <c r="AB633" s="551"/>
      <c r="AC633" s="510" t="n">
        <f aca="false">AB633*K633</f>
        <v>0</v>
      </c>
      <c r="AD633" s="551"/>
      <c r="AE633" s="551"/>
      <c r="AF633" s="558"/>
      <c r="AG633" s="551"/>
      <c r="AH633" s="551"/>
      <c r="AI633" s="561"/>
      <c r="AJ633" s="551"/>
      <c r="AK633" s="551"/>
      <c r="AL633" s="561"/>
      <c r="AM633" s="551"/>
      <c r="AN633" s="551"/>
      <c r="AO633" s="510" t="n">
        <f aca="false">AN633*K633</f>
        <v>0</v>
      </c>
      <c r="AP633" s="556"/>
      <c r="AQ633" s="551"/>
      <c r="AR633" s="561"/>
      <c r="AS633" s="220"/>
      <c r="AT633" s="220"/>
      <c r="AU633" s="234"/>
      <c r="AV633" s="495"/>
    </row>
    <row r="634" s="97" customFormat="true" ht="18.75" hidden="false" customHeight="true" outlineLevel="0" collapsed="false">
      <c r="A634" s="283"/>
      <c r="B634" s="301"/>
      <c r="C634" s="223"/>
      <c r="D634" s="288" t="s">
        <v>38</v>
      </c>
      <c r="E634" s="88" t="n">
        <v>1</v>
      </c>
      <c r="F634" s="328"/>
      <c r="G634" s="290"/>
      <c r="H634" s="290"/>
      <c r="I634" s="290"/>
      <c r="J634" s="290"/>
      <c r="K634" s="652"/>
      <c r="L634" s="520"/>
      <c r="M634" s="520"/>
      <c r="N634" s="517" t="n">
        <f aca="false">$K634*M634</f>
        <v>0</v>
      </c>
      <c r="O634" s="559"/>
      <c r="P634" s="520"/>
      <c r="Q634" s="653"/>
      <c r="R634" s="559"/>
      <c r="S634" s="520"/>
      <c r="T634" s="653"/>
      <c r="U634" s="552" t="s">
        <v>38</v>
      </c>
      <c r="V634" s="520"/>
      <c r="W634" s="517" t="n">
        <f aca="false">$K634*V634</f>
        <v>0</v>
      </c>
      <c r="X634" s="552"/>
      <c r="Y634" s="520"/>
      <c r="Z634" s="517" t="n">
        <f aca="false">$K634*Y634</f>
        <v>0</v>
      </c>
      <c r="AA634" s="552"/>
      <c r="AB634" s="520"/>
      <c r="AC634" s="517"/>
      <c r="AD634" s="559"/>
      <c r="AE634" s="520"/>
      <c r="AF634" s="517" t="n">
        <f aca="false">$K634*AE634</f>
        <v>0</v>
      </c>
      <c r="AG634" s="559"/>
      <c r="AH634" s="520"/>
      <c r="AI634" s="571" t="n">
        <f aca="false">$K634*AH634</f>
        <v>0</v>
      </c>
      <c r="AJ634" s="559"/>
      <c r="AK634" s="520"/>
      <c r="AL634" s="571" t="n">
        <f aca="false">$K634*AK634</f>
        <v>0</v>
      </c>
      <c r="AM634" s="559"/>
      <c r="AN634" s="520"/>
      <c r="AO634" s="560" t="n">
        <f aca="false">$K634*AN634</f>
        <v>0</v>
      </c>
      <c r="AP634" s="559"/>
      <c r="AQ634" s="520"/>
      <c r="AR634" s="560" t="n">
        <f aca="false">$K634*AQ634</f>
        <v>0</v>
      </c>
      <c r="AS634" s="312"/>
      <c r="AT634" s="221"/>
      <c r="AU634" s="313" t="n">
        <f aca="false">$K634*AT634</f>
        <v>0</v>
      </c>
      <c r="AV634" s="495"/>
    </row>
    <row r="635" s="97" customFormat="true" ht="15.75" hidden="false" customHeight="true" outlineLevel="0" collapsed="false">
      <c r="A635" s="635" t="n">
        <v>18</v>
      </c>
      <c r="B635" s="654" t="s">
        <v>221</v>
      </c>
      <c r="C635" s="655"/>
      <c r="D635" s="303" t="s">
        <v>36</v>
      </c>
      <c r="E635" s="96" t="n">
        <v>11</v>
      </c>
      <c r="F635" s="289"/>
      <c r="G635" s="203"/>
      <c r="H635" s="203"/>
      <c r="I635" s="203"/>
      <c r="J635" s="203"/>
      <c r="K635" s="304" t="n">
        <f aca="false">SUM(F635:I635)</f>
        <v>0</v>
      </c>
      <c r="L635" s="551" t="s">
        <v>36</v>
      </c>
      <c r="M635" s="551" t="n">
        <v>1</v>
      </c>
      <c r="N635" s="510" t="n">
        <f aca="false">$K635*M635</f>
        <v>0</v>
      </c>
      <c r="O635" s="551" t="s">
        <v>36</v>
      </c>
      <c r="P635" s="551"/>
      <c r="Q635" s="510" t="n">
        <f aca="false">$K635*P635</f>
        <v>0</v>
      </c>
      <c r="R635" s="551" t="s">
        <v>36</v>
      </c>
      <c r="S635" s="551"/>
      <c r="T635" s="510" t="n">
        <f aca="false">$K635*S635</f>
        <v>0</v>
      </c>
      <c r="U635" s="551"/>
      <c r="V635" s="551"/>
      <c r="W635" s="510" t="n">
        <f aca="false">$K635*V635</f>
        <v>0</v>
      </c>
      <c r="X635" s="551" t="s">
        <v>36</v>
      </c>
      <c r="Y635" s="551"/>
      <c r="Z635" s="510" t="n">
        <f aca="false">$K635*Y635</f>
        <v>0</v>
      </c>
      <c r="AA635" s="551" t="s">
        <v>36</v>
      </c>
      <c r="AB635" s="551"/>
      <c r="AC635" s="510" t="n">
        <f aca="false">$K635*AB635</f>
        <v>0</v>
      </c>
      <c r="AD635" s="551" t="s">
        <v>36</v>
      </c>
      <c r="AE635" s="551"/>
      <c r="AF635" s="510" t="n">
        <f aca="false">$K635*AE635</f>
        <v>0</v>
      </c>
      <c r="AG635" s="551" t="s">
        <v>36</v>
      </c>
      <c r="AH635" s="551"/>
      <c r="AI635" s="510" t="n">
        <f aca="false">$K635*AH635</f>
        <v>0</v>
      </c>
      <c r="AJ635" s="551" t="s">
        <v>36</v>
      </c>
      <c r="AK635" s="551"/>
      <c r="AL635" s="510" t="n">
        <f aca="false">$K635*AK635</f>
        <v>0</v>
      </c>
      <c r="AM635" s="551" t="s">
        <v>36</v>
      </c>
      <c r="AN635" s="551" t="n">
        <v>1</v>
      </c>
      <c r="AO635" s="510" t="n">
        <f aca="false">$K635*AN635</f>
        <v>0</v>
      </c>
      <c r="AP635" s="551" t="s">
        <v>36</v>
      </c>
      <c r="AQ635" s="551" t="n">
        <v>1</v>
      </c>
      <c r="AR635" s="510" t="n">
        <f aca="false">$K635*AQ635</f>
        <v>0</v>
      </c>
      <c r="AS635" s="236" t="s">
        <v>37</v>
      </c>
      <c r="AT635" s="220" t="n">
        <v>1</v>
      </c>
      <c r="AU635" s="294" t="n">
        <f aca="false">$K635*AT635</f>
        <v>0</v>
      </c>
      <c r="AV635" s="495"/>
    </row>
    <row r="636" s="97" customFormat="true" ht="18.75" hidden="false" customHeight="true" outlineLevel="0" collapsed="false">
      <c r="A636" s="635"/>
      <c r="B636" s="654"/>
      <c r="C636" s="655"/>
      <c r="D636" s="303" t="s">
        <v>38</v>
      </c>
      <c r="E636" s="96" t="n">
        <v>1</v>
      </c>
      <c r="F636" s="289"/>
      <c r="G636" s="203"/>
      <c r="H636" s="203"/>
      <c r="I636" s="203"/>
      <c r="J636" s="203"/>
      <c r="K636" s="304" t="n">
        <f aca="false">SUM(F636:I636)</f>
        <v>0</v>
      </c>
      <c r="L636" s="551"/>
      <c r="M636" s="551"/>
      <c r="N636" s="510" t="n">
        <f aca="false">$K636*M636</f>
        <v>0</v>
      </c>
      <c r="O636" s="556"/>
      <c r="P636" s="551"/>
      <c r="Q636" s="656"/>
      <c r="R636" s="556"/>
      <c r="S636" s="551"/>
      <c r="T636" s="656"/>
      <c r="U636" s="562" t="s">
        <v>38</v>
      </c>
      <c r="V636" s="551"/>
      <c r="W636" s="510" t="n">
        <f aca="false">$K636*V636</f>
        <v>0</v>
      </c>
      <c r="X636" s="562"/>
      <c r="Y636" s="551"/>
      <c r="Z636" s="510" t="n">
        <f aca="false">$K636*Y636</f>
        <v>0</v>
      </c>
      <c r="AA636" s="551"/>
      <c r="AB636" s="551"/>
      <c r="AC636" s="510" t="n">
        <f aca="false">$K636*AB636</f>
        <v>0</v>
      </c>
      <c r="AD636" s="551"/>
      <c r="AE636" s="551"/>
      <c r="AF636" s="510"/>
      <c r="AG636" s="556"/>
      <c r="AH636" s="551"/>
      <c r="AI636" s="561" t="n">
        <f aca="false">$K636*AH636</f>
        <v>0</v>
      </c>
      <c r="AJ636" s="556"/>
      <c r="AK636" s="551"/>
      <c r="AL636" s="561" t="n">
        <f aca="false">$K636*AK636</f>
        <v>0</v>
      </c>
      <c r="AM636" s="556"/>
      <c r="AN636" s="551"/>
      <c r="AO636" s="557" t="n">
        <f aca="false">$K636*AN636</f>
        <v>0</v>
      </c>
      <c r="AP636" s="556"/>
      <c r="AQ636" s="551"/>
      <c r="AR636" s="551" t="n">
        <f aca="false">$K636*AQ636</f>
        <v>0</v>
      </c>
      <c r="AS636" s="236"/>
      <c r="AT636" s="220"/>
      <c r="AU636" s="300" t="n">
        <f aca="false">$K636*AT636</f>
        <v>0</v>
      </c>
      <c r="AV636" s="495"/>
    </row>
    <row r="637" customFormat="false" ht="15.75" hidden="false" customHeight="false" outlineLevel="0" collapsed="false">
      <c r="A637" s="657"/>
      <c r="B637" s="658"/>
      <c r="C637" s="195" t="s">
        <v>51</v>
      </c>
      <c r="D637" s="195"/>
      <c r="E637" s="195"/>
      <c r="F637" s="195"/>
      <c r="G637" s="195"/>
      <c r="H637" s="195"/>
      <c r="I637" s="195"/>
      <c r="J637" s="195"/>
      <c r="K637" s="195"/>
      <c r="L637" s="535" t="n">
        <f aca="false">SUM(N595:N636)</f>
        <v>0</v>
      </c>
      <c r="M637" s="535"/>
      <c r="N637" s="535"/>
      <c r="O637" s="535" t="n">
        <f aca="false">SUM(Q595:Q636)</f>
        <v>0</v>
      </c>
      <c r="P637" s="535"/>
      <c r="Q637" s="535"/>
      <c r="R637" s="535" t="n">
        <f aca="false">SUM(T595:T636)</f>
        <v>0</v>
      </c>
      <c r="S637" s="535"/>
      <c r="T637" s="535"/>
      <c r="U637" s="535" t="n">
        <f aca="false">SUM(W595:W636)</f>
        <v>0</v>
      </c>
      <c r="V637" s="535"/>
      <c r="W637" s="535"/>
      <c r="X637" s="535" t="n">
        <f aca="false">SUM(Z595:Z636)</f>
        <v>0</v>
      </c>
      <c r="Y637" s="535"/>
      <c r="Z637" s="535"/>
      <c r="AA637" s="535" t="n">
        <f aca="false">SUM(AC595:AC636)</f>
        <v>0</v>
      </c>
      <c r="AB637" s="535"/>
      <c r="AC637" s="535"/>
      <c r="AD637" s="535" t="n">
        <f aca="false">SUM(AF595:AF636)</f>
        <v>0</v>
      </c>
      <c r="AE637" s="535"/>
      <c r="AF637" s="535"/>
      <c r="AG637" s="535" t="n">
        <f aca="false">SUM(AI595:AI636)</f>
        <v>0</v>
      </c>
      <c r="AH637" s="535"/>
      <c r="AI637" s="535"/>
      <c r="AJ637" s="535" t="n">
        <f aca="false">SUM(AL595:AL636)</f>
        <v>0</v>
      </c>
      <c r="AK637" s="535"/>
      <c r="AL637" s="535"/>
      <c r="AM637" s="535" t="n">
        <f aca="false">SUM(AO595:AO636)</f>
        <v>0</v>
      </c>
      <c r="AN637" s="535"/>
      <c r="AO637" s="535"/>
      <c r="AP637" s="535" t="n">
        <f aca="false">SUM(AR595:AR636)</f>
        <v>0</v>
      </c>
      <c r="AQ637" s="535"/>
      <c r="AR637" s="535"/>
      <c r="AS637" s="535" t="n">
        <f aca="false">SUM(AU595:AU636)</f>
        <v>0</v>
      </c>
      <c r="AT637" s="535"/>
      <c r="AU637" s="535"/>
      <c r="AV637" s="287"/>
    </row>
    <row r="638" customFormat="false" ht="33" hidden="false" customHeight="true" outlineLevel="0" collapsed="false">
      <c r="A638" s="126" t="s">
        <v>222</v>
      </c>
      <c r="B638" s="126"/>
      <c r="C638" s="126"/>
      <c r="D638" s="126"/>
      <c r="E638" s="126"/>
      <c r="F638" s="126"/>
      <c r="G638" s="126"/>
      <c r="H638" s="126"/>
      <c r="I638" s="126"/>
      <c r="J638" s="126"/>
      <c r="K638" s="127"/>
      <c r="L638" s="536"/>
      <c r="M638" s="537"/>
      <c r="N638" s="538"/>
      <c r="O638" s="536"/>
      <c r="P638" s="537"/>
      <c r="Q638" s="538"/>
      <c r="R638" s="536"/>
      <c r="S638" s="537"/>
      <c r="T638" s="538"/>
      <c r="U638" s="536"/>
      <c r="V638" s="537"/>
      <c r="W638" s="538"/>
      <c r="X638" s="536"/>
      <c r="Y638" s="537"/>
      <c r="Z638" s="538"/>
      <c r="AA638" s="536"/>
      <c r="AB638" s="537"/>
      <c r="AC638" s="538"/>
      <c r="AD638" s="536"/>
      <c r="AE638" s="537"/>
      <c r="AF638" s="538"/>
      <c r="AG638" s="583"/>
      <c r="AH638" s="584"/>
      <c r="AI638" s="585"/>
      <c r="AJ638" s="583"/>
      <c r="AK638" s="584"/>
      <c r="AL638" s="585"/>
      <c r="AM638" s="583"/>
      <c r="AN638" s="584"/>
      <c r="AO638" s="585"/>
      <c r="AP638" s="583"/>
      <c r="AQ638" s="584"/>
      <c r="AR638" s="585"/>
      <c r="AS638" s="583"/>
      <c r="AT638" s="584"/>
      <c r="AU638" s="585"/>
      <c r="AV638" s="287"/>
    </row>
    <row r="639" customFormat="false" ht="15.75" hidden="false" customHeight="false" outlineLevel="0" collapsed="false">
      <c r="C639" s="586" t="s">
        <v>52</v>
      </c>
      <c r="D639" s="586"/>
      <c r="E639" s="586"/>
      <c r="F639" s="586"/>
      <c r="G639" s="586"/>
      <c r="H639" s="586"/>
      <c r="I639" s="586"/>
      <c r="J639" s="586"/>
      <c r="K639" s="586"/>
      <c r="L639" s="133" t="n">
        <f aca="false">L637*$U$11*$K$638</f>
        <v>0</v>
      </c>
      <c r="M639" s="133"/>
      <c r="N639" s="133"/>
      <c r="O639" s="133" t="n">
        <f aca="false">O637*$U$11*$K$638</f>
        <v>0</v>
      </c>
      <c r="P639" s="133"/>
      <c r="Q639" s="133"/>
      <c r="R639" s="133" t="n">
        <f aca="false">R637*$U$11*$K$638</f>
        <v>0</v>
      </c>
      <c r="S639" s="133"/>
      <c r="T639" s="133"/>
      <c r="U639" s="133" t="n">
        <f aca="false">U637*$U$11*$K$638</f>
        <v>0</v>
      </c>
      <c r="V639" s="133"/>
      <c r="W639" s="133"/>
      <c r="X639" s="133" t="n">
        <f aca="false">X637*$U$11*$K$638</f>
        <v>0</v>
      </c>
      <c r="Y639" s="133"/>
      <c r="Z639" s="133"/>
      <c r="AA639" s="133" t="n">
        <f aca="false">AA637*$U$11*$K$638</f>
        <v>0</v>
      </c>
      <c r="AB639" s="133"/>
      <c r="AC639" s="133"/>
      <c r="AD639" s="133" t="n">
        <f aca="false">AD637*$U$11*$K$638</f>
        <v>0</v>
      </c>
      <c r="AE639" s="133"/>
      <c r="AF639" s="133"/>
      <c r="AG639" s="133" t="n">
        <f aca="false">AG637*$U$11*$K$638</f>
        <v>0</v>
      </c>
      <c r="AH639" s="133"/>
      <c r="AI639" s="133"/>
      <c r="AJ639" s="133" t="n">
        <f aca="false">AJ637*$U$11*$K$638</f>
        <v>0</v>
      </c>
      <c r="AK639" s="133"/>
      <c r="AL639" s="133"/>
      <c r="AM639" s="133" t="n">
        <f aca="false">AM637*$U$11*$K$638</f>
        <v>0</v>
      </c>
      <c r="AN639" s="133"/>
      <c r="AO639" s="133"/>
      <c r="AP639" s="133" t="n">
        <f aca="false">AP637*$U$11*$K$638</f>
        <v>0</v>
      </c>
      <c r="AQ639" s="133"/>
      <c r="AR639" s="133"/>
      <c r="AS639" s="133" t="n">
        <f aca="false">AS637*$U$11*$K$638</f>
        <v>0</v>
      </c>
      <c r="AT639" s="133"/>
      <c r="AU639" s="133"/>
      <c r="AV639" s="287"/>
    </row>
    <row r="640" customFormat="false" ht="15.75" hidden="false" customHeight="false" outlineLevel="0" collapsed="false">
      <c r="C640" s="195" t="s">
        <v>152</v>
      </c>
      <c r="D640" s="195"/>
      <c r="E640" s="195"/>
      <c r="F640" s="195"/>
      <c r="G640" s="195"/>
      <c r="H640" s="195"/>
      <c r="I640" s="195"/>
      <c r="J640" s="195"/>
      <c r="K640" s="195"/>
      <c r="L640" s="535" t="n">
        <f aca="false">SUM(L637:AU637)</f>
        <v>0</v>
      </c>
      <c r="M640" s="535"/>
      <c r="N640" s="535"/>
      <c r="O640" s="190"/>
      <c r="P640" s="542"/>
      <c r="Q640" s="191"/>
      <c r="R640" s="190"/>
      <c r="S640" s="542"/>
      <c r="T640" s="191"/>
      <c r="U640" s="190"/>
      <c r="V640" s="542"/>
      <c r="W640" s="191"/>
      <c r="X640" s="190"/>
      <c r="Y640" s="542"/>
      <c r="Z640" s="191"/>
      <c r="AA640" s="543"/>
      <c r="AB640" s="543"/>
      <c r="AC640" s="543"/>
      <c r="AD640" s="190"/>
      <c r="AE640" s="542"/>
      <c r="AF640" s="191"/>
      <c r="AG640" s="587"/>
      <c r="AH640" s="587"/>
      <c r="AI640" s="587"/>
      <c r="AJ640" s="587"/>
      <c r="AK640" s="587"/>
      <c r="AL640" s="587"/>
      <c r="AM640" s="587"/>
      <c r="AN640" s="587"/>
      <c r="AO640" s="587"/>
      <c r="AP640" s="587"/>
      <c r="AQ640" s="587"/>
      <c r="AR640" s="587"/>
      <c r="AS640" s="587"/>
      <c r="AT640" s="587"/>
      <c r="AU640" s="587"/>
      <c r="AV640" s="287"/>
    </row>
    <row r="641" customFormat="false" ht="30" hidden="false" customHeight="true" outlineLevel="0" collapsed="false">
      <c r="B641" s="108"/>
      <c r="C641" s="132" t="s">
        <v>55</v>
      </c>
      <c r="D641" s="132"/>
      <c r="E641" s="132"/>
      <c r="F641" s="132"/>
      <c r="G641" s="132"/>
      <c r="H641" s="132"/>
      <c r="I641" s="132"/>
      <c r="J641" s="132"/>
      <c r="K641" s="132"/>
      <c r="L641" s="133" t="n">
        <f aca="false">SUM(L639:AU639)</f>
        <v>0</v>
      </c>
      <c r="M641" s="133"/>
      <c r="N641" s="133"/>
      <c r="O641" s="545"/>
      <c r="P641" s="546"/>
      <c r="Q641" s="545"/>
      <c r="R641" s="545"/>
      <c r="S641" s="546"/>
      <c r="T641" s="545"/>
      <c r="U641" s="545"/>
      <c r="V641" s="546"/>
      <c r="W641" s="545"/>
      <c r="X641" s="547"/>
      <c r="Y641" s="547"/>
      <c r="Z641" s="547"/>
      <c r="AA641" s="547"/>
      <c r="AB641" s="547"/>
      <c r="AC641" s="547"/>
      <c r="AD641" s="545"/>
      <c r="AE641" s="546"/>
      <c r="AF641" s="545"/>
      <c r="AG641" s="588"/>
      <c r="AH641" s="588"/>
      <c r="AI641" s="588"/>
      <c r="AJ641" s="588"/>
      <c r="AK641" s="588"/>
      <c r="AL641" s="588"/>
      <c r="AM641" s="588"/>
      <c r="AN641" s="588"/>
      <c r="AO641" s="588"/>
      <c r="AP641" s="588"/>
      <c r="AQ641" s="588"/>
      <c r="AR641" s="588"/>
      <c r="AS641" s="588"/>
      <c r="AT641" s="588"/>
      <c r="AU641" s="588"/>
      <c r="AV641" s="287"/>
    </row>
    <row r="642" customFormat="false" ht="15.75" hidden="false" customHeight="false" outlineLevel="0" collapsed="false">
      <c r="AG642" s="408"/>
      <c r="AH642" s="408"/>
      <c r="AI642" s="408"/>
      <c r="AJ642" s="408"/>
      <c r="AK642" s="408"/>
      <c r="AL642" s="408"/>
      <c r="AM642" s="408"/>
      <c r="AN642" s="408"/>
      <c r="AO642" s="408"/>
      <c r="AP642" s="408"/>
      <c r="AQ642" s="408"/>
      <c r="AR642" s="408"/>
      <c r="AS642" s="408"/>
      <c r="AT642" s="408"/>
      <c r="AU642" s="408"/>
    </row>
    <row r="643" customFormat="false" ht="18.75" hidden="false" customHeight="false" outlineLevel="0" collapsed="false">
      <c r="A643" s="39" t="s">
        <v>223</v>
      </c>
      <c r="B643" s="40" t="s">
        <v>224</v>
      </c>
      <c r="C643" s="633"/>
      <c r="D643" s="440"/>
      <c r="E643" s="394"/>
      <c r="F643" s="394"/>
      <c r="G643" s="394"/>
      <c r="H643" s="394"/>
      <c r="I643" s="394"/>
      <c r="J643" s="394"/>
      <c r="K643" s="394"/>
      <c r="L643" s="401"/>
      <c r="M643" s="401"/>
      <c r="N643" s="548"/>
      <c r="O643" s="403"/>
      <c r="P643" s="404"/>
      <c r="Q643" s="403"/>
      <c r="R643" s="403"/>
      <c r="S643" s="404"/>
      <c r="T643" s="403"/>
      <c r="U643" s="403"/>
      <c r="V643" s="404"/>
      <c r="W643" s="403"/>
      <c r="X643" s="405"/>
      <c r="Y643" s="406"/>
      <c r="Z643" s="405"/>
      <c r="AA643" s="405"/>
      <c r="AB643" s="406"/>
      <c r="AC643" s="405"/>
      <c r="AD643" s="403"/>
      <c r="AE643" s="404"/>
      <c r="AF643" s="403"/>
      <c r="AG643" s="407"/>
      <c r="AH643" s="407"/>
      <c r="AI643" s="407"/>
      <c r="AJ643" s="407"/>
      <c r="AK643" s="407"/>
      <c r="AL643" s="407"/>
      <c r="AM643" s="407"/>
      <c r="AN643" s="407"/>
      <c r="AO643" s="407"/>
      <c r="AP643" s="407"/>
      <c r="AQ643" s="407"/>
      <c r="AR643" s="407"/>
      <c r="AS643" s="407"/>
      <c r="AT643" s="407"/>
      <c r="AU643" s="407"/>
      <c r="AV643" s="287"/>
    </row>
    <row r="644" customFormat="false" ht="15.75" hidden="false" customHeight="true" outlineLevel="0" collapsed="false">
      <c r="A644" s="283" t="n">
        <v>1</v>
      </c>
      <c r="B644" s="222" t="s">
        <v>142</v>
      </c>
      <c r="C644" s="223"/>
      <c r="D644" s="224" t="s">
        <v>36</v>
      </c>
      <c r="E644" s="84" t="n">
        <v>11</v>
      </c>
      <c r="F644" s="225"/>
      <c r="G644" s="226"/>
      <c r="H644" s="226"/>
      <c r="I644" s="226"/>
      <c r="J644" s="226"/>
      <c r="K644" s="227" t="n">
        <f aca="false">SUM(F644:I644)</f>
        <v>0</v>
      </c>
      <c r="L644" s="235" t="s">
        <v>36</v>
      </c>
      <c r="M644" s="220" t="n">
        <v>4</v>
      </c>
      <c r="N644" s="294" t="n">
        <f aca="false">$K644*M644</f>
        <v>0</v>
      </c>
      <c r="O644" s="235" t="s">
        <v>36</v>
      </c>
      <c r="P644" s="220" t="n">
        <v>4</v>
      </c>
      <c r="Q644" s="294" t="n">
        <f aca="false">$K644*P644</f>
        <v>0</v>
      </c>
      <c r="R644" s="235" t="s">
        <v>36</v>
      </c>
      <c r="S644" s="220" t="n">
        <v>4</v>
      </c>
      <c r="T644" s="294" t="n">
        <f aca="false">$K644*S644</f>
        <v>0</v>
      </c>
      <c r="U644" s="235" t="s">
        <v>36</v>
      </c>
      <c r="V644" s="220" t="n">
        <v>4</v>
      </c>
      <c r="W644" s="294" t="n">
        <f aca="false">$K644*V644</f>
        <v>0</v>
      </c>
      <c r="X644" s="235" t="s">
        <v>36</v>
      </c>
      <c r="Y644" s="220" t="n">
        <v>4</v>
      </c>
      <c r="Z644" s="294" t="n">
        <f aca="false">$K644*Y644</f>
        <v>0</v>
      </c>
      <c r="AA644" s="235" t="s">
        <v>36</v>
      </c>
      <c r="AB644" s="220" t="n">
        <v>1</v>
      </c>
      <c r="AC644" s="294" t="n">
        <f aca="false">$K644*AB644</f>
        <v>0</v>
      </c>
      <c r="AD644" s="235" t="s">
        <v>36</v>
      </c>
      <c r="AE644" s="220" t="n">
        <v>3</v>
      </c>
      <c r="AF644" s="294" t="n">
        <f aca="false">$K644*AE644</f>
        <v>0</v>
      </c>
      <c r="AG644" s="235" t="s">
        <v>36</v>
      </c>
      <c r="AH644" s="220" t="n">
        <v>4</v>
      </c>
      <c r="AI644" s="294" t="n">
        <f aca="false">$K644*AH644</f>
        <v>0</v>
      </c>
      <c r="AJ644" s="235" t="s">
        <v>36</v>
      </c>
      <c r="AK644" s="220" t="n">
        <v>4</v>
      </c>
      <c r="AL644" s="294" t="n">
        <f aca="false">$K644*AK644</f>
        <v>0</v>
      </c>
      <c r="AM644" s="235" t="s">
        <v>36</v>
      </c>
      <c r="AN644" s="220" t="n">
        <v>4</v>
      </c>
      <c r="AO644" s="294" t="n">
        <f aca="false">$K644*AN644</f>
        <v>0</v>
      </c>
      <c r="AP644" s="235" t="s">
        <v>36</v>
      </c>
      <c r="AQ644" s="220" t="n">
        <v>4</v>
      </c>
      <c r="AR644" s="294" t="n">
        <f aca="false">$K644*AQ644</f>
        <v>0</v>
      </c>
      <c r="AS644" s="236" t="s">
        <v>37</v>
      </c>
      <c r="AT644" s="220" t="n">
        <v>4</v>
      </c>
      <c r="AU644" s="294" t="n">
        <f aca="false">$K644*AT644</f>
        <v>0</v>
      </c>
      <c r="AV644" s="287"/>
    </row>
    <row r="645" customFormat="false" ht="18.75" hidden="false" customHeight="true" outlineLevel="0" collapsed="false">
      <c r="A645" s="283"/>
      <c r="B645" s="222"/>
      <c r="C645" s="223"/>
      <c r="D645" s="288" t="s">
        <v>38</v>
      </c>
      <c r="E645" s="88" t="n">
        <v>1</v>
      </c>
      <c r="F645" s="289"/>
      <c r="G645" s="203"/>
      <c r="H645" s="290"/>
      <c r="I645" s="290"/>
      <c r="J645" s="290"/>
      <c r="K645" s="291" t="n">
        <f aca="false">SUM(F645:I645)</f>
        <v>0</v>
      </c>
      <c r="L645" s="221"/>
      <c r="M645" s="221"/>
      <c r="N645" s="294" t="n">
        <f aca="false">$K645*M645</f>
        <v>0</v>
      </c>
      <c r="O645" s="312"/>
      <c r="P645" s="221"/>
      <c r="Q645" s="441"/>
      <c r="R645" s="312"/>
      <c r="S645" s="221"/>
      <c r="T645" s="441"/>
      <c r="U645" s="308"/>
      <c r="V645" s="221"/>
      <c r="W645" s="307" t="n">
        <f aca="false">$K645*V645</f>
        <v>0</v>
      </c>
      <c r="X645" s="308"/>
      <c r="Y645" s="221"/>
      <c r="Z645" s="307" t="n">
        <f aca="false">$K645*Y645</f>
        <v>0</v>
      </c>
      <c r="AA645" s="235" t="s">
        <v>38</v>
      </c>
      <c r="AB645" s="221" t="n">
        <v>3</v>
      </c>
      <c r="AC645" s="307" t="n">
        <f aca="false">$K645*AB645</f>
        <v>0</v>
      </c>
      <c r="AD645" s="235" t="s">
        <v>38</v>
      </c>
      <c r="AE645" s="221" t="n">
        <v>1</v>
      </c>
      <c r="AF645" s="307" t="n">
        <f aca="false">$K645*AE645</f>
        <v>0</v>
      </c>
      <c r="AG645" s="312"/>
      <c r="AH645" s="221"/>
      <c r="AI645" s="311" t="n">
        <f aca="false">$K645*AH645</f>
        <v>0</v>
      </c>
      <c r="AJ645" s="312"/>
      <c r="AK645" s="221"/>
      <c r="AL645" s="311" t="n">
        <f aca="false">$K645*AK645</f>
        <v>0</v>
      </c>
      <c r="AM645" s="312"/>
      <c r="AN645" s="221"/>
      <c r="AO645" s="313" t="n">
        <f aca="false">$K645*AN645</f>
        <v>0</v>
      </c>
      <c r="AP645" s="312"/>
      <c r="AQ645" s="221"/>
      <c r="AR645" s="221" t="n">
        <f aca="false">$K645*AQ645</f>
        <v>0</v>
      </c>
      <c r="AS645" s="236"/>
      <c r="AT645" s="221"/>
      <c r="AU645" s="313" t="n">
        <f aca="false">$K645*AT645</f>
        <v>0</v>
      </c>
      <c r="AV645" s="287"/>
    </row>
    <row r="646" customFormat="false" ht="15.75" hidden="false" customHeight="true" outlineLevel="0" collapsed="false">
      <c r="A646" s="283" t="n">
        <v>2</v>
      </c>
      <c r="B646" s="330" t="s">
        <v>163</v>
      </c>
      <c r="C646" s="223"/>
      <c r="D646" s="224" t="s">
        <v>36</v>
      </c>
      <c r="E646" s="84" t="n">
        <v>8</v>
      </c>
      <c r="F646" s="322"/>
      <c r="G646" s="115"/>
      <c r="H646" s="322"/>
      <c r="I646" s="322"/>
      <c r="J646" s="322"/>
      <c r="K646" s="421" t="n">
        <f aca="false">SUM(F646:I646)</f>
        <v>0</v>
      </c>
      <c r="L646" s="502" t="s">
        <v>36</v>
      </c>
      <c r="M646" s="496" t="n">
        <v>4</v>
      </c>
      <c r="N646" s="555" t="n">
        <f aca="false">$K646*M646</f>
        <v>0</v>
      </c>
      <c r="O646" s="502"/>
      <c r="P646" s="496"/>
      <c r="Q646" s="555" t="n">
        <f aca="false">$K646*P646</f>
        <v>0</v>
      </c>
      <c r="R646" s="502" t="s">
        <v>36</v>
      </c>
      <c r="S646" s="496" t="n">
        <v>1</v>
      </c>
      <c r="T646" s="555" t="n">
        <f aca="false">$K646*S646</f>
        <v>0</v>
      </c>
      <c r="U646" s="502"/>
      <c r="V646" s="496"/>
      <c r="W646" s="555" t="n">
        <f aca="false">$K646*V646</f>
        <v>0</v>
      </c>
      <c r="X646" s="502"/>
      <c r="Y646" s="496"/>
      <c r="Z646" s="555" t="n">
        <f aca="false">$K646*Y646</f>
        <v>0</v>
      </c>
      <c r="AA646" s="502" t="s">
        <v>36</v>
      </c>
      <c r="AB646" s="496" t="n">
        <v>1</v>
      </c>
      <c r="AC646" s="555" t="n">
        <f aca="false">$K646*AB646</f>
        <v>0</v>
      </c>
      <c r="AD646" s="502" t="s">
        <v>36</v>
      </c>
      <c r="AE646" s="496" t="n">
        <v>1</v>
      </c>
      <c r="AF646" s="555" t="n">
        <f aca="false">$K646*AE646</f>
        <v>0</v>
      </c>
      <c r="AG646" s="502"/>
      <c r="AH646" s="496"/>
      <c r="AI646" s="555" t="n">
        <f aca="false">$K646*AH646</f>
        <v>0</v>
      </c>
      <c r="AJ646" s="502" t="s">
        <v>36</v>
      </c>
      <c r="AK646" s="496" t="n">
        <v>1</v>
      </c>
      <c r="AL646" s="555" t="n">
        <f aca="false">$K646*AK646</f>
        <v>0</v>
      </c>
      <c r="AM646" s="331" t="s">
        <v>36</v>
      </c>
      <c r="AN646" s="332" t="n">
        <v>2</v>
      </c>
      <c r="AO646" s="424" t="n">
        <f aca="false">$K646*AN646</f>
        <v>0</v>
      </c>
      <c r="AP646" s="338"/>
      <c r="AQ646" s="339"/>
      <c r="AR646" s="333" t="n">
        <f aca="false">$K646*AQ646</f>
        <v>0</v>
      </c>
      <c r="AS646" s="331" t="s">
        <v>36</v>
      </c>
      <c r="AT646" s="332" t="n">
        <v>2</v>
      </c>
      <c r="AU646" s="424" t="n">
        <f aca="false">$K646*AT646</f>
        <v>0</v>
      </c>
      <c r="AV646" s="287"/>
    </row>
    <row r="647" customFormat="false" ht="15.75" hidden="false" customHeight="false" outlineLevel="0" collapsed="false">
      <c r="A647" s="283"/>
      <c r="B647" s="330"/>
      <c r="C647" s="223"/>
      <c r="D647" s="303" t="s">
        <v>37</v>
      </c>
      <c r="E647" s="96" t="n">
        <v>3</v>
      </c>
      <c r="F647" s="107"/>
      <c r="G647" s="108"/>
      <c r="H647" s="107"/>
      <c r="I647" s="107"/>
      <c r="J647" s="107"/>
      <c r="K647" s="304" t="n">
        <f aca="false">SUM(F647:I647)</f>
        <v>0</v>
      </c>
      <c r="L647" s="514"/>
      <c r="M647" s="564" t="n">
        <v>0</v>
      </c>
      <c r="N647" s="510" t="n">
        <f aca="false">$K647*M647</f>
        <v>0</v>
      </c>
      <c r="O647" s="556" t="s">
        <v>37</v>
      </c>
      <c r="P647" s="551" t="n">
        <v>1</v>
      </c>
      <c r="Q647" s="561" t="n">
        <f aca="false">$K647*P647</f>
        <v>0</v>
      </c>
      <c r="R647" s="514"/>
      <c r="S647" s="564" t="n">
        <v>0</v>
      </c>
      <c r="T647" s="510" t="n">
        <f aca="false">$K647*S647</f>
        <v>0</v>
      </c>
      <c r="U647" s="514"/>
      <c r="V647" s="564"/>
      <c r="W647" s="513" t="n">
        <f aca="false">$K647*V647</f>
        <v>0</v>
      </c>
      <c r="X647" s="556" t="s">
        <v>37</v>
      </c>
      <c r="Y647" s="564" t="n">
        <v>1</v>
      </c>
      <c r="Z647" s="510" t="n">
        <f aca="false">$K647*Y647</f>
        <v>0</v>
      </c>
      <c r="AA647" s="514"/>
      <c r="AB647" s="564"/>
      <c r="AC647" s="558" t="n">
        <f aca="false">$K647*AB647</f>
        <v>0</v>
      </c>
      <c r="AD647" s="514"/>
      <c r="AE647" s="564"/>
      <c r="AF647" s="510" t="n">
        <f aca="false">$K647*AE647</f>
        <v>0</v>
      </c>
      <c r="AG647" s="556" t="s">
        <v>37</v>
      </c>
      <c r="AH647" s="551" t="n">
        <v>1</v>
      </c>
      <c r="AI647" s="561" t="n">
        <f aca="false">$K647*AH647</f>
        <v>0</v>
      </c>
      <c r="AJ647" s="514"/>
      <c r="AK647" s="564"/>
      <c r="AL647" s="558" t="n">
        <f aca="false">$K647*AK647</f>
        <v>0</v>
      </c>
      <c r="AM647" s="338"/>
      <c r="AN647" s="339"/>
      <c r="AO647" s="333" t="n">
        <f aca="false">$K647*AN647</f>
        <v>0</v>
      </c>
      <c r="AP647" s="498" t="s">
        <v>37</v>
      </c>
      <c r="AQ647" s="499" t="n">
        <v>2</v>
      </c>
      <c r="AR647" s="500" t="n">
        <f aca="false">$K647*AQ647</f>
        <v>0</v>
      </c>
      <c r="AS647" s="338"/>
      <c r="AT647" s="339"/>
      <c r="AU647" s="333" t="n">
        <f aca="false">$K647*AT647</f>
        <v>0</v>
      </c>
      <c r="AV647" s="287"/>
    </row>
    <row r="648" customFormat="false" ht="15.75" hidden="false" customHeight="false" outlineLevel="0" collapsed="false">
      <c r="A648" s="283"/>
      <c r="B648" s="330"/>
      <c r="C648" s="223"/>
      <c r="D648" s="288" t="s">
        <v>38</v>
      </c>
      <c r="E648" s="88" t="n">
        <v>1</v>
      </c>
      <c r="F648" s="325"/>
      <c r="G648" s="118"/>
      <c r="H648" s="325"/>
      <c r="I648" s="325"/>
      <c r="J648" s="325"/>
      <c r="K648" s="90" t="n">
        <f aca="false">SUM(F648:I648)</f>
        <v>0</v>
      </c>
      <c r="L648" s="565"/>
      <c r="M648" s="343"/>
      <c r="N648" s="517" t="n">
        <f aca="false">$K648*M648</f>
        <v>0</v>
      </c>
      <c r="O648" s="565"/>
      <c r="P648" s="343"/>
      <c r="Q648" s="517" t="n">
        <f aca="false">$K648*P648</f>
        <v>0</v>
      </c>
      <c r="R648" s="565"/>
      <c r="S648" s="343"/>
      <c r="T648" s="517" t="n">
        <f aca="false">$K648*S648</f>
        <v>0</v>
      </c>
      <c r="U648" s="565" t="s">
        <v>38</v>
      </c>
      <c r="V648" s="343" t="n">
        <v>1</v>
      </c>
      <c r="W648" s="517" t="n">
        <f aca="false">$K648*V648</f>
        <v>0</v>
      </c>
      <c r="X648" s="565"/>
      <c r="Y648" s="343"/>
      <c r="Z648" s="517"/>
      <c r="AA648" s="565"/>
      <c r="AB648" s="343"/>
      <c r="AC648" s="521" t="n">
        <f aca="false">$K648*AB648</f>
        <v>0</v>
      </c>
      <c r="AD648" s="565"/>
      <c r="AE648" s="343"/>
      <c r="AF648" s="521"/>
      <c r="AG648" s="565"/>
      <c r="AH648" s="343"/>
      <c r="AI648" s="517" t="n">
        <f aca="false">$K648*AH648</f>
        <v>0</v>
      </c>
      <c r="AJ648" s="565"/>
      <c r="AK648" s="343"/>
      <c r="AL648" s="521" t="n">
        <f aca="false">$K648*AK648</f>
        <v>0</v>
      </c>
      <c r="AM648" s="340"/>
      <c r="AN648" s="341"/>
      <c r="AO648" s="342" t="n">
        <f aca="false">$K648*AN648</f>
        <v>0</v>
      </c>
      <c r="AP648" s="340"/>
      <c r="AQ648" s="341"/>
      <c r="AR648" s="344" t="n">
        <f aca="false">$K648*AQ648</f>
        <v>0</v>
      </c>
      <c r="AS648" s="340"/>
      <c r="AT648" s="341"/>
      <c r="AU648" s="342" t="n">
        <f aca="false">$K648*AT648</f>
        <v>0</v>
      </c>
      <c r="AV648" s="287"/>
    </row>
    <row r="649" customFormat="false" ht="15.75" hidden="false" customHeight="true" outlineLevel="0" collapsed="false">
      <c r="A649" s="283" t="n">
        <v>3</v>
      </c>
      <c r="B649" s="549" t="s">
        <v>225</v>
      </c>
      <c r="C649" s="223"/>
      <c r="D649" s="224" t="s">
        <v>36</v>
      </c>
      <c r="E649" s="84" t="n">
        <v>11</v>
      </c>
      <c r="F649" s="225"/>
      <c r="G649" s="226"/>
      <c r="H649" s="226"/>
      <c r="I649" s="226"/>
      <c r="J649" s="226"/>
      <c r="K649" s="227" t="n">
        <f aca="false">SUM(F649:I649)</f>
        <v>0</v>
      </c>
      <c r="L649" s="302" t="s">
        <v>36</v>
      </c>
      <c r="M649" s="228" t="n">
        <v>2</v>
      </c>
      <c r="N649" s="229" t="n">
        <f aca="false">$K649*M649</f>
        <v>0</v>
      </c>
      <c r="O649" s="220" t="s">
        <v>36</v>
      </c>
      <c r="P649" s="220" t="n">
        <v>2</v>
      </c>
      <c r="Q649" s="294" t="n">
        <f aca="false">$K649*P649</f>
        <v>0</v>
      </c>
      <c r="R649" s="235" t="s">
        <v>36</v>
      </c>
      <c r="S649" s="220" t="n">
        <v>2</v>
      </c>
      <c r="T649" s="294" t="n">
        <f aca="false">$K649*S649</f>
        <v>0</v>
      </c>
      <c r="U649" s="235" t="s">
        <v>36</v>
      </c>
      <c r="V649" s="220" t="n">
        <v>2</v>
      </c>
      <c r="W649" s="294" t="n">
        <f aca="false">$K649*V649</f>
        <v>0</v>
      </c>
      <c r="X649" s="235" t="s">
        <v>36</v>
      </c>
      <c r="Y649" s="220" t="n">
        <v>2</v>
      </c>
      <c r="Z649" s="294" t="n">
        <f aca="false">$K649*Y649</f>
        <v>0</v>
      </c>
      <c r="AA649" s="235" t="s">
        <v>36</v>
      </c>
      <c r="AB649" s="220" t="n">
        <v>2</v>
      </c>
      <c r="AC649" s="294" t="n">
        <f aca="false">$K649*AB649</f>
        <v>0</v>
      </c>
      <c r="AD649" s="235" t="s">
        <v>36</v>
      </c>
      <c r="AE649" s="220" t="n">
        <v>2</v>
      </c>
      <c r="AF649" s="299" t="n">
        <f aca="false">$K649*AE649</f>
        <v>0</v>
      </c>
      <c r="AG649" s="235" t="s">
        <v>36</v>
      </c>
      <c r="AH649" s="220" t="n">
        <v>2</v>
      </c>
      <c r="AI649" s="234" t="n">
        <f aca="false">$K649*AH649</f>
        <v>0</v>
      </c>
      <c r="AJ649" s="235" t="s">
        <v>36</v>
      </c>
      <c r="AK649" s="220" t="n">
        <v>2</v>
      </c>
      <c r="AL649" s="234" t="n">
        <f aca="false">$K649*AK649</f>
        <v>0</v>
      </c>
      <c r="AM649" s="235" t="s">
        <v>36</v>
      </c>
      <c r="AN649" s="220" t="n">
        <v>2</v>
      </c>
      <c r="AO649" s="234" t="n">
        <f aca="false">$K649*AN649</f>
        <v>0</v>
      </c>
      <c r="AP649" s="235" t="s">
        <v>36</v>
      </c>
      <c r="AQ649" s="220" t="n">
        <v>2</v>
      </c>
      <c r="AR649" s="234" t="n">
        <f aca="false">$K649*AQ649</f>
        <v>0</v>
      </c>
      <c r="AS649" s="235" t="s">
        <v>36</v>
      </c>
      <c r="AT649" s="220" t="n">
        <v>2</v>
      </c>
      <c r="AU649" s="234" t="n">
        <f aca="false">$K649*AT649</f>
        <v>0</v>
      </c>
      <c r="AV649" s="287"/>
    </row>
    <row r="650" customFormat="false" ht="18.75" hidden="false" customHeight="true" outlineLevel="0" collapsed="false">
      <c r="A650" s="283"/>
      <c r="B650" s="549"/>
      <c r="C650" s="223"/>
      <c r="D650" s="288" t="s">
        <v>38</v>
      </c>
      <c r="E650" s="88" t="n">
        <v>1</v>
      </c>
      <c r="F650" s="289"/>
      <c r="G650" s="203"/>
      <c r="H650" s="203"/>
      <c r="I650" s="203"/>
      <c r="J650" s="203"/>
      <c r="K650" s="291" t="n">
        <f aca="false">SUM(F650:I650)</f>
        <v>0</v>
      </c>
      <c r="L650" s="312"/>
      <c r="M650" s="221"/>
      <c r="N650" s="307" t="n">
        <f aca="false">$K650*M650</f>
        <v>0</v>
      </c>
      <c r="O650" s="220"/>
      <c r="P650" s="221"/>
      <c r="Q650" s="313" t="n">
        <f aca="false">$K650*P650</f>
        <v>0</v>
      </c>
      <c r="R650" s="312"/>
      <c r="S650" s="221"/>
      <c r="T650" s="441"/>
      <c r="U650" s="308"/>
      <c r="V650" s="221"/>
      <c r="W650" s="307" t="n">
        <f aca="false">$K650*V650</f>
        <v>0</v>
      </c>
      <c r="X650" s="308"/>
      <c r="Y650" s="221"/>
      <c r="Z650" s="307" t="n">
        <f aca="false">$K650*Y650</f>
        <v>0</v>
      </c>
      <c r="AA650" s="308"/>
      <c r="AB650" s="221"/>
      <c r="AC650" s="307"/>
      <c r="AD650" s="312"/>
      <c r="AE650" s="221"/>
      <c r="AF650" s="307" t="n">
        <f aca="false">$K650*AE650</f>
        <v>0</v>
      </c>
      <c r="AG650" s="312"/>
      <c r="AH650" s="221"/>
      <c r="AI650" s="311" t="n">
        <f aca="false">$K650*AH650</f>
        <v>0</v>
      </c>
      <c r="AJ650" s="312"/>
      <c r="AK650" s="221"/>
      <c r="AL650" s="311" t="n">
        <f aca="false">$K650*AK650</f>
        <v>0</v>
      </c>
      <c r="AM650" s="312"/>
      <c r="AN650" s="221"/>
      <c r="AO650" s="313" t="n">
        <f aca="false">$K650*AN650</f>
        <v>0</v>
      </c>
      <c r="AP650" s="312"/>
      <c r="AQ650" s="221"/>
      <c r="AR650" s="313" t="n">
        <f aca="false">$K650*AQ650</f>
        <v>0</v>
      </c>
      <c r="AS650" s="312"/>
      <c r="AT650" s="221"/>
      <c r="AU650" s="313" t="n">
        <f aca="false">$K650*AT650</f>
        <v>0</v>
      </c>
      <c r="AV650" s="287"/>
    </row>
    <row r="651" customFormat="false" ht="15.75" hidden="false" customHeight="true" outlineLevel="0" collapsed="false">
      <c r="A651" s="283" t="n">
        <v>4</v>
      </c>
      <c r="B651" s="549" t="s">
        <v>226</v>
      </c>
      <c r="C651" s="223"/>
      <c r="D651" s="224" t="s">
        <v>36</v>
      </c>
      <c r="E651" s="84" t="n">
        <v>11</v>
      </c>
      <c r="F651" s="225"/>
      <c r="G651" s="226"/>
      <c r="H651" s="226"/>
      <c r="I651" s="226"/>
      <c r="J651" s="226"/>
      <c r="K651" s="227" t="n">
        <f aca="false">SUM(F651:I651)</f>
        <v>0</v>
      </c>
      <c r="L651" s="302" t="s">
        <v>36</v>
      </c>
      <c r="M651" s="228" t="n">
        <v>2</v>
      </c>
      <c r="N651" s="229" t="n">
        <f aca="false">$K651*M651</f>
        <v>0</v>
      </c>
      <c r="O651" s="220" t="s">
        <v>36</v>
      </c>
      <c r="P651" s="220" t="n">
        <v>2</v>
      </c>
      <c r="Q651" s="294" t="n">
        <f aca="false">$K651*P651</f>
        <v>0</v>
      </c>
      <c r="R651" s="235" t="s">
        <v>36</v>
      </c>
      <c r="S651" s="220" t="n">
        <v>2</v>
      </c>
      <c r="T651" s="294" t="n">
        <f aca="false">$K651*S651</f>
        <v>0</v>
      </c>
      <c r="U651" s="235" t="s">
        <v>36</v>
      </c>
      <c r="V651" s="220" t="n">
        <v>2</v>
      </c>
      <c r="W651" s="294" t="n">
        <f aca="false">$K651*V651</f>
        <v>0</v>
      </c>
      <c r="X651" s="235" t="s">
        <v>36</v>
      </c>
      <c r="Y651" s="220" t="n">
        <v>2</v>
      </c>
      <c r="Z651" s="294" t="n">
        <f aca="false">$K651*Y651</f>
        <v>0</v>
      </c>
      <c r="AA651" s="235" t="s">
        <v>36</v>
      </c>
      <c r="AB651" s="220" t="n">
        <v>2</v>
      </c>
      <c r="AC651" s="294" t="n">
        <f aca="false">$K651*AB651</f>
        <v>0</v>
      </c>
      <c r="AD651" s="235" t="s">
        <v>36</v>
      </c>
      <c r="AE651" s="220" t="n">
        <v>2</v>
      </c>
      <c r="AF651" s="299" t="n">
        <f aca="false">$K651*AE651</f>
        <v>0</v>
      </c>
      <c r="AG651" s="235" t="s">
        <v>36</v>
      </c>
      <c r="AH651" s="220" t="n">
        <v>2</v>
      </c>
      <c r="AI651" s="234" t="n">
        <f aca="false">$K651*AH651</f>
        <v>0</v>
      </c>
      <c r="AJ651" s="235" t="s">
        <v>36</v>
      </c>
      <c r="AK651" s="220" t="n">
        <v>2</v>
      </c>
      <c r="AL651" s="234" t="n">
        <f aca="false">$K651*AK651</f>
        <v>0</v>
      </c>
      <c r="AM651" s="235" t="s">
        <v>36</v>
      </c>
      <c r="AN651" s="220" t="n">
        <v>2</v>
      </c>
      <c r="AO651" s="234" t="n">
        <f aca="false">$K651*AN651</f>
        <v>0</v>
      </c>
      <c r="AP651" s="235" t="s">
        <v>36</v>
      </c>
      <c r="AQ651" s="220" t="n">
        <v>2</v>
      </c>
      <c r="AR651" s="234" t="n">
        <f aca="false">$K651*AQ651</f>
        <v>0</v>
      </c>
      <c r="AS651" s="235" t="s">
        <v>36</v>
      </c>
      <c r="AT651" s="220" t="n">
        <v>2</v>
      </c>
      <c r="AU651" s="234" t="n">
        <f aca="false">$K651*AT651</f>
        <v>0</v>
      </c>
      <c r="AV651" s="287"/>
    </row>
    <row r="652" customFormat="false" ht="18.75" hidden="false" customHeight="true" outlineLevel="0" collapsed="false">
      <c r="A652" s="283"/>
      <c r="B652" s="549"/>
      <c r="C652" s="223"/>
      <c r="D652" s="288" t="s">
        <v>38</v>
      </c>
      <c r="E652" s="88" t="n">
        <v>1</v>
      </c>
      <c r="F652" s="289"/>
      <c r="G652" s="203"/>
      <c r="H652" s="203"/>
      <c r="I652" s="203"/>
      <c r="J652" s="203"/>
      <c r="K652" s="291" t="n">
        <f aca="false">SUM(F652:I652)</f>
        <v>0</v>
      </c>
      <c r="L652" s="312"/>
      <c r="M652" s="221"/>
      <c r="N652" s="307" t="n">
        <f aca="false">$K652*M652</f>
        <v>0</v>
      </c>
      <c r="O652" s="220"/>
      <c r="P652" s="221"/>
      <c r="Q652" s="313" t="n">
        <f aca="false">$K652*P652</f>
        <v>0</v>
      </c>
      <c r="R652" s="312"/>
      <c r="S652" s="221"/>
      <c r="T652" s="441"/>
      <c r="U652" s="308"/>
      <c r="V652" s="221"/>
      <c r="W652" s="307" t="n">
        <f aca="false">$K652*V652</f>
        <v>0</v>
      </c>
      <c r="X652" s="308"/>
      <c r="Y652" s="221"/>
      <c r="Z652" s="307" t="n">
        <f aca="false">$K652*Y652</f>
        <v>0</v>
      </c>
      <c r="AA652" s="308"/>
      <c r="AB652" s="221"/>
      <c r="AC652" s="307"/>
      <c r="AD652" s="312"/>
      <c r="AE652" s="221"/>
      <c r="AF652" s="307" t="n">
        <f aca="false">$K652*AE652</f>
        <v>0</v>
      </c>
      <c r="AG652" s="312"/>
      <c r="AH652" s="221"/>
      <c r="AI652" s="311" t="n">
        <f aca="false">$K652*AH652</f>
        <v>0</v>
      </c>
      <c r="AJ652" s="312"/>
      <c r="AK652" s="221"/>
      <c r="AL652" s="311" t="n">
        <f aca="false">$K652*AK652</f>
        <v>0</v>
      </c>
      <c r="AM652" s="312"/>
      <c r="AN652" s="221"/>
      <c r="AO652" s="313" t="n">
        <f aca="false">$K652*AN652</f>
        <v>0</v>
      </c>
      <c r="AP652" s="312"/>
      <c r="AQ652" s="221"/>
      <c r="AR652" s="313" t="n">
        <f aca="false">$K652*AQ652</f>
        <v>0</v>
      </c>
      <c r="AS652" s="312"/>
      <c r="AT652" s="221"/>
      <c r="AU652" s="313" t="n">
        <f aca="false">$K652*AT652</f>
        <v>0</v>
      </c>
      <c r="AV652" s="287"/>
    </row>
    <row r="653" customFormat="false" ht="18" hidden="false" customHeight="true" outlineLevel="0" collapsed="false">
      <c r="A653" s="659" t="n">
        <v>5</v>
      </c>
      <c r="B653" s="330" t="s">
        <v>159</v>
      </c>
      <c r="C653" s="223"/>
      <c r="D653" s="224" t="s">
        <v>36</v>
      </c>
      <c r="E653" s="84" t="n">
        <v>8</v>
      </c>
      <c r="F653" s="322"/>
      <c r="G653" s="115"/>
      <c r="H653" s="322"/>
      <c r="I653" s="322"/>
      <c r="J653" s="322"/>
      <c r="K653" s="421" t="n">
        <f aca="false">SUM(F653:I653)</f>
        <v>0</v>
      </c>
      <c r="L653" s="228" t="s">
        <v>36</v>
      </c>
      <c r="M653" s="228" t="n">
        <v>1</v>
      </c>
      <c r="N653" s="233" t="n">
        <f aca="false">$K653*M653</f>
        <v>0</v>
      </c>
      <c r="O653" s="228"/>
      <c r="P653" s="228"/>
      <c r="Q653" s="230" t="n">
        <f aca="false">$K653*P653</f>
        <v>0</v>
      </c>
      <c r="R653" s="228" t="s">
        <v>36</v>
      </c>
      <c r="S653" s="228" t="n">
        <v>1</v>
      </c>
      <c r="T653" s="233" t="n">
        <f aca="false">$K653*S653</f>
        <v>0</v>
      </c>
      <c r="U653" s="228" t="s">
        <v>36</v>
      </c>
      <c r="V653" s="228" t="n">
        <v>1</v>
      </c>
      <c r="W653" s="233" t="n">
        <f aca="false">$K653*V653</f>
        <v>0</v>
      </c>
      <c r="X653" s="228"/>
      <c r="Y653" s="228"/>
      <c r="Z653" s="229" t="n">
        <f aca="false">$K653*Y653</f>
        <v>0</v>
      </c>
      <c r="AA653" s="228" t="s">
        <v>36</v>
      </c>
      <c r="AB653" s="228" t="n">
        <v>1</v>
      </c>
      <c r="AC653" s="230" t="n">
        <f aca="false">$K653*AB653</f>
        <v>0</v>
      </c>
      <c r="AD653" s="228" t="s">
        <v>36</v>
      </c>
      <c r="AE653" s="228" t="n">
        <v>1</v>
      </c>
      <c r="AF653" s="233" t="n">
        <f aca="false">$K653*AE653</f>
        <v>0</v>
      </c>
      <c r="AG653" s="228"/>
      <c r="AH653" s="228"/>
      <c r="AI653" s="233" t="n">
        <f aca="false">$K653*AH653</f>
        <v>0</v>
      </c>
      <c r="AJ653" s="228" t="s">
        <v>36</v>
      </c>
      <c r="AK653" s="228" t="n">
        <v>1</v>
      </c>
      <c r="AL653" s="233" t="n">
        <f aca="false">$K653*AK653</f>
        <v>0</v>
      </c>
      <c r="AM653" s="228" t="s">
        <v>36</v>
      </c>
      <c r="AN653" s="228" t="n">
        <v>1</v>
      </c>
      <c r="AO653" s="233" t="n">
        <f aca="false">$K653*AN653</f>
        <v>0</v>
      </c>
      <c r="AP653" s="228"/>
      <c r="AQ653" s="228"/>
      <c r="AR653" s="233" t="n">
        <f aca="false">$K653*AQ653</f>
        <v>0</v>
      </c>
      <c r="AS653" s="228" t="s">
        <v>36</v>
      </c>
      <c r="AT653" s="228" t="n">
        <v>1</v>
      </c>
      <c r="AU653" s="233" t="n">
        <f aca="false">$K653*AT653</f>
        <v>0</v>
      </c>
      <c r="AV653" s="287"/>
    </row>
    <row r="654" customFormat="false" ht="15.75" hidden="false" customHeight="true" outlineLevel="0" collapsed="false">
      <c r="A654" s="659"/>
      <c r="B654" s="330"/>
      <c r="C654" s="223"/>
      <c r="D654" s="303" t="s">
        <v>37</v>
      </c>
      <c r="E654" s="96" t="n">
        <v>3</v>
      </c>
      <c r="F654" s="107"/>
      <c r="G654" s="108"/>
      <c r="H654" s="107"/>
      <c r="I654" s="107"/>
      <c r="J654" s="107"/>
      <c r="K654" s="304" t="n">
        <f aca="false">SUM(F654:I654)</f>
        <v>0</v>
      </c>
      <c r="L654" s="236"/>
      <c r="M654" s="220"/>
      <c r="N654" s="234" t="n">
        <f aca="false">$K654*M654</f>
        <v>0</v>
      </c>
      <c r="O654" s="220"/>
      <c r="P654" s="220"/>
      <c r="Q654" s="294" t="n">
        <f aca="false">$K654*P654</f>
        <v>0</v>
      </c>
      <c r="R654" s="236"/>
      <c r="S654" s="220"/>
      <c r="T654" s="234" t="n">
        <f aca="false">$K654*S654</f>
        <v>0</v>
      </c>
      <c r="U654" s="236"/>
      <c r="V654" s="220"/>
      <c r="W654" s="234" t="n">
        <f aca="false">$K654*V654</f>
        <v>0</v>
      </c>
      <c r="X654" s="220" t="s">
        <v>37</v>
      </c>
      <c r="Y654" s="220" t="n">
        <v>1</v>
      </c>
      <c r="Z654" s="294" t="n">
        <f aca="false">$K654*Y654</f>
        <v>0</v>
      </c>
      <c r="AA654" s="220"/>
      <c r="AB654" s="220"/>
      <c r="AC654" s="299" t="n">
        <f aca="false">$K654*AB654</f>
        <v>0</v>
      </c>
      <c r="AD654" s="236"/>
      <c r="AE654" s="220"/>
      <c r="AF654" s="234" t="n">
        <f aca="false">$K654*AE654</f>
        <v>0</v>
      </c>
      <c r="AG654" s="220" t="s">
        <v>37</v>
      </c>
      <c r="AH654" s="220" t="n">
        <v>1</v>
      </c>
      <c r="AI654" s="300" t="n">
        <f aca="false">$K654*AH654</f>
        <v>0</v>
      </c>
      <c r="AJ654" s="236"/>
      <c r="AK654" s="220"/>
      <c r="AL654" s="234" t="n">
        <f aca="false">$K654*AK654</f>
        <v>0</v>
      </c>
      <c r="AM654" s="236"/>
      <c r="AN654" s="220"/>
      <c r="AO654" s="234" t="n">
        <f aca="false">$K654*AN654</f>
        <v>0</v>
      </c>
      <c r="AP654" s="220" t="s">
        <v>37</v>
      </c>
      <c r="AQ654" s="220" t="n">
        <v>1</v>
      </c>
      <c r="AR654" s="300" t="n">
        <f aca="false">$K654*AQ654</f>
        <v>0</v>
      </c>
      <c r="AS654" s="236"/>
      <c r="AT654" s="220"/>
      <c r="AU654" s="300" t="n">
        <f aca="false">$K654*AT654</f>
        <v>0</v>
      </c>
      <c r="AV654" s="287"/>
    </row>
    <row r="655" customFormat="false" ht="18" hidden="false" customHeight="true" outlineLevel="0" collapsed="false">
      <c r="A655" s="659"/>
      <c r="B655" s="330"/>
      <c r="C655" s="223"/>
      <c r="D655" s="288" t="s">
        <v>38</v>
      </c>
      <c r="E655" s="88" t="n">
        <v>1</v>
      </c>
      <c r="F655" s="325"/>
      <c r="G655" s="118"/>
      <c r="H655" s="325"/>
      <c r="I655" s="325"/>
      <c r="J655" s="325"/>
      <c r="K655" s="90" t="n">
        <f aca="false">SUM(F655:I655)</f>
        <v>0</v>
      </c>
      <c r="L655" s="312"/>
      <c r="M655" s="221"/>
      <c r="N655" s="311" t="n">
        <f aca="false">$K655*M655</f>
        <v>0</v>
      </c>
      <c r="O655" s="221" t="s">
        <v>38</v>
      </c>
      <c r="P655" s="221" t="n">
        <v>1</v>
      </c>
      <c r="Q655" s="307" t="n">
        <f aca="false">$K655*P655</f>
        <v>0</v>
      </c>
      <c r="R655" s="312"/>
      <c r="S655" s="221"/>
      <c r="T655" s="311" t="n">
        <f aca="false">$K655*S655</f>
        <v>0</v>
      </c>
      <c r="U655" s="312"/>
      <c r="V655" s="221"/>
      <c r="W655" s="311" t="n">
        <f aca="false">$K655*V655</f>
        <v>0</v>
      </c>
      <c r="X655" s="308"/>
      <c r="Y655" s="221"/>
      <c r="Z655" s="310" t="n">
        <f aca="false">$K655*Y655</f>
        <v>0</v>
      </c>
      <c r="AA655" s="312"/>
      <c r="AB655" s="221"/>
      <c r="AC655" s="310" t="n">
        <f aca="false">$K655*AB655</f>
        <v>0</v>
      </c>
      <c r="AD655" s="312"/>
      <c r="AE655" s="221"/>
      <c r="AF655" s="311" t="n">
        <f aca="false">$K655*AE655</f>
        <v>0</v>
      </c>
      <c r="AG655" s="308"/>
      <c r="AH655" s="221"/>
      <c r="AI655" s="311" t="n">
        <f aca="false">$K655*AH655</f>
        <v>0</v>
      </c>
      <c r="AJ655" s="312"/>
      <c r="AK655" s="221"/>
      <c r="AL655" s="311" t="n">
        <f aca="false">$K655*AK655</f>
        <v>0</v>
      </c>
      <c r="AM655" s="312"/>
      <c r="AN655" s="221"/>
      <c r="AO655" s="311" t="n">
        <f aca="false">$K655*AN655</f>
        <v>0</v>
      </c>
      <c r="AP655" s="312"/>
      <c r="AQ655" s="221"/>
      <c r="AR655" s="313" t="n">
        <f aca="false">$K655*AQ655</f>
        <v>0</v>
      </c>
      <c r="AS655" s="312"/>
      <c r="AT655" s="221"/>
      <c r="AU655" s="313" t="n">
        <f aca="false">$K655*AT655</f>
        <v>0</v>
      </c>
      <c r="AV655" s="287"/>
    </row>
    <row r="656" customFormat="false" ht="18" hidden="false" customHeight="true" outlineLevel="0" collapsed="false">
      <c r="A656" s="659" t="n">
        <v>6</v>
      </c>
      <c r="B656" s="330" t="s">
        <v>160</v>
      </c>
      <c r="C656" s="223"/>
      <c r="D656" s="224" t="s">
        <v>36</v>
      </c>
      <c r="E656" s="84" t="n">
        <v>8</v>
      </c>
      <c r="F656" s="322"/>
      <c r="G656" s="115"/>
      <c r="H656" s="322"/>
      <c r="I656" s="322"/>
      <c r="J656" s="322"/>
      <c r="K656" s="421" t="n">
        <f aca="false">SUM(F656:I656)</f>
        <v>0</v>
      </c>
      <c r="L656" s="228" t="s">
        <v>36</v>
      </c>
      <c r="M656" s="228" t="n">
        <v>1</v>
      </c>
      <c r="N656" s="233" t="n">
        <f aca="false">$K656*M656</f>
        <v>0</v>
      </c>
      <c r="O656" s="228"/>
      <c r="P656" s="228"/>
      <c r="Q656" s="230" t="n">
        <f aca="false">$K656*P656</f>
        <v>0</v>
      </c>
      <c r="R656" s="228" t="s">
        <v>36</v>
      </c>
      <c r="S656" s="228" t="n">
        <v>1</v>
      </c>
      <c r="T656" s="233" t="n">
        <f aca="false">$K656*S656</f>
        <v>0</v>
      </c>
      <c r="U656" s="228" t="s">
        <v>36</v>
      </c>
      <c r="V656" s="228" t="n">
        <v>1</v>
      </c>
      <c r="W656" s="233" t="n">
        <f aca="false">$K656*V656</f>
        <v>0</v>
      </c>
      <c r="X656" s="228"/>
      <c r="Y656" s="228"/>
      <c r="Z656" s="229" t="n">
        <f aca="false">$K656*Y656</f>
        <v>0</v>
      </c>
      <c r="AA656" s="228" t="s">
        <v>36</v>
      </c>
      <c r="AB656" s="228" t="n">
        <v>1</v>
      </c>
      <c r="AC656" s="230" t="n">
        <f aca="false">$K656*AB656</f>
        <v>0</v>
      </c>
      <c r="AD656" s="228" t="s">
        <v>36</v>
      </c>
      <c r="AE656" s="228" t="n">
        <v>1</v>
      </c>
      <c r="AF656" s="233" t="n">
        <f aca="false">$K656*AE656</f>
        <v>0</v>
      </c>
      <c r="AG656" s="228"/>
      <c r="AH656" s="228"/>
      <c r="AI656" s="233" t="n">
        <f aca="false">$K656*AH656</f>
        <v>0</v>
      </c>
      <c r="AJ656" s="228" t="s">
        <v>36</v>
      </c>
      <c r="AK656" s="228" t="n">
        <v>1</v>
      </c>
      <c r="AL656" s="233" t="n">
        <f aca="false">$K656*AK656</f>
        <v>0</v>
      </c>
      <c r="AM656" s="228" t="s">
        <v>36</v>
      </c>
      <c r="AN656" s="228" t="n">
        <v>1</v>
      </c>
      <c r="AO656" s="233" t="n">
        <f aca="false">$K656*AN656</f>
        <v>0</v>
      </c>
      <c r="AP656" s="228"/>
      <c r="AQ656" s="228"/>
      <c r="AR656" s="233" t="n">
        <f aca="false">$K656*AQ656</f>
        <v>0</v>
      </c>
      <c r="AS656" s="228" t="s">
        <v>36</v>
      </c>
      <c r="AT656" s="228" t="n">
        <v>1</v>
      </c>
      <c r="AU656" s="233" t="n">
        <f aca="false">$K656*AT656</f>
        <v>0</v>
      </c>
      <c r="AV656" s="287"/>
    </row>
    <row r="657" customFormat="false" ht="15.75" hidden="false" customHeight="true" outlineLevel="0" collapsed="false">
      <c r="A657" s="659"/>
      <c r="B657" s="330"/>
      <c r="C657" s="223"/>
      <c r="D657" s="303" t="s">
        <v>37</v>
      </c>
      <c r="E657" s="96" t="n">
        <v>3</v>
      </c>
      <c r="F657" s="107"/>
      <c r="G657" s="108"/>
      <c r="H657" s="107"/>
      <c r="I657" s="107"/>
      <c r="J657" s="107"/>
      <c r="K657" s="304" t="n">
        <f aca="false">SUM(F657:I657)</f>
        <v>0</v>
      </c>
      <c r="L657" s="236"/>
      <c r="M657" s="220"/>
      <c r="N657" s="234" t="n">
        <f aca="false">$K657*M657</f>
        <v>0</v>
      </c>
      <c r="O657" s="220"/>
      <c r="P657" s="220"/>
      <c r="Q657" s="294" t="n">
        <f aca="false">$K657*P657</f>
        <v>0</v>
      </c>
      <c r="R657" s="236"/>
      <c r="S657" s="220"/>
      <c r="T657" s="234" t="n">
        <f aca="false">$K657*S657</f>
        <v>0</v>
      </c>
      <c r="U657" s="236"/>
      <c r="V657" s="220"/>
      <c r="W657" s="234" t="n">
        <f aca="false">$K657*V657</f>
        <v>0</v>
      </c>
      <c r="X657" s="220" t="s">
        <v>37</v>
      </c>
      <c r="Y657" s="220" t="n">
        <v>1</v>
      </c>
      <c r="Z657" s="294" t="n">
        <f aca="false">$K657*Y657</f>
        <v>0</v>
      </c>
      <c r="AA657" s="220"/>
      <c r="AB657" s="220"/>
      <c r="AC657" s="299" t="n">
        <f aca="false">$K657*AB657</f>
        <v>0</v>
      </c>
      <c r="AD657" s="236"/>
      <c r="AE657" s="220"/>
      <c r="AF657" s="234" t="n">
        <f aca="false">$K657*AE657</f>
        <v>0</v>
      </c>
      <c r="AG657" s="220" t="s">
        <v>37</v>
      </c>
      <c r="AH657" s="220" t="n">
        <v>1</v>
      </c>
      <c r="AI657" s="300" t="n">
        <f aca="false">$K657*AH657</f>
        <v>0</v>
      </c>
      <c r="AJ657" s="236"/>
      <c r="AK657" s="220"/>
      <c r="AL657" s="234" t="n">
        <f aca="false">$K657*AK657</f>
        <v>0</v>
      </c>
      <c r="AM657" s="236"/>
      <c r="AN657" s="220"/>
      <c r="AO657" s="234" t="n">
        <f aca="false">$K657*AN657</f>
        <v>0</v>
      </c>
      <c r="AP657" s="220" t="s">
        <v>37</v>
      </c>
      <c r="AQ657" s="220" t="n">
        <v>1</v>
      </c>
      <c r="AR657" s="300" t="n">
        <f aca="false">$K657*AQ657</f>
        <v>0</v>
      </c>
      <c r="AS657" s="236"/>
      <c r="AT657" s="220"/>
      <c r="AU657" s="300" t="n">
        <f aca="false">$K657*AT657</f>
        <v>0</v>
      </c>
      <c r="AV657" s="287"/>
    </row>
    <row r="658" customFormat="false" ht="18" hidden="false" customHeight="true" outlineLevel="0" collapsed="false">
      <c r="A658" s="659"/>
      <c r="B658" s="330"/>
      <c r="C658" s="223"/>
      <c r="D658" s="288" t="s">
        <v>38</v>
      </c>
      <c r="E658" s="88" t="n">
        <v>1</v>
      </c>
      <c r="F658" s="325"/>
      <c r="G658" s="118"/>
      <c r="H658" s="325"/>
      <c r="I658" s="325"/>
      <c r="J658" s="325"/>
      <c r="K658" s="90" t="n">
        <f aca="false">SUM(F658:I658)</f>
        <v>0</v>
      </c>
      <c r="L658" s="312"/>
      <c r="M658" s="221"/>
      <c r="N658" s="311" t="n">
        <f aca="false">$K658*M658</f>
        <v>0</v>
      </c>
      <c r="O658" s="221" t="s">
        <v>38</v>
      </c>
      <c r="P658" s="221" t="n">
        <v>1</v>
      </c>
      <c r="Q658" s="307" t="n">
        <f aca="false">$K658*P658</f>
        <v>0</v>
      </c>
      <c r="R658" s="312"/>
      <c r="S658" s="221"/>
      <c r="T658" s="311" t="n">
        <f aca="false">$K658*S658</f>
        <v>0</v>
      </c>
      <c r="U658" s="312"/>
      <c r="V658" s="221"/>
      <c r="W658" s="311" t="n">
        <f aca="false">$K658*V658</f>
        <v>0</v>
      </c>
      <c r="X658" s="308"/>
      <c r="Y658" s="221"/>
      <c r="Z658" s="310" t="n">
        <f aca="false">$K658*Y658</f>
        <v>0</v>
      </c>
      <c r="AA658" s="312"/>
      <c r="AB658" s="221"/>
      <c r="AC658" s="310" t="n">
        <f aca="false">$K658*AB658</f>
        <v>0</v>
      </c>
      <c r="AD658" s="312"/>
      <c r="AE658" s="221"/>
      <c r="AF658" s="311" t="n">
        <f aca="false">$K658*AE658</f>
        <v>0</v>
      </c>
      <c r="AG658" s="308"/>
      <c r="AH658" s="221"/>
      <c r="AI658" s="311" t="n">
        <f aca="false">$K658*AH658</f>
        <v>0</v>
      </c>
      <c r="AJ658" s="312"/>
      <c r="AK658" s="221"/>
      <c r="AL658" s="311" t="n">
        <f aca="false">$K658*AK658</f>
        <v>0</v>
      </c>
      <c r="AM658" s="312"/>
      <c r="AN658" s="221"/>
      <c r="AO658" s="311" t="n">
        <f aca="false">$K658*AN658</f>
        <v>0</v>
      </c>
      <c r="AP658" s="312"/>
      <c r="AQ658" s="221"/>
      <c r="AR658" s="313" t="n">
        <f aca="false">$K658*AQ658</f>
        <v>0</v>
      </c>
      <c r="AS658" s="312"/>
      <c r="AT658" s="221"/>
      <c r="AU658" s="313" t="n">
        <f aca="false">$K658*AT658</f>
        <v>0</v>
      </c>
      <c r="AV658" s="287"/>
    </row>
    <row r="659" customFormat="false" ht="15.75" hidden="false" customHeight="true" outlineLevel="0" collapsed="false">
      <c r="A659" s="283" t="n">
        <v>7</v>
      </c>
      <c r="B659" s="301" t="s">
        <v>49</v>
      </c>
      <c r="C659" s="47"/>
      <c r="D659" s="59" t="s">
        <v>36</v>
      </c>
      <c r="E659" s="60" t="n">
        <v>11</v>
      </c>
      <c r="F659" s="149"/>
      <c r="G659" s="108"/>
      <c r="H659" s="62"/>
      <c r="I659" s="62"/>
      <c r="J659" s="18"/>
      <c r="K659" s="53" t="n">
        <f aca="false">SUM(F659:J659)</f>
        <v>0</v>
      </c>
      <c r="L659" s="331" t="s">
        <v>36</v>
      </c>
      <c r="M659" s="332" t="n">
        <v>4</v>
      </c>
      <c r="N659" s="424" t="n">
        <f aca="false">$K659*M659</f>
        <v>0</v>
      </c>
      <c r="O659" s="423"/>
      <c r="P659" s="332"/>
      <c r="Q659" s="333" t="n">
        <f aca="false">$K659*P659</f>
        <v>0</v>
      </c>
      <c r="R659" s="331" t="s">
        <v>36</v>
      </c>
      <c r="S659" s="332" t="n">
        <v>1</v>
      </c>
      <c r="T659" s="424" t="n">
        <f aca="false">$K659*S659</f>
        <v>0</v>
      </c>
      <c r="U659" s="331" t="s">
        <v>36</v>
      </c>
      <c r="V659" s="332" t="n">
        <v>1</v>
      </c>
      <c r="W659" s="424" t="n">
        <f aca="false">$K659*V659</f>
        <v>0</v>
      </c>
      <c r="X659" s="423" t="s">
        <v>36</v>
      </c>
      <c r="Y659" s="332" t="n">
        <v>1</v>
      </c>
      <c r="Z659" s="424" t="n">
        <f aca="false">$K659*Y659</f>
        <v>0</v>
      </c>
      <c r="AA659" s="331" t="s">
        <v>36</v>
      </c>
      <c r="AB659" s="332" t="n">
        <v>1</v>
      </c>
      <c r="AC659" s="425" t="n">
        <f aca="false">$K659*AB659</f>
        <v>0</v>
      </c>
      <c r="AD659" s="331" t="s">
        <v>36</v>
      </c>
      <c r="AE659" s="332" t="n">
        <v>1</v>
      </c>
      <c r="AF659" s="424" t="n">
        <f aca="false">$K659*AE659</f>
        <v>0</v>
      </c>
      <c r="AG659" s="423" t="s">
        <v>36</v>
      </c>
      <c r="AH659" s="332" t="n">
        <v>1</v>
      </c>
      <c r="AI659" s="426" t="n">
        <f aca="false">$K659*AH659</f>
        <v>0</v>
      </c>
      <c r="AJ659" s="331" t="s">
        <v>36</v>
      </c>
      <c r="AK659" s="332" t="n">
        <v>1</v>
      </c>
      <c r="AL659" s="424" t="n">
        <f aca="false">$K659*AK659</f>
        <v>0</v>
      </c>
      <c r="AM659" s="331" t="s">
        <v>36</v>
      </c>
      <c r="AN659" s="332" t="n">
        <v>1</v>
      </c>
      <c r="AO659" s="424" t="n">
        <f aca="false">$K659*AN659</f>
        <v>0</v>
      </c>
      <c r="AP659" s="423" t="s">
        <v>36</v>
      </c>
      <c r="AQ659" s="332" t="n">
        <v>1</v>
      </c>
      <c r="AR659" s="426" t="n">
        <f aca="false">$K659*AQ659</f>
        <v>0</v>
      </c>
      <c r="AS659" s="423" t="s">
        <v>36</v>
      </c>
      <c r="AT659" s="332" t="n">
        <v>1</v>
      </c>
      <c r="AU659" s="426" t="n">
        <f aca="false">$K659*AT659</f>
        <v>0</v>
      </c>
      <c r="AV659" s="287"/>
    </row>
    <row r="660" customFormat="false" ht="15.75" hidden="false" customHeight="true" outlineLevel="0" collapsed="false">
      <c r="A660" s="283"/>
      <c r="B660" s="301"/>
      <c r="C660" s="47"/>
      <c r="D660" s="59" t="s">
        <v>37</v>
      </c>
      <c r="E660" s="60"/>
      <c r="F660" s="62"/>
      <c r="G660" s="62"/>
      <c r="H660" s="62"/>
      <c r="I660" s="62"/>
      <c r="J660" s="18"/>
      <c r="K660" s="64" t="n">
        <f aca="false">SUM(F660:J660)</f>
        <v>0</v>
      </c>
      <c r="L660" s="338"/>
      <c r="M660" s="339"/>
      <c r="N660" s="333" t="n">
        <f aca="false">$K660*M660</f>
        <v>0</v>
      </c>
      <c r="O660" s="338"/>
      <c r="P660" s="282"/>
      <c r="Q660" s="333" t="n">
        <f aca="false">$K660*P660</f>
        <v>0</v>
      </c>
      <c r="R660" s="338"/>
      <c r="S660" s="339"/>
      <c r="T660" s="333" t="n">
        <f aca="false">$K660*S660</f>
        <v>0</v>
      </c>
      <c r="U660" s="338"/>
      <c r="V660" s="339"/>
      <c r="W660" s="333" t="n">
        <f aca="false">$K660*V660</f>
        <v>0</v>
      </c>
      <c r="X660" s="427"/>
      <c r="Y660" s="339"/>
      <c r="Z660" s="333" t="n">
        <f aca="false">$K660*Y660</f>
        <v>0</v>
      </c>
      <c r="AA660" s="338"/>
      <c r="AB660" s="339"/>
      <c r="AC660" s="427" t="n">
        <f aca="false">$K660*AB660</f>
        <v>0</v>
      </c>
      <c r="AD660" s="338"/>
      <c r="AE660" s="339"/>
      <c r="AF660" s="333" t="n">
        <f aca="false">$K660*AE660</f>
        <v>0</v>
      </c>
      <c r="AG660" s="427"/>
      <c r="AH660" s="339"/>
      <c r="AI660" s="333" t="n">
        <f aca="false">$K660*AH660</f>
        <v>0</v>
      </c>
      <c r="AJ660" s="338"/>
      <c r="AK660" s="339"/>
      <c r="AL660" s="333" t="n">
        <f aca="false">$K660*AK660</f>
        <v>0</v>
      </c>
      <c r="AM660" s="338"/>
      <c r="AN660" s="339"/>
      <c r="AO660" s="333" t="n">
        <f aca="false">$K660*AN660</f>
        <v>0</v>
      </c>
      <c r="AP660" s="427" t="s">
        <v>37</v>
      </c>
      <c r="AQ660" s="339"/>
      <c r="AR660" s="333" t="n">
        <f aca="false">$K660*AQ660</f>
        <v>0</v>
      </c>
      <c r="AS660" s="427"/>
      <c r="AT660" s="339"/>
      <c r="AU660" s="333" t="n">
        <f aca="false">$K660*AT660</f>
        <v>0</v>
      </c>
      <c r="AV660" s="287"/>
    </row>
    <row r="661" customFormat="false" ht="15.75" hidden="false" customHeight="false" outlineLevel="0" collapsed="false">
      <c r="A661" s="283"/>
      <c r="B661" s="301"/>
      <c r="C661" s="47"/>
      <c r="D661" s="70" t="s">
        <v>38</v>
      </c>
      <c r="E661" s="71" t="n">
        <v>1</v>
      </c>
      <c r="F661" s="118"/>
      <c r="G661" s="118"/>
      <c r="H661" s="73"/>
      <c r="I661" s="73"/>
      <c r="J661" s="154"/>
      <c r="K661" s="75" t="n">
        <f aca="false">SUM(F661:J661)</f>
        <v>0</v>
      </c>
      <c r="L661" s="340"/>
      <c r="M661" s="341"/>
      <c r="N661" s="342" t="n">
        <f aca="false">$K661*M661</f>
        <v>0</v>
      </c>
      <c r="O661" s="76" t="s">
        <v>38</v>
      </c>
      <c r="P661" s="77" t="n">
        <v>1</v>
      </c>
      <c r="Q661" s="342" t="n">
        <f aca="false">$K661*P661</f>
        <v>0</v>
      </c>
      <c r="R661" s="340"/>
      <c r="S661" s="341"/>
      <c r="T661" s="342" t="n">
        <f aca="false">$K661*S661</f>
        <v>0</v>
      </c>
      <c r="U661" s="340"/>
      <c r="V661" s="341"/>
      <c r="W661" s="342" t="n">
        <f aca="false">$K661*V661</f>
        <v>0</v>
      </c>
      <c r="X661" s="428"/>
      <c r="Y661" s="341"/>
      <c r="Z661" s="342"/>
      <c r="AA661" s="101"/>
      <c r="AB661" s="281"/>
      <c r="AC661" s="429"/>
      <c r="AD661" s="340"/>
      <c r="AE661" s="341"/>
      <c r="AF661" s="342" t="n">
        <f aca="false">$K661*AE661</f>
        <v>0</v>
      </c>
      <c r="AG661" s="428"/>
      <c r="AH661" s="341"/>
      <c r="AI661" s="336" t="n">
        <f aca="false">$K661*AH661</f>
        <v>0</v>
      </c>
      <c r="AJ661" s="340"/>
      <c r="AK661" s="341"/>
      <c r="AL661" s="342" t="n">
        <f aca="false">$K661*AK661</f>
        <v>0</v>
      </c>
      <c r="AM661" s="340"/>
      <c r="AN661" s="341"/>
      <c r="AO661" s="342" t="n">
        <f aca="false">$K661*AN661</f>
        <v>0</v>
      </c>
      <c r="AP661" s="428"/>
      <c r="AQ661" s="341"/>
      <c r="AR661" s="342" t="n">
        <f aca="false">$K661*AQ661</f>
        <v>0</v>
      </c>
      <c r="AS661" s="428"/>
      <c r="AT661" s="341"/>
      <c r="AU661" s="342" t="n">
        <f aca="false">$K661*AT661</f>
        <v>0</v>
      </c>
      <c r="AV661" s="287"/>
    </row>
    <row r="662" s="18" customFormat="true" ht="18.75" hidden="false" customHeight="true" outlineLevel="0" collapsed="false">
      <c r="A662" s="283" t="n">
        <v>8</v>
      </c>
      <c r="B662" s="301" t="s">
        <v>48</v>
      </c>
      <c r="C662" s="47"/>
      <c r="D662" s="48" t="s">
        <v>36</v>
      </c>
      <c r="E662" s="49" t="n">
        <v>11</v>
      </c>
      <c r="F662" s="50"/>
      <c r="G662" s="51"/>
      <c r="H662" s="51"/>
      <c r="I662" s="51"/>
      <c r="J662" s="52"/>
      <c r="K662" s="64" t="n">
        <f aca="false">SUM(F662:J662)</f>
        <v>0</v>
      </c>
      <c r="L662" s="85" t="s">
        <v>36</v>
      </c>
      <c r="M662" s="109" t="n">
        <v>4</v>
      </c>
      <c r="N662" s="109" t="n">
        <f aca="false">$K662*M662</f>
        <v>0</v>
      </c>
      <c r="O662" s="85"/>
      <c r="P662" s="109"/>
      <c r="Q662" s="56" t="n">
        <f aca="false">$K662*P662</f>
        <v>0</v>
      </c>
      <c r="R662" s="85" t="s">
        <v>36</v>
      </c>
      <c r="S662" s="109" t="n">
        <v>1</v>
      </c>
      <c r="T662" s="109" t="n">
        <f aca="false">$K662*S662</f>
        <v>0</v>
      </c>
      <c r="U662" s="93" t="s">
        <v>36</v>
      </c>
      <c r="V662" s="109" t="n">
        <v>1</v>
      </c>
      <c r="W662" s="110" t="n">
        <f aca="false">$K662*V662</f>
        <v>0</v>
      </c>
      <c r="X662" s="54" t="s">
        <v>36</v>
      </c>
      <c r="Y662" s="55" t="n">
        <v>1</v>
      </c>
      <c r="Z662" s="56" t="n">
        <f aca="false">$K662*Y662</f>
        <v>0</v>
      </c>
      <c r="AA662" s="67" t="s">
        <v>36</v>
      </c>
      <c r="AB662" s="55" t="n">
        <v>1</v>
      </c>
      <c r="AC662" s="56" t="n">
        <f aca="false">$K662*AB662</f>
        <v>0</v>
      </c>
      <c r="AD662" s="85" t="s">
        <v>36</v>
      </c>
      <c r="AE662" s="109" t="n">
        <v>1</v>
      </c>
      <c r="AF662" s="109" t="n">
        <f aca="false">$K662*AE662</f>
        <v>0</v>
      </c>
      <c r="AG662" s="85" t="s">
        <v>36</v>
      </c>
      <c r="AH662" s="65" t="n">
        <v>1</v>
      </c>
      <c r="AI662" s="56" t="n">
        <f aca="false">$K662*AH662</f>
        <v>0</v>
      </c>
      <c r="AJ662" s="85" t="s">
        <v>36</v>
      </c>
      <c r="AK662" s="109" t="n">
        <v>1</v>
      </c>
      <c r="AL662" s="109" t="n">
        <f aca="false">$K662*AK662</f>
        <v>0</v>
      </c>
      <c r="AM662" s="85" t="s">
        <v>36</v>
      </c>
      <c r="AN662" s="109" t="n">
        <v>1</v>
      </c>
      <c r="AO662" s="109" t="n">
        <f aca="false">$K662*AN662</f>
        <v>0</v>
      </c>
      <c r="AP662" s="67" t="s">
        <v>36</v>
      </c>
      <c r="AQ662" s="57" t="n">
        <v>1</v>
      </c>
      <c r="AR662" s="66" t="n">
        <f aca="false">$K662*AQ662</f>
        <v>0</v>
      </c>
      <c r="AS662" s="54" t="s">
        <v>36</v>
      </c>
      <c r="AT662" s="55" t="n">
        <v>1</v>
      </c>
      <c r="AU662" s="56" t="n">
        <f aca="false">$K662*AT662</f>
        <v>0</v>
      </c>
    </row>
    <row r="663" s="18" customFormat="true" ht="15.75" hidden="false" customHeight="true" outlineLevel="0" collapsed="false">
      <c r="A663" s="283"/>
      <c r="B663" s="301"/>
      <c r="C663" s="47"/>
      <c r="D663" s="59" t="s">
        <v>37</v>
      </c>
      <c r="E663" s="60"/>
      <c r="F663" s="61"/>
      <c r="G663" s="62"/>
      <c r="H663" s="62"/>
      <c r="I663" s="62"/>
      <c r="J663" s="63"/>
      <c r="K663" s="64" t="n">
        <f aca="false">SUM(F663:J663)</f>
        <v>0</v>
      </c>
      <c r="L663" s="21"/>
      <c r="M663" s="21"/>
      <c r="N663" s="21"/>
      <c r="O663" s="67"/>
      <c r="P663" s="57"/>
      <c r="Q663" s="66" t="n">
        <f aca="false">$K663*P663</f>
        <v>0</v>
      </c>
      <c r="R663" s="21"/>
      <c r="S663" s="21"/>
      <c r="T663" s="21"/>
      <c r="U663" s="613"/>
      <c r="V663" s="107"/>
      <c r="W663" s="614"/>
      <c r="X663" s="67"/>
      <c r="Y663" s="57"/>
      <c r="Z663" s="66"/>
      <c r="AA663" s="67" t="s">
        <v>37</v>
      </c>
      <c r="AC663" s="143"/>
      <c r="AD663" s="21"/>
      <c r="AE663" s="21"/>
      <c r="AF663" s="21"/>
      <c r="AG663" s="67" t="s">
        <v>37</v>
      </c>
      <c r="AH663" s="57"/>
      <c r="AI663" s="66" t="n">
        <f aca="false">$K663*AH663</f>
        <v>0</v>
      </c>
      <c r="AJ663" s="21"/>
      <c r="AK663" s="21"/>
      <c r="AL663" s="21"/>
      <c r="AM663" s="21"/>
      <c r="AN663" s="21"/>
      <c r="AO663" s="21"/>
      <c r="AP663" s="67"/>
      <c r="AQ663" s="57"/>
      <c r="AR663" s="66" t="n">
        <f aca="false">$K663*AQ663</f>
        <v>0</v>
      </c>
      <c r="AU663" s="143"/>
    </row>
    <row r="664" s="18" customFormat="true" ht="17.25" hidden="false" customHeight="true" outlineLevel="0" collapsed="false">
      <c r="A664" s="283"/>
      <c r="B664" s="301"/>
      <c r="C664" s="47"/>
      <c r="D664" s="70" t="s">
        <v>38</v>
      </c>
      <c r="E664" s="71" t="n">
        <v>1</v>
      </c>
      <c r="F664" s="72"/>
      <c r="G664" s="73"/>
      <c r="H664" s="73"/>
      <c r="I664" s="73"/>
      <c r="J664" s="74"/>
      <c r="K664" s="75" t="n">
        <f aca="false">SUM(F664:J664)</f>
        <v>0</v>
      </c>
      <c r="L664" s="79"/>
      <c r="M664" s="79"/>
      <c r="N664" s="79" t="n">
        <f aca="false">$K664*M664</f>
        <v>0</v>
      </c>
      <c r="O664" s="76" t="s">
        <v>38</v>
      </c>
      <c r="P664" s="77" t="n">
        <v>1</v>
      </c>
      <c r="Q664" s="78" t="n">
        <f aca="false">$K664*P664</f>
        <v>0</v>
      </c>
      <c r="R664" s="79"/>
      <c r="S664" s="79"/>
      <c r="T664" s="79" t="n">
        <f aca="false">$K664*S664</f>
        <v>0</v>
      </c>
      <c r="U664" s="99"/>
      <c r="V664" s="79"/>
      <c r="W664" s="80" t="n">
        <f aca="false">$K664*V664</f>
        <v>0</v>
      </c>
      <c r="X664" s="76"/>
      <c r="Y664" s="77"/>
      <c r="Z664" s="78" t="n">
        <f aca="false">$K664*Y664</f>
        <v>0</v>
      </c>
      <c r="AA664" s="67"/>
      <c r="AB664" s="57"/>
      <c r="AC664" s="66" t="n">
        <f aca="false">$K664*AB664</f>
        <v>0</v>
      </c>
      <c r="AD664" s="79"/>
      <c r="AE664" s="79"/>
      <c r="AF664" s="79" t="n">
        <f aca="false">$K664*AE664</f>
        <v>0</v>
      </c>
      <c r="AG664" s="76"/>
      <c r="AH664" s="77"/>
      <c r="AI664" s="78" t="n">
        <f aca="false">$K664*AH664</f>
        <v>0</v>
      </c>
      <c r="AJ664" s="79"/>
      <c r="AK664" s="79"/>
      <c r="AL664" s="79" t="n">
        <f aca="false">$K664*AK664</f>
        <v>0</v>
      </c>
      <c r="AM664" s="79"/>
      <c r="AN664" s="79"/>
      <c r="AO664" s="79" t="n">
        <f aca="false">$K664*AN664</f>
        <v>0</v>
      </c>
      <c r="AP664" s="76"/>
      <c r="AQ664" s="77"/>
      <c r="AR664" s="78" t="n">
        <f aca="false">$K664*AQ664</f>
        <v>0</v>
      </c>
      <c r="AS664" s="76"/>
      <c r="AT664" s="77"/>
      <c r="AU664" s="78" t="n">
        <f aca="false">$K664*AT664</f>
        <v>0</v>
      </c>
    </row>
    <row r="665" customFormat="false" ht="15.75" hidden="false" customHeight="true" outlineLevel="0" collapsed="false">
      <c r="A665" s="283" t="n">
        <v>9</v>
      </c>
      <c r="B665" s="301" t="s">
        <v>174</v>
      </c>
      <c r="C665" s="223"/>
      <c r="D665" s="224" t="s">
        <v>36</v>
      </c>
      <c r="E665" s="84" t="n">
        <v>8</v>
      </c>
      <c r="F665" s="139" t="n">
        <v>0</v>
      </c>
      <c r="G665" s="51" t="n">
        <v>0</v>
      </c>
      <c r="H665" s="52"/>
      <c r="I665" s="52"/>
      <c r="J665" s="52" t="n">
        <v>0</v>
      </c>
      <c r="K665" s="346" t="n">
        <f aca="false">SUM(F665:I665)</f>
        <v>0</v>
      </c>
      <c r="L665" s="331" t="s">
        <v>36</v>
      </c>
      <c r="M665" s="332" t="n">
        <v>2</v>
      </c>
      <c r="N665" s="424" t="n">
        <f aca="false">$K665*M665</f>
        <v>0</v>
      </c>
      <c r="O665" s="337"/>
      <c r="P665" s="335"/>
      <c r="Q665" s="337"/>
      <c r="R665" s="331" t="s">
        <v>36</v>
      </c>
      <c r="S665" s="332" t="n">
        <v>2</v>
      </c>
      <c r="T665" s="424" t="n">
        <f aca="false">$K665*S665</f>
        <v>0</v>
      </c>
      <c r="U665" s="331" t="s">
        <v>36</v>
      </c>
      <c r="V665" s="332" t="n">
        <v>2</v>
      </c>
      <c r="W665" s="424" t="n">
        <f aca="false">$K665*V665</f>
        <v>0</v>
      </c>
      <c r="X665" s="337"/>
      <c r="Y665" s="335"/>
      <c r="Z665" s="337"/>
      <c r="AA665" s="331" t="s">
        <v>36</v>
      </c>
      <c r="AB665" s="332" t="n">
        <v>2</v>
      </c>
      <c r="AC665" s="424" t="n">
        <f aca="false">$K665*AB665</f>
        <v>0</v>
      </c>
      <c r="AD665" s="331" t="s">
        <v>36</v>
      </c>
      <c r="AE665" s="332" t="n">
        <v>2</v>
      </c>
      <c r="AF665" s="424" t="n">
        <f aca="false">$K665*AE665</f>
        <v>0</v>
      </c>
      <c r="AG665" s="338"/>
      <c r="AH665" s="335"/>
      <c r="AI665" s="337"/>
      <c r="AJ665" s="331" t="s">
        <v>36</v>
      </c>
      <c r="AK665" s="332" t="n">
        <v>2</v>
      </c>
      <c r="AL665" s="424" t="n">
        <f aca="false">$K665*AK665</f>
        <v>0</v>
      </c>
      <c r="AM665" s="331" t="s">
        <v>36</v>
      </c>
      <c r="AN665" s="332" t="n">
        <v>2</v>
      </c>
      <c r="AO665" s="424" t="n">
        <f aca="false">$K665*AN665</f>
        <v>0</v>
      </c>
      <c r="AQ665" s="285"/>
      <c r="AR665" s="286" t="n">
        <f aca="false">$K665*AQ665</f>
        <v>0</v>
      </c>
      <c r="AS665" s="331" t="s">
        <v>36</v>
      </c>
      <c r="AT665" s="332" t="n">
        <v>2</v>
      </c>
      <c r="AU665" s="424" t="n">
        <f aca="false">$K665*AT665</f>
        <v>0</v>
      </c>
      <c r="AV665" s="287"/>
    </row>
    <row r="666" customFormat="false" ht="15.75" hidden="false" customHeight="false" outlineLevel="0" collapsed="false">
      <c r="A666" s="283"/>
      <c r="B666" s="301"/>
      <c r="C666" s="223"/>
      <c r="D666" s="303" t="s">
        <v>37</v>
      </c>
      <c r="E666" s="96" t="n">
        <v>3</v>
      </c>
      <c r="F666" s="142" t="n">
        <v>0</v>
      </c>
      <c r="G666" s="62" t="n">
        <v>0</v>
      </c>
      <c r="H666" s="63"/>
      <c r="I666" s="63"/>
      <c r="J666" s="63" t="n">
        <v>0</v>
      </c>
      <c r="K666" s="351" t="n">
        <f aca="false">SUM(F666:I666)</f>
        <v>0</v>
      </c>
      <c r="L666" s="112"/>
      <c r="M666" s="282"/>
      <c r="N666" s="97"/>
      <c r="O666" s="338"/>
      <c r="P666" s="339"/>
      <c r="Q666" s="333" t="n">
        <f aca="false">$K666*P666</f>
        <v>0</v>
      </c>
      <c r="R666" s="338"/>
      <c r="S666" s="339" t="n">
        <v>0</v>
      </c>
      <c r="T666" s="333" t="n">
        <f aca="false">$K666*S666</f>
        <v>0</v>
      </c>
      <c r="U666" s="97"/>
      <c r="V666" s="282"/>
      <c r="W666" s="97"/>
      <c r="X666" s="338" t="s">
        <v>37</v>
      </c>
      <c r="Y666" s="339" t="n">
        <v>2</v>
      </c>
      <c r="Z666" s="333" t="n">
        <f aca="false">$K666*Y666</f>
        <v>0</v>
      </c>
      <c r="AA666" s="338"/>
      <c r="AB666" s="339"/>
      <c r="AC666" s="333" t="n">
        <f aca="false">$K666*AB666</f>
        <v>0</v>
      </c>
      <c r="AD666" s="338"/>
      <c r="AE666" s="339"/>
      <c r="AF666" s="333" t="n">
        <f aca="false">$K666*AE666</f>
        <v>0</v>
      </c>
      <c r="AG666" s="338" t="s">
        <v>37</v>
      </c>
      <c r="AH666" s="339" t="n">
        <v>2</v>
      </c>
      <c r="AI666" s="333" t="n">
        <f aca="false">$K666*AH666</f>
        <v>0</v>
      </c>
      <c r="AJ666" s="338"/>
      <c r="AK666" s="339"/>
      <c r="AL666" s="333" t="n">
        <f aca="false">$K666*AK666</f>
        <v>0</v>
      </c>
      <c r="AM666" s="97"/>
      <c r="AN666" s="282"/>
      <c r="AO666" s="97"/>
      <c r="AP666" s="338" t="s">
        <v>37</v>
      </c>
      <c r="AQ666" s="339" t="n">
        <v>2</v>
      </c>
      <c r="AR666" s="333" t="n">
        <f aca="false">$K666*AQ666</f>
        <v>0</v>
      </c>
      <c r="AS666" s="338"/>
      <c r="AT666" s="339"/>
      <c r="AU666" s="333" t="n">
        <f aca="false">$K666*AT666</f>
        <v>0</v>
      </c>
      <c r="AV666" s="287"/>
    </row>
    <row r="667" customFormat="false" ht="15.75" hidden="false" customHeight="false" outlineLevel="0" collapsed="false">
      <c r="A667" s="283"/>
      <c r="B667" s="301"/>
      <c r="C667" s="223"/>
      <c r="D667" s="288" t="s">
        <v>38</v>
      </c>
      <c r="E667" s="88" t="n">
        <v>1</v>
      </c>
      <c r="F667" s="305" t="n">
        <v>0</v>
      </c>
      <c r="G667" s="73" t="n">
        <v>0</v>
      </c>
      <c r="H667" s="74"/>
      <c r="I667" s="74"/>
      <c r="J667" s="74" t="n">
        <v>0</v>
      </c>
      <c r="K667" s="355" t="n">
        <f aca="false">SUM(F667:I667)</f>
        <v>0</v>
      </c>
      <c r="L667" s="340"/>
      <c r="M667" s="341"/>
      <c r="N667" s="342" t="n">
        <f aca="false">$K667*M667</f>
        <v>0</v>
      </c>
      <c r="O667" s="338" t="s">
        <v>38</v>
      </c>
      <c r="P667" s="341" t="n">
        <v>2</v>
      </c>
      <c r="Q667" s="342" t="n">
        <f aca="false">$K667*P667</f>
        <v>0</v>
      </c>
      <c r="R667" s="340"/>
      <c r="S667" s="341"/>
      <c r="T667" s="342" t="n">
        <f aca="false">$K667*S667</f>
        <v>0</v>
      </c>
      <c r="U667" s="340"/>
      <c r="V667" s="341"/>
      <c r="W667" s="342" t="n">
        <f aca="false">$K667*V667</f>
        <v>0</v>
      </c>
      <c r="X667" s="340"/>
      <c r="Y667" s="341"/>
      <c r="Z667" s="342" t="n">
        <f aca="false">$K667*Y667</f>
        <v>0</v>
      </c>
      <c r="AA667" s="340"/>
      <c r="AB667" s="341"/>
      <c r="AC667" s="342" t="n">
        <f aca="false">$K667*AB667</f>
        <v>0</v>
      </c>
      <c r="AD667" s="101"/>
      <c r="AE667" s="281"/>
      <c r="AF667" s="101"/>
      <c r="AG667" s="338"/>
      <c r="AH667" s="341"/>
      <c r="AI667" s="342" t="n">
        <f aca="false">$K667*AH667</f>
        <v>0</v>
      </c>
      <c r="AJ667" s="340"/>
      <c r="AK667" s="341"/>
      <c r="AL667" s="342" t="n">
        <f aca="false">$K667*AK667</f>
        <v>0</v>
      </c>
      <c r="AM667" s="340"/>
      <c r="AN667" s="341"/>
      <c r="AO667" s="342" t="n">
        <f aca="false">$K667*AN667</f>
        <v>0</v>
      </c>
      <c r="AP667" s="340"/>
      <c r="AQ667" s="341"/>
      <c r="AR667" s="342" t="n">
        <f aca="false">$K667*AQ667</f>
        <v>0</v>
      </c>
      <c r="AS667" s="340"/>
      <c r="AT667" s="341"/>
      <c r="AU667" s="342" t="n">
        <f aca="false">$K667*AT667</f>
        <v>0</v>
      </c>
      <c r="AV667" s="287"/>
    </row>
    <row r="668" customFormat="false" ht="15.75" hidden="false" customHeight="true" outlineLevel="0" collapsed="false">
      <c r="A668" s="283" t="n">
        <v>10</v>
      </c>
      <c r="B668" s="330" t="s">
        <v>143</v>
      </c>
      <c r="C668" s="223"/>
      <c r="D668" s="224" t="s">
        <v>36</v>
      </c>
      <c r="E668" s="84" t="n">
        <v>8</v>
      </c>
      <c r="F668" s="139"/>
      <c r="G668" s="51"/>
      <c r="H668" s="52"/>
      <c r="I668" s="52"/>
      <c r="J668" s="52"/>
      <c r="K668" s="227" t="n">
        <f aca="false">SUM(F668:I668)</f>
        <v>0</v>
      </c>
      <c r="L668" s="302" t="s">
        <v>36</v>
      </c>
      <c r="M668" s="228" t="n">
        <v>4</v>
      </c>
      <c r="N668" s="230" t="n">
        <f aca="false">$K668*M668</f>
        <v>0</v>
      </c>
      <c r="O668" s="228" t="s">
        <v>36</v>
      </c>
      <c r="P668" s="228" t="n">
        <v>4</v>
      </c>
      <c r="Q668" s="230" t="n">
        <f aca="false">$K668*P668</f>
        <v>0</v>
      </c>
      <c r="R668" s="228"/>
      <c r="S668" s="228"/>
      <c r="T668" s="230" t="n">
        <f aca="false">$K668*S668</f>
        <v>0</v>
      </c>
      <c r="U668" s="228" t="s">
        <v>36</v>
      </c>
      <c r="V668" s="228" t="n">
        <v>4</v>
      </c>
      <c r="W668" s="230" t="n">
        <f aca="false">$K668*V668</f>
        <v>0</v>
      </c>
      <c r="X668" s="228" t="s">
        <v>36</v>
      </c>
      <c r="Y668" s="228" t="n">
        <v>4</v>
      </c>
      <c r="Z668" s="230" t="n">
        <f aca="false">$K668*Y668</f>
        <v>0</v>
      </c>
      <c r="AA668" s="228"/>
      <c r="AB668" s="228"/>
      <c r="AC668" s="233" t="n">
        <f aca="false">$K668*AB668</f>
        <v>0</v>
      </c>
      <c r="AD668" s="228" t="s">
        <v>36</v>
      </c>
      <c r="AE668" s="228" t="n">
        <v>4</v>
      </c>
      <c r="AF668" s="233" t="n">
        <f aca="false">$K668*AE668</f>
        <v>0</v>
      </c>
      <c r="AG668" s="228" t="s">
        <v>36</v>
      </c>
      <c r="AH668" s="228" t="n">
        <v>4</v>
      </c>
      <c r="AI668" s="233" t="n">
        <f aca="false">$K668*AH668</f>
        <v>0</v>
      </c>
      <c r="AJ668" s="228"/>
      <c r="AK668" s="228"/>
      <c r="AL668" s="233" t="n">
        <f aca="false">$K668*AK668</f>
        <v>0</v>
      </c>
      <c r="AM668" s="228" t="s">
        <v>36</v>
      </c>
      <c r="AN668" s="228" t="n">
        <v>4</v>
      </c>
      <c r="AO668" s="233" t="n">
        <f aca="false">$K668*AN668</f>
        <v>0</v>
      </c>
      <c r="AP668" s="228" t="s">
        <v>36</v>
      </c>
      <c r="AQ668" s="228" t="n">
        <v>4</v>
      </c>
      <c r="AR668" s="233" t="n">
        <f aca="false">$K668*AQ668</f>
        <v>0</v>
      </c>
      <c r="AS668" s="228"/>
      <c r="AT668" s="228"/>
      <c r="AU668" s="233" t="n">
        <f aca="false">$K668*AT668</f>
        <v>0</v>
      </c>
      <c r="AV668" s="287"/>
    </row>
    <row r="669" customFormat="false" ht="15.75" hidden="false" customHeight="false" outlineLevel="0" collapsed="false">
      <c r="A669" s="283"/>
      <c r="B669" s="330"/>
      <c r="C669" s="223"/>
      <c r="D669" s="303" t="s">
        <v>37</v>
      </c>
      <c r="E669" s="96" t="n">
        <v>3</v>
      </c>
      <c r="F669" s="142"/>
      <c r="G669" s="62"/>
      <c r="H669" s="63"/>
      <c r="I669" s="63"/>
      <c r="J669" s="63"/>
      <c r="K669" s="304" t="n">
        <f aca="false">SUM(F669:I669)</f>
        <v>0</v>
      </c>
      <c r="L669" s="236"/>
      <c r="M669" s="220"/>
      <c r="N669" s="294" t="n">
        <f aca="false">$K669*M669</f>
        <v>0</v>
      </c>
      <c r="O669" s="220"/>
      <c r="P669" s="220"/>
      <c r="Q669" s="294" t="n">
        <f aca="false">$K669*P669</f>
        <v>0</v>
      </c>
      <c r="R669" s="220" t="s">
        <v>37</v>
      </c>
      <c r="S669" s="220" t="n">
        <v>4</v>
      </c>
      <c r="T669" s="294" t="n">
        <f aca="false">$K669*S669</f>
        <v>0</v>
      </c>
      <c r="U669" s="236"/>
      <c r="V669" s="220"/>
      <c r="W669" s="299" t="n">
        <f aca="false">$K669*V669</f>
        <v>0</v>
      </c>
      <c r="X669" s="236"/>
      <c r="Y669" s="220"/>
      <c r="Z669" s="294" t="n">
        <f aca="false">$K669*Y669</f>
        <v>0</v>
      </c>
      <c r="AA669" s="220"/>
      <c r="AB669" s="220"/>
      <c r="AC669" s="234" t="n">
        <f aca="false">$K669*AB669</f>
        <v>0</v>
      </c>
      <c r="AD669" s="236"/>
      <c r="AE669" s="220"/>
      <c r="AF669" s="234" t="n">
        <f aca="false">$K669*AE669</f>
        <v>0</v>
      </c>
      <c r="AG669" s="236"/>
      <c r="AH669" s="220"/>
      <c r="AI669" s="300" t="n">
        <f aca="false">$K669*AH669</f>
        <v>0</v>
      </c>
      <c r="AJ669" s="220" t="s">
        <v>37</v>
      </c>
      <c r="AK669" s="220" t="n">
        <v>4</v>
      </c>
      <c r="AL669" s="300" t="n">
        <f aca="false">$K669*AK669</f>
        <v>0</v>
      </c>
      <c r="AM669" s="236"/>
      <c r="AN669" s="220"/>
      <c r="AO669" s="300" t="n">
        <f aca="false">$K669*AN669</f>
        <v>0</v>
      </c>
      <c r="AP669" s="236"/>
      <c r="AQ669" s="220"/>
      <c r="AR669" s="300" t="n">
        <f aca="false">$K669*AQ669</f>
        <v>0</v>
      </c>
      <c r="AS669" s="220" t="s">
        <v>37</v>
      </c>
      <c r="AT669" s="220" t="n">
        <v>4</v>
      </c>
      <c r="AU669" s="300" t="n">
        <f aca="false">$K669*AT669</f>
        <v>0</v>
      </c>
      <c r="AV669" s="287"/>
    </row>
    <row r="670" customFormat="false" ht="15.75" hidden="false" customHeight="false" outlineLevel="0" collapsed="false">
      <c r="A670" s="283"/>
      <c r="B670" s="330"/>
      <c r="C670" s="223"/>
      <c r="D670" s="288" t="s">
        <v>38</v>
      </c>
      <c r="E670" s="88" t="n">
        <v>1</v>
      </c>
      <c r="F670" s="305"/>
      <c r="G670" s="73"/>
      <c r="H670" s="74"/>
      <c r="I670" s="74"/>
      <c r="J670" s="74"/>
      <c r="K670" s="291" t="n">
        <f aca="false">SUM(F670:J670)</f>
        <v>0</v>
      </c>
      <c r="L670" s="308"/>
      <c r="M670" s="221"/>
      <c r="N670" s="309" t="n">
        <f aca="false">$K670*M670</f>
        <v>0</v>
      </c>
      <c r="O670" s="312"/>
      <c r="P670" s="221"/>
      <c r="Q670" s="307" t="n">
        <f aca="false">$K670*P670</f>
        <v>0</v>
      </c>
      <c r="R670" s="312"/>
      <c r="S670" s="221"/>
      <c r="T670" s="310" t="n">
        <f aca="false">$K670*S670</f>
        <v>0</v>
      </c>
      <c r="U670" s="312"/>
      <c r="V670" s="221"/>
      <c r="W670" s="310" t="n">
        <f aca="false">$K670*V670</f>
        <v>0</v>
      </c>
      <c r="X670" s="312"/>
      <c r="Y670" s="221"/>
      <c r="Z670" s="307" t="n">
        <f aca="false">$K670*Y670</f>
        <v>0</v>
      </c>
      <c r="AA670" s="297" t="s">
        <v>38</v>
      </c>
      <c r="AB670" s="221" t="n">
        <v>4</v>
      </c>
      <c r="AC670" s="309" t="n">
        <f aca="false">$K670*AB670</f>
        <v>0</v>
      </c>
      <c r="AD670" s="312"/>
      <c r="AE670" s="221"/>
      <c r="AF670" s="311" t="n">
        <f aca="false">$K670*AE670</f>
        <v>0</v>
      </c>
      <c r="AG670" s="312"/>
      <c r="AH670" s="221"/>
      <c r="AI670" s="313" t="n">
        <f aca="false">$K670*AH670</f>
        <v>0</v>
      </c>
      <c r="AJ670" s="312"/>
      <c r="AK670" s="221"/>
      <c r="AL670" s="313" t="n">
        <f aca="false">$K670*AK670</f>
        <v>0</v>
      </c>
      <c r="AM670" s="312"/>
      <c r="AN670" s="221"/>
      <c r="AO670" s="313" t="n">
        <f aca="false">$K670*AN670</f>
        <v>0</v>
      </c>
      <c r="AP670" s="312"/>
      <c r="AQ670" s="221"/>
      <c r="AR670" s="313" t="n">
        <f aca="false">$K670*AQ670</f>
        <v>0</v>
      </c>
      <c r="AS670" s="312"/>
      <c r="AT670" s="221"/>
      <c r="AU670" s="313" t="n">
        <f aca="false">$K670*AT670</f>
        <v>0</v>
      </c>
      <c r="AV670" s="287"/>
    </row>
    <row r="671" customFormat="false" ht="15.75" hidden="false" customHeight="true" outlineLevel="0" collapsed="false">
      <c r="A671" s="283" t="n">
        <v>11</v>
      </c>
      <c r="B671" s="330" t="s">
        <v>46</v>
      </c>
      <c r="C671" s="106"/>
      <c r="D671" s="95" t="s">
        <v>36</v>
      </c>
      <c r="E671" s="60" t="n">
        <v>8</v>
      </c>
      <c r="F671" s="107"/>
      <c r="G671" s="18"/>
      <c r="H671" s="107"/>
      <c r="I671" s="108"/>
      <c r="J671" s="63"/>
      <c r="K671" s="64" t="n">
        <f aca="false">SUM(F671:J671)</f>
        <v>0</v>
      </c>
      <c r="L671" s="331" t="s">
        <v>36</v>
      </c>
      <c r="M671" s="332" t="n">
        <v>1</v>
      </c>
      <c r="N671" s="333" t="n">
        <f aca="false">$K671*M671</f>
        <v>0</v>
      </c>
      <c r="O671" s="331" t="s">
        <v>36</v>
      </c>
      <c r="P671" s="332" t="n">
        <v>1</v>
      </c>
      <c r="Q671" s="333" t="n">
        <f aca="false">$K671*P671</f>
        <v>0</v>
      </c>
      <c r="R671" s="334"/>
      <c r="S671" s="335"/>
      <c r="T671" s="333" t="n">
        <f aca="false">$K671*S671</f>
        <v>0</v>
      </c>
      <c r="U671" s="331" t="s">
        <v>36</v>
      </c>
      <c r="V671" s="332" t="n">
        <v>1</v>
      </c>
      <c r="W671" s="333" t="n">
        <f aca="false">$K671*V671</f>
        <v>0</v>
      </c>
      <c r="X671" s="331" t="s">
        <v>36</v>
      </c>
      <c r="Y671" s="332" t="n">
        <v>1</v>
      </c>
      <c r="Z671" s="333" t="n">
        <f aca="false">$K671*Y671</f>
        <v>0</v>
      </c>
      <c r="AA671" s="334"/>
      <c r="AB671" s="335"/>
      <c r="AC671" s="336" t="n">
        <f aca="false">$K671*AB671</f>
        <v>0</v>
      </c>
      <c r="AD671" s="331" t="s">
        <v>36</v>
      </c>
      <c r="AE671" s="332" t="n">
        <v>1</v>
      </c>
      <c r="AF671" s="333" t="n">
        <f aca="false">$K671*AE671</f>
        <v>0</v>
      </c>
      <c r="AG671" s="331" t="s">
        <v>36</v>
      </c>
      <c r="AH671" s="332" t="n">
        <v>1</v>
      </c>
      <c r="AI671" s="336" t="n">
        <f aca="false">$K671*AH671</f>
        <v>0</v>
      </c>
      <c r="AJ671" s="331"/>
      <c r="AK671" s="332"/>
      <c r="AL671" s="336" t="n">
        <f aca="false">$K671*AK671</f>
        <v>0</v>
      </c>
      <c r="AM671" s="331" t="s">
        <v>36</v>
      </c>
      <c r="AN671" s="332" t="n">
        <v>1</v>
      </c>
      <c r="AO671" s="333" t="n">
        <f aca="false">$K671*AN671</f>
        <v>0</v>
      </c>
      <c r="AP671" s="331" t="s">
        <v>36</v>
      </c>
      <c r="AQ671" s="332" t="n">
        <v>1</v>
      </c>
      <c r="AR671" s="333" t="n">
        <f aca="false">$K671*AQ671</f>
        <v>0</v>
      </c>
      <c r="AS671" s="337"/>
      <c r="AT671" s="335"/>
      <c r="AU671" s="333" t="n">
        <f aca="false">$K671*AT671</f>
        <v>0</v>
      </c>
      <c r="AV671" s="287"/>
    </row>
    <row r="672" customFormat="false" ht="15.75" hidden="false" customHeight="true" outlineLevel="0" collapsed="false">
      <c r="A672" s="283"/>
      <c r="B672" s="330"/>
      <c r="C672" s="106"/>
      <c r="D672" s="95" t="s">
        <v>37</v>
      </c>
      <c r="E672" s="60" t="n">
        <v>3</v>
      </c>
      <c r="F672" s="107"/>
      <c r="G672" s="18"/>
      <c r="H672" s="107"/>
      <c r="I672" s="108"/>
      <c r="J672" s="63"/>
      <c r="K672" s="64" t="n">
        <f aca="false">SUM(F672:J672)</f>
        <v>0</v>
      </c>
      <c r="N672" s="333" t="n">
        <f aca="false">$K672*M672</f>
        <v>0</v>
      </c>
      <c r="O672" s="338"/>
      <c r="P672" s="339"/>
      <c r="Q672" s="333" t="n">
        <f aca="false">$K672*P672</f>
        <v>0</v>
      </c>
      <c r="W672" s="333" t="n">
        <f aca="false">$K672*V672</f>
        <v>0</v>
      </c>
      <c r="X672" s="338"/>
      <c r="Y672" s="339"/>
      <c r="Z672" s="333" t="n">
        <f aca="false">$K672*Y672</f>
        <v>0</v>
      </c>
      <c r="AA672" s="338" t="s">
        <v>37</v>
      </c>
      <c r="AB672" s="339" t="n">
        <v>1</v>
      </c>
      <c r="AC672" s="333" t="n">
        <f aca="false">$K672*AB672</f>
        <v>0</v>
      </c>
      <c r="AD672" s="338"/>
      <c r="AE672" s="339"/>
      <c r="AF672" s="333" t="n">
        <f aca="false">$K672*AE672</f>
        <v>0</v>
      </c>
      <c r="AG672" s="338"/>
      <c r="AH672" s="339"/>
      <c r="AI672" s="336" t="n">
        <f aca="false">$K672*AH672</f>
        <v>0</v>
      </c>
      <c r="AJ672" s="338" t="s">
        <v>37</v>
      </c>
      <c r="AK672" s="339" t="n">
        <v>1</v>
      </c>
      <c r="AL672" s="336" t="n">
        <f aca="false">$K672*AK672</f>
        <v>0</v>
      </c>
      <c r="AM672" s="97"/>
      <c r="AN672" s="282"/>
      <c r="AO672" s="333" t="n">
        <f aca="false">$K672*AN672</f>
        <v>0</v>
      </c>
      <c r="AP672" s="338"/>
      <c r="AQ672" s="339"/>
      <c r="AR672" s="333" t="n">
        <f aca="false">$K672*AQ672</f>
        <v>0</v>
      </c>
      <c r="AS672" s="338" t="s">
        <v>37</v>
      </c>
      <c r="AT672" s="339" t="n">
        <v>1</v>
      </c>
      <c r="AU672" s="333" t="n">
        <f aca="false">$K672*AT672</f>
        <v>0</v>
      </c>
      <c r="AV672" s="287"/>
    </row>
    <row r="673" customFormat="false" ht="15.75" hidden="false" customHeight="true" outlineLevel="0" collapsed="false">
      <c r="A673" s="283"/>
      <c r="B673" s="330"/>
      <c r="C673" s="106"/>
      <c r="D673" s="95" t="s">
        <v>38</v>
      </c>
      <c r="E673" s="60" t="n">
        <v>1</v>
      </c>
      <c r="F673" s="107"/>
      <c r="G673" s="63"/>
      <c r="H673" s="107"/>
      <c r="I673" s="107"/>
      <c r="J673" s="63"/>
      <c r="K673" s="75" t="n">
        <f aca="false">SUM(F673:J673)</f>
        <v>0</v>
      </c>
      <c r="L673" s="340"/>
      <c r="M673" s="341"/>
      <c r="N673" s="342" t="n">
        <f aca="false">$K673*M673</f>
        <v>0</v>
      </c>
      <c r="O673" s="340"/>
      <c r="P673" s="341"/>
      <c r="Q673" s="342" t="n">
        <f aca="false">$K673*P673</f>
        <v>0</v>
      </c>
      <c r="R673" s="340" t="s">
        <v>38</v>
      </c>
      <c r="S673" s="343" t="n">
        <v>1</v>
      </c>
      <c r="T673" s="344" t="n">
        <f aca="false">$K673*S673</f>
        <v>0</v>
      </c>
      <c r="U673" s="340"/>
      <c r="V673" s="341"/>
      <c r="W673" s="342" t="n">
        <f aca="false">$K673*V673</f>
        <v>0</v>
      </c>
      <c r="X673" s="340"/>
      <c r="Y673" s="341"/>
      <c r="Z673" s="333" t="n">
        <f aca="false">$K673*Y673</f>
        <v>0</v>
      </c>
      <c r="AD673" s="100"/>
      <c r="AE673" s="281"/>
      <c r="AF673" s="342" t="n">
        <f aca="false">$K673*AE673</f>
        <v>0</v>
      </c>
      <c r="AG673" s="340"/>
      <c r="AH673" s="341"/>
      <c r="AI673" s="344" t="n">
        <f aca="false">$K673*AH673</f>
        <v>0</v>
      </c>
      <c r="AJ673" s="340"/>
      <c r="AK673" s="341"/>
      <c r="AL673" s="344" t="n">
        <f aca="false">$K673*AK673</f>
        <v>0</v>
      </c>
      <c r="AM673" s="340"/>
      <c r="AN673" s="341"/>
      <c r="AO673" s="342" t="n">
        <f aca="false">$K673*AN673</f>
        <v>0</v>
      </c>
      <c r="AP673" s="340"/>
      <c r="AQ673" s="341"/>
      <c r="AR673" s="342" t="n">
        <f aca="false">$K673*AQ673</f>
        <v>0</v>
      </c>
      <c r="AS673" s="340"/>
      <c r="AT673" s="341"/>
      <c r="AU673" s="342" t="n">
        <f aca="false">$K673*AT673</f>
        <v>0</v>
      </c>
      <c r="AV673" s="287"/>
    </row>
    <row r="674" customFormat="false" ht="15.75" hidden="false" customHeight="true" outlineLevel="0" collapsed="false">
      <c r="A674" s="283" t="n">
        <v>12</v>
      </c>
      <c r="B674" s="317" t="s">
        <v>144</v>
      </c>
      <c r="C674" s="47"/>
      <c r="D674" s="48" t="s">
        <v>36</v>
      </c>
      <c r="E674" s="49" t="n">
        <v>8</v>
      </c>
      <c r="F674" s="51"/>
      <c r="G674" s="51"/>
      <c r="H674" s="51"/>
      <c r="I674" s="51"/>
      <c r="J674" s="52"/>
      <c r="K674" s="53" t="n">
        <f aca="false">SUM(F674:J674)</f>
        <v>0</v>
      </c>
      <c r="L674" s="302" t="s">
        <v>36</v>
      </c>
      <c r="M674" s="228" t="n">
        <v>8</v>
      </c>
      <c r="N674" s="230" t="n">
        <f aca="false">$K674*M674</f>
        <v>0</v>
      </c>
      <c r="O674" s="228" t="s">
        <v>36</v>
      </c>
      <c r="P674" s="228" t="n">
        <v>8</v>
      </c>
      <c r="Q674" s="230" t="n">
        <f aca="false">$K674*P674</f>
        <v>0</v>
      </c>
      <c r="R674" s="228"/>
      <c r="S674" s="228"/>
      <c r="T674" s="230" t="n">
        <f aca="false">$K674*S674</f>
        <v>0</v>
      </c>
      <c r="U674" s="228" t="s">
        <v>36</v>
      </c>
      <c r="V674" s="228" t="n">
        <v>8</v>
      </c>
      <c r="W674" s="230" t="n">
        <f aca="false">$K674*V674</f>
        <v>0</v>
      </c>
      <c r="X674" s="228" t="s">
        <v>36</v>
      </c>
      <c r="Y674" s="228" t="n">
        <v>8</v>
      </c>
      <c r="Z674" s="230" t="n">
        <f aca="false">$K674*Y674</f>
        <v>0</v>
      </c>
      <c r="AA674" s="228"/>
      <c r="AB674" s="228"/>
      <c r="AC674" s="233" t="n">
        <f aca="false">$K674*AB674</f>
        <v>0</v>
      </c>
      <c r="AD674" s="228" t="s">
        <v>36</v>
      </c>
      <c r="AE674" s="228" t="n">
        <v>8</v>
      </c>
      <c r="AF674" s="233" t="n">
        <f aca="false">$K674*AE674</f>
        <v>0</v>
      </c>
      <c r="AG674" s="228" t="s">
        <v>36</v>
      </c>
      <c r="AH674" s="228" t="n">
        <v>8</v>
      </c>
      <c r="AI674" s="233" t="n">
        <f aca="false">$K674*AH674</f>
        <v>0</v>
      </c>
      <c r="AJ674" s="228"/>
      <c r="AK674" s="228"/>
      <c r="AL674" s="233" t="n">
        <f aca="false">$K674*AK674</f>
        <v>0</v>
      </c>
      <c r="AM674" s="228" t="s">
        <v>36</v>
      </c>
      <c r="AN674" s="228" t="n">
        <v>8</v>
      </c>
      <c r="AO674" s="233" t="n">
        <f aca="false">$K674*AN674</f>
        <v>0</v>
      </c>
      <c r="AP674" s="228" t="s">
        <v>36</v>
      </c>
      <c r="AQ674" s="228" t="n">
        <v>8</v>
      </c>
      <c r="AR674" s="233" t="n">
        <f aca="false">$K674*AQ674</f>
        <v>0</v>
      </c>
      <c r="AS674" s="228"/>
      <c r="AT674" s="228"/>
      <c r="AU674" s="233" t="n">
        <f aca="false">$K674*AT674</f>
        <v>0</v>
      </c>
      <c r="AV674" s="287"/>
    </row>
    <row r="675" customFormat="false" ht="15.75" hidden="false" customHeight="false" outlineLevel="0" collapsed="false">
      <c r="A675" s="283"/>
      <c r="B675" s="317"/>
      <c r="C675" s="47"/>
      <c r="D675" s="59" t="s">
        <v>37</v>
      </c>
      <c r="E675" s="60" t="n">
        <v>3</v>
      </c>
      <c r="F675" s="108"/>
      <c r="G675" s="108"/>
      <c r="H675" s="62"/>
      <c r="I675" s="62"/>
      <c r="J675" s="63"/>
      <c r="K675" s="64" t="n">
        <f aca="false">SUM(F675:J675)</f>
        <v>0</v>
      </c>
      <c r="L675" s="236"/>
      <c r="M675" s="220"/>
      <c r="N675" s="294" t="n">
        <f aca="false">$K675*M675</f>
        <v>0</v>
      </c>
      <c r="O675" s="220"/>
      <c r="P675" s="220"/>
      <c r="Q675" s="294" t="n">
        <f aca="false">$K675*P675</f>
        <v>0</v>
      </c>
      <c r="R675" s="220" t="s">
        <v>37</v>
      </c>
      <c r="S675" s="220" t="n">
        <v>8</v>
      </c>
      <c r="T675" s="294" t="n">
        <f aca="false">$K675*S675</f>
        <v>0</v>
      </c>
      <c r="U675" s="236"/>
      <c r="V675" s="220"/>
      <c r="W675" s="299" t="n">
        <f aca="false">$K675*V675</f>
        <v>0</v>
      </c>
      <c r="X675" s="236"/>
      <c r="Y675" s="220"/>
      <c r="Z675" s="294" t="n">
        <f aca="false">$K675*Y675</f>
        <v>0</v>
      </c>
      <c r="AA675" s="220" t="s">
        <v>37</v>
      </c>
      <c r="AB675" s="220" t="n">
        <v>8</v>
      </c>
      <c r="AC675" s="294" t="n">
        <f aca="false">$K675*AB675</f>
        <v>0</v>
      </c>
      <c r="AD675" s="236"/>
      <c r="AE675" s="220"/>
      <c r="AF675" s="234" t="n">
        <f aca="false">$K675*AE675</f>
        <v>0</v>
      </c>
      <c r="AG675" s="236"/>
      <c r="AH675" s="220"/>
      <c r="AI675" s="300" t="n">
        <f aca="false">$K675*AH675</f>
        <v>0</v>
      </c>
      <c r="AJ675" s="220" t="s">
        <v>37</v>
      </c>
      <c r="AK675" s="220" t="n">
        <v>8</v>
      </c>
      <c r="AL675" s="300" t="n">
        <f aca="false">$K675*AK675</f>
        <v>0</v>
      </c>
      <c r="AM675" s="236"/>
      <c r="AN675" s="220"/>
      <c r="AO675" s="300" t="n">
        <f aca="false">$K675*AN675</f>
        <v>0</v>
      </c>
      <c r="AP675" s="236"/>
      <c r="AQ675" s="220"/>
      <c r="AR675" s="300" t="n">
        <f aca="false">$K675*AQ675</f>
        <v>0</v>
      </c>
      <c r="AS675" s="220" t="s">
        <v>37</v>
      </c>
      <c r="AT675" s="220" t="n">
        <v>8</v>
      </c>
      <c r="AU675" s="300" t="n">
        <f aca="false">$K675*AT675</f>
        <v>0</v>
      </c>
      <c r="AV675" s="287"/>
    </row>
    <row r="676" customFormat="false" ht="15.75" hidden="false" customHeight="false" outlineLevel="0" collapsed="false">
      <c r="A676" s="283"/>
      <c r="B676" s="317"/>
      <c r="C676" s="47"/>
      <c r="D676" s="70" t="s">
        <v>38</v>
      </c>
      <c r="E676" s="71" t="n">
        <v>1</v>
      </c>
      <c r="F676" s="73"/>
      <c r="G676" s="73"/>
      <c r="H676" s="73"/>
      <c r="I676" s="73"/>
      <c r="J676" s="74"/>
      <c r="K676" s="75" t="n">
        <f aca="false">SUM(F676:J676)</f>
        <v>0</v>
      </c>
      <c r="L676" s="308"/>
      <c r="M676" s="221"/>
      <c r="N676" s="309" t="n">
        <f aca="false">$K676*M676</f>
        <v>0</v>
      </c>
      <c r="O676" s="312"/>
      <c r="P676" s="221"/>
      <c r="Q676" s="307" t="n">
        <f aca="false">$K676*P676</f>
        <v>0</v>
      </c>
      <c r="R676" s="312"/>
      <c r="S676" s="221"/>
      <c r="T676" s="310" t="n">
        <f aca="false">$K676*S676</f>
        <v>0</v>
      </c>
      <c r="U676" s="312"/>
      <c r="V676" s="221"/>
      <c r="W676" s="310" t="n">
        <f aca="false">$K676*V676</f>
        <v>0</v>
      </c>
      <c r="X676" s="312"/>
      <c r="Y676" s="221"/>
      <c r="Z676" s="307" t="n">
        <f aca="false">$K676*Y676</f>
        <v>0</v>
      </c>
      <c r="AA676" s="308"/>
      <c r="AB676" s="221"/>
      <c r="AC676" s="309"/>
      <c r="AD676" s="312"/>
      <c r="AE676" s="221"/>
      <c r="AF676" s="311" t="n">
        <f aca="false">$K676*AE676</f>
        <v>0</v>
      </c>
      <c r="AG676" s="312"/>
      <c r="AH676" s="221"/>
      <c r="AI676" s="313" t="n">
        <f aca="false">$K676*AH676</f>
        <v>0</v>
      </c>
      <c r="AJ676" s="312"/>
      <c r="AK676" s="221"/>
      <c r="AL676" s="313" t="n">
        <f aca="false">$K676*AK676</f>
        <v>0</v>
      </c>
      <c r="AM676" s="312"/>
      <c r="AN676" s="221"/>
      <c r="AO676" s="313" t="n">
        <f aca="false">$K676*AN676</f>
        <v>0</v>
      </c>
      <c r="AP676" s="312"/>
      <c r="AQ676" s="221"/>
      <c r="AR676" s="313" t="n">
        <f aca="false">$K676*AQ676</f>
        <v>0</v>
      </c>
      <c r="AS676" s="312"/>
      <c r="AT676" s="221"/>
      <c r="AU676" s="313" t="n">
        <f aca="false">$K676*AT676</f>
        <v>0</v>
      </c>
      <c r="AV676" s="287"/>
    </row>
    <row r="677" customFormat="false" ht="18" hidden="false" customHeight="true" outlineLevel="0" collapsed="false">
      <c r="A677" s="635" t="n">
        <v>13</v>
      </c>
      <c r="B677" s="419" t="s">
        <v>145</v>
      </c>
      <c r="C677" s="319"/>
      <c r="D677" s="320" t="s">
        <v>36</v>
      </c>
      <c r="E677" s="350" t="n">
        <v>11</v>
      </c>
      <c r="F677" s="108"/>
      <c r="G677" s="107"/>
      <c r="H677" s="108"/>
      <c r="I677" s="108"/>
      <c r="J677" s="107"/>
      <c r="K677" s="304" t="n">
        <f aca="false">SUM(F677:I677)</f>
        <v>0</v>
      </c>
      <c r="L677" s="302" t="s">
        <v>36</v>
      </c>
      <c r="M677" s="228" t="n">
        <v>4</v>
      </c>
      <c r="N677" s="229" t="n">
        <f aca="false">$K677*M677</f>
        <v>0</v>
      </c>
      <c r="O677" s="228" t="s">
        <v>36</v>
      </c>
      <c r="P677" s="228" t="n">
        <v>4</v>
      </c>
      <c r="Q677" s="229" t="n">
        <f aca="false">$K677*P677</f>
        <v>0</v>
      </c>
      <c r="R677" s="228" t="s">
        <v>36</v>
      </c>
      <c r="S677" s="228" t="n">
        <v>4</v>
      </c>
      <c r="T677" s="229" t="n">
        <f aca="false">$K677*S677</f>
        <v>0</v>
      </c>
      <c r="U677" s="228" t="s">
        <v>36</v>
      </c>
      <c r="V677" s="228" t="n">
        <v>4</v>
      </c>
      <c r="W677" s="229" t="n">
        <f aca="false">$K677*V677</f>
        <v>0</v>
      </c>
      <c r="X677" s="228"/>
      <c r="Y677" s="228"/>
      <c r="Z677" s="229" t="n">
        <f aca="false">$K677*Y677</f>
        <v>0</v>
      </c>
      <c r="AA677" s="228" t="s">
        <v>36</v>
      </c>
      <c r="AB677" s="228" t="n">
        <v>4</v>
      </c>
      <c r="AC677" s="230" t="n">
        <f aca="false">$K677*AB677</f>
        <v>0</v>
      </c>
      <c r="AD677" s="228" t="s">
        <v>36</v>
      </c>
      <c r="AE677" s="228" t="n">
        <v>4</v>
      </c>
      <c r="AF677" s="230" t="n">
        <f aca="false">$K677*AE677</f>
        <v>0</v>
      </c>
      <c r="AG677" s="228" t="s">
        <v>36</v>
      </c>
      <c r="AH677" s="228" t="n">
        <v>4</v>
      </c>
      <c r="AI677" s="233" t="n">
        <f aca="false">$K677*AH677</f>
        <v>0</v>
      </c>
      <c r="AJ677" s="228" t="s">
        <v>36</v>
      </c>
      <c r="AK677" s="228" t="n">
        <v>4</v>
      </c>
      <c r="AL677" s="233" t="n">
        <f aca="false">$K677*AK677</f>
        <v>0</v>
      </c>
      <c r="AM677" s="228" t="s">
        <v>36</v>
      </c>
      <c r="AN677" s="228" t="n">
        <v>4</v>
      </c>
      <c r="AO677" s="233" t="n">
        <f aca="false">$K677*AN677</f>
        <v>0</v>
      </c>
      <c r="AP677" s="228" t="s">
        <v>36</v>
      </c>
      <c r="AQ677" s="228" t="n">
        <v>4</v>
      </c>
      <c r="AR677" s="233" t="n">
        <f aca="false">$K677*AQ677</f>
        <v>0</v>
      </c>
      <c r="AS677" s="228" t="s">
        <v>36</v>
      </c>
      <c r="AT677" s="228" t="n">
        <v>4</v>
      </c>
      <c r="AU677" s="233" t="n">
        <f aca="false">$K677*AT677</f>
        <v>0</v>
      </c>
      <c r="AV677" s="287"/>
    </row>
    <row r="678" customFormat="false" ht="18.75" hidden="false" customHeight="true" outlineLevel="0" collapsed="false">
      <c r="A678" s="635"/>
      <c r="B678" s="420"/>
      <c r="C678" s="319"/>
      <c r="D678" s="178" t="s">
        <v>38</v>
      </c>
      <c r="E678" s="324" t="n">
        <v>1</v>
      </c>
      <c r="F678" s="118"/>
      <c r="G678" s="325"/>
      <c r="H678" s="118"/>
      <c r="I678" s="118"/>
      <c r="J678" s="325"/>
      <c r="K678" s="291" t="n">
        <f aca="false">SUM(F678:J678)</f>
        <v>0</v>
      </c>
      <c r="L678" s="312"/>
      <c r="M678" s="221"/>
      <c r="N678" s="307" t="n">
        <f aca="false">$K678*M678</f>
        <v>0</v>
      </c>
      <c r="O678" s="312"/>
      <c r="P678" s="221"/>
      <c r="Q678" s="307" t="n">
        <f aca="false">$K678*P678</f>
        <v>0</v>
      </c>
      <c r="R678" s="312"/>
      <c r="S678" s="221"/>
      <c r="T678" s="307" t="n">
        <f aca="false">$K678*S678</f>
        <v>0</v>
      </c>
      <c r="U678" s="308"/>
      <c r="V678" s="221"/>
      <c r="W678" s="307" t="n">
        <f aca="false">$K678*V678</f>
        <v>0</v>
      </c>
      <c r="X678" s="308" t="s">
        <v>38</v>
      </c>
      <c r="Y678" s="221" t="n">
        <v>4</v>
      </c>
      <c r="Z678" s="307" t="n">
        <f aca="false">$K678*Y678</f>
        <v>0</v>
      </c>
      <c r="AA678" s="312"/>
      <c r="AB678" s="221"/>
      <c r="AC678" s="310" t="n">
        <f aca="false">$K678*AB678</f>
        <v>0</v>
      </c>
      <c r="AD678" s="312"/>
      <c r="AE678" s="221"/>
      <c r="AF678" s="307" t="n">
        <f aca="false">$K678*AE678</f>
        <v>0</v>
      </c>
      <c r="AG678" s="312"/>
      <c r="AH678" s="221"/>
      <c r="AI678" s="311" t="n">
        <f aca="false">$K678*AH678</f>
        <v>0</v>
      </c>
      <c r="AJ678" s="312"/>
      <c r="AK678" s="221"/>
      <c r="AL678" s="311" t="n">
        <f aca="false">$K678*AK678</f>
        <v>0</v>
      </c>
      <c r="AM678" s="312"/>
      <c r="AN678" s="221"/>
      <c r="AO678" s="313" t="n">
        <f aca="false">$K678*AN678</f>
        <v>0</v>
      </c>
      <c r="AP678" s="312"/>
      <c r="AQ678" s="221"/>
      <c r="AR678" s="313" t="n">
        <f aca="false">$K678*AQ678</f>
        <v>0</v>
      </c>
      <c r="AS678" s="221"/>
      <c r="AT678" s="221"/>
      <c r="AU678" s="313" t="n">
        <f aca="false">$K678*AT678</f>
        <v>0</v>
      </c>
      <c r="AV678" s="287"/>
    </row>
    <row r="679" customFormat="false" ht="15.75" hidden="false" customHeight="true" outlineLevel="0" collapsed="false">
      <c r="A679" s="283" t="n">
        <v>14</v>
      </c>
      <c r="B679" s="330" t="s">
        <v>146</v>
      </c>
      <c r="C679" s="47"/>
      <c r="D679" s="320" t="s">
        <v>36</v>
      </c>
      <c r="E679" s="321" t="n">
        <v>8</v>
      </c>
      <c r="F679" s="345"/>
      <c r="G679" s="152"/>
      <c r="H679" s="345"/>
      <c r="I679" s="345"/>
      <c r="J679" s="152"/>
      <c r="K679" s="346" t="n">
        <f aca="false">SUM(F679:I679)</f>
        <v>0</v>
      </c>
      <c r="L679" s="302" t="s">
        <v>36</v>
      </c>
      <c r="M679" s="228" t="n">
        <v>1.2</v>
      </c>
      <c r="N679" s="230" t="n">
        <f aca="false">$K679*M679</f>
        <v>0</v>
      </c>
      <c r="O679" s="228" t="s">
        <v>36</v>
      </c>
      <c r="P679" s="228" t="n">
        <v>1.2</v>
      </c>
      <c r="Q679" s="230" t="n">
        <f aca="false">$K679*P679</f>
        <v>0</v>
      </c>
      <c r="R679" s="228"/>
      <c r="S679" s="228"/>
      <c r="T679" s="230" t="n">
        <f aca="false">$K679*S679</f>
        <v>0</v>
      </c>
      <c r="U679" s="228" t="s">
        <v>36</v>
      </c>
      <c r="V679" s="228" t="n">
        <v>1.2</v>
      </c>
      <c r="W679" s="230" t="n">
        <f aca="false">$K679*V679</f>
        <v>0</v>
      </c>
      <c r="X679" s="228" t="s">
        <v>36</v>
      </c>
      <c r="Y679" s="228" t="n">
        <v>1.2</v>
      </c>
      <c r="Z679" s="230" t="n">
        <f aca="false">$K679*Y679</f>
        <v>0</v>
      </c>
      <c r="AA679" s="228"/>
      <c r="AB679" s="228"/>
      <c r="AC679" s="233" t="n">
        <f aca="false">$K679*AB679</f>
        <v>0</v>
      </c>
      <c r="AD679" s="228" t="s">
        <v>36</v>
      </c>
      <c r="AE679" s="228" t="n">
        <v>1.2</v>
      </c>
      <c r="AF679" s="233" t="n">
        <f aca="false">$K679*AE679</f>
        <v>0</v>
      </c>
      <c r="AG679" s="228" t="s">
        <v>36</v>
      </c>
      <c r="AH679" s="228" t="n">
        <v>1.2</v>
      </c>
      <c r="AI679" s="233" t="n">
        <f aca="false">$K679*AH679</f>
        <v>0</v>
      </c>
      <c r="AJ679" s="228"/>
      <c r="AK679" s="228"/>
      <c r="AL679" s="233" t="n">
        <f aca="false">$K679*AK679</f>
        <v>0</v>
      </c>
      <c r="AM679" s="228" t="s">
        <v>36</v>
      </c>
      <c r="AN679" s="228" t="n">
        <v>1.2</v>
      </c>
      <c r="AO679" s="233" t="n">
        <f aca="false">$K679*AN679</f>
        <v>0</v>
      </c>
      <c r="AP679" s="228" t="s">
        <v>36</v>
      </c>
      <c r="AQ679" s="228" t="n">
        <v>1.2</v>
      </c>
      <c r="AR679" s="233" t="n">
        <f aca="false">$K679*AQ679</f>
        <v>0</v>
      </c>
      <c r="AS679" s="220"/>
      <c r="AT679" s="220"/>
      <c r="AU679" s="234" t="n">
        <f aca="false">$K679*AT679</f>
        <v>0</v>
      </c>
      <c r="AV679" s="287"/>
    </row>
    <row r="680" customFormat="false" ht="15.75" hidden="false" customHeight="false" outlineLevel="0" collapsed="false">
      <c r="A680" s="283"/>
      <c r="B680" s="330"/>
      <c r="C680" s="47"/>
      <c r="D680" s="349" t="s">
        <v>37</v>
      </c>
      <c r="E680" s="350" t="n">
        <v>3</v>
      </c>
      <c r="F680" s="185"/>
      <c r="G680" s="41"/>
      <c r="H680" s="185"/>
      <c r="I680" s="185"/>
      <c r="J680" s="41"/>
      <c r="K680" s="351" t="n">
        <f aca="false">SUM(F680:I680)</f>
        <v>0</v>
      </c>
      <c r="L680" s="236"/>
      <c r="M680" s="220"/>
      <c r="N680" s="294" t="n">
        <f aca="false">$K680*M680</f>
        <v>0</v>
      </c>
      <c r="O680" s="220"/>
      <c r="P680" s="220"/>
      <c r="Q680" s="294" t="n">
        <f aca="false">$K680*P680</f>
        <v>0</v>
      </c>
      <c r="R680" s="220" t="s">
        <v>37</v>
      </c>
      <c r="S680" s="220" t="n">
        <v>1.2</v>
      </c>
      <c r="T680" s="294" t="n">
        <f aca="false">$K680*S680</f>
        <v>0</v>
      </c>
      <c r="U680" s="236"/>
      <c r="V680" s="220"/>
      <c r="W680" s="299" t="n">
        <f aca="false">$K680*V680</f>
        <v>0</v>
      </c>
      <c r="X680" s="236"/>
      <c r="Y680" s="220"/>
      <c r="Z680" s="294" t="n">
        <f aca="false">$K680*Y680</f>
        <v>0</v>
      </c>
      <c r="AA680" s="220"/>
      <c r="AB680" s="220"/>
      <c r="AC680" s="234" t="n">
        <f aca="false">$K680*AB680</f>
        <v>0</v>
      </c>
      <c r="AD680" s="236"/>
      <c r="AE680" s="220"/>
      <c r="AF680" s="234" t="n">
        <f aca="false">$K680*AE680</f>
        <v>0</v>
      </c>
      <c r="AG680" s="236"/>
      <c r="AH680" s="220"/>
      <c r="AI680" s="300" t="n">
        <f aca="false">$K680*AH680</f>
        <v>0</v>
      </c>
      <c r="AJ680" s="220" t="s">
        <v>37</v>
      </c>
      <c r="AK680" s="220" t="n">
        <v>1.2</v>
      </c>
      <c r="AL680" s="300" t="n">
        <f aca="false">$K680*AK680</f>
        <v>0</v>
      </c>
      <c r="AM680" s="236"/>
      <c r="AN680" s="220"/>
      <c r="AO680" s="300" t="n">
        <f aca="false">$K680*AN680</f>
        <v>0</v>
      </c>
      <c r="AP680" s="236"/>
      <c r="AQ680" s="220"/>
      <c r="AR680" s="300" t="n">
        <f aca="false">$K680*AQ680</f>
        <v>0</v>
      </c>
      <c r="AS680" s="220" t="s">
        <v>37</v>
      </c>
      <c r="AT680" s="220" t="n">
        <v>1.2</v>
      </c>
      <c r="AU680" s="300" t="n">
        <f aca="false">$K680*AT680</f>
        <v>0</v>
      </c>
      <c r="AV680" s="287"/>
    </row>
    <row r="681" customFormat="false" ht="15.75" hidden="false" customHeight="false" outlineLevel="0" collapsed="false">
      <c r="A681" s="283"/>
      <c r="B681" s="330"/>
      <c r="C681" s="47"/>
      <c r="D681" s="178" t="s">
        <v>38</v>
      </c>
      <c r="E681" s="324" t="n">
        <v>1</v>
      </c>
      <c r="F681" s="354"/>
      <c r="G681" s="43"/>
      <c r="H681" s="354"/>
      <c r="I681" s="354"/>
      <c r="J681" s="43"/>
      <c r="K681" s="355" t="n">
        <f aca="false">SUM(F681:I681)</f>
        <v>0</v>
      </c>
      <c r="L681" s="308"/>
      <c r="M681" s="221"/>
      <c r="N681" s="309" t="n">
        <f aca="false">$K681*M681</f>
        <v>0</v>
      </c>
      <c r="O681" s="312"/>
      <c r="P681" s="221"/>
      <c r="Q681" s="307" t="n">
        <f aca="false">$K681*P681</f>
        <v>0</v>
      </c>
      <c r="R681" s="312"/>
      <c r="S681" s="221"/>
      <c r="T681" s="310" t="n">
        <f aca="false">$K681*S681</f>
        <v>0</v>
      </c>
      <c r="U681" s="312"/>
      <c r="V681" s="221"/>
      <c r="W681" s="310" t="n">
        <f aca="false">$K681*V681</f>
        <v>0</v>
      </c>
      <c r="X681" s="312"/>
      <c r="Y681" s="221"/>
      <c r="Z681" s="307" t="n">
        <f aca="false">$K681*Y681</f>
        <v>0</v>
      </c>
      <c r="AA681" s="308" t="s">
        <v>38</v>
      </c>
      <c r="AB681" s="221" t="n">
        <v>1.2</v>
      </c>
      <c r="AC681" s="309" t="n">
        <f aca="false">$K681*AB681</f>
        <v>0</v>
      </c>
      <c r="AD681" s="312"/>
      <c r="AE681" s="221"/>
      <c r="AF681" s="311" t="n">
        <f aca="false">$K681*AE681</f>
        <v>0</v>
      </c>
      <c r="AG681" s="312"/>
      <c r="AH681" s="221"/>
      <c r="AI681" s="313" t="n">
        <f aca="false">$K681*AH681</f>
        <v>0</v>
      </c>
      <c r="AJ681" s="312"/>
      <c r="AK681" s="221"/>
      <c r="AL681" s="313" t="n">
        <f aca="false">$K681*AK681</f>
        <v>0</v>
      </c>
      <c r="AM681" s="312"/>
      <c r="AN681" s="221"/>
      <c r="AO681" s="313" t="n">
        <f aca="false">$K681*AN681</f>
        <v>0</v>
      </c>
      <c r="AP681" s="312"/>
      <c r="AQ681" s="221"/>
      <c r="AR681" s="313" t="n">
        <f aca="false">$K681*AQ681</f>
        <v>0</v>
      </c>
      <c r="AS681" s="312"/>
      <c r="AT681" s="221"/>
      <c r="AU681" s="313" t="n">
        <f aca="false">$K681*AT681</f>
        <v>0</v>
      </c>
      <c r="AV681" s="287"/>
    </row>
    <row r="682" customFormat="false" ht="64.15" hidden="false" customHeight="true" outlineLevel="0" collapsed="false">
      <c r="A682" s="636" t="n">
        <v>15</v>
      </c>
      <c r="B682" s="330" t="s">
        <v>147</v>
      </c>
      <c r="C682" s="575"/>
      <c r="D682" s="459" t="s">
        <v>70</v>
      </c>
      <c r="E682" s="460" t="s">
        <v>148</v>
      </c>
      <c r="F682" s="461"/>
      <c r="G682" s="361"/>
      <c r="H682" s="462"/>
      <c r="I682" s="461"/>
      <c r="J682" s="361"/>
      <c r="K682" s="463" t="n">
        <f aca="false">SUM(F682:J682)</f>
        <v>0</v>
      </c>
      <c r="L682" s="363"/>
      <c r="M682" s="364"/>
      <c r="N682" s="365" t="n">
        <f aca="false">$K682*M682</f>
        <v>0</v>
      </c>
      <c r="O682" s="364" t="s">
        <v>70</v>
      </c>
      <c r="P682" s="364" t="n">
        <v>1</v>
      </c>
      <c r="Q682" s="365" t="n">
        <f aca="false">$K682*P682</f>
        <v>0</v>
      </c>
      <c r="R682" s="364"/>
      <c r="S682" s="364"/>
      <c r="T682" s="365" t="n">
        <f aca="false">$K682*S682</f>
        <v>0</v>
      </c>
      <c r="U682" s="364"/>
      <c r="V682" s="364"/>
      <c r="W682" s="365" t="n">
        <f aca="false">$K682*V682</f>
        <v>0</v>
      </c>
      <c r="X682" s="364" t="s">
        <v>70</v>
      </c>
      <c r="Y682" s="364" t="n">
        <v>1</v>
      </c>
      <c r="Z682" s="365" t="n">
        <f aca="false">$K682*Y682</f>
        <v>0</v>
      </c>
      <c r="AA682" s="364"/>
      <c r="AB682" s="364"/>
      <c r="AC682" s="365" t="n">
        <f aca="false">$K682*AB682</f>
        <v>0</v>
      </c>
      <c r="AD682" s="364"/>
      <c r="AE682" s="364"/>
      <c r="AF682" s="365" t="n">
        <f aca="false">$K682*AE682</f>
        <v>0</v>
      </c>
      <c r="AG682" s="364" t="s">
        <v>70</v>
      </c>
      <c r="AH682" s="364" t="n">
        <v>1</v>
      </c>
      <c r="AI682" s="365" t="n">
        <f aca="false">$K682*AH682</f>
        <v>0</v>
      </c>
      <c r="AJ682" s="364"/>
      <c r="AK682" s="364"/>
      <c r="AL682" s="365" t="n">
        <f aca="false">$K682*AK682</f>
        <v>0</v>
      </c>
      <c r="AM682" s="364"/>
      <c r="AN682" s="364"/>
      <c r="AO682" s="365" t="n">
        <f aca="false">$K682*AN682</f>
        <v>0</v>
      </c>
      <c r="AP682" s="364" t="s">
        <v>70</v>
      </c>
      <c r="AQ682" s="364" t="n">
        <v>1</v>
      </c>
      <c r="AR682" s="365" t="n">
        <f aca="false">$K682*AQ682</f>
        <v>0</v>
      </c>
      <c r="AS682" s="364"/>
      <c r="AT682" s="364"/>
      <c r="AU682" s="365" t="n">
        <f aca="false">$K682*AT682</f>
        <v>0</v>
      </c>
      <c r="AV682" s="287"/>
    </row>
    <row r="683" customFormat="false" ht="18.75" hidden="false" customHeight="true" outlineLevel="0" collapsed="false">
      <c r="A683" s="637" t="n">
        <v>16</v>
      </c>
      <c r="B683" s="366" t="s">
        <v>149</v>
      </c>
      <c r="C683" s="367"/>
      <c r="D683" s="320" t="s">
        <v>36</v>
      </c>
      <c r="E683" s="84" t="n">
        <v>11</v>
      </c>
      <c r="F683" s="152"/>
      <c r="G683" s="152"/>
      <c r="H683" s="152"/>
      <c r="I683" s="152"/>
      <c r="J683" s="41"/>
      <c r="K683" s="351" t="n">
        <f aca="false">SUM(F683:I683)</f>
        <v>0</v>
      </c>
      <c r="L683" s="352" t="s">
        <v>36</v>
      </c>
      <c r="M683" s="353" t="n">
        <v>8</v>
      </c>
      <c r="N683" s="294" t="n">
        <f aca="false">$K683*M683</f>
        <v>0</v>
      </c>
      <c r="O683" s="352" t="s">
        <v>36</v>
      </c>
      <c r="P683" s="353" t="n">
        <v>8</v>
      </c>
      <c r="Q683" s="294" t="n">
        <f aca="false">$K683*P683</f>
        <v>0</v>
      </c>
      <c r="R683" s="352" t="s">
        <v>36</v>
      </c>
      <c r="S683" s="353" t="n">
        <v>8</v>
      </c>
      <c r="T683" s="294" t="n">
        <f aca="false">$K683*S683</f>
        <v>0</v>
      </c>
      <c r="U683" s="352" t="s">
        <v>36</v>
      </c>
      <c r="V683" s="353" t="n">
        <v>8</v>
      </c>
      <c r="W683" s="294" t="n">
        <f aca="false">$K683*V683</f>
        <v>0</v>
      </c>
      <c r="X683" s="352" t="s">
        <v>36</v>
      </c>
      <c r="Y683" s="353" t="n">
        <v>8</v>
      </c>
      <c r="Z683" s="294" t="n">
        <f aca="false">$K683*Y683</f>
        <v>0</v>
      </c>
      <c r="AA683" s="352"/>
      <c r="AB683" s="353"/>
      <c r="AC683" s="294" t="n">
        <f aca="false">$K683*AB683</f>
        <v>0</v>
      </c>
      <c r="AD683" s="352" t="s">
        <v>36</v>
      </c>
      <c r="AE683" s="353" t="n">
        <v>8</v>
      </c>
      <c r="AF683" s="294" t="n">
        <f aca="false">$K683*AE683</f>
        <v>0</v>
      </c>
      <c r="AG683" s="352" t="s">
        <v>36</v>
      </c>
      <c r="AH683" s="353" t="n">
        <v>8</v>
      </c>
      <c r="AI683" s="294" t="n">
        <f aca="false">$K683*AH683</f>
        <v>0</v>
      </c>
      <c r="AJ683" s="352" t="s">
        <v>36</v>
      </c>
      <c r="AK683" s="353" t="n">
        <v>8</v>
      </c>
      <c r="AL683" s="294" t="n">
        <f aca="false">$K683*AK683</f>
        <v>0</v>
      </c>
      <c r="AM683" s="352" t="s">
        <v>36</v>
      </c>
      <c r="AN683" s="353" t="n">
        <v>8</v>
      </c>
      <c r="AO683" s="294" t="n">
        <f aca="false">$K683*AN683</f>
        <v>0</v>
      </c>
      <c r="AP683" s="352" t="s">
        <v>36</v>
      </c>
      <c r="AQ683" s="353" t="n">
        <v>8</v>
      </c>
      <c r="AR683" s="294" t="n">
        <f aca="false">$K683*AQ683</f>
        <v>0</v>
      </c>
      <c r="AS683" s="352" t="s">
        <v>36</v>
      </c>
      <c r="AT683" s="353" t="n">
        <v>8</v>
      </c>
      <c r="AU683" s="294" t="n">
        <f aca="false">$K683*AT683</f>
        <v>0</v>
      </c>
      <c r="AV683" s="287"/>
    </row>
    <row r="684" customFormat="false" ht="15" hidden="false" customHeight="true" outlineLevel="0" collapsed="false">
      <c r="A684" s="638"/>
      <c r="B684" s="369" t="s">
        <v>150</v>
      </c>
      <c r="C684" s="367"/>
      <c r="D684" s="178" t="s">
        <v>38</v>
      </c>
      <c r="E684" s="88" t="n">
        <v>1</v>
      </c>
      <c r="F684" s="43"/>
      <c r="G684" s="43"/>
      <c r="H684" s="43"/>
      <c r="I684" s="43"/>
      <c r="J684" s="43"/>
      <c r="K684" s="355" t="n">
        <f aca="false">SUM(F684:I684)</f>
        <v>0</v>
      </c>
      <c r="L684" s="312"/>
      <c r="M684" s="221"/>
      <c r="N684" s="311" t="n">
        <f aca="false">$K684*M684</f>
        <v>0</v>
      </c>
      <c r="O684" s="221"/>
      <c r="P684" s="221"/>
      <c r="Q684" s="311" t="n">
        <f aca="false">$K684*P684</f>
        <v>0</v>
      </c>
      <c r="R684" s="221"/>
      <c r="S684" s="221"/>
      <c r="T684" s="311" t="n">
        <f aca="false">$K684*S684</f>
        <v>0</v>
      </c>
      <c r="U684" s="221"/>
      <c r="V684" s="221"/>
      <c r="W684" s="311" t="n">
        <f aca="false">$K684*V684</f>
        <v>0</v>
      </c>
      <c r="X684" s="221"/>
      <c r="Y684" s="221"/>
      <c r="Z684" s="311" t="n">
        <f aca="false">$K684*Y684</f>
        <v>0</v>
      </c>
      <c r="AA684" s="308" t="s">
        <v>38</v>
      </c>
      <c r="AB684" s="221" t="n">
        <v>8</v>
      </c>
      <c r="AC684" s="309" t="n">
        <f aca="false">$K684*AB684</f>
        <v>0</v>
      </c>
      <c r="AD684" s="221"/>
      <c r="AE684" s="221"/>
      <c r="AF684" s="311" t="n">
        <f aca="false">$K684*AE684</f>
        <v>0</v>
      </c>
      <c r="AG684" s="221"/>
      <c r="AH684" s="221"/>
      <c r="AI684" s="311" t="n">
        <f aca="false">$K684*AH684</f>
        <v>0</v>
      </c>
      <c r="AJ684" s="221"/>
      <c r="AK684" s="221"/>
      <c r="AL684" s="311" t="n">
        <f aca="false">$K684*AK684</f>
        <v>0</v>
      </c>
      <c r="AM684" s="221"/>
      <c r="AN684" s="221"/>
      <c r="AO684" s="311" t="n">
        <f aca="false">$K684*AN684</f>
        <v>0</v>
      </c>
      <c r="AP684" s="221"/>
      <c r="AQ684" s="221"/>
      <c r="AR684" s="311" t="n">
        <f aca="false">$K684*AQ684</f>
        <v>0</v>
      </c>
      <c r="AS684" s="221"/>
      <c r="AT684" s="221"/>
      <c r="AU684" s="311" t="n">
        <f aca="false">$K684*AT684</f>
        <v>0</v>
      </c>
      <c r="AV684" s="287"/>
    </row>
    <row r="685" customFormat="false" ht="15.75" hidden="false" customHeight="false" outlineLevel="0" collapsed="false">
      <c r="A685" s="532"/>
      <c r="B685" s="370"/>
      <c r="C685" s="195" t="s">
        <v>51</v>
      </c>
      <c r="D685" s="195"/>
      <c r="E685" s="195"/>
      <c r="F685" s="195"/>
      <c r="G685" s="195"/>
      <c r="H685" s="195"/>
      <c r="I685" s="195"/>
      <c r="J685" s="195"/>
      <c r="K685" s="195"/>
      <c r="L685" s="535" t="n">
        <f aca="false">SUM(N644:N684)</f>
        <v>0</v>
      </c>
      <c r="M685" s="535"/>
      <c r="N685" s="535"/>
      <c r="O685" s="535" t="n">
        <f aca="false">SUM(Q644:Q684)</f>
        <v>0</v>
      </c>
      <c r="P685" s="535"/>
      <c r="Q685" s="535"/>
      <c r="R685" s="535" t="n">
        <f aca="false">SUM(T644:T684)</f>
        <v>0</v>
      </c>
      <c r="S685" s="535"/>
      <c r="T685" s="535"/>
      <c r="U685" s="535" t="n">
        <f aca="false">SUM(W644:W684)</f>
        <v>0</v>
      </c>
      <c r="V685" s="535"/>
      <c r="W685" s="535"/>
      <c r="X685" s="535" t="n">
        <f aca="false">SUM(Z644:Z684)</f>
        <v>0</v>
      </c>
      <c r="Y685" s="535"/>
      <c r="Z685" s="535"/>
      <c r="AA685" s="535" t="n">
        <f aca="false">SUM(AC644:AC684)</f>
        <v>0</v>
      </c>
      <c r="AB685" s="535"/>
      <c r="AC685" s="535"/>
      <c r="AD685" s="535" t="n">
        <f aca="false">SUM(AF644:AF684)</f>
        <v>0</v>
      </c>
      <c r="AE685" s="535"/>
      <c r="AF685" s="535"/>
      <c r="AG685" s="535" t="n">
        <f aca="false">SUM(AI644:AI684)</f>
        <v>0</v>
      </c>
      <c r="AH685" s="535"/>
      <c r="AI685" s="535"/>
      <c r="AJ685" s="535" t="n">
        <f aca="false">SUM(AL644:AL684)</f>
        <v>0</v>
      </c>
      <c r="AK685" s="535"/>
      <c r="AL685" s="535"/>
      <c r="AM685" s="535" t="n">
        <f aca="false">SUM(AO644:AO684)</f>
        <v>0</v>
      </c>
      <c r="AN685" s="535"/>
      <c r="AO685" s="535"/>
      <c r="AP685" s="535" t="n">
        <f aca="false">SUM(AR644:AR684)</f>
        <v>0</v>
      </c>
      <c r="AQ685" s="535"/>
      <c r="AR685" s="535"/>
      <c r="AS685" s="535" t="n">
        <f aca="false">SUM(AU644:AU684)</f>
        <v>0</v>
      </c>
      <c r="AT685" s="535"/>
      <c r="AU685" s="535"/>
      <c r="AV685" s="287"/>
    </row>
    <row r="686" customFormat="false" ht="33" hidden="false" customHeight="true" outlineLevel="0" collapsed="false">
      <c r="A686" s="126" t="s">
        <v>227</v>
      </c>
      <c r="B686" s="126"/>
      <c r="C686" s="126"/>
      <c r="D686" s="126"/>
      <c r="E686" s="126"/>
      <c r="F686" s="126"/>
      <c r="G686" s="126"/>
      <c r="H686" s="126"/>
      <c r="I686" s="126"/>
      <c r="J686" s="126"/>
      <c r="K686" s="127"/>
      <c r="L686" s="536"/>
      <c r="M686" s="537"/>
      <c r="N686" s="538"/>
      <c r="O686" s="536"/>
      <c r="P686" s="537"/>
      <c r="Q686" s="538"/>
      <c r="R686" s="536"/>
      <c r="S686" s="537"/>
      <c r="T686" s="538"/>
      <c r="U686" s="536"/>
      <c r="V686" s="537"/>
      <c r="W686" s="538"/>
      <c r="X686" s="536"/>
      <c r="Y686" s="537"/>
      <c r="Z686" s="538"/>
      <c r="AA686" s="536"/>
      <c r="AB686" s="537"/>
      <c r="AC686" s="538"/>
      <c r="AD686" s="536"/>
      <c r="AE686" s="537"/>
      <c r="AF686" s="538"/>
      <c r="AG686" s="583"/>
      <c r="AH686" s="584"/>
      <c r="AI686" s="585"/>
      <c r="AJ686" s="583"/>
      <c r="AK686" s="584"/>
      <c r="AL686" s="585"/>
      <c r="AM686" s="583"/>
      <c r="AN686" s="584"/>
      <c r="AO686" s="585"/>
      <c r="AP686" s="583"/>
      <c r="AQ686" s="584"/>
      <c r="AR686" s="585"/>
      <c r="AS686" s="583"/>
      <c r="AT686" s="584"/>
      <c r="AU686" s="585"/>
      <c r="AV686" s="287"/>
    </row>
    <row r="687" customFormat="false" ht="15.75" hidden="false" customHeight="false" outlineLevel="0" collapsed="false">
      <c r="C687" s="586" t="s">
        <v>52</v>
      </c>
      <c r="D687" s="586"/>
      <c r="E687" s="586"/>
      <c r="F687" s="586"/>
      <c r="G687" s="586"/>
      <c r="H687" s="586"/>
      <c r="I687" s="586"/>
      <c r="J687" s="586"/>
      <c r="K687" s="586"/>
      <c r="L687" s="133" t="n">
        <f aca="false">L685*$U$11*$K$686</f>
        <v>0</v>
      </c>
      <c r="M687" s="133"/>
      <c r="N687" s="133"/>
      <c r="O687" s="133" t="n">
        <f aca="false">O685*$U$11*$K$686</f>
        <v>0</v>
      </c>
      <c r="P687" s="133"/>
      <c r="Q687" s="133"/>
      <c r="R687" s="133" t="n">
        <f aca="false">R685*$U$11*$K$686</f>
        <v>0</v>
      </c>
      <c r="S687" s="133"/>
      <c r="T687" s="133"/>
      <c r="U687" s="133" t="n">
        <f aca="false">U685*$U$11*$K$686</f>
        <v>0</v>
      </c>
      <c r="V687" s="133"/>
      <c r="W687" s="133"/>
      <c r="X687" s="133" t="n">
        <f aca="false">X685*$U$11*$K$686</f>
        <v>0</v>
      </c>
      <c r="Y687" s="133"/>
      <c r="Z687" s="133"/>
      <c r="AA687" s="133" t="n">
        <f aca="false">AA685*$U$11*$K$686</f>
        <v>0</v>
      </c>
      <c r="AB687" s="133"/>
      <c r="AC687" s="133"/>
      <c r="AD687" s="133" t="n">
        <f aca="false">AD685*$U$11*$K$686</f>
        <v>0</v>
      </c>
      <c r="AE687" s="133"/>
      <c r="AF687" s="133"/>
      <c r="AG687" s="133" t="n">
        <f aca="false">AG685*$U$11*$K$686</f>
        <v>0</v>
      </c>
      <c r="AH687" s="133"/>
      <c r="AI687" s="133"/>
      <c r="AJ687" s="133" t="n">
        <f aca="false">AJ685*$U$11*$K$686</f>
        <v>0</v>
      </c>
      <c r="AK687" s="133"/>
      <c r="AL687" s="133"/>
      <c r="AM687" s="133" t="n">
        <f aca="false">AM685*$U$11*$K$686</f>
        <v>0</v>
      </c>
      <c r="AN687" s="133"/>
      <c r="AO687" s="133"/>
      <c r="AP687" s="133" t="n">
        <f aca="false">AP685*$U$11*$K$686</f>
        <v>0</v>
      </c>
      <c r="AQ687" s="133"/>
      <c r="AR687" s="133"/>
      <c r="AS687" s="133" t="n">
        <f aca="false">AS685*$U$11*$K$686</f>
        <v>0</v>
      </c>
      <c r="AT687" s="133"/>
      <c r="AU687" s="133"/>
      <c r="AV687" s="287"/>
    </row>
    <row r="688" customFormat="false" ht="15.75" hidden="false" customHeight="false" outlineLevel="0" collapsed="false">
      <c r="C688" s="195" t="s">
        <v>152</v>
      </c>
      <c r="D688" s="195"/>
      <c r="E688" s="195"/>
      <c r="F688" s="195"/>
      <c r="G688" s="195"/>
      <c r="H688" s="195"/>
      <c r="I688" s="195"/>
      <c r="J688" s="195"/>
      <c r="K688" s="195"/>
      <c r="L688" s="535" t="n">
        <f aca="false">SUM(L685:AU685)</f>
        <v>0</v>
      </c>
      <c r="M688" s="535"/>
      <c r="N688" s="535"/>
      <c r="O688" s="190"/>
      <c r="P688" s="542"/>
      <c r="Q688" s="191"/>
      <c r="R688" s="190"/>
      <c r="S688" s="542"/>
      <c r="T688" s="191"/>
      <c r="U688" s="190"/>
      <c r="V688" s="542"/>
      <c r="W688" s="191"/>
      <c r="X688" s="190"/>
      <c r="Y688" s="542"/>
      <c r="Z688" s="191"/>
      <c r="AA688" s="543"/>
      <c r="AB688" s="543"/>
      <c r="AC688" s="543"/>
      <c r="AD688" s="190"/>
      <c r="AE688" s="542"/>
      <c r="AF688" s="191"/>
      <c r="AG688" s="587"/>
      <c r="AH688" s="587"/>
      <c r="AI688" s="587"/>
      <c r="AJ688" s="587"/>
      <c r="AK688" s="587"/>
      <c r="AL688" s="587"/>
      <c r="AM688" s="587"/>
      <c r="AN688" s="587"/>
      <c r="AO688" s="587"/>
      <c r="AP688" s="587"/>
      <c r="AQ688" s="587"/>
      <c r="AR688" s="587"/>
      <c r="AS688" s="587"/>
      <c r="AT688" s="587"/>
      <c r="AU688" s="587"/>
      <c r="AV688" s="287"/>
    </row>
    <row r="689" customFormat="false" ht="42.75" hidden="false" customHeight="true" outlineLevel="0" collapsed="false">
      <c r="B689" s="108"/>
      <c r="C689" s="132" t="s">
        <v>55</v>
      </c>
      <c r="D689" s="132"/>
      <c r="E689" s="132"/>
      <c r="F689" s="132"/>
      <c r="G689" s="132"/>
      <c r="H689" s="132"/>
      <c r="I689" s="132"/>
      <c r="J689" s="132"/>
      <c r="K689" s="132"/>
      <c r="L689" s="133" t="n">
        <f aca="false">SUM(L687:AU687)</f>
        <v>0</v>
      </c>
      <c r="M689" s="133"/>
      <c r="N689" s="133"/>
      <c r="O689" s="545"/>
      <c r="P689" s="546"/>
      <c r="Q689" s="545"/>
      <c r="R689" s="545"/>
      <c r="S689" s="546"/>
      <c r="T689" s="545"/>
      <c r="U689" s="545"/>
      <c r="V689" s="546"/>
      <c r="W689" s="545"/>
      <c r="X689" s="547"/>
      <c r="Y689" s="547"/>
      <c r="Z689" s="547"/>
      <c r="AA689" s="547"/>
      <c r="AB689" s="547"/>
      <c r="AC689" s="547"/>
      <c r="AD689" s="545"/>
      <c r="AE689" s="546"/>
      <c r="AF689" s="545"/>
      <c r="AG689" s="588"/>
      <c r="AH689" s="588"/>
      <c r="AI689" s="588"/>
      <c r="AJ689" s="588"/>
      <c r="AK689" s="588"/>
      <c r="AL689" s="588"/>
      <c r="AM689" s="588"/>
      <c r="AN689" s="588"/>
      <c r="AO689" s="588"/>
      <c r="AP689" s="588"/>
      <c r="AQ689" s="588"/>
      <c r="AR689" s="588"/>
      <c r="AS689" s="588"/>
      <c r="AT689" s="588"/>
      <c r="AU689" s="588"/>
      <c r="AV689" s="287"/>
    </row>
    <row r="690" customFormat="false" ht="15.75" hidden="false" customHeight="false" outlineLevel="0" collapsed="false">
      <c r="A690" s="137"/>
      <c r="B690" s="185"/>
      <c r="C690" s="393"/>
      <c r="D690" s="393"/>
      <c r="E690" s="393"/>
      <c r="F690" s="393"/>
      <c r="G690" s="393"/>
      <c r="H690" s="393"/>
      <c r="I690" s="393"/>
      <c r="J690" s="393"/>
      <c r="K690" s="393"/>
      <c r="L690" s="383"/>
      <c r="M690" s="383"/>
      <c r="N690" s="383"/>
      <c r="O690" s="389"/>
      <c r="P690" s="390"/>
      <c r="Q690" s="389"/>
      <c r="R690" s="389"/>
      <c r="S690" s="390"/>
      <c r="T690" s="389"/>
      <c r="U690" s="389"/>
      <c r="V690" s="390"/>
      <c r="W690" s="389"/>
      <c r="X690" s="391"/>
      <c r="Y690" s="391"/>
      <c r="Z690" s="391"/>
      <c r="AA690" s="391"/>
      <c r="AB690" s="391"/>
      <c r="AC690" s="391"/>
      <c r="AD690" s="389"/>
      <c r="AE690" s="390"/>
      <c r="AF690" s="389"/>
      <c r="AG690" s="392"/>
      <c r="AH690" s="392"/>
      <c r="AI690" s="392"/>
      <c r="AJ690" s="392"/>
      <c r="AK690" s="392"/>
      <c r="AL690" s="392"/>
      <c r="AM690" s="392"/>
      <c r="AN690" s="392"/>
      <c r="AO690" s="392"/>
      <c r="AP690" s="392"/>
      <c r="AQ690" s="392"/>
      <c r="AR690" s="392"/>
      <c r="AS690" s="392"/>
      <c r="AT690" s="392"/>
      <c r="AU690" s="392"/>
      <c r="AV690" s="287"/>
    </row>
    <row r="691" customFormat="false" ht="18.75" hidden="false" customHeight="false" outlineLevel="0" collapsed="false">
      <c r="A691" s="39" t="s">
        <v>228</v>
      </c>
      <c r="B691" s="40" t="s">
        <v>229</v>
      </c>
      <c r="C691" s="633"/>
      <c r="D691" s="440"/>
      <c r="E691" s="394"/>
      <c r="F691" s="394"/>
      <c r="G691" s="394"/>
      <c r="H691" s="394"/>
      <c r="I691" s="394"/>
      <c r="J691" s="394"/>
      <c r="K691" s="394"/>
      <c r="L691" s="383"/>
      <c r="M691" s="383"/>
      <c r="N691" s="387"/>
      <c r="O691" s="403"/>
      <c r="P691" s="404"/>
      <c r="Q691" s="403"/>
      <c r="R691" s="403"/>
      <c r="S691" s="404"/>
      <c r="T691" s="403"/>
      <c r="U691" s="403"/>
      <c r="V691" s="404"/>
      <c r="W691" s="403"/>
      <c r="X691" s="405"/>
      <c r="Y691" s="406"/>
      <c r="Z691" s="405"/>
      <c r="AA691" s="405"/>
      <c r="AB691" s="406"/>
      <c r="AC691" s="405"/>
      <c r="AD691" s="403"/>
      <c r="AE691" s="404"/>
      <c r="AF691" s="403"/>
      <c r="AG691" s="407"/>
      <c r="AH691" s="407"/>
      <c r="AI691" s="407"/>
      <c r="AJ691" s="407"/>
      <c r="AK691" s="407"/>
      <c r="AL691" s="407"/>
      <c r="AM691" s="407"/>
      <c r="AN691" s="407"/>
      <c r="AO691" s="407"/>
      <c r="AP691" s="407"/>
      <c r="AQ691" s="407"/>
      <c r="AR691" s="407"/>
      <c r="AS691" s="407"/>
      <c r="AT691" s="407"/>
      <c r="AU691" s="407"/>
      <c r="AV691" s="287"/>
    </row>
    <row r="692" customFormat="false" ht="15.75" hidden="false" customHeight="true" outlineLevel="0" collapsed="false">
      <c r="A692" s="283" t="n">
        <v>1</v>
      </c>
      <c r="B692" s="222" t="s">
        <v>142</v>
      </c>
      <c r="C692" s="223"/>
      <c r="D692" s="224" t="s">
        <v>36</v>
      </c>
      <c r="E692" s="84" t="n">
        <v>11</v>
      </c>
      <c r="F692" s="225"/>
      <c r="G692" s="226"/>
      <c r="H692" s="226"/>
      <c r="I692" s="226"/>
      <c r="J692" s="226"/>
      <c r="K692" s="346" t="n">
        <f aca="false">SUM(F692:I692)</f>
        <v>0</v>
      </c>
      <c r="L692" s="302" t="s">
        <v>36</v>
      </c>
      <c r="M692" s="228" t="n">
        <v>3</v>
      </c>
      <c r="N692" s="229" t="n">
        <f aca="false">$K692*M692</f>
        <v>0</v>
      </c>
      <c r="O692" s="235" t="s">
        <v>36</v>
      </c>
      <c r="P692" s="220"/>
      <c r="Q692" s="294" t="n">
        <f aca="false">$K692*P692</f>
        <v>0</v>
      </c>
      <c r="R692" s="235" t="s">
        <v>36</v>
      </c>
      <c r="S692" s="220"/>
      <c r="T692" s="294" t="n">
        <f aca="false">$K692*S692</f>
        <v>0</v>
      </c>
      <c r="U692" s="235" t="s">
        <v>36</v>
      </c>
      <c r="V692" s="220"/>
      <c r="W692" s="294" t="n">
        <f aca="false">$K692*V692</f>
        <v>0</v>
      </c>
      <c r="X692" s="235" t="s">
        <v>36</v>
      </c>
      <c r="Y692" s="220"/>
      <c r="Z692" s="294" t="n">
        <f aca="false">$K692*Y692</f>
        <v>0</v>
      </c>
      <c r="AA692" s="235" t="s">
        <v>36</v>
      </c>
      <c r="AB692" s="220"/>
      <c r="AC692" s="294" t="n">
        <f aca="false">$K692*AB692</f>
        <v>0</v>
      </c>
      <c r="AD692" s="235" t="s">
        <v>36</v>
      </c>
      <c r="AE692" s="220"/>
      <c r="AF692" s="294" t="n">
        <f aca="false">$K692*AE692</f>
        <v>0</v>
      </c>
      <c r="AG692" s="235" t="s">
        <v>36</v>
      </c>
      <c r="AH692" s="220"/>
      <c r="AI692" s="294" t="n">
        <f aca="false">$K692*AH692</f>
        <v>0</v>
      </c>
      <c r="AJ692" s="235" t="s">
        <v>36</v>
      </c>
      <c r="AK692" s="220"/>
      <c r="AL692" s="294" t="n">
        <f aca="false">$K692*AK692</f>
        <v>0</v>
      </c>
      <c r="AM692" s="235" t="s">
        <v>36</v>
      </c>
      <c r="AN692" s="220"/>
      <c r="AO692" s="294" t="n">
        <f aca="false">$K692*AN692</f>
        <v>0</v>
      </c>
      <c r="AP692" s="235" t="s">
        <v>36</v>
      </c>
      <c r="AQ692" s="220"/>
      <c r="AR692" s="294" t="n">
        <f aca="false">$K692*AQ692</f>
        <v>0</v>
      </c>
      <c r="AS692" s="236" t="s">
        <v>37</v>
      </c>
      <c r="AT692" s="220"/>
      <c r="AU692" s="294" t="n">
        <f aca="false">$K692*AT692</f>
        <v>0</v>
      </c>
      <c r="AV692" s="287"/>
    </row>
    <row r="693" customFormat="false" ht="18.75" hidden="false" customHeight="true" outlineLevel="0" collapsed="false">
      <c r="A693" s="283"/>
      <c r="B693" s="222"/>
      <c r="C693" s="223"/>
      <c r="D693" s="288" t="s">
        <v>38</v>
      </c>
      <c r="E693" s="88" t="n">
        <v>1</v>
      </c>
      <c r="F693" s="289"/>
      <c r="G693" s="203"/>
      <c r="H693" s="290"/>
      <c r="I693" s="290"/>
      <c r="J693" s="290"/>
      <c r="K693" s="355" t="n">
        <f aca="false">SUM(F693:I693)</f>
        <v>0</v>
      </c>
      <c r="L693" s="312"/>
      <c r="M693" s="221"/>
      <c r="N693" s="307" t="n">
        <f aca="false">$K693*M693</f>
        <v>0</v>
      </c>
      <c r="O693" s="221"/>
      <c r="P693" s="221"/>
      <c r="Q693" s="441"/>
      <c r="R693" s="312"/>
      <c r="S693" s="221"/>
      <c r="T693" s="441"/>
      <c r="U693" s="308"/>
      <c r="V693" s="221"/>
      <c r="W693" s="307" t="n">
        <f aca="false">$K693*V693</f>
        <v>0</v>
      </c>
      <c r="X693" s="308"/>
      <c r="Y693" s="221"/>
      <c r="Z693" s="307" t="n">
        <f aca="false">$K693*Y693</f>
        <v>0</v>
      </c>
      <c r="AA693" s="235" t="s">
        <v>38</v>
      </c>
      <c r="AB693" s="221"/>
      <c r="AC693" s="307" t="n">
        <f aca="false">$K693*AB693</f>
        <v>0</v>
      </c>
      <c r="AD693" s="235" t="s">
        <v>38</v>
      </c>
      <c r="AE693" s="221"/>
      <c r="AF693" s="307" t="n">
        <f aca="false">$K693*AE693</f>
        <v>0</v>
      </c>
      <c r="AG693" s="312"/>
      <c r="AH693" s="221"/>
      <c r="AI693" s="311" t="n">
        <f aca="false">$K693*AH693</f>
        <v>0</v>
      </c>
      <c r="AJ693" s="312"/>
      <c r="AK693" s="221"/>
      <c r="AL693" s="311" t="n">
        <f aca="false">$K693*AK693</f>
        <v>0</v>
      </c>
      <c r="AM693" s="312"/>
      <c r="AN693" s="221"/>
      <c r="AO693" s="313" t="n">
        <f aca="false">$K693*AN693</f>
        <v>0</v>
      </c>
      <c r="AP693" s="312"/>
      <c r="AQ693" s="221"/>
      <c r="AR693" s="221" t="n">
        <f aca="false">$K693*AQ693</f>
        <v>0</v>
      </c>
      <c r="AS693" s="236"/>
      <c r="AT693" s="221"/>
      <c r="AU693" s="313" t="n">
        <f aca="false">$K693*AT693</f>
        <v>0</v>
      </c>
      <c r="AV693" s="287"/>
    </row>
    <row r="694" customFormat="false" ht="15.75" hidden="false" customHeight="true" outlineLevel="0" collapsed="false">
      <c r="A694" s="635" t="n">
        <v>2</v>
      </c>
      <c r="B694" s="549" t="s">
        <v>230</v>
      </c>
      <c r="C694" s="223"/>
      <c r="D694" s="224" t="s">
        <v>36</v>
      </c>
      <c r="E694" s="84" t="n">
        <v>11</v>
      </c>
      <c r="F694" s="225"/>
      <c r="G694" s="226"/>
      <c r="H694" s="226"/>
      <c r="I694" s="226"/>
      <c r="J694" s="226"/>
      <c r="K694" s="346" t="n">
        <f aca="false">SUM(F694:I694)</f>
        <v>0</v>
      </c>
      <c r="L694" s="302" t="s">
        <v>36</v>
      </c>
      <c r="M694" s="228" t="n">
        <v>7</v>
      </c>
      <c r="N694" s="229" t="n">
        <f aca="false">$K694*M694</f>
        <v>0</v>
      </c>
      <c r="O694" s="220" t="s">
        <v>36</v>
      </c>
      <c r="P694" s="220"/>
      <c r="Q694" s="294" t="n">
        <f aca="false">$K694*P694</f>
        <v>0</v>
      </c>
      <c r="R694" s="235" t="s">
        <v>36</v>
      </c>
      <c r="S694" s="220"/>
      <c r="T694" s="294" t="n">
        <f aca="false">$K694*S694</f>
        <v>0</v>
      </c>
      <c r="U694" s="235" t="s">
        <v>36</v>
      </c>
      <c r="V694" s="220"/>
      <c r="W694" s="294" t="n">
        <f aca="false">$K694*V694</f>
        <v>0</v>
      </c>
      <c r="X694" s="235" t="s">
        <v>36</v>
      </c>
      <c r="Y694" s="220"/>
      <c r="Z694" s="294" t="n">
        <f aca="false">$K694*Y694</f>
        <v>0</v>
      </c>
      <c r="AA694" s="235" t="s">
        <v>36</v>
      </c>
      <c r="AB694" s="551"/>
      <c r="AC694" s="294" t="n">
        <f aca="false">$K694*AB694</f>
        <v>0</v>
      </c>
      <c r="AD694" s="235" t="s">
        <v>36</v>
      </c>
      <c r="AE694" s="220"/>
      <c r="AF694" s="299" t="n">
        <f aca="false">$K694*AE694</f>
        <v>0</v>
      </c>
      <c r="AG694" s="235" t="s">
        <v>36</v>
      </c>
      <c r="AH694" s="220"/>
      <c r="AI694" s="234" t="n">
        <f aca="false">$K694*AH694</f>
        <v>0</v>
      </c>
      <c r="AJ694" s="235"/>
      <c r="AK694" s="220"/>
      <c r="AL694" s="234" t="n">
        <f aca="false">$K694*AK694</f>
        <v>0</v>
      </c>
      <c r="AM694" s="235" t="s">
        <v>36</v>
      </c>
      <c r="AN694" s="220"/>
      <c r="AO694" s="234" t="n">
        <f aca="false">$K694*AN694</f>
        <v>0</v>
      </c>
      <c r="AP694" s="235" t="s">
        <v>36</v>
      </c>
      <c r="AQ694" s="220"/>
      <c r="AR694" s="234" t="n">
        <f aca="false">$K694*AQ694</f>
        <v>0</v>
      </c>
      <c r="AS694" s="235" t="s">
        <v>36</v>
      </c>
      <c r="AT694" s="220"/>
      <c r="AU694" s="234" t="n">
        <f aca="false">$K694*AT694</f>
        <v>0</v>
      </c>
      <c r="AV694" s="287"/>
    </row>
    <row r="695" customFormat="false" ht="18.75" hidden="false" customHeight="true" outlineLevel="0" collapsed="false">
      <c r="A695" s="635"/>
      <c r="B695" s="549"/>
      <c r="C695" s="223"/>
      <c r="D695" s="288" t="s">
        <v>38</v>
      </c>
      <c r="E695" s="88" t="n">
        <v>1</v>
      </c>
      <c r="F695" s="289"/>
      <c r="G695" s="203"/>
      <c r="H695" s="203"/>
      <c r="I695" s="203"/>
      <c r="J695" s="203"/>
      <c r="K695" s="355" t="n">
        <f aca="false">SUM(F695:I695)</f>
        <v>0</v>
      </c>
      <c r="L695" s="312"/>
      <c r="M695" s="221"/>
      <c r="N695" s="307" t="n">
        <f aca="false">$K695*M695</f>
        <v>0</v>
      </c>
      <c r="O695" s="220"/>
      <c r="P695" s="221"/>
      <c r="Q695" s="313" t="n">
        <f aca="false">$K695*P695</f>
        <v>0</v>
      </c>
      <c r="R695" s="312"/>
      <c r="S695" s="221"/>
      <c r="T695" s="441"/>
      <c r="U695" s="308"/>
      <c r="V695" s="221"/>
      <c r="W695" s="307" t="n">
        <f aca="false">$K695*V695</f>
        <v>0</v>
      </c>
      <c r="X695" s="308"/>
      <c r="Y695" s="221"/>
      <c r="Z695" s="307" t="n">
        <f aca="false">$K695*Y695</f>
        <v>0</v>
      </c>
      <c r="AA695" s="308"/>
      <c r="AB695" s="520"/>
      <c r="AC695" s="307"/>
      <c r="AD695" s="312"/>
      <c r="AE695" s="221"/>
      <c r="AF695" s="307" t="n">
        <f aca="false">$K695*AE695</f>
        <v>0</v>
      </c>
      <c r="AG695" s="312"/>
      <c r="AH695" s="221"/>
      <c r="AI695" s="311" t="n">
        <f aca="false">$K695*AH695</f>
        <v>0</v>
      </c>
      <c r="AJ695" s="312" t="s">
        <v>38</v>
      </c>
      <c r="AK695" s="221"/>
      <c r="AL695" s="311" t="n">
        <f aca="false">$K695*AK695</f>
        <v>0</v>
      </c>
      <c r="AM695" s="312"/>
      <c r="AN695" s="221"/>
      <c r="AO695" s="313" t="n">
        <f aca="false">$K695*AN695</f>
        <v>0</v>
      </c>
      <c r="AP695" s="236"/>
      <c r="AQ695" s="220"/>
      <c r="AR695" s="300" t="n">
        <f aca="false">$K695*AQ695</f>
        <v>0</v>
      </c>
      <c r="AS695" s="312"/>
      <c r="AT695" s="221"/>
      <c r="AU695" s="313" t="n">
        <f aca="false">$K695*AT695</f>
        <v>0</v>
      </c>
      <c r="AV695" s="287"/>
    </row>
    <row r="696" customFormat="false" ht="15.75" hidden="false" customHeight="true" outlineLevel="0" collapsed="false">
      <c r="A696" s="635" t="n">
        <v>3</v>
      </c>
      <c r="B696" s="549" t="s">
        <v>231</v>
      </c>
      <c r="C696" s="223"/>
      <c r="D696" s="224" t="s">
        <v>36</v>
      </c>
      <c r="E696" s="84" t="n">
        <v>11</v>
      </c>
      <c r="F696" s="225"/>
      <c r="G696" s="226"/>
      <c r="H696" s="226"/>
      <c r="I696" s="226"/>
      <c r="J696" s="226"/>
      <c r="K696" s="650"/>
      <c r="L696" s="228" t="s">
        <v>36</v>
      </c>
      <c r="M696" s="228" t="n">
        <v>1</v>
      </c>
      <c r="N696" s="229" t="n">
        <f aca="false">$K696*M696</f>
        <v>0</v>
      </c>
      <c r="O696" s="228" t="s">
        <v>36</v>
      </c>
      <c r="P696" s="228"/>
      <c r="Q696" s="229" t="n">
        <f aca="false">$K696*P696</f>
        <v>0</v>
      </c>
      <c r="R696" s="228" t="s">
        <v>36</v>
      </c>
      <c r="S696" s="228"/>
      <c r="T696" s="229" t="n">
        <f aca="false">$K696*S696</f>
        <v>0</v>
      </c>
      <c r="U696" s="228" t="s">
        <v>36</v>
      </c>
      <c r="V696" s="228"/>
      <c r="W696" s="229" t="n">
        <f aca="false">$K696*V696</f>
        <v>0</v>
      </c>
      <c r="X696" s="228" t="s">
        <v>36</v>
      </c>
      <c r="Y696" s="228"/>
      <c r="Z696" s="229" t="n">
        <f aca="false">$K696*Y696</f>
        <v>0</v>
      </c>
      <c r="AA696" s="228" t="s">
        <v>36</v>
      </c>
      <c r="AB696" s="553"/>
      <c r="AC696" s="229" t="n">
        <f aca="false">$K696*AB696</f>
        <v>0</v>
      </c>
      <c r="AD696" s="228" t="s">
        <v>36</v>
      </c>
      <c r="AE696" s="228"/>
      <c r="AF696" s="230" t="n">
        <f aca="false">$K696*AE696</f>
        <v>0</v>
      </c>
      <c r="AG696" s="228" t="s">
        <v>36</v>
      </c>
      <c r="AH696" s="228"/>
      <c r="AI696" s="233" t="n">
        <f aca="false">$K696*AH696</f>
        <v>0</v>
      </c>
      <c r="AJ696" s="228"/>
      <c r="AK696" s="228"/>
      <c r="AL696" s="233" t="n">
        <f aca="false">$K696*AK696</f>
        <v>0</v>
      </c>
      <c r="AM696" s="228" t="s">
        <v>36</v>
      </c>
      <c r="AN696" s="228"/>
      <c r="AO696" s="233" t="n">
        <f aca="false">$K696*AN696</f>
        <v>0</v>
      </c>
      <c r="AP696" s="302" t="s">
        <v>36</v>
      </c>
      <c r="AQ696" s="228"/>
      <c r="AR696" s="233" t="n">
        <f aca="false">$K696*AQ696</f>
        <v>0</v>
      </c>
      <c r="AS696" s="228" t="s">
        <v>36</v>
      </c>
      <c r="AT696" s="228"/>
      <c r="AU696" s="233" t="n">
        <f aca="false">$K696*AT696</f>
        <v>0</v>
      </c>
      <c r="AV696" s="287"/>
    </row>
    <row r="697" s="97" customFormat="true" ht="18" hidden="false" customHeight="true" outlineLevel="0" collapsed="false">
      <c r="A697" s="635"/>
      <c r="B697" s="549"/>
      <c r="C697" s="223"/>
      <c r="D697" s="288" t="s">
        <v>38</v>
      </c>
      <c r="E697" s="88" t="n">
        <v>1</v>
      </c>
      <c r="F697" s="328"/>
      <c r="G697" s="290"/>
      <c r="H697" s="290"/>
      <c r="I697" s="290"/>
      <c r="J697" s="290"/>
      <c r="K697" s="652"/>
      <c r="L697" s="221"/>
      <c r="M697" s="221"/>
      <c r="N697" s="307" t="n">
        <f aca="false">$K697*M697</f>
        <v>0</v>
      </c>
      <c r="O697" s="312"/>
      <c r="P697" s="221"/>
      <c r="Q697" s="441"/>
      <c r="R697" s="312"/>
      <c r="S697" s="221"/>
      <c r="T697" s="441"/>
      <c r="U697" s="308"/>
      <c r="V697" s="221"/>
      <c r="W697" s="307" t="n">
        <f aca="false">$K697*V697</f>
        <v>0</v>
      </c>
      <c r="X697" s="308"/>
      <c r="Y697" s="221"/>
      <c r="Z697" s="307" t="n">
        <f aca="false">$K697*Y697</f>
        <v>0</v>
      </c>
      <c r="AA697" s="308"/>
      <c r="AB697" s="520"/>
      <c r="AC697" s="307"/>
      <c r="AD697" s="312"/>
      <c r="AE697" s="221"/>
      <c r="AF697" s="307" t="n">
        <f aca="false">$K697*AE697</f>
        <v>0</v>
      </c>
      <c r="AG697" s="312"/>
      <c r="AH697" s="221"/>
      <c r="AI697" s="311" t="n">
        <f aca="false">$K697*AH697</f>
        <v>0</v>
      </c>
      <c r="AJ697" s="312" t="s">
        <v>38</v>
      </c>
      <c r="AK697" s="221"/>
      <c r="AL697" s="311" t="n">
        <f aca="false">$K697*AK697</f>
        <v>0</v>
      </c>
      <c r="AM697" s="312"/>
      <c r="AN697" s="221"/>
      <c r="AO697" s="313" t="n">
        <f aca="false">$K697*AN697</f>
        <v>0</v>
      </c>
      <c r="AP697" s="312"/>
      <c r="AQ697" s="221"/>
      <c r="AR697" s="313" t="n">
        <f aca="false">$K697*AQ697</f>
        <v>0</v>
      </c>
      <c r="AS697" s="312"/>
      <c r="AT697" s="221"/>
      <c r="AU697" s="313" t="n">
        <f aca="false">$K697*AT697</f>
        <v>0</v>
      </c>
      <c r="AV697" s="495"/>
    </row>
    <row r="698" s="97" customFormat="true" ht="15.75" hidden="false" customHeight="true" outlineLevel="0" collapsed="false">
      <c r="A698" s="635" t="n">
        <v>4</v>
      </c>
      <c r="B698" s="549" t="s">
        <v>180</v>
      </c>
      <c r="C698" s="655"/>
      <c r="D698" s="303" t="s">
        <v>36</v>
      </c>
      <c r="E698" s="96" t="n">
        <v>11</v>
      </c>
      <c r="F698" s="289"/>
      <c r="G698" s="203"/>
      <c r="H698" s="203"/>
      <c r="I698" s="203"/>
      <c r="J698" s="203"/>
      <c r="K698" s="304" t="n">
        <f aca="false">SUM(F698:I698)</f>
        <v>0</v>
      </c>
      <c r="L698" s="220" t="s">
        <v>36</v>
      </c>
      <c r="M698" s="220" t="n">
        <v>1</v>
      </c>
      <c r="N698" s="294" t="n">
        <f aca="false">$K698*M698</f>
        <v>0</v>
      </c>
      <c r="O698" s="220" t="s">
        <v>36</v>
      </c>
      <c r="P698" s="220"/>
      <c r="Q698" s="294" t="n">
        <f aca="false">$K698*P698</f>
        <v>0</v>
      </c>
      <c r="R698" s="220" t="s">
        <v>36</v>
      </c>
      <c r="S698" s="220"/>
      <c r="T698" s="294" t="n">
        <f aca="false">$K698*S698</f>
        <v>0</v>
      </c>
      <c r="U698" s="220" t="s">
        <v>36</v>
      </c>
      <c r="V698" s="220"/>
      <c r="W698" s="294" t="n">
        <f aca="false">$K698*V698</f>
        <v>0</v>
      </c>
      <c r="X698" s="220" t="s">
        <v>36</v>
      </c>
      <c r="Y698" s="220"/>
      <c r="Z698" s="294" t="n">
        <f aca="false">$K698*Y698</f>
        <v>0</v>
      </c>
      <c r="AA698" s="220" t="s">
        <v>36</v>
      </c>
      <c r="AB698" s="551"/>
      <c r="AC698" s="294" t="n">
        <f aca="false">$K698*AB698</f>
        <v>0</v>
      </c>
      <c r="AD698" s="220" t="s">
        <v>36</v>
      </c>
      <c r="AE698" s="220"/>
      <c r="AF698" s="294" t="n">
        <f aca="false">$K698*AE698</f>
        <v>0</v>
      </c>
      <c r="AG698" s="220" t="s">
        <v>36</v>
      </c>
      <c r="AH698" s="220"/>
      <c r="AI698" s="294" t="n">
        <f aca="false">$K698*AH698</f>
        <v>0</v>
      </c>
      <c r="AJ698" s="220"/>
      <c r="AK698" s="220"/>
      <c r="AL698" s="294" t="n">
        <f aca="false">$K698*AK698</f>
        <v>0</v>
      </c>
      <c r="AM698" s="220" t="s">
        <v>36</v>
      </c>
      <c r="AN698" s="220"/>
      <c r="AO698" s="294" t="n">
        <f aca="false">$K698*AN698</f>
        <v>0</v>
      </c>
      <c r="AP698" s="220" t="s">
        <v>36</v>
      </c>
      <c r="AQ698" s="220"/>
      <c r="AR698" s="294" t="n">
        <f aca="false">$K698*AQ698</f>
        <v>0</v>
      </c>
      <c r="AS698" s="236" t="s">
        <v>37</v>
      </c>
      <c r="AT698" s="220"/>
      <c r="AU698" s="294" t="n">
        <f aca="false">$K698*AT698</f>
        <v>0</v>
      </c>
      <c r="AV698" s="495"/>
    </row>
    <row r="699" s="97" customFormat="true" ht="16.5" hidden="false" customHeight="true" outlineLevel="0" collapsed="false">
      <c r="A699" s="635"/>
      <c r="B699" s="549"/>
      <c r="C699" s="655"/>
      <c r="D699" s="303" t="s">
        <v>38</v>
      </c>
      <c r="E699" s="96" t="n">
        <v>1</v>
      </c>
      <c r="F699" s="289"/>
      <c r="G699" s="203"/>
      <c r="H699" s="203"/>
      <c r="I699" s="203"/>
      <c r="J699" s="203"/>
      <c r="K699" s="304" t="n">
        <f aca="false">SUM(F699:I699)</f>
        <v>0</v>
      </c>
      <c r="L699" s="312"/>
      <c r="M699" s="221"/>
      <c r="N699" s="307" t="n">
        <f aca="false">$K699*M699</f>
        <v>0</v>
      </c>
      <c r="O699" s="236"/>
      <c r="P699" s="220"/>
      <c r="Q699" s="296"/>
      <c r="R699" s="236"/>
      <c r="S699" s="220"/>
      <c r="T699" s="296"/>
      <c r="U699" s="297"/>
      <c r="V699" s="220"/>
      <c r="W699" s="294" t="n">
        <f aca="false">$K699*V699</f>
        <v>0</v>
      </c>
      <c r="X699" s="297"/>
      <c r="Y699" s="220"/>
      <c r="Z699" s="294" t="n">
        <f aca="false">$K699*Y699</f>
        <v>0</v>
      </c>
      <c r="AA699" s="220"/>
      <c r="AB699" s="551"/>
      <c r="AC699" s="294" t="n">
        <f aca="false">$K699*AB699</f>
        <v>0</v>
      </c>
      <c r="AD699" s="220"/>
      <c r="AE699" s="220"/>
      <c r="AF699" s="294"/>
      <c r="AG699" s="236"/>
      <c r="AH699" s="220"/>
      <c r="AI699" s="234" t="n">
        <f aca="false">$K699*AH699</f>
        <v>0</v>
      </c>
      <c r="AJ699" s="312" t="s">
        <v>38</v>
      </c>
      <c r="AK699" s="221"/>
      <c r="AL699" s="234" t="n">
        <f aca="false">$K699*AK699</f>
        <v>0</v>
      </c>
      <c r="AM699" s="236"/>
      <c r="AN699" s="220"/>
      <c r="AO699" s="300" t="n">
        <f aca="false">$K699*AN699</f>
        <v>0</v>
      </c>
      <c r="AP699" s="312"/>
      <c r="AQ699" s="221"/>
      <c r="AR699" s="313" t="n">
        <f aca="false">$K699*AQ699</f>
        <v>0</v>
      </c>
      <c r="AS699" s="236"/>
      <c r="AT699" s="220"/>
      <c r="AU699" s="300" t="n">
        <f aca="false">$K699*AT699</f>
        <v>0</v>
      </c>
      <c r="AV699" s="495"/>
    </row>
    <row r="700" customFormat="false" ht="15.75" hidden="false" customHeight="true" outlineLevel="0" collapsed="false">
      <c r="A700" s="283" t="n">
        <v>5</v>
      </c>
      <c r="B700" s="366" t="s">
        <v>163</v>
      </c>
      <c r="C700" s="223"/>
      <c r="D700" s="224" t="s">
        <v>36</v>
      </c>
      <c r="E700" s="84" t="n">
        <v>8</v>
      </c>
      <c r="F700" s="322"/>
      <c r="G700" s="115"/>
      <c r="H700" s="322"/>
      <c r="I700" s="322"/>
      <c r="J700" s="322"/>
      <c r="K700" s="421" t="n">
        <f aca="false">SUM(F700:I700)</f>
        <v>0</v>
      </c>
      <c r="L700" s="331" t="s">
        <v>36</v>
      </c>
      <c r="M700" s="496" t="n">
        <v>5</v>
      </c>
      <c r="N700" s="424" t="n">
        <f aca="false">$K700*M700</f>
        <v>0</v>
      </c>
      <c r="O700" s="331" t="s">
        <v>36</v>
      </c>
      <c r="P700" s="332"/>
      <c r="Q700" s="424" t="n">
        <f aca="false">$K700*P700</f>
        <v>0</v>
      </c>
      <c r="R700" s="331"/>
      <c r="S700" s="332"/>
      <c r="T700" s="424" t="n">
        <f aca="false">$K700*S700</f>
        <v>0</v>
      </c>
      <c r="U700" s="331" t="s">
        <v>36</v>
      </c>
      <c r="V700" s="332"/>
      <c r="W700" s="424" t="n">
        <f aca="false">$K700*V700</f>
        <v>0</v>
      </c>
      <c r="X700" s="331" t="s">
        <v>36</v>
      </c>
      <c r="Y700" s="332"/>
      <c r="Z700" s="424" t="n">
        <f aca="false">$K700*Y700</f>
        <v>0</v>
      </c>
      <c r="AA700" s="331"/>
      <c r="AB700" s="496"/>
      <c r="AC700" s="424" t="n">
        <f aca="false">$K700*AB700</f>
        <v>0</v>
      </c>
      <c r="AD700" s="331" t="s">
        <v>36</v>
      </c>
      <c r="AE700" s="332"/>
      <c r="AF700" s="424" t="n">
        <f aca="false">$K700*AE700</f>
        <v>0</v>
      </c>
      <c r="AG700" s="331" t="s">
        <v>36</v>
      </c>
      <c r="AH700" s="332"/>
      <c r="AI700" s="424" t="n">
        <f aca="false">$K700*AH700</f>
        <v>0</v>
      </c>
      <c r="AJ700" s="331"/>
      <c r="AK700" s="332"/>
      <c r="AL700" s="424" t="n">
        <f aca="false">$K700*AK700</f>
        <v>0</v>
      </c>
      <c r="AM700" s="331" t="s">
        <v>36</v>
      </c>
      <c r="AN700" s="332"/>
      <c r="AO700" s="424" t="n">
        <f aca="false">$K700*AN700</f>
        <v>0</v>
      </c>
      <c r="AP700" s="331" t="s">
        <v>36</v>
      </c>
      <c r="AQ700" s="332"/>
      <c r="AR700" s="333" t="n">
        <f aca="false">$K700*AQ700</f>
        <v>0</v>
      </c>
      <c r="AS700" s="331"/>
      <c r="AT700" s="332"/>
      <c r="AU700" s="424" t="n">
        <f aca="false">$K700*AT700</f>
        <v>0</v>
      </c>
      <c r="AV700" s="287"/>
    </row>
    <row r="701" customFormat="false" ht="15.75" hidden="false" customHeight="false" outlineLevel="0" collapsed="false">
      <c r="A701" s="283"/>
      <c r="B701" s="413"/>
      <c r="C701" s="223"/>
      <c r="D701" s="303" t="s">
        <v>37</v>
      </c>
      <c r="E701" s="96" t="n">
        <v>3</v>
      </c>
      <c r="F701" s="107"/>
      <c r="G701" s="108"/>
      <c r="H701" s="107"/>
      <c r="I701" s="107"/>
      <c r="J701" s="107"/>
      <c r="K701" s="304" t="n">
        <f aca="false">SUM(F701:I701)</f>
        <v>0</v>
      </c>
      <c r="L701" s="338"/>
      <c r="M701" s="339" t="n">
        <v>0</v>
      </c>
      <c r="N701" s="333" t="n">
        <f aca="false">$K701*M701</f>
        <v>0</v>
      </c>
      <c r="O701" s="498"/>
      <c r="P701" s="499"/>
      <c r="Q701" s="500" t="n">
        <f aca="false">$K701*P701</f>
        <v>0</v>
      </c>
      <c r="R701" s="498" t="s">
        <v>37</v>
      </c>
      <c r="S701" s="499"/>
      <c r="T701" s="333" t="n">
        <f aca="false">$K701*S701</f>
        <v>0</v>
      </c>
      <c r="U701" s="338"/>
      <c r="V701" s="339"/>
      <c r="W701" s="427" t="n">
        <f aca="false">$K701*V701</f>
        <v>0</v>
      </c>
      <c r="X701" s="498"/>
      <c r="Y701" s="339"/>
      <c r="Z701" s="333" t="n">
        <f aca="false">$K701*Y701</f>
        <v>0</v>
      </c>
      <c r="AA701" s="338" t="s">
        <v>37</v>
      </c>
      <c r="AB701" s="564"/>
      <c r="AC701" s="336" t="n">
        <f aca="false">$K701*AB701</f>
        <v>0</v>
      </c>
      <c r="AD701" s="338"/>
      <c r="AE701" s="339"/>
      <c r="AF701" s="333" t="n">
        <f aca="false">$K701*AE701</f>
        <v>0</v>
      </c>
      <c r="AG701" s="498"/>
      <c r="AH701" s="499"/>
      <c r="AI701" s="500" t="n">
        <f aca="false">$K701*AH701</f>
        <v>0</v>
      </c>
      <c r="AJ701" s="498"/>
      <c r="AK701" s="499"/>
      <c r="AL701" s="336" t="n">
        <f aca="false">$K701*AK701</f>
        <v>0</v>
      </c>
      <c r="AM701" s="338"/>
      <c r="AN701" s="339"/>
      <c r="AO701" s="333" t="n">
        <f aca="false">$K701*AN701</f>
        <v>0</v>
      </c>
      <c r="AP701" s="498"/>
      <c r="AQ701" s="499"/>
      <c r="AR701" s="500" t="n">
        <f aca="false">$K701*AQ701</f>
        <v>0</v>
      </c>
      <c r="AS701" s="498" t="s">
        <v>37</v>
      </c>
      <c r="AT701" s="499"/>
      <c r="AU701" s="333" t="n">
        <f aca="false">$K701*AT701</f>
        <v>0</v>
      </c>
      <c r="AV701" s="287"/>
    </row>
    <row r="702" customFormat="false" ht="15.75" hidden="false" customHeight="false" outlineLevel="0" collapsed="false">
      <c r="A702" s="283"/>
      <c r="B702" s="369"/>
      <c r="C702" s="223"/>
      <c r="D702" s="288" t="s">
        <v>38</v>
      </c>
      <c r="E702" s="88" t="n">
        <v>1</v>
      </c>
      <c r="F702" s="325"/>
      <c r="G702" s="118"/>
      <c r="H702" s="325"/>
      <c r="I702" s="325"/>
      <c r="J702" s="325"/>
      <c r="K702" s="90" t="n">
        <f aca="false">SUM(F702:I702)</f>
        <v>0</v>
      </c>
      <c r="L702" s="340"/>
      <c r="M702" s="341"/>
      <c r="N702" s="342" t="n">
        <f aca="false">$K702*M702</f>
        <v>0</v>
      </c>
      <c r="O702" s="340"/>
      <c r="P702" s="341"/>
      <c r="Q702" s="342" t="n">
        <f aca="false">$K702*P702</f>
        <v>0</v>
      </c>
      <c r="R702" s="340"/>
      <c r="S702" s="341"/>
      <c r="T702" s="342" t="n">
        <f aca="false">$K702*S702</f>
        <v>0</v>
      </c>
      <c r="U702" s="340"/>
      <c r="V702" s="341"/>
      <c r="W702" s="342" t="n">
        <f aca="false">$K702*V702</f>
        <v>0</v>
      </c>
      <c r="X702" s="340"/>
      <c r="Y702" s="341"/>
      <c r="Z702" s="342"/>
      <c r="AA702" s="340"/>
      <c r="AB702" s="343"/>
      <c r="AC702" s="344" t="n">
        <f aca="false">$K702*AB702</f>
        <v>0</v>
      </c>
      <c r="AD702" s="340"/>
      <c r="AE702" s="341"/>
      <c r="AF702" s="344"/>
      <c r="AG702" s="340"/>
      <c r="AH702" s="341"/>
      <c r="AI702" s="342" t="n">
        <f aca="false">$K702*AH702</f>
        <v>0</v>
      </c>
      <c r="AJ702" s="340" t="s">
        <v>38</v>
      </c>
      <c r="AK702" s="341"/>
      <c r="AL702" s="344" t="n">
        <f aca="false">$K702*AK702</f>
        <v>0</v>
      </c>
      <c r="AM702" s="340"/>
      <c r="AN702" s="341"/>
      <c r="AO702" s="342" t="n">
        <f aca="false">$K702*AN702</f>
        <v>0</v>
      </c>
      <c r="AP702" s="340"/>
      <c r="AQ702" s="341"/>
      <c r="AR702" s="344" t="n">
        <f aca="false">$K702*AQ702</f>
        <v>0</v>
      </c>
      <c r="AS702" s="340"/>
      <c r="AT702" s="341"/>
      <c r="AU702" s="342" t="n">
        <f aca="false">$K702*AT702</f>
        <v>0</v>
      </c>
      <c r="AV702" s="287"/>
    </row>
    <row r="703" customFormat="false" ht="15.75" hidden="false" customHeight="true" outlineLevel="0" collapsed="false">
      <c r="A703" s="283" t="n">
        <v>6</v>
      </c>
      <c r="B703" s="330" t="s">
        <v>143</v>
      </c>
      <c r="C703" s="223"/>
      <c r="D703" s="224" t="s">
        <v>36</v>
      </c>
      <c r="E703" s="84" t="n">
        <v>8</v>
      </c>
      <c r="F703" s="139"/>
      <c r="G703" s="51"/>
      <c r="H703" s="52"/>
      <c r="I703" s="52"/>
      <c r="J703" s="52"/>
      <c r="K703" s="227" t="n">
        <f aca="false">SUM(F703:I703)</f>
        <v>0</v>
      </c>
      <c r="L703" s="236" t="s">
        <v>36</v>
      </c>
      <c r="M703" s="220"/>
      <c r="N703" s="299" t="n">
        <f aca="false">$K703*M703</f>
        <v>0</v>
      </c>
      <c r="O703" s="228" t="s">
        <v>36</v>
      </c>
      <c r="P703" s="228"/>
      <c r="Q703" s="230" t="n">
        <f aca="false">$K703*P703</f>
        <v>0</v>
      </c>
      <c r="R703" s="228"/>
      <c r="S703" s="228"/>
      <c r="T703" s="230" t="n">
        <f aca="false">$K703*S703</f>
        <v>0</v>
      </c>
      <c r="U703" s="228" t="s">
        <v>36</v>
      </c>
      <c r="V703" s="228"/>
      <c r="W703" s="230" t="n">
        <f aca="false">$K703*V703</f>
        <v>0</v>
      </c>
      <c r="X703" s="228" t="s">
        <v>36</v>
      </c>
      <c r="Y703" s="228"/>
      <c r="Z703" s="230" t="n">
        <f aca="false">$K703*Y703</f>
        <v>0</v>
      </c>
      <c r="AA703" s="228"/>
      <c r="AB703" s="553"/>
      <c r="AC703" s="233" t="n">
        <f aca="false">$K703*AB703</f>
        <v>0</v>
      </c>
      <c r="AD703" s="228" t="s">
        <v>36</v>
      </c>
      <c r="AE703" s="228"/>
      <c r="AF703" s="233" t="n">
        <f aca="false">$K703*AE703</f>
        <v>0</v>
      </c>
      <c r="AG703" s="228" t="s">
        <v>36</v>
      </c>
      <c r="AH703" s="228"/>
      <c r="AI703" s="233" t="n">
        <f aca="false">$K703*AH703</f>
        <v>0</v>
      </c>
      <c r="AJ703" s="228"/>
      <c r="AK703" s="228"/>
      <c r="AL703" s="233" t="n">
        <f aca="false">$K703*AK703</f>
        <v>0</v>
      </c>
      <c r="AM703" s="228" t="s">
        <v>36</v>
      </c>
      <c r="AN703" s="228"/>
      <c r="AO703" s="233" t="n">
        <f aca="false">$K703*AN703</f>
        <v>0</v>
      </c>
      <c r="AP703" s="220" t="s">
        <v>36</v>
      </c>
      <c r="AQ703" s="220"/>
      <c r="AR703" s="234" t="n">
        <f aca="false">$K703*AQ703</f>
        <v>0</v>
      </c>
      <c r="AS703" s="228"/>
      <c r="AT703" s="228"/>
      <c r="AU703" s="233" t="n">
        <f aca="false">$K703*AT703</f>
        <v>0</v>
      </c>
      <c r="AV703" s="287"/>
    </row>
    <row r="704" customFormat="false" ht="15.75" hidden="false" customHeight="false" outlineLevel="0" collapsed="false">
      <c r="A704" s="283"/>
      <c r="B704" s="330"/>
      <c r="C704" s="223"/>
      <c r="D704" s="303" t="s">
        <v>37</v>
      </c>
      <c r="E704" s="96" t="n">
        <v>3</v>
      </c>
      <c r="F704" s="142"/>
      <c r="G704" s="62"/>
      <c r="H704" s="63"/>
      <c r="I704" s="63"/>
      <c r="J704" s="63"/>
      <c r="K704" s="304" t="n">
        <f aca="false">SUM(F704:I704)</f>
        <v>0</v>
      </c>
      <c r="L704" s="236"/>
      <c r="M704" s="220" t="n">
        <v>5</v>
      </c>
      <c r="N704" s="294" t="n">
        <f aca="false">$K704*M704</f>
        <v>0</v>
      </c>
      <c r="O704" s="220"/>
      <c r="P704" s="220"/>
      <c r="Q704" s="294" t="n">
        <f aca="false">$K704*P704</f>
        <v>0</v>
      </c>
      <c r="R704" s="220" t="s">
        <v>37</v>
      </c>
      <c r="S704" s="220"/>
      <c r="T704" s="294" t="n">
        <f aca="false">$K704*S704</f>
        <v>0</v>
      </c>
      <c r="U704" s="236"/>
      <c r="V704" s="220"/>
      <c r="W704" s="299" t="n">
        <f aca="false">$K704*V704</f>
        <v>0</v>
      </c>
      <c r="X704" s="236"/>
      <c r="Y704" s="220"/>
      <c r="Z704" s="294" t="n">
        <f aca="false">$K704*Y704</f>
        <v>0</v>
      </c>
      <c r="AA704" s="220"/>
      <c r="AB704" s="551"/>
      <c r="AC704" s="234" t="n">
        <f aca="false">$K704*AB704</f>
        <v>0</v>
      </c>
      <c r="AD704" s="236"/>
      <c r="AE704" s="220"/>
      <c r="AF704" s="234" t="n">
        <f aca="false">$K704*AE704</f>
        <v>0</v>
      </c>
      <c r="AG704" s="236"/>
      <c r="AH704" s="220"/>
      <c r="AI704" s="300" t="n">
        <f aca="false">$K704*AH704</f>
        <v>0</v>
      </c>
      <c r="AJ704" s="220" t="s">
        <v>37</v>
      </c>
      <c r="AK704" s="220"/>
      <c r="AL704" s="300" t="n">
        <f aca="false">$K704*AK704</f>
        <v>0</v>
      </c>
      <c r="AM704" s="236"/>
      <c r="AN704" s="220"/>
      <c r="AO704" s="300" t="n">
        <f aca="false">$K704*AN704</f>
        <v>0</v>
      </c>
      <c r="AP704" s="236"/>
      <c r="AQ704" s="220"/>
      <c r="AR704" s="300" t="n">
        <f aca="false">$K704*AQ704</f>
        <v>0</v>
      </c>
      <c r="AS704" s="220" t="s">
        <v>37</v>
      </c>
      <c r="AT704" s="220"/>
      <c r="AU704" s="300" t="n">
        <f aca="false">$K704*AT704</f>
        <v>0</v>
      </c>
      <c r="AV704" s="287"/>
    </row>
    <row r="705" customFormat="false" ht="15.75" hidden="false" customHeight="false" outlineLevel="0" collapsed="false">
      <c r="A705" s="283"/>
      <c r="B705" s="330"/>
      <c r="C705" s="223"/>
      <c r="D705" s="288" t="s">
        <v>38</v>
      </c>
      <c r="E705" s="88" t="n">
        <v>1</v>
      </c>
      <c r="F705" s="305"/>
      <c r="G705" s="73"/>
      <c r="H705" s="74"/>
      <c r="I705" s="74"/>
      <c r="J705" s="74"/>
      <c r="K705" s="291" t="n">
        <f aca="false">SUM(F705:J705)</f>
        <v>0</v>
      </c>
      <c r="L705" s="308"/>
      <c r="M705" s="221"/>
      <c r="N705" s="309" t="n">
        <f aca="false">$K705*M705</f>
        <v>0</v>
      </c>
      <c r="O705" s="312"/>
      <c r="P705" s="221"/>
      <c r="Q705" s="307" t="n">
        <f aca="false">$K705*P705</f>
        <v>0</v>
      </c>
      <c r="R705" s="312"/>
      <c r="S705" s="221"/>
      <c r="T705" s="310" t="n">
        <f aca="false">$K705*S705</f>
        <v>0</v>
      </c>
      <c r="U705" s="312"/>
      <c r="V705" s="221"/>
      <c r="W705" s="310" t="n">
        <f aca="false">$K705*V705</f>
        <v>0</v>
      </c>
      <c r="X705" s="312"/>
      <c r="Y705" s="221"/>
      <c r="Z705" s="307" t="n">
        <f aca="false">$K705*Y705</f>
        <v>0</v>
      </c>
      <c r="AA705" s="297" t="s">
        <v>38</v>
      </c>
      <c r="AB705" s="520"/>
      <c r="AC705" s="309" t="n">
        <f aca="false">$K705*AB705</f>
        <v>0</v>
      </c>
      <c r="AD705" s="312"/>
      <c r="AE705" s="221"/>
      <c r="AF705" s="311" t="n">
        <f aca="false">$K705*AE705</f>
        <v>0</v>
      </c>
      <c r="AG705" s="312"/>
      <c r="AH705" s="221"/>
      <c r="AI705" s="313" t="n">
        <f aca="false">$K705*AH705</f>
        <v>0</v>
      </c>
      <c r="AJ705" s="312"/>
      <c r="AK705" s="221"/>
      <c r="AL705" s="313" t="n">
        <f aca="false">$K705*AK705</f>
        <v>0</v>
      </c>
      <c r="AM705" s="312"/>
      <c r="AN705" s="221"/>
      <c r="AO705" s="313" t="n">
        <f aca="false">$K705*AN705</f>
        <v>0</v>
      </c>
      <c r="AP705" s="312"/>
      <c r="AQ705" s="221"/>
      <c r="AR705" s="313" t="n">
        <f aca="false">$K705*AQ705</f>
        <v>0</v>
      </c>
      <c r="AS705" s="312"/>
      <c r="AT705" s="221"/>
      <c r="AU705" s="313" t="n">
        <f aca="false">$K705*AT705</f>
        <v>0</v>
      </c>
      <c r="AV705" s="287"/>
    </row>
    <row r="706" customFormat="false" ht="18.75" hidden="false" customHeight="true" outlineLevel="0" collapsed="false">
      <c r="A706" s="283" t="n">
        <v>7</v>
      </c>
      <c r="B706" s="301" t="s">
        <v>49</v>
      </c>
      <c r="C706" s="47"/>
      <c r="D706" s="59" t="s">
        <v>36</v>
      </c>
      <c r="E706" s="60" t="n">
        <v>11</v>
      </c>
      <c r="F706" s="149"/>
      <c r="G706" s="108"/>
      <c r="H706" s="62"/>
      <c r="I706" s="62"/>
      <c r="J706" s="18"/>
      <c r="K706" s="53" t="n">
        <f aca="false">SUM(F706:J706)</f>
        <v>0</v>
      </c>
      <c r="L706" s="302" t="s">
        <v>36</v>
      </c>
      <c r="M706" s="228"/>
      <c r="N706" s="230" t="n">
        <f aca="false">$K706*M706</f>
        <v>0</v>
      </c>
      <c r="O706" s="228" t="s">
        <v>36</v>
      </c>
      <c r="P706" s="228"/>
      <c r="Q706" s="230" t="n">
        <f aca="false">$K706*P706</f>
        <v>0</v>
      </c>
      <c r="R706" s="228" t="s">
        <v>36</v>
      </c>
      <c r="S706" s="228"/>
      <c r="T706" s="230" t="n">
        <f aca="false">$K706*S706</f>
        <v>0</v>
      </c>
      <c r="U706" s="228" t="s">
        <v>36</v>
      </c>
      <c r="V706" s="228"/>
      <c r="W706" s="230" t="n">
        <f aca="false">$K706*V706</f>
        <v>0</v>
      </c>
      <c r="X706" s="228" t="s">
        <v>36</v>
      </c>
      <c r="Y706" s="228"/>
      <c r="Z706" s="231" t="n">
        <f aca="false">$K706*Y706</f>
        <v>0</v>
      </c>
      <c r="AA706" s="284" t="s">
        <v>36</v>
      </c>
      <c r="AB706" s="553"/>
      <c r="AC706" s="634" t="n">
        <f aca="false">$K706*AB706</f>
        <v>0</v>
      </c>
      <c r="AD706" s="228" t="s">
        <v>36</v>
      </c>
      <c r="AE706" s="228"/>
      <c r="AF706" s="233" t="n">
        <f aca="false">$K706*AE706</f>
        <v>0</v>
      </c>
      <c r="AG706" s="228" t="s">
        <v>36</v>
      </c>
      <c r="AH706" s="228"/>
      <c r="AI706" s="233" t="n">
        <f aca="false">$K706*AH706</f>
        <v>0</v>
      </c>
      <c r="AJ706" s="302"/>
      <c r="AK706" s="228"/>
      <c r="AL706" s="233" t="n">
        <f aca="false">$K706*AK706</f>
        <v>0</v>
      </c>
      <c r="AM706" s="228" t="s">
        <v>36</v>
      </c>
      <c r="AN706" s="228"/>
      <c r="AO706" s="233" t="n">
        <f aca="false">$K706*AN706</f>
        <v>0</v>
      </c>
      <c r="AP706" s="228" t="s">
        <v>36</v>
      </c>
      <c r="AQ706" s="228"/>
      <c r="AR706" s="233" t="n">
        <f aca="false">$K706*AQ706</f>
        <v>0</v>
      </c>
      <c r="AS706" s="302" t="s">
        <v>36</v>
      </c>
      <c r="AT706" s="228"/>
      <c r="AU706" s="233" t="n">
        <f aca="false">$K706*AT706</f>
        <v>0</v>
      </c>
      <c r="AV706" s="287"/>
    </row>
    <row r="707" customFormat="false" ht="15.75" hidden="false" customHeight="true" outlineLevel="0" collapsed="false">
      <c r="A707" s="283"/>
      <c r="B707" s="301"/>
      <c r="C707" s="47"/>
      <c r="D707" s="59" t="s">
        <v>37</v>
      </c>
      <c r="E707" s="60"/>
      <c r="F707" s="62"/>
      <c r="G707" s="62"/>
      <c r="H707" s="62"/>
      <c r="I707" s="62"/>
      <c r="J707" s="18"/>
      <c r="K707" s="64" t="n">
        <f aca="false">SUM(F707:J707)</f>
        <v>0</v>
      </c>
      <c r="L707" s="236"/>
      <c r="M707" s="220" t="n">
        <v>4</v>
      </c>
      <c r="N707" s="294" t="n">
        <f aca="false">$K707*M707</f>
        <v>0</v>
      </c>
      <c r="O707" s="220"/>
      <c r="P707" s="220"/>
      <c r="Q707" s="294" t="n">
        <f aca="false">$K707*P707</f>
        <v>0</v>
      </c>
      <c r="R707" s="302" t="s">
        <v>37</v>
      </c>
      <c r="S707" s="220"/>
      <c r="T707" s="294" t="n">
        <f aca="false">$K707*S707</f>
        <v>0</v>
      </c>
      <c r="U707" s="236"/>
      <c r="V707" s="220"/>
      <c r="W707" s="299" t="n">
        <f aca="false">$K707*V707</f>
        <v>0</v>
      </c>
      <c r="X707" s="236"/>
      <c r="Y707" s="220"/>
      <c r="Z707" s="368" t="n">
        <f aca="false">$K707*Y707</f>
        <v>0</v>
      </c>
      <c r="AA707" s="297" t="s">
        <v>37</v>
      </c>
      <c r="AB707" s="551"/>
      <c r="AC707" s="234" t="n">
        <f aca="false">$K707*AB707</f>
        <v>0</v>
      </c>
      <c r="AD707" s="236"/>
      <c r="AE707" s="220"/>
      <c r="AF707" s="234" t="n">
        <f aca="false">$K707*AE707</f>
        <v>0</v>
      </c>
      <c r="AG707" s="236"/>
      <c r="AH707" s="220"/>
      <c r="AI707" s="300" t="n">
        <f aca="false">$K707*AH707</f>
        <v>0</v>
      </c>
      <c r="AJ707" s="220" t="s">
        <v>37</v>
      </c>
      <c r="AK707" s="220"/>
      <c r="AL707" s="300" t="n">
        <f aca="false">$K707*AK707</f>
        <v>0</v>
      </c>
      <c r="AM707" s="236"/>
      <c r="AN707" s="220"/>
      <c r="AO707" s="300" t="n">
        <f aca="false">$K707*AN707</f>
        <v>0</v>
      </c>
      <c r="AP707" s="236"/>
      <c r="AQ707" s="220"/>
      <c r="AR707" s="300" t="n">
        <f aca="false">$K707*AQ707</f>
        <v>0</v>
      </c>
      <c r="AS707" s="220" t="s">
        <v>37</v>
      </c>
      <c r="AT707" s="220"/>
      <c r="AU707" s="300" t="n">
        <f aca="false">$K707*AT707</f>
        <v>0</v>
      </c>
      <c r="AV707" s="287"/>
    </row>
    <row r="708" customFormat="false" ht="15.75" hidden="false" customHeight="true" outlineLevel="0" collapsed="false">
      <c r="A708" s="283"/>
      <c r="B708" s="301"/>
      <c r="C708" s="47"/>
      <c r="D708" s="70" t="s">
        <v>38</v>
      </c>
      <c r="E708" s="71" t="n">
        <v>1</v>
      </c>
      <c r="F708" s="118"/>
      <c r="G708" s="118"/>
      <c r="H708" s="73"/>
      <c r="I708" s="73"/>
      <c r="J708" s="154"/>
      <c r="K708" s="75" t="n">
        <f aca="false">SUM(F708:J708)</f>
        <v>0</v>
      </c>
      <c r="L708" s="308"/>
      <c r="M708" s="221"/>
      <c r="N708" s="309" t="n">
        <f aca="false">$K708*M708</f>
        <v>0</v>
      </c>
      <c r="O708" s="312"/>
      <c r="P708" s="221"/>
      <c r="Q708" s="444" t="n">
        <f aca="false">$K708*P708</f>
        <v>0</v>
      </c>
      <c r="R708" s="312"/>
      <c r="S708" s="221"/>
      <c r="T708" s="310" t="n">
        <f aca="false">$K708*S708</f>
        <v>0</v>
      </c>
      <c r="U708" s="312"/>
      <c r="V708" s="221"/>
      <c r="W708" s="310" t="n">
        <f aca="false">$K708*V708</f>
        <v>0</v>
      </c>
      <c r="X708" s="312"/>
      <c r="Y708" s="221"/>
      <c r="Z708" s="444" t="n">
        <f aca="false">$K708*Y708</f>
        <v>0</v>
      </c>
      <c r="AA708" s="308"/>
      <c r="AB708" s="520"/>
      <c r="AC708" s="309" t="n">
        <f aca="false">$K708*AB708</f>
        <v>0</v>
      </c>
      <c r="AD708" s="312"/>
      <c r="AE708" s="221"/>
      <c r="AF708" s="311" t="n">
        <f aca="false">$K708*AE708</f>
        <v>0</v>
      </c>
      <c r="AG708" s="312"/>
      <c r="AH708" s="221"/>
      <c r="AI708" s="313" t="n">
        <f aca="false">$K708*AH708</f>
        <v>0</v>
      </c>
      <c r="AJ708" s="312" t="s">
        <v>38</v>
      </c>
      <c r="AK708" s="221"/>
      <c r="AL708" s="313" t="n">
        <f aca="false">$K708*AK708</f>
        <v>0</v>
      </c>
      <c r="AM708" s="312"/>
      <c r="AN708" s="221"/>
      <c r="AO708" s="313" t="n">
        <f aca="false">$K708*AN708</f>
        <v>0</v>
      </c>
      <c r="AP708" s="312"/>
      <c r="AQ708" s="221"/>
      <c r="AR708" s="313" t="n">
        <f aca="false">$K708*AQ708</f>
        <v>0</v>
      </c>
      <c r="AS708" s="312"/>
      <c r="AT708" s="221"/>
      <c r="AU708" s="313" t="n">
        <f aca="false">$K708*AT708</f>
        <v>0</v>
      </c>
      <c r="AV708" s="287"/>
    </row>
    <row r="709" customFormat="false" ht="15.75" hidden="false" customHeight="true" outlineLevel="0" collapsed="false">
      <c r="A709" s="283" t="n">
        <v>8</v>
      </c>
      <c r="B709" s="301" t="s">
        <v>48</v>
      </c>
      <c r="C709" s="47"/>
      <c r="D709" s="48" t="s">
        <v>36</v>
      </c>
      <c r="E709" s="49" t="n">
        <v>11</v>
      </c>
      <c r="F709" s="50"/>
      <c r="G709" s="51"/>
      <c r="H709" s="51"/>
      <c r="I709" s="51"/>
      <c r="J709" s="52"/>
      <c r="K709" s="64" t="n">
        <f aca="false">SUM(F709:J709)</f>
        <v>0</v>
      </c>
      <c r="L709" s="352" t="s">
        <v>36</v>
      </c>
      <c r="M709" s="353"/>
      <c r="N709" s="294" t="n">
        <f aca="false">$K709*M709</f>
        <v>0</v>
      </c>
      <c r="O709" s="352" t="s">
        <v>36</v>
      </c>
      <c r="P709" s="353"/>
      <c r="Q709" s="294" t="n">
        <f aca="false">$K709*P709</f>
        <v>0</v>
      </c>
      <c r="R709" s="352" t="s">
        <v>36</v>
      </c>
      <c r="S709" s="353"/>
      <c r="T709" s="294" t="n">
        <f aca="false">$K709*S709</f>
        <v>0</v>
      </c>
      <c r="U709" s="352" t="s">
        <v>36</v>
      </c>
      <c r="V709" s="353"/>
      <c r="W709" s="294" t="n">
        <f aca="false">$K709*V709</f>
        <v>0</v>
      </c>
      <c r="X709" s="352" t="s">
        <v>36</v>
      </c>
      <c r="Y709" s="353"/>
      <c r="AA709" s="352" t="s">
        <v>36</v>
      </c>
      <c r="AB709" s="564"/>
      <c r="AC709" s="294" t="n">
        <f aca="false">$K709*AB709</f>
        <v>0</v>
      </c>
      <c r="AD709" s="352" t="s">
        <v>36</v>
      </c>
      <c r="AE709" s="353"/>
      <c r="AF709" s="294" t="n">
        <f aca="false">$K709*AE709</f>
        <v>0</v>
      </c>
      <c r="AG709" s="236" t="s">
        <v>36</v>
      </c>
      <c r="AH709" s="220"/>
      <c r="AI709" s="234" t="n">
        <f aca="false">$K709*AH709</f>
        <v>0</v>
      </c>
      <c r="AJ709" s="352"/>
      <c r="AK709" s="353"/>
      <c r="AL709" s="294" t="n">
        <f aca="false">$K709*AK709</f>
        <v>0</v>
      </c>
      <c r="AM709" s="236" t="s">
        <v>36</v>
      </c>
      <c r="AN709" s="220"/>
      <c r="AO709" s="300" t="n">
        <f aca="false">$K709*AN709</f>
        <v>0</v>
      </c>
      <c r="AP709" s="236" t="s">
        <v>36</v>
      </c>
      <c r="AQ709" s="220"/>
      <c r="AR709" s="300" t="n">
        <f aca="false">$K709*AQ709</f>
        <v>0</v>
      </c>
      <c r="AS709" s="352" t="s">
        <v>36</v>
      </c>
      <c r="AT709" s="353"/>
      <c r="AU709" s="300" t="n">
        <f aca="false">$K709*AT709</f>
        <v>0</v>
      </c>
      <c r="AV709" s="287"/>
    </row>
    <row r="710" customFormat="false" ht="15.75" hidden="false" customHeight="true" outlineLevel="0" collapsed="false">
      <c r="A710" s="283"/>
      <c r="B710" s="301"/>
      <c r="C710" s="47"/>
      <c r="D710" s="59" t="s">
        <v>37</v>
      </c>
      <c r="E710" s="60"/>
      <c r="F710" s="61"/>
      <c r="G710" s="62"/>
      <c r="H710" s="62"/>
      <c r="I710" s="62"/>
      <c r="J710" s="63"/>
      <c r="K710" s="64" t="n">
        <f aca="false">SUM(F710:J710)</f>
        <v>0</v>
      </c>
      <c r="L710" s="289"/>
      <c r="M710" s="660" t="n">
        <v>4</v>
      </c>
      <c r="N710" s="294" t="n">
        <f aca="false">$K710*M710</f>
        <v>0</v>
      </c>
      <c r="O710" s="352"/>
      <c r="P710" s="353"/>
      <c r="Q710" s="294" t="n">
        <f aca="false">$K710*P710</f>
        <v>0</v>
      </c>
      <c r="R710" s="352" t="s">
        <v>37</v>
      </c>
      <c r="S710" s="353"/>
      <c r="T710" s="294" t="n">
        <f aca="false">$K710*S710</f>
        <v>0</v>
      </c>
      <c r="U710" s="203"/>
      <c r="V710" s="293"/>
      <c r="W710" s="294" t="n">
        <f aca="false">$K710*V710</f>
        <v>0</v>
      </c>
      <c r="X710" s="352"/>
      <c r="Y710" s="353"/>
      <c r="Z710" s="294" t="n">
        <f aca="false">$K710*Y710</f>
        <v>0</v>
      </c>
      <c r="AA710" s="352" t="s">
        <v>37</v>
      </c>
      <c r="AB710" s="564"/>
      <c r="AC710" s="294" t="n">
        <f aca="false">$K710*AB710</f>
        <v>0</v>
      </c>
      <c r="AD710" s="352"/>
      <c r="AE710" s="353"/>
      <c r="AF710" s="294" t="n">
        <f aca="false">$K710*AE710</f>
        <v>0</v>
      </c>
      <c r="AG710" s="236"/>
      <c r="AH710" s="220"/>
      <c r="AI710" s="234" t="n">
        <f aca="false">$K710*AH710</f>
        <v>0</v>
      </c>
      <c r="AJ710" s="236"/>
      <c r="AK710" s="220"/>
      <c r="AL710" s="234" t="n">
        <f aca="false">$K710*AK710</f>
        <v>0</v>
      </c>
      <c r="AM710" s="220"/>
      <c r="AN710" s="220"/>
      <c r="AO710" s="300" t="n">
        <f aca="false">$K710*AN710</f>
        <v>0</v>
      </c>
      <c r="AP710" s="236"/>
      <c r="AQ710" s="220"/>
      <c r="AR710" s="300" t="n">
        <f aca="false">$K710*AQ710</f>
        <v>0</v>
      </c>
      <c r="AS710" s="236" t="s">
        <v>37</v>
      </c>
      <c r="AT710" s="220"/>
      <c r="AU710" s="300" t="n">
        <f aca="false">$K710*AT710</f>
        <v>0</v>
      </c>
      <c r="AV710" s="287"/>
    </row>
    <row r="711" customFormat="false" ht="15.75" hidden="false" customHeight="false" outlineLevel="0" collapsed="false">
      <c r="A711" s="283"/>
      <c r="B711" s="301"/>
      <c r="C711" s="47"/>
      <c r="D711" s="70" t="s">
        <v>38</v>
      </c>
      <c r="E711" s="71" t="n">
        <v>1</v>
      </c>
      <c r="F711" s="72"/>
      <c r="G711" s="73"/>
      <c r="H711" s="73"/>
      <c r="I711" s="73"/>
      <c r="J711" s="74"/>
      <c r="K711" s="75" t="n">
        <f aca="false">SUM(F711:J711)</f>
        <v>0</v>
      </c>
      <c r="L711" s="326"/>
      <c r="M711" s="327"/>
      <c r="N711" s="307" t="n">
        <f aca="false">$K711*M711</f>
        <v>0</v>
      </c>
      <c r="O711" s="326"/>
      <c r="P711" s="327"/>
      <c r="Q711" s="307" t="n">
        <f aca="false">$K711*P711</f>
        <v>0</v>
      </c>
      <c r="R711" s="326"/>
      <c r="S711" s="327"/>
      <c r="T711" s="307" t="n">
        <f aca="false">$K711*S711</f>
        <v>0</v>
      </c>
      <c r="U711" s="326"/>
      <c r="V711" s="327"/>
      <c r="W711" s="307" t="n">
        <f aca="false">$K711*V711</f>
        <v>0</v>
      </c>
      <c r="X711" s="312"/>
      <c r="Y711" s="221"/>
      <c r="Z711" s="311" t="n">
        <f aca="false">$K711*Y711</f>
        <v>0</v>
      </c>
      <c r="AA711" s="326"/>
      <c r="AB711" s="343"/>
      <c r="AC711" s="310"/>
      <c r="AD711" s="328"/>
      <c r="AE711" s="218"/>
      <c r="AF711" s="307" t="n">
        <f aca="false">$K711*AE711</f>
        <v>0</v>
      </c>
      <c r="AG711" s="312"/>
      <c r="AH711" s="221"/>
      <c r="AI711" s="311" t="n">
        <f aca="false">$K711*AH711</f>
        <v>0</v>
      </c>
      <c r="AJ711" s="312" t="s">
        <v>38</v>
      </c>
      <c r="AK711" s="221"/>
      <c r="AL711" s="313" t="n">
        <f aca="false">$K711*AK711</f>
        <v>0</v>
      </c>
      <c r="AM711" s="312"/>
      <c r="AN711" s="221"/>
      <c r="AO711" s="313" t="n">
        <f aca="false">$K711*AN711</f>
        <v>0</v>
      </c>
      <c r="AP711" s="312"/>
      <c r="AQ711" s="221"/>
      <c r="AR711" s="313" t="n">
        <f aca="false">$K711*AQ711</f>
        <v>0</v>
      </c>
      <c r="AS711" s="312"/>
      <c r="AT711" s="221"/>
      <c r="AU711" s="311" t="n">
        <f aca="false">$K711*AT711</f>
        <v>0</v>
      </c>
      <c r="AV711" s="287"/>
    </row>
    <row r="712" customFormat="false" ht="15.75" hidden="false" customHeight="true" outlineLevel="0" collapsed="false">
      <c r="A712" s="283" t="n">
        <v>9</v>
      </c>
      <c r="B712" s="330" t="s">
        <v>46</v>
      </c>
      <c r="C712" s="106"/>
      <c r="D712" s="95" t="s">
        <v>36</v>
      </c>
      <c r="E712" s="60" t="n">
        <v>8</v>
      </c>
      <c r="F712" s="107"/>
      <c r="G712" s="18"/>
      <c r="H712" s="107"/>
      <c r="I712" s="108"/>
      <c r="J712" s="63"/>
      <c r="K712" s="64" t="n">
        <f aca="false">SUM(F712:J712)</f>
        <v>0</v>
      </c>
      <c r="L712" s="338" t="s">
        <v>36</v>
      </c>
      <c r="M712" s="339"/>
      <c r="N712" s="333" t="n">
        <f aca="false">$K712*M712</f>
        <v>0</v>
      </c>
      <c r="O712" s="338" t="s">
        <v>36</v>
      </c>
      <c r="P712" s="339"/>
      <c r="Q712" s="333" t="n">
        <f aca="false">$K712*P712</f>
        <v>0</v>
      </c>
      <c r="R712" s="334"/>
      <c r="S712" s="335"/>
      <c r="T712" s="424" t="n">
        <f aca="false">$K712*S712</f>
        <v>0</v>
      </c>
      <c r="U712" s="427" t="s">
        <v>36</v>
      </c>
      <c r="V712" s="339"/>
      <c r="W712" s="333" t="n">
        <f aca="false">$K712*V712</f>
        <v>0</v>
      </c>
      <c r="X712" s="338" t="s">
        <v>36</v>
      </c>
      <c r="Y712" s="339"/>
      <c r="Z712" s="333" t="n">
        <f aca="false">$K712*Y712</f>
        <v>0</v>
      </c>
      <c r="AA712" s="112"/>
      <c r="AB712" s="570"/>
      <c r="AC712" s="336" t="n">
        <f aca="false">$K712*AB712</f>
        <v>0</v>
      </c>
      <c r="AD712" s="338" t="s">
        <v>36</v>
      </c>
      <c r="AE712" s="339"/>
      <c r="AF712" s="333" t="n">
        <f aca="false">$K712*AE712</f>
        <v>0</v>
      </c>
      <c r="AG712" s="338" t="s">
        <v>36</v>
      </c>
      <c r="AH712" s="339"/>
      <c r="AI712" s="336" t="n">
        <f aca="false">$K712*AH712</f>
        <v>0</v>
      </c>
      <c r="AJ712" s="338"/>
      <c r="AK712" s="339"/>
      <c r="AL712" s="336" t="n">
        <f aca="false">$K712*AK712</f>
        <v>0</v>
      </c>
      <c r="AM712" s="338" t="s">
        <v>36</v>
      </c>
      <c r="AN712" s="339"/>
      <c r="AO712" s="333" t="n">
        <f aca="false">$K712*AN712</f>
        <v>0</v>
      </c>
      <c r="AP712" s="338" t="s">
        <v>36</v>
      </c>
      <c r="AQ712" s="339"/>
      <c r="AR712" s="333" t="n">
        <f aca="false">$K712*AQ712</f>
        <v>0</v>
      </c>
      <c r="AS712" s="97"/>
      <c r="AT712" s="282"/>
      <c r="AU712" s="333" t="n">
        <f aca="false">$K712*AT712</f>
        <v>0</v>
      </c>
      <c r="AV712" s="287"/>
    </row>
    <row r="713" customFormat="false" ht="15.75" hidden="false" customHeight="true" outlineLevel="0" collapsed="false">
      <c r="A713" s="283"/>
      <c r="B713" s="330"/>
      <c r="C713" s="106"/>
      <c r="D713" s="95" t="s">
        <v>37</v>
      </c>
      <c r="E713" s="60" t="n">
        <v>3</v>
      </c>
      <c r="F713" s="107"/>
      <c r="G713" s="18"/>
      <c r="H713" s="107"/>
      <c r="I713" s="108"/>
      <c r="J713" s="63"/>
      <c r="K713" s="64" t="n">
        <f aca="false">SUM(F713:J713)</f>
        <v>0</v>
      </c>
      <c r="M713" s="661" t="n">
        <v>2</v>
      </c>
      <c r="N713" s="333" t="n">
        <f aca="false">$K713*M713</f>
        <v>0</v>
      </c>
      <c r="O713" s="338"/>
      <c r="P713" s="339"/>
      <c r="Q713" s="333" t="n">
        <f aca="false">$K713*P713</f>
        <v>0</v>
      </c>
      <c r="R713" s="112"/>
      <c r="S713" s="282"/>
      <c r="T713" s="103"/>
      <c r="W713" s="333" t="n">
        <f aca="false">$K713*V713</f>
        <v>0</v>
      </c>
      <c r="X713" s="338"/>
      <c r="Y713" s="339"/>
      <c r="Z713" s="333" t="n">
        <f aca="false">$K713*Y713</f>
        <v>0</v>
      </c>
      <c r="AA713" s="338" t="s">
        <v>37</v>
      </c>
      <c r="AB713" s="564"/>
      <c r="AC713" s="333" t="n">
        <f aca="false">$K713*AB713</f>
        <v>0</v>
      </c>
      <c r="AD713" s="338"/>
      <c r="AE713" s="339"/>
      <c r="AF713" s="333" t="n">
        <f aca="false">$K713*AE713</f>
        <v>0</v>
      </c>
      <c r="AG713" s="338"/>
      <c r="AH713" s="339"/>
      <c r="AI713" s="336" t="n">
        <f aca="false">$K713*AH713</f>
        <v>0</v>
      </c>
      <c r="AJ713" s="338" t="s">
        <v>37</v>
      </c>
      <c r="AK713" s="339"/>
      <c r="AL713" s="336" t="n">
        <f aca="false">$K713*AK713</f>
        <v>0</v>
      </c>
      <c r="AM713" s="97"/>
      <c r="AN713" s="282"/>
      <c r="AO713" s="333" t="n">
        <f aca="false">$K713*AN713</f>
        <v>0</v>
      </c>
      <c r="AP713" s="338"/>
      <c r="AQ713" s="339"/>
      <c r="AR713" s="333" t="n">
        <f aca="false">$K713*AQ713</f>
        <v>0</v>
      </c>
      <c r="AS713" s="338" t="s">
        <v>37</v>
      </c>
      <c r="AT713" s="339"/>
      <c r="AU713" s="333" t="n">
        <f aca="false">$K713*AT713</f>
        <v>0</v>
      </c>
      <c r="AV713" s="287"/>
    </row>
    <row r="714" customFormat="false" ht="15.75" hidden="false" customHeight="true" outlineLevel="0" collapsed="false">
      <c r="A714" s="283"/>
      <c r="B714" s="330"/>
      <c r="C714" s="106"/>
      <c r="D714" s="95" t="s">
        <v>38</v>
      </c>
      <c r="E714" s="60" t="n">
        <v>1</v>
      </c>
      <c r="F714" s="107"/>
      <c r="G714" s="63"/>
      <c r="H714" s="107"/>
      <c r="I714" s="107"/>
      <c r="J714" s="63"/>
      <c r="K714" s="75" t="n">
        <f aca="false">SUM(F714:J714)</f>
        <v>0</v>
      </c>
      <c r="L714" s="340"/>
      <c r="M714" s="341"/>
      <c r="N714" s="342" t="n">
        <f aca="false">$K714*M714</f>
        <v>0</v>
      </c>
      <c r="O714" s="340"/>
      <c r="P714" s="341"/>
      <c r="Q714" s="342" t="n">
        <f aca="false">$K714*P714</f>
        <v>0</v>
      </c>
      <c r="R714" s="340" t="s">
        <v>38</v>
      </c>
      <c r="S714" s="343"/>
      <c r="T714" s="344" t="n">
        <f aca="false">$K714*S714</f>
        <v>0</v>
      </c>
      <c r="U714" s="428"/>
      <c r="V714" s="341"/>
      <c r="W714" s="342" t="n">
        <f aca="false">$K714*V714</f>
        <v>0</v>
      </c>
      <c r="X714" s="340"/>
      <c r="Y714" s="341"/>
      <c r="Z714" s="333" t="n">
        <f aca="false">$K714*Y714</f>
        <v>0</v>
      </c>
      <c r="AB714" s="10"/>
      <c r="AD714" s="100"/>
      <c r="AE714" s="281"/>
      <c r="AF714" s="342" t="n">
        <f aca="false">$K714*AE714</f>
        <v>0</v>
      </c>
      <c r="AG714" s="340"/>
      <c r="AH714" s="341"/>
      <c r="AI714" s="344" t="n">
        <f aca="false">$K714*AH714</f>
        <v>0</v>
      </c>
      <c r="AJ714" s="340"/>
      <c r="AK714" s="341"/>
      <c r="AL714" s="344" t="n">
        <f aca="false">$K714*AK714</f>
        <v>0</v>
      </c>
      <c r="AM714" s="340"/>
      <c r="AN714" s="341"/>
      <c r="AO714" s="342" t="n">
        <f aca="false">$K714*AN714</f>
        <v>0</v>
      </c>
      <c r="AP714" s="340"/>
      <c r="AQ714" s="341"/>
      <c r="AR714" s="342" t="n">
        <f aca="false">$K714*AQ714</f>
        <v>0</v>
      </c>
      <c r="AS714" s="340"/>
      <c r="AT714" s="341"/>
      <c r="AU714" s="342" t="n">
        <f aca="false">$K714*AT714</f>
        <v>0</v>
      </c>
      <c r="AV714" s="287"/>
    </row>
    <row r="715" customFormat="false" ht="15.75" hidden="false" customHeight="true" outlineLevel="0" collapsed="false">
      <c r="A715" s="283" t="n">
        <v>10</v>
      </c>
      <c r="B715" s="317" t="s">
        <v>144</v>
      </c>
      <c r="C715" s="47"/>
      <c r="D715" s="48" t="s">
        <v>36</v>
      </c>
      <c r="E715" s="49" t="n">
        <v>8</v>
      </c>
      <c r="F715" s="51"/>
      <c r="G715" s="51"/>
      <c r="H715" s="51"/>
      <c r="I715" s="51"/>
      <c r="J715" s="52"/>
      <c r="K715" s="64" t="n">
        <f aca="false">SUM(F715:J715)</f>
        <v>0</v>
      </c>
      <c r="L715" s="302" t="s">
        <v>36</v>
      </c>
      <c r="M715" s="228"/>
      <c r="N715" s="230" t="n">
        <f aca="false">$K715*M715</f>
        <v>0</v>
      </c>
      <c r="O715" s="228" t="s">
        <v>36</v>
      </c>
      <c r="P715" s="228"/>
      <c r="Q715" s="230" t="n">
        <f aca="false">$K715*P715</f>
        <v>0</v>
      </c>
      <c r="R715" s="228"/>
      <c r="S715" s="228"/>
      <c r="T715" s="230" t="n">
        <f aca="false">$K715*S715</f>
        <v>0</v>
      </c>
      <c r="U715" s="228" t="s">
        <v>36</v>
      </c>
      <c r="V715" s="228"/>
      <c r="W715" s="230" t="n">
        <f aca="false">$K715*V715</f>
        <v>0</v>
      </c>
      <c r="X715" s="228" t="s">
        <v>36</v>
      </c>
      <c r="Y715" s="228"/>
      <c r="Z715" s="230" t="n">
        <f aca="false">$K715*Y715</f>
        <v>0</v>
      </c>
      <c r="AA715" s="228"/>
      <c r="AB715" s="553"/>
      <c r="AC715" s="233" t="n">
        <f aca="false">$K715*AB715</f>
        <v>0</v>
      </c>
      <c r="AD715" s="228" t="s">
        <v>36</v>
      </c>
      <c r="AE715" s="228"/>
      <c r="AF715" s="233" t="n">
        <f aca="false">$K715*AE715</f>
        <v>0</v>
      </c>
      <c r="AG715" s="228" t="s">
        <v>36</v>
      </c>
      <c r="AH715" s="228"/>
      <c r="AI715" s="233" t="n">
        <f aca="false">$K715*AH715</f>
        <v>0</v>
      </c>
      <c r="AJ715" s="228"/>
      <c r="AK715" s="228"/>
      <c r="AL715" s="233" t="n">
        <f aca="false">$K715*AK715</f>
        <v>0</v>
      </c>
      <c r="AM715" s="228" t="s">
        <v>36</v>
      </c>
      <c r="AN715" s="228"/>
      <c r="AO715" s="233" t="n">
        <f aca="false">$K715*AN715</f>
        <v>0</v>
      </c>
      <c r="AP715" s="228" t="s">
        <v>36</v>
      </c>
      <c r="AQ715" s="228"/>
      <c r="AR715" s="233" t="n">
        <f aca="false">$K715*AQ715</f>
        <v>0</v>
      </c>
      <c r="AS715" s="228"/>
      <c r="AT715" s="228"/>
      <c r="AU715" s="233" t="n">
        <f aca="false">$K715*AT715</f>
        <v>0</v>
      </c>
      <c r="AV715" s="287"/>
    </row>
    <row r="716" customFormat="false" ht="15.75" hidden="false" customHeight="false" outlineLevel="0" collapsed="false">
      <c r="A716" s="283"/>
      <c r="B716" s="317"/>
      <c r="C716" s="47"/>
      <c r="D716" s="59" t="s">
        <v>37</v>
      </c>
      <c r="E716" s="60" t="n">
        <v>3</v>
      </c>
      <c r="F716" s="108"/>
      <c r="G716" s="108"/>
      <c r="H716" s="62"/>
      <c r="I716" s="62"/>
      <c r="J716" s="63"/>
      <c r="K716" s="64" t="n">
        <f aca="false">SUM(F716:J716)</f>
        <v>0</v>
      </c>
      <c r="L716" s="236"/>
      <c r="M716" s="220" t="n">
        <v>6</v>
      </c>
      <c r="N716" s="294" t="n">
        <f aca="false">$K716*M716</f>
        <v>0</v>
      </c>
      <c r="O716" s="220"/>
      <c r="P716" s="220"/>
      <c r="Q716" s="294" t="n">
        <f aca="false">$K716*P716</f>
        <v>0</v>
      </c>
      <c r="R716" s="220" t="s">
        <v>37</v>
      </c>
      <c r="S716" s="220"/>
      <c r="T716" s="294" t="n">
        <f aca="false">$K716*S716</f>
        <v>0</v>
      </c>
      <c r="U716" s="236"/>
      <c r="V716" s="220"/>
      <c r="W716" s="299" t="n">
        <f aca="false">$K716*V716</f>
        <v>0</v>
      </c>
      <c r="X716" s="236"/>
      <c r="Y716" s="220"/>
      <c r="Z716" s="294" t="n">
        <f aca="false">$K716*Y716</f>
        <v>0</v>
      </c>
      <c r="AA716" s="220" t="s">
        <v>37</v>
      </c>
      <c r="AB716" s="551"/>
      <c r="AC716" s="294" t="n">
        <f aca="false">$K716*AB716</f>
        <v>0</v>
      </c>
      <c r="AD716" s="236"/>
      <c r="AE716" s="220"/>
      <c r="AF716" s="234" t="n">
        <f aca="false">$K716*AE716</f>
        <v>0</v>
      </c>
      <c r="AG716" s="236"/>
      <c r="AH716" s="220"/>
      <c r="AI716" s="300" t="n">
        <f aca="false">$K716*AH716</f>
        <v>0</v>
      </c>
      <c r="AJ716" s="220" t="s">
        <v>37</v>
      </c>
      <c r="AK716" s="220"/>
      <c r="AL716" s="300" t="n">
        <f aca="false">$K716*AK716</f>
        <v>0</v>
      </c>
      <c r="AM716" s="236"/>
      <c r="AN716" s="220"/>
      <c r="AO716" s="300" t="n">
        <f aca="false">$K716*AN716</f>
        <v>0</v>
      </c>
      <c r="AP716" s="236"/>
      <c r="AQ716" s="220"/>
      <c r="AR716" s="300" t="n">
        <f aca="false">$K716*AQ716</f>
        <v>0</v>
      </c>
      <c r="AS716" s="220" t="s">
        <v>37</v>
      </c>
      <c r="AT716" s="220"/>
      <c r="AU716" s="300" t="n">
        <f aca="false">$K716*AT716</f>
        <v>0</v>
      </c>
      <c r="AV716" s="287"/>
    </row>
    <row r="717" customFormat="false" ht="15.75" hidden="false" customHeight="false" outlineLevel="0" collapsed="false">
      <c r="A717" s="283"/>
      <c r="B717" s="317"/>
      <c r="C717" s="47"/>
      <c r="D717" s="70" t="s">
        <v>38</v>
      </c>
      <c r="E717" s="71" t="n">
        <v>1</v>
      </c>
      <c r="F717" s="73"/>
      <c r="G717" s="73"/>
      <c r="H717" s="73"/>
      <c r="I717" s="73"/>
      <c r="J717" s="74"/>
      <c r="K717" s="75" t="n">
        <f aca="false">SUM(F717:J717)</f>
        <v>0</v>
      </c>
      <c r="L717" s="308"/>
      <c r="M717" s="221"/>
      <c r="N717" s="309" t="n">
        <f aca="false">$K717*M717</f>
        <v>0</v>
      </c>
      <c r="O717" s="312"/>
      <c r="P717" s="221"/>
      <c r="Q717" s="307" t="n">
        <f aca="false">$K717*P717</f>
        <v>0</v>
      </c>
      <c r="R717" s="312"/>
      <c r="S717" s="221"/>
      <c r="T717" s="310" t="n">
        <f aca="false">$K717*S717</f>
        <v>0</v>
      </c>
      <c r="U717" s="312"/>
      <c r="V717" s="221"/>
      <c r="W717" s="310" t="n">
        <f aca="false">$K717*V717</f>
        <v>0</v>
      </c>
      <c r="X717" s="312"/>
      <c r="Y717" s="221"/>
      <c r="Z717" s="307" t="n">
        <f aca="false">$K717*Y717</f>
        <v>0</v>
      </c>
      <c r="AA717" s="308"/>
      <c r="AB717" s="520"/>
      <c r="AC717" s="309"/>
      <c r="AD717" s="312"/>
      <c r="AE717" s="221"/>
      <c r="AF717" s="311" t="n">
        <f aca="false">$K717*AE717</f>
        <v>0</v>
      </c>
      <c r="AG717" s="312"/>
      <c r="AH717" s="221"/>
      <c r="AI717" s="313" t="n">
        <f aca="false">$K717*AH717</f>
        <v>0</v>
      </c>
      <c r="AJ717" s="312"/>
      <c r="AK717" s="221"/>
      <c r="AL717" s="313" t="n">
        <f aca="false">$K717*AK717</f>
        <v>0</v>
      </c>
      <c r="AM717" s="312"/>
      <c r="AN717" s="221"/>
      <c r="AO717" s="313" t="n">
        <f aca="false">$K717*AN717</f>
        <v>0</v>
      </c>
      <c r="AP717" s="312"/>
      <c r="AQ717" s="221"/>
      <c r="AR717" s="313" t="n">
        <f aca="false">$K717*AQ717</f>
        <v>0</v>
      </c>
      <c r="AS717" s="312"/>
      <c r="AT717" s="221"/>
      <c r="AU717" s="313" t="n">
        <f aca="false">$K717*AT717</f>
        <v>0</v>
      </c>
      <c r="AV717" s="287"/>
    </row>
    <row r="718" customFormat="false" ht="18" hidden="false" customHeight="true" outlineLevel="0" collapsed="false">
      <c r="A718" s="635" t="n">
        <v>11</v>
      </c>
      <c r="B718" s="419" t="s">
        <v>145</v>
      </c>
      <c r="C718" s="319"/>
      <c r="D718" s="320" t="s">
        <v>36</v>
      </c>
      <c r="E718" s="350" t="n">
        <v>11</v>
      </c>
      <c r="F718" s="108"/>
      <c r="G718" s="107"/>
      <c r="H718" s="108"/>
      <c r="I718" s="108"/>
      <c r="J718" s="107"/>
      <c r="K718" s="304" t="n">
        <f aca="false">SUM(F718:I718)</f>
        <v>0</v>
      </c>
      <c r="L718" s="302" t="s">
        <v>36</v>
      </c>
      <c r="M718" s="228" t="n">
        <v>7</v>
      </c>
      <c r="N718" s="229" t="n">
        <f aca="false">$K718*M718</f>
        <v>0</v>
      </c>
      <c r="O718" s="228" t="s">
        <v>36</v>
      </c>
      <c r="P718" s="228"/>
      <c r="Q718" s="229" t="n">
        <f aca="false">$K718*P718</f>
        <v>0</v>
      </c>
      <c r="R718" s="228" t="s">
        <v>36</v>
      </c>
      <c r="S718" s="228"/>
      <c r="T718" s="229" t="n">
        <f aca="false">$K718*S718</f>
        <v>0</v>
      </c>
      <c r="U718" s="228" t="s">
        <v>36</v>
      </c>
      <c r="V718" s="228"/>
      <c r="W718" s="229" t="n">
        <f aca="false">$K718*V718</f>
        <v>0</v>
      </c>
      <c r="X718" s="228"/>
      <c r="Y718" s="228"/>
      <c r="Z718" s="229" t="n">
        <f aca="false">$K718*Y718</f>
        <v>0</v>
      </c>
      <c r="AA718" s="228" t="s">
        <v>36</v>
      </c>
      <c r="AB718" s="553"/>
      <c r="AC718" s="230" t="n">
        <f aca="false">$K718*AB718</f>
        <v>0</v>
      </c>
      <c r="AD718" s="228" t="s">
        <v>36</v>
      </c>
      <c r="AE718" s="228"/>
      <c r="AF718" s="230" t="n">
        <f aca="false">$K718*AE718</f>
        <v>0</v>
      </c>
      <c r="AG718" s="228" t="s">
        <v>36</v>
      </c>
      <c r="AH718" s="228"/>
      <c r="AI718" s="233" t="n">
        <f aca="false">$K718*AH718</f>
        <v>0</v>
      </c>
      <c r="AJ718" s="228" t="s">
        <v>36</v>
      </c>
      <c r="AK718" s="228"/>
      <c r="AL718" s="233" t="n">
        <f aca="false">$K718*AK718</f>
        <v>0</v>
      </c>
      <c r="AM718" s="228" t="s">
        <v>36</v>
      </c>
      <c r="AN718" s="228"/>
      <c r="AO718" s="233" t="n">
        <f aca="false">$K718*AN718</f>
        <v>0</v>
      </c>
      <c r="AP718" s="228" t="s">
        <v>36</v>
      </c>
      <c r="AQ718" s="228"/>
      <c r="AR718" s="233" t="n">
        <f aca="false">$K718*AQ718</f>
        <v>0</v>
      </c>
      <c r="AS718" s="228" t="s">
        <v>36</v>
      </c>
      <c r="AT718" s="228"/>
      <c r="AU718" s="233" t="n">
        <f aca="false">$K718*AT718</f>
        <v>0</v>
      </c>
      <c r="AV718" s="287"/>
    </row>
    <row r="719" customFormat="false" ht="18.75" hidden="false" customHeight="true" outlineLevel="0" collapsed="false">
      <c r="A719" s="635"/>
      <c r="B719" s="420"/>
      <c r="C719" s="319"/>
      <c r="D719" s="178" t="s">
        <v>38</v>
      </c>
      <c r="E719" s="324" t="n">
        <v>1</v>
      </c>
      <c r="F719" s="118"/>
      <c r="G719" s="325"/>
      <c r="H719" s="118"/>
      <c r="I719" s="118"/>
      <c r="J719" s="325"/>
      <c r="K719" s="291" t="n">
        <f aca="false">SUM(F719:J719)</f>
        <v>0</v>
      </c>
      <c r="L719" s="312"/>
      <c r="M719" s="221"/>
      <c r="N719" s="307" t="n">
        <f aca="false">$K719*M719</f>
        <v>0</v>
      </c>
      <c r="O719" s="312"/>
      <c r="P719" s="221"/>
      <c r="Q719" s="307" t="n">
        <f aca="false">$K719*P719</f>
        <v>0</v>
      </c>
      <c r="R719" s="236"/>
      <c r="S719" s="220"/>
      <c r="T719" s="294" t="n">
        <f aca="false">$K719*S719</f>
        <v>0</v>
      </c>
      <c r="U719" s="308"/>
      <c r="V719" s="221"/>
      <c r="W719" s="307" t="n">
        <f aca="false">$K719*V719</f>
        <v>0</v>
      </c>
      <c r="X719" s="308" t="s">
        <v>38</v>
      </c>
      <c r="Y719" s="221"/>
      <c r="Z719" s="307" t="n">
        <f aca="false">$K719*Y719</f>
        <v>0</v>
      </c>
      <c r="AA719" s="236"/>
      <c r="AB719" s="551"/>
      <c r="AC719" s="299" t="n">
        <f aca="false">$K719*AB719</f>
        <v>0</v>
      </c>
      <c r="AD719" s="312"/>
      <c r="AE719" s="221"/>
      <c r="AF719" s="307" t="n">
        <f aca="false">$K719*AE719</f>
        <v>0</v>
      </c>
      <c r="AG719" s="312"/>
      <c r="AH719" s="221"/>
      <c r="AI719" s="311" t="n">
        <f aca="false">$K719*AH719</f>
        <v>0</v>
      </c>
      <c r="AJ719" s="236"/>
      <c r="AK719" s="220"/>
      <c r="AL719" s="234" t="n">
        <f aca="false">$K719*AK719</f>
        <v>0</v>
      </c>
      <c r="AM719" s="312"/>
      <c r="AN719" s="221"/>
      <c r="AO719" s="313" t="n">
        <f aca="false">$K719*AN719</f>
        <v>0</v>
      </c>
      <c r="AP719" s="312"/>
      <c r="AQ719" s="221"/>
      <c r="AR719" s="313" t="n">
        <f aca="false">$K719*AQ719</f>
        <v>0</v>
      </c>
      <c r="AS719" s="220"/>
      <c r="AT719" s="220"/>
      <c r="AU719" s="300" t="n">
        <f aca="false">$K719*AT719</f>
        <v>0</v>
      </c>
      <c r="AV719" s="287"/>
    </row>
    <row r="720" customFormat="false" ht="15.75" hidden="false" customHeight="true" outlineLevel="0" collapsed="false">
      <c r="A720" s="283" t="n">
        <v>12</v>
      </c>
      <c r="B720" s="330" t="s">
        <v>146</v>
      </c>
      <c r="C720" s="47"/>
      <c r="D720" s="320" t="s">
        <v>36</v>
      </c>
      <c r="E720" s="321" t="n">
        <v>8</v>
      </c>
      <c r="F720" s="345"/>
      <c r="G720" s="152"/>
      <c r="H720" s="345"/>
      <c r="I720" s="345"/>
      <c r="J720" s="152"/>
      <c r="K720" s="346" t="n">
        <f aca="false">SUM(F720:I720)</f>
        <v>0</v>
      </c>
      <c r="L720" s="302" t="s">
        <v>36</v>
      </c>
      <c r="M720" s="228"/>
      <c r="N720" s="230" t="n">
        <f aca="false">$K720*M720</f>
        <v>0</v>
      </c>
      <c r="O720" s="228" t="s">
        <v>36</v>
      </c>
      <c r="P720" s="228"/>
      <c r="Q720" s="231" t="n">
        <f aca="false">$K720*P720</f>
        <v>0</v>
      </c>
      <c r="R720" s="302"/>
      <c r="S720" s="228"/>
      <c r="T720" s="230" t="n">
        <f aca="false">$K720*S720</f>
        <v>0</v>
      </c>
      <c r="U720" s="228" t="s">
        <v>36</v>
      </c>
      <c r="V720" s="228"/>
      <c r="W720" s="230" t="n">
        <f aca="false">$K720*V720</f>
        <v>0</v>
      </c>
      <c r="X720" s="228" t="s">
        <v>36</v>
      </c>
      <c r="Y720" s="228"/>
      <c r="Z720" s="231" t="n">
        <f aca="false">$K720*Y720</f>
        <v>0</v>
      </c>
      <c r="AA720" s="302"/>
      <c r="AB720" s="553"/>
      <c r="AC720" s="233" t="n">
        <f aca="false">$K720*AB720</f>
        <v>0</v>
      </c>
      <c r="AD720" s="228" t="s">
        <v>36</v>
      </c>
      <c r="AE720" s="228"/>
      <c r="AF720" s="233" t="n">
        <f aca="false">$K720*AE720</f>
        <v>0</v>
      </c>
      <c r="AG720" s="228" t="s">
        <v>36</v>
      </c>
      <c r="AH720" s="228"/>
      <c r="AI720" s="662" t="n">
        <f aca="false">$K720*AH720</f>
        <v>0</v>
      </c>
      <c r="AJ720" s="302"/>
      <c r="AK720" s="228"/>
      <c r="AL720" s="233" t="n">
        <f aca="false">$K720*AK720</f>
        <v>0</v>
      </c>
      <c r="AM720" s="228" t="s">
        <v>36</v>
      </c>
      <c r="AN720" s="228"/>
      <c r="AO720" s="233" t="n">
        <f aca="false">$K720*AN720</f>
        <v>0</v>
      </c>
      <c r="AP720" s="228" t="s">
        <v>36</v>
      </c>
      <c r="AQ720" s="228"/>
      <c r="AR720" s="662" t="n">
        <f aca="false">$K720*AQ720</f>
        <v>0</v>
      </c>
      <c r="AS720" s="302"/>
      <c r="AT720" s="228"/>
      <c r="AU720" s="233" t="n">
        <f aca="false">$K720*AT720</f>
        <v>0</v>
      </c>
      <c r="AV720" s="287"/>
    </row>
    <row r="721" customFormat="false" ht="15.75" hidden="false" customHeight="false" outlineLevel="0" collapsed="false">
      <c r="A721" s="283"/>
      <c r="B721" s="330"/>
      <c r="C721" s="47"/>
      <c r="D721" s="349" t="s">
        <v>37</v>
      </c>
      <c r="E721" s="350" t="n">
        <v>3</v>
      </c>
      <c r="F721" s="185"/>
      <c r="G721" s="41"/>
      <c r="H721" s="185"/>
      <c r="I721" s="185"/>
      <c r="J721" s="41"/>
      <c r="K721" s="351" t="n">
        <f aca="false">SUM(F721:I721)</f>
        <v>0</v>
      </c>
      <c r="L721" s="236"/>
      <c r="M721" s="220"/>
      <c r="N721" s="294" t="n">
        <f aca="false">$K721*M721</f>
        <v>0</v>
      </c>
      <c r="O721" s="220"/>
      <c r="P721" s="220"/>
      <c r="Q721" s="368" t="n">
        <f aca="false">$K721*P721</f>
        <v>0</v>
      </c>
      <c r="R721" s="236" t="s">
        <v>37</v>
      </c>
      <c r="S721" s="220"/>
      <c r="T721" s="294" t="n">
        <f aca="false">$K721*S721</f>
        <v>0</v>
      </c>
      <c r="U721" s="220"/>
      <c r="V721" s="220"/>
      <c r="W721" s="299" t="n">
        <f aca="false">$K721*V721</f>
        <v>0</v>
      </c>
      <c r="X721" s="236"/>
      <c r="Y721" s="220"/>
      <c r="Z721" s="368" t="n">
        <f aca="false">$K721*Y721</f>
        <v>0</v>
      </c>
      <c r="AA721" s="236"/>
      <c r="AB721" s="551"/>
      <c r="AC721" s="234" t="n">
        <f aca="false">$K721*AB721</f>
        <v>0</v>
      </c>
      <c r="AD721" s="220"/>
      <c r="AE721" s="220"/>
      <c r="AF721" s="234" t="n">
        <f aca="false">$K721*AE721</f>
        <v>0</v>
      </c>
      <c r="AG721" s="236"/>
      <c r="AH721" s="220"/>
      <c r="AI721" s="220" t="n">
        <f aca="false">$K721*AH721</f>
        <v>0</v>
      </c>
      <c r="AJ721" s="236" t="s">
        <v>37</v>
      </c>
      <c r="AK721" s="220"/>
      <c r="AL721" s="300" t="n">
        <f aca="false">$K721*AK721</f>
        <v>0</v>
      </c>
      <c r="AM721" s="220"/>
      <c r="AN721" s="220"/>
      <c r="AO721" s="300" t="n">
        <f aca="false">$K721*AN721</f>
        <v>0</v>
      </c>
      <c r="AP721" s="236"/>
      <c r="AQ721" s="220"/>
      <c r="AR721" s="220" t="n">
        <f aca="false">$K721*AQ721</f>
        <v>0</v>
      </c>
      <c r="AS721" s="236" t="s">
        <v>37</v>
      </c>
      <c r="AT721" s="220"/>
      <c r="AU721" s="300" t="n">
        <f aca="false">$K721*AT721</f>
        <v>0</v>
      </c>
      <c r="AV721" s="287"/>
    </row>
    <row r="722" customFormat="false" ht="15.75" hidden="false" customHeight="false" outlineLevel="0" collapsed="false">
      <c r="A722" s="283"/>
      <c r="B722" s="330"/>
      <c r="C722" s="47"/>
      <c r="D722" s="178" t="s">
        <v>38</v>
      </c>
      <c r="E722" s="324" t="n">
        <v>1</v>
      </c>
      <c r="F722" s="354"/>
      <c r="G722" s="43"/>
      <c r="H722" s="354"/>
      <c r="I722" s="354"/>
      <c r="J722" s="43"/>
      <c r="K722" s="355" t="n">
        <f aca="false">SUM(F722:I722)</f>
        <v>0</v>
      </c>
      <c r="L722" s="308"/>
      <c r="M722" s="221"/>
      <c r="N722" s="309" t="n">
        <f aca="false">$K722*M722</f>
        <v>0</v>
      </c>
      <c r="O722" s="312"/>
      <c r="P722" s="221"/>
      <c r="Q722" s="444" t="n">
        <f aca="false">$K722*P722</f>
        <v>0</v>
      </c>
      <c r="R722" s="312"/>
      <c r="S722" s="221"/>
      <c r="T722" s="310" t="n">
        <f aca="false">$K722*S722</f>
        <v>0</v>
      </c>
      <c r="U722" s="221"/>
      <c r="V722" s="221"/>
      <c r="W722" s="310" t="n">
        <f aca="false">$K722*V722</f>
        <v>0</v>
      </c>
      <c r="X722" s="312"/>
      <c r="Y722" s="221"/>
      <c r="Z722" s="444" t="n">
        <f aca="false">$K722*Y722</f>
        <v>0</v>
      </c>
      <c r="AA722" s="308" t="s">
        <v>38</v>
      </c>
      <c r="AB722" s="520"/>
      <c r="AC722" s="309" t="n">
        <f aca="false">$K722*AB722</f>
        <v>0</v>
      </c>
      <c r="AD722" s="221"/>
      <c r="AE722" s="221"/>
      <c r="AF722" s="311" t="n">
        <f aca="false">$K722*AE722</f>
        <v>0</v>
      </c>
      <c r="AG722" s="312"/>
      <c r="AH722" s="221"/>
      <c r="AI722" s="221" t="n">
        <f aca="false">$K722*AH722</f>
        <v>0</v>
      </c>
      <c r="AJ722" s="312"/>
      <c r="AK722" s="221"/>
      <c r="AL722" s="313" t="n">
        <f aca="false">$K722*AK722</f>
        <v>0</v>
      </c>
      <c r="AM722" s="221"/>
      <c r="AN722" s="221"/>
      <c r="AO722" s="313" t="n">
        <f aca="false">$K722*AN722</f>
        <v>0</v>
      </c>
      <c r="AP722" s="312"/>
      <c r="AQ722" s="221"/>
      <c r="AR722" s="221" t="n">
        <f aca="false">$K722*AQ722</f>
        <v>0</v>
      </c>
      <c r="AS722" s="312"/>
      <c r="AT722" s="221"/>
      <c r="AU722" s="313" t="n">
        <f aca="false">$K722*AT722</f>
        <v>0</v>
      </c>
      <c r="AV722" s="287"/>
    </row>
    <row r="723" customFormat="false" ht="61.5" hidden="false" customHeight="true" outlineLevel="0" collapsed="false">
      <c r="A723" s="636" t="n">
        <v>13</v>
      </c>
      <c r="B723" s="330" t="s">
        <v>147</v>
      </c>
      <c r="C723" s="575"/>
      <c r="D723" s="459" t="s">
        <v>70</v>
      </c>
      <c r="E723" s="460" t="s">
        <v>148</v>
      </c>
      <c r="F723" s="461"/>
      <c r="G723" s="361"/>
      <c r="H723" s="462"/>
      <c r="I723" s="461"/>
      <c r="J723" s="361"/>
      <c r="K723" s="463"/>
      <c r="L723" s="363"/>
      <c r="M723" s="364"/>
      <c r="N723" s="365" t="n">
        <f aca="false">$K723*M723</f>
        <v>0</v>
      </c>
      <c r="O723" s="364" t="s">
        <v>70</v>
      </c>
      <c r="P723" s="364"/>
      <c r="Q723" s="365" t="n">
        <f aca="false">$K723*P723</f>
        <v>0</v>
      </c>
      <c r="R723" s="221"/>
      <c r="S723" s="221"/>
      <c r="T723" s="311" t="n">
        <f aca="false">$K723*S723</f>
        <v>0</v>
      </c>
      <c r="U723" s="364"/>
      <c r="V723" s="364"/>
      <c r="W723" s="365" t="n">
        <f aca="false">$K723*V723</f>
        <v>0</v>
      </c>
      <c r="X723" s="364" t="s">
        <v>70</v>
      </c>
      <c r="Y723" s="364"/>
      <c r="Z723" s="365" t="n">
        <f aca="false">$K723*Y723</f>
        <v>0</v>
      </c>
      <c r="AA723" s="221"/>
      <c r="AB723" s="520"/>
      <c r="AC723" s="311" t="n">
        <f aca="false">$K723*AB723</f>
        <v>0</v>
      </c>
      <c r="AD723" s="364"/>
      <c r="AE723" s="364"/>
      <c r="AF723" s="365" t="n">
        <f aca="false">$K723*AE723</f>
        <v>0</v>
      </c>
      <c r="AG723" s="364" t="s">
        <v>70</v>
      </c>
      <c r="AH723" s="364"/>
      <c r="AI723" s="365" t="n">
        <f aca="false">$K723*AH723</f>
        <v>0</v>
      </c>
      <c r="AJ723" s="221"/>
      <c r="AK723" s="221"/>
      <c r="AL723" s="311" t="n">
        <f aca="false">$K723*AK723</f>
        <v>0</v>
      </c>
      <c r="AM723" s="364"/>
      <c r="AN723" s="364"/>
      <c r="AO723" s="365" t="n">
        <f aca="false">$K723*AN723</f>
        <v>0</v>
      </c>
      <c r="AP723" s="364" t="s">
        <v>70</v>
      </c>
      <c r="AQ723" s="364"/>
      <c r="AR723" s="365" t="n">
        <f aca="false">$K723*AQ723</f>
        <v>0</v>
      </c>
      <c r="AS723" s="221"/>
      <c r="AT723" s="221"/>
      <c r="AU723" s="311" t="n">
        <f aca="false">$K723*AT723</f>
        <v>0</v>
      </c>
      <c r="AV723" s="287"/>
    </row>
    <row r="724" customFormat="false" ht="18.75" hidden="false" customHeight="true" outlineLevel="0" collapsed="false">
      <c r="A724" s="637" t="n">
        <v>14</v>
      </c>
      <c r="B724" s="366" t="s">
        <v>149</v>
      </c>
      <c r="C724" s="367"/>
      <c r="D724" s="320" t="s">
        <v>36</v>
      </c>
      <c r="E724" s="84" t="n">
        <v>11</v>
      </c>
      <c r="F724" s="152"/>
      <c r="G724" s="152"/>
      <c r="H724" s="152"/>
      <c r="I724" s="152"/>
      <c r="J724" s="41"/>
      <c r="K724" s="351" t="n">
        <f aca="false">SUM(F724:I724)</f>
        <v>0</v>
      </c>
      <c r="L724" s="352" t="s">
        <v>36</v>
      </c>
      <c r="M724" s="663"/>
      <c r="N724" s="294" t="n">
        <f aca="false">$K724*M724</f>
        <v>0</v>
      </c>
      <c r="O724" s="352" t="s">
        <v>36</v>
      </c>
      <c r="P724" s="353"/>
      <c r="Q724" s="294" t="n">
        <f aca="false">$K724*P724</f>
        <v>0</v>
      </c>
      <c r="R724" s="352" t="s">
        <v>36</v>
      </c>
      <c r="S724" s="353"/>
      <c r="T724" s="294" t="n">
        <f aca="false">$K724*S724</f>
        <v>0</v>
      </c>
      <c r="U724" s="352" t="s">
        <v>36</v>
      </c>
      <c r="V724" s="353"/>
      <c r="W724" s="294" t="n">
        <f aca="false">$K724*V724</f>
        <v>0</v>
      </c>
      <c r="X724" s="352" t="s">
        <v>36</v>
      </c>
      <c r="Y724" s="353"/>
      <c r="Z724" s="294" t="n">
        <f aca="false">$K724*Y724</f>
        <v>0</v>
      </c>
      <c r="AA724" s="352"/>
      <c r="AB724" s="564"/>
      <c r="AC724" s="294" t="n">
        <f aca="false">$K724*AB724</f>
        <v>0</v>
      </c>
      <c r="AD724" s="352" t="s">
        <v>36</v>
      </c>
      <c r="AE724" s="353"/>
      <c r="AF724" s="294" t="n">
        <f aca="false">$K724*AE724</f>
        <v>0</v>
      </c>
      <c r="AG724" s="352" t="s">
        <v>36</v>
      </c>
      <c r="AH724" s="353"/>
      <c r="AI724" s="294" t="n">
        <f aca="false">$K724*AH724</f>
        <v>0</v>
      </c>
      <c r="AJ724" s="352" t="s">
        <v>36</v>
      </c>
      <c r="AK724" s="353"/>
      <c r="AL724" s="294" t="n">
        <f aca="false">$K724*AK724</f>
        <v>0</v>
      </c>
      <c r="AM724" s="352" t="s">
        <v>36</v>
      </c>
      <c r="AN724" s="353"/>
      <c r="AO724" s="294" t="n">
        <f aca="false">$K724*AN724</f>
        <v>0</v>
      </c>
      <c r="AP724" s="352" t="s">
        <v>36</v>
      </c>
      <c r="AQ724" s="353"/>
      <c r="AR724" s="294" t="n">
        <f aca="false">$K724*AQ724</f>
        <v>0</v>
      </c>
      <c r="AS724" s="352" t="s">
        <v>36</v>
      </c>
      <c r="AT724" s="353"/>
      <c r="AU724" s="294" t="n">
        <f aca="false">$K724*AT724</f>
        <v>0</v>
      </c>
      <c r="AV724" s="287"/>
    </row>
    <row r="725" customFormat="false" ht="15" hidden="false" customHeight="true" outlineLevel="0" collapsed="false">
      <c r="A725" s="638"/>
      <c r="B725" s="369" t="s">
        <v>150</v>
      </c>
      <c r="C725" s="367"/>
      <c r="D725" s="178" t="s">
        <v>38</v>
      </c>
      <c r="E725" s="88" t="n">
        <v>1</v>
      </c>
      <c r="F725" s="43"/>
      <c r="G725" s="43"/>
      <c r="H725" s="43"/>
      <c r="I725" s="43"/>
      <c r="J725" s="43"/>
      <c r="K725" s="355" t="n">
        <f aca="false">SUM(F725:I725)</f>
        <v>0</v>
      </c>
      <c r="L725" s="312"/>
      <c r="M725" s="221"/>
      <c r="N725" s="311" t="n">
        <f aca="false">$K725*M725</f>
        <v>0</v>
      </c>
      <c r="O725" s="221"/>
      <c r="P725" s="221"/>
      <c r="Q725" s="311" t="n">
        <f aca="false">$K725*P725</f>
        <v>0</v>
      </c>
      <c r="R725" s="221"/>
      <c r="S725" s="221"/>
      <c r="T725" s="311" t="n">
        <f aca="false">$K725*S725</f>
        <v>0</v>
      </c>
      <c r="U725" s="221"/>
      <c r="V725" s="221"/>
      <c r="W725" s="311" t="n">
        <f aca="false">$K725*V725</f>
        <v>0</v>
      </c>
      <c r="X725" s="221"/>
      <c r="Y725" s="221"/>
      <c r="Z725" s="311" t="n">
        <f aca="false">$K725*Y725</f>
        <v>0</v>
      </c>
      <c r="AA725" s="308" t="s">
        <v>38</v>
      </c>
      <c r="AB725" s="520"/>
      <c r="AC725" s="309" t="n">
        <f aca="false">$K725*AB725</f>
        <v>0</v>
      </c>
      <c r="AD725" s="221"/>
      <c r="AE725" s="221"/>
      <c r="AF725" s="311" t="n">
        <f aca="false">$K725*AE725</f>
        <v>0</v>
      </c>
      <c r="AG725" s="221"/>
      <c r="AH725" s="221"/>
      <c r="AI725" s="311" t="n">
        <f aca="false">$K725*AH725</f>
        <v>0</v>
      </c>
      <c r="AJ725" s="221"/>
      <c r="AK725" s="221"/>
      <c r="AL725" s="311" t="n">
        <f aca="false">$K725*AK725</f>
        <v>0</v>
      </c>
      <c r="AM725" s="221"/>
      <c r="AN725" s="221"/>
      <c r="AO725" s="311" t="n">
        <f aca="false">$K725*AN725</f>
        <v>0</v>
      </c>
      <c r="AP725" s="221"/>
      <c r="AQ725" s="221"/>
      <c r="AR725" s="311" t="n">
        <f aca="false">$K725*AQ725</f>
        <v>0</v>
      </c>
      <c r="AS725" s="221"/>
      <c r="AT725" s="221"/>
      <c r="AU725" s="311" t="n">
        <f aca="false">$K725*AT725</f>
        <v>0</v>
      </c>
      <c r="AV725" s="287"/>
    </row>
    <row r="726" customFormat="false" ht="15.75" hidden="false" customHeight="false" outlineLevel="0" collapsed="false">
      <c r="A726" s="532"/>
      <c r="B726" s="370"/>
      <c r="C726" s="195" t="s">
        <v>51</v>
      </c>
      <c r="D726" s="195"/>
      <c r="E726" s="195"/>
      <c r="F726" s="195"/>
      <c r="G726" s="195"/>
      <c r="H726" s="195"/>
      <c r="I726" s="195"/>
      <c r="J726" s="195"/>
      <c r="K726" s="195"/>
      <c r="L726" s="535" t="n">
        <f aca="false">SUM(N692:N725)</f>
        <v>0</v>
      </c>
      <c r="M726" s="535"/>
      <c r="N726" s="535"/>
      <c r="O726" s="535" t="n">
        <f aca="false">SUM(Q692:Q725)</f>
        <v>0</v>
      </c>
      <c r="P726" s="535"/>
      <c r="Q726" s="535"/>
      <c r="R726" s="535" t="n">
        <f aca="false">SUM(T692:T725)</f>
        <v>0</v>
      </c>
      <c r="S726" s="535"/>
      <c r="T726" s="535"/>
      <c r="U726" s="535" t="n">
        <f aca="false">SUM(W692:W725)</f>
        <v>0</v>
      </c>
      <c r="V726" s="535"/>
      <c r="W726" s="535"/>
      <c r="X726" s="535" t="n">
        <f aca="false">SUM(Z692:Z725)</f>
        <v>0</v>
      </c>
      <c r="Y726" s="535"/>
      <c r="Z726" s="535"/>
      <c r="AA726" s="535" t="n">
        <f aca="false">SUM(AC692:AC725)</f>
        <v>0</v>
      </c>
      <c r="AB726" s="535"/>
      <c r="AC726" s="535"/>
      <c r="AD726" s="535" t="n">
        <f aca="false">SUM(AF692:AF725)</f>
        <v>0</v>
      </c>
      <c r="AE726" s="535"/>
      <c r="AF726" s="535"/>
      <c r="AG726" s="535" t="n">
        <f aca="false">SUM(AI692:AI725)</f>
        <v>0</v>
      </c>
      <c r="AH726" s="535"/>
      <c r="AI726" s="535"/>
      <c r="AJ726" s="535" t="n">
        <f aca="false">SUM(AL692:AL725)</f>
        <v>0</v>
      </c>
      <c r="AK726" s="535"/>
      <c r="AL726" s="535"/>
      <c r="AM726" s="535" t="n">
        <f aca="false">SUM(AO692:AO725)</f>
        <v>0</v>
      </c>
      <c r="AN726" s="535"/>
      <c r="AO726" s="535"/>
      <c r="AP726" s="535" t="n">
        <f aca="false">SUM(AR692:AR725)</f>
        <v>0</v>
      </c>
      <c r="AQ726" s="535"/>
      <c r="AR726" s="535"/>
      <c r="AS726" s="535" t="n">
        <f aca="false">SUM(AU692:AU725)</f>
        <v>0</v>
      </c>
      <c r="AT726" s="535"/>
      <c r="AU726" s="535"/>
      <c r="AV726" s="287"/>
    </row>
    <row r="727" customFormat="false" ht="33" hidden="false" customHeight="true" outlineLevel="0" collapsed="false">
      <c r="A727" s="126" t="s">
        <v>232</v>
      </c>
      <c r="B727" s="126"/>
      <c r="C727" s="126"/>
      <c r="D727" s="126"/>
      <c r="E727" s="126"/>
      <c r="F727" s="126"/>
      <c r="G727" s="126"/>
      <c r="H727" s="126"/>
      <c r="I727" s="126"/>
      <c r="J727" s="126"/>
      <c r="K727" s="127"/>
      <c r="L727" s="536"/>
      <c r="M727" s="537"/>
      <c r="N727" s="538"/>
      <c r="O727" s="536"/>
      <c r="P727" s="537"/>
      <c r="Q727" s="538"/>
      <c r="R727" s="536"/>
      <c r="S727" s="537"/>
      <c r="T727" s="538"/>
      <c r="U727" s="536"/>
      <c r="V727" s="537"/>
      <c r="W727" s="538"/>
      <c r="X727" s="536"/>
      <c r="Y727" s="537"/>
      <c r="Z727" s="538"/>
      <c r="AA727" s="536"/>
      <c r="AB727" s="537"/>
      <c r="AC727" s="538"/>
      <c r="AD727" s="536"/>
      <c r="AE727" s="537"/>
      <c r="AF727" s="538"/>
      <c r="AG727" s="583"/>
      <c r="AH727" s="584"/>
      <c r="AI727" s="585"/>
      <c r="AJ727" s="583"/>
      <c r="AK727" s="584"/>
      <c r="AL727" s="585"/>
      <c r="AM727" s="583"/>
      <c r="AN727" s="584"/>
      <c r="AO727" s="585"/>
      <c r="AP727" s="583"/>
      <c r="AQ727" s="584"/>
      <c r="AR727" s="585"/>
      <c r="AS727" s="583"/>
      <c r="AT727" s="584"/>
      <c r="AU727" s="585"/>
      <c r="AV727" s="287"/>
    </row>
    <row r="728" customFormat="false" ht="15.75" hidden="false" customHeight="false" outlineLevel="0" collapsed="false">
      <c r="C728" s="586" t="s">
        <v>52</v>
      </c>
      <c r="D728" s="586"/>
      <c r="E728" s="586"/>
      <c r="F728" s="586"/>
      <c r="G728" s="586"/>
      <c r="H728" s="586"/>
      <c r="I728" s="586"/>
      <c r="J728" s="586"/>
      <c r="K728" s="586"/>
      <c r="L728" s="133" t="n">
        <f aca="false">L726*$U$11*$K$727</f>
        <v>0</v>
      </c>
      <c r="M728" s="133"/>
      <c r="N728" s="133"/>
      <c r="O728" s="133" t="n">
        <f aca="false">O726*$U$11*$K$686</f>
        <v>0</v>
      </c>
      <c r="P728" s="133"/>
      <c r="Q728" s="133"/>
      <c r="R728" s="133" t="n">
        <f aca="false">R726*$U$11*$K$686</f>
        <v>0</v>
      </c>
      <c r="S728" s="133"/>
      <c r="T728" s="133"/>
      <c r="U728" s="133" t="n">
        <f aca="false">U726*$U$11*$K$686</f>
        <v>0</v>
      </c>
      <c r="V728" s="133"/>
      <c r="W728" s="133"/>
      <c r="X728" s="133" t="n">
        <f aca="false">X726*$U$11*$K$686</f>
        <v>0</v>
      </c>
      <c r="Y728" s="133"/>
      <c r="Z728" s="133"/>
      <c r="AA728" s="133" t="n">
        <f aca="false">AA726*$U$11*$K$686</f>
        <v>0</v>
      </c>
      <c r="AB728" s="133"/>
      <c r="AC728" s="133"/>
      <c r="AD728" s="133" t="n">
        <f aca="false">AD726*$U$11*$K$686</f>
        <v>0</v>
      </c>
      <c r="AE728" s="133"/>
      <c r="AF728" s="133"/>
      <c r="AG728" s="133" t="n">
        <f aca="false">AG726*$U$11*$K$686</f>
        <v>0</v>
      </c>
      <c r="AH728" s="133"/>
      <c r="AI728" s="133"/>
      <c r="AJ728" s="133" t="n">
        <f aca="false">AJ726*$U$11*$K$686</f>
        <v>0</v>
      </c>
      <c r="AK728" s="133"/>
      <c r="AL728" s="133"/>
      <c r="AM728" s="133" t="n">
        <f aca="false">AM726*$U$11*$K$686</f>
        <v>0</v>
      </c>
      <c r="AN728" s="133"/>
      <c r="AO728" s="133"/>
      <c r="AP728" s="133" t="n">
        <f aca="false">AP726*$U$11*$K$686</f>
        <v>0</v>
      </c>
      <c r="AQ728" s="133"/>
      <c r="AR728" s="133"/>
      <c r="AS728" s="133" t="n">
        <f aca="false">AS726*$U$11*$K$686</f>
        <v>0</v>
      </c>
      <c r="AT728" s="133"/>
      <c r="AU728" s="133"/>
      <c r="AV728" s="287"/>
    </row>
    <row r="729" customFormat="false" ht="15.75" hidden="false" customHeight="false" outlineLevel="0" collapsed="false">
      <c r="C729" s="195" t="s">
        <v>152</v>
      </c>
      <c r="D729" s="195"/>
      <c r="E729" s="195"/>
      <c r="F729" s="195"/>
      <c r="G729" s="195"/>
      <c r="H729" s="195"/>
      <c r="I729" s="195"/>
      <c r="J729" s="195"/>
      <c r="K729" s="195"/>
      <c r="L729" s="535" t="n">
        <f aca="false">SUM(L726:AU726)</f>
        <v>0</v>
      </c>
      <c r="M729" s="535"/>
      <c r="N729" s="535"/>
      <c r="O729" s="190"/>
      <c r="P729" s="542"/>
      <c r="Q729" s="191"/>
      <c r="R729" s="190"/>
      <c r="S729" s="542"/>
      <c r="T729" s="191"/>
      <c r="U729" s="190"/>
      <c r="V729" s="542"/>
      <c r="W729" s="191"/>
      <c r="X729" s="190"/>
      <c r="Y729" s="542"/>
      <c r="Z729" s="191"/>
      <c r="AA729" s="543"/>
      <c r="AB729" s="543"/>
      <c r="AC729" s="543"/>
      <c r="AD729" s="190"/>
      <c r="AE729" s="542"/>
      <c r="AF729" s="191"/>
      <c r="AG729" s="587"/>
      <c r="AH729" s="587"/>
      <c r="AI729" s="587"/>
      <c r="AJ729" s="587"/>
      <c r="AK729" s="587"/>
      <c r="AL729" s="587"/>
      <c r="AM729" s="587"/>
      <c r="AN729" s="587"/>
      <c r="AO729" s="587"/>
      <c r="AP729" s="587"/>
      <c r="AQ729" s="587"/>
      <c r="AR729" s="587"/>
      <c r="AS729" s="587"/>
      <c r="AT729" s="587"/>
      <c r="AU729" s="587"/>
      <c r="AV729" s="287"/>
    </row>
    <row r="730" customFormat="false" ht="42.75" hidden="false" customHeight="true" outlineLevel="0" collapsed="false">
      <c r="B730" s="108"/>
      <c r="C730" s="132" t="s">
        <v>55</v>
      </c>
      <c r="D730" s="132"/>
      <c r="E730" s="132"/>
      <c r="F730" s="132"/>
      <c r="G730" s="132"/>
      <c r="H730" s="132"/>
      <c r="I730" s="132"/>
      <c r="J730" s="132"/>
      <c r="K730" s="132"/>
      <c r="L730" s="133" t="n">
        <f aca="false">SUM(L728:AU728)</f>
        <v>0</v>
      </c>
      <c r="M730" s="133"/>
      <c r="N730" s="133"/>
      <c r="O730" s="545"/>
      <c r="P730" s="546"/>
      <c r="Q730" s="545"/>
      <c r="R730" s="545"/>
      <c r="S730" s="546"/>
      <c r="T730" s="545"/>
      <c r="U730" s="545"/>
      <c r="V730" s="546"/>
      <c r="W730" s="545"/>
      <c r="X730" s="547"/>
      <c r="Y730" s="547"/>
      <c r="Z730" s="547"/>
      <c r="AA730" s="547"/>
      <c r="AB730" s="547"/>
      <c r="AC730" s="547"/>
      <c r="AD730" s="545"/>
      <c r="AE730" s="546"/>
      <c r="AF730" s="545"/>
      <c r="AG730" s="588"/>
      <c r="AH730" s="588"/>
      <c r="AI730" s="588"/>
      <c r="AJ730" s="588"/>
      <c r="AK730" s="588"/>
      <c r="AL730" s="588"/>
      <c r="AM730" s="588"/>
      <c r="AN730" s="588"/>
      <c r="AO730" s="588"/>
      <c r="AP730" s="588"/>
      <c r="AQ730" s="588"/>
      <c r="AR730" s="588"/>
      <c r="AS730" s="588"/>
      <c r="AT730" s="588"/>
      <c r="AU730" s="588"/>
      <c r="AV730" s="287"/>
    </row>
    <row r="731" customFormat="false" ht="15.75" hidden="false" customHeight="false" outlineLevel="0" collapsed="false">
      <c r="A731" s="137"/>
      <c r="B731" s="185"/>
      <c r="C731" s="393"/>
      <c r="D731" s="393"/>
      <c r="E731" s="393"/>
      <c r="F731" s="393"/>
      <c r="G731" s="393"/>
      <c r="H731" s="393"/>
      <c r="I731" s="393"/>
      <c r="J731" s="393"/>
      <c r="K731" s="393"/>
      <c r="L731" s="383"/>
      <c r="M731" s="383"/>
      <c r="N731" s="383"/>
      <c r="O731" s="389"/>
      <c r="P731" s="390"/>
      <c r="Q731" s="389"/>
      <c r="R731" s="389"/>
      <c r="S731" s="390"/>
      <c r="T731" s="389"/>
      <c r="U731" s="389"/>
      <c r="V731" s="390"/>
      <c r="W731" s="389"/>
      <c r="X731" s="391"/>
      <c r="Y731" s="391"/>
      <c r="Z731" s="391"/>
      <c r="AA731" s="391"/>
      <c r="AB731" s="391"/>
      <c r="AC731" s="391"/>
      <c r="AD731" s="389"/>
      <c r="AE731" s="390"/>
      <c r="AF731" s="389"/>
      <c r="AG731" s="392"/>
      <c r="AH731" s="392"/>
      <c r="AI731" s="392"/>
      <c r="AJ731" s="392"/>
      <c r="AK731" s="392"/>
      <c r="AL731" s="392"/>
      <c r="AM731" s="392"/>
      <c r="AN731" s="392"/>
      <c r="AO731" s="392"/>
      <c r="AP731" s="392"/>
      <c r="AQ731" s="392"/>
      <c r="AR731" s="392"/>
      <c r="AS731" s="392"/>
      <c r="AT731" s="392"/>
      <c r="AU731" s="392"/>
      <c r="AV731" s="287"/>
    </row>
    <row r="732" customFormat="false" ht="18.75" hidden="false" customHeight="false" outlineLevel="0" collapsed="false">
      <c r="A732" s="39" t="s">
        <v>233</v>
      </c>
      <c r="B732" s="40" t="s">
        <v>234</v>
      </c>
      <c r="C732" s="137"/>
      <c r="D732" s="137"/>
      <c r="E732" s="202"/>
      <c r="F732" s="137"/>
      <c r="G732" s="137"/>
      <c r="H732" s="137"/>
      <c r="I732" s="137"/>
      <c r="J732" s="137"/>
      <c r="K732" s="454"/>
      <c r="L732" s="492"/>
      <c r="M732" s="293"/>
      <c r="N732" s="292"/>
      <c r="O732" s="292"/>
      <c r="P732" s="453"/>
      <c r="Q732" s="292"/>
      <c r="R732" s="492"/>
      <c r="S732" s="453"/>
      <c r="T732" s="292"/>
      <c r="U732" s="492"/>
      <c r="V732" s="453"/>
      <c r="W732" s="492"/>
      <c r="X732" s="492"/>
      <c r="Y732" s="453"/>
      <c r="Z732" s="492"/>
      <c r="AA732" s="492"/>
      <c r="AB732" s="453"/>
      <c r="AC732" s="492"/>
      <c r="AD732" s="492"/>
      <c r="AE732" s="453"/>
      <c r="AF732" s="492"/>
      <c r="AG732" s="235"/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20"/>
      <c r="AS732" s="235"/>
      <c r="AT732" s="235"/>
      <c r="AU732" s="220"/>
      <c r="AV732" s="287"/>
    </row>
    <row r="733" customFormat="false" ht="15.75" hidden="false" customHeight="true" outlineLevel="0" collapsed="false">
      <c r="A733" s="283" t="n">
        <v>1</v>
      </c>
      <c r="B733" s="301" t="s">
        <v>143</v>
      </c>
      <c r="C733" s="223"/>
      <c r="D733" s="224" t="s">
        <v>36</v>
      </c>
      <c r="E733" s="84" t="n">
        <v>8</v>
      </c>
      <c r="F733" s="139"/>
      <c r="G733" s="51"/>
      <c r="H733" s="52"/>
      <c r="I733" s="52"/>
      <c r="J733" s="52"/>
      <c r="K733" s="227" t="n">
        <f aca="false">SUM(F733:I733)</f>
        <v>0</v>
      </c>
      <c r="L733" s="302" t="s">
        <v>36</v>
      </c>
      <c r="M733" s="228" t="n">
        <v>5</v>
      </c>
      <c r="N733" s="233" t="n">
        <f aca="false">$K733*M733</f>
        <v>0</v>
      </c>
      <c r="O733" s="228"/>
      <c r="P733" s="228"/>
      <c r="Q733" s="233" t="n">
        <f aca="false">$K733*P733</f>
        <v>0</v>
      </c>
      <c r="R733" s="228" t="s">
        <v>36</v>
      </c>
      <c r="S733" s="228" t="n">
        <v>5</v>
      </c>
      <c r="T733" s="233" t="n">
        <f aca="false">$K733*S733</f>
        <v>0</v>
      </c>
      <c r="U733" s="228" t="s">
        <v>36</v>
      </c>
      <c r="V733" s="228" t="n">
        <v>5</v>
      </c>
      <c r="W733" s="233" t="n">
        <f aca="false">$K733*V733</f>
        <v>0</v>
      </c>
      <c r="X733" s="228"/>
      <c r="Y733" s="228"/>
      <c r="Z733" s="233" t="n">
        <f aca="false">$K733*Y733</f>
        <v>0</v>
      </c>
      <c r="AA733" s="228" t="s">
        <v>36</v>
      </c>
      <c r="AB733" s="228" t="n">
        <v>5</v>
      </c>
      <c r="AC733" s="233" t="n">
        <f aca="false">$K733*AB733</f>
        <v>0</v>
      </c>
      <c r="AD733" s="228" t="s">
        <v>36</v>
      </c>
      <c r="AE733" s="228" t="n">
        <v>5</v>
      </c>
      <c r="AF733" s="233" t="n">
        <f aca="false">$K733*AE733</f>
        <v>0</v>
      </c>
      <c r="AG733" s="302"/>
      <c r="AH733" s="228"/>
      <c r="AI733" s="233" t="n">
        <f aca="false">$K733*AH733</f>
        <v>0</v>
      </c>
      <c r="AJ733" s="228" t="s">
        <v>36</v>
      </c>
      <c r="AK733" s="228" t="n">
        <v>5</v>
      </c>
      <c r="AL733" s="233" t="n">
        <f aca="false">$K733*AK733</f>
        <v>0</v>
      </c>
      <c r="AM733" s="228" t="s">
        <v>36</v>
      </c>
      <c r="AN733" s="228" t="n">
        <v>5</v>
      </c>
      <c r="AO733" s="233" t="n">
        <f aca="false">$K733*AN733</f>
        <v>0</v>
      </c>
      <c r="AP733" s="228"/>
      <c r="AQ733" s="228"/>
      <c r="AR733" s="233" t="n">
        <f aca="false">$K733*AQ733</f>
        <v>0</v>
      </c>
      <c r="AS733" s="228" t="s">
        <v>36</v>
      </c>
      <c r="AT733" s="228" t="n">
        <v>5</v>
      </c>
      <c r="AU733" s="233" t="n">
        <f aca="false">$K733*AT733</f>
        <v>0</v>
      </c>
      <c r="AV733" s="287"/>
    </row>
    <row r="734" customFormat="false" ht="15.75" hidden="false" customHeight="false" outlineLevel="0" collapsed="false">
      <c r="A734" s="283"/>
      <c r="B734" s="301"/>
      <c r="C734" s="223"/>
      <c r="D734" s="303" t="s">
        <v>37</v>
      </c>
      <c r="E734" s="96" t="n">
        <v>3</v>
      </c>
      <c r="F734" s="142"/>
      <c r="G734" s="62"/>
      <c r="H734" s="63"/>
      <c r="I734" s="63"/>
      <c r="J734" s="63"/>
      <c r="K734" s="304" t="n">
        <f aca="false">SUM(F734:I734)</f>
        <v>0</v>
      </c>
      <c r="L734" s="236"/>
      <c r="M734" s="220"/>
      <c r="N734" s="300" t="n">
        <f aca="false">$K734*M734</f>
        <v>0</v>
      </c>
      <c r="O734" s="220" t="s">
        <v>37</v>
      </c>
      <c r="P734" s="220" t="n">
        <v>5</v>
      </c>
      <c r="Q734" s="234" t="n">
        <f aca="false">$K734*P734</f>
        <v>0</v>
      </c>
      <c r="R734" s="236"/>
      <c r="S734" s="220"/>
      <c r="T734" s="234" t="n">
        <f aca="false">$K734*S734</f>
        <v>0</v>
      </c>
      <c r="U734" s="236"/>
      <c r="V734" s="220"/>
      <c r="W734" s="300" t="n">
        <f aca="false">$K734*V734</f>
        <v>0</v>
      </c>
      <c r="X734" s="220" t="s">
        <v>37</v>
      </c>
      <c r="Y734" s="220" t="n">
        <v>5</v>
      </c>
      <c r="Z734" s="234" t="n">
        <f aca="false">$K734*Y734</f>
        <v>0</v>
      </c>
      <c r="AA734" s="236"/>
      <c r="AB734" s="220"/>
      <c r="AC734" s="234" t="n">
        <f aca="false">$K734*AB734</f>
        <v>0</v>
      </c>
      <c r="AD734" s="236"/>
      <c r="AE734" s="220"/>
      <c r="AF734" s="300" t="n">
        <f aca="false">$K734*AE734</f>
        <v>0</v>
      </c>
      <c r="AG734" s="236"/>
      <c r="AH734" s="220"/>
      <c r="AI734" s="234" t="n">
        <f aca="false">$K734*AH734</f>
        <v>0</v>
      </c>
      <c r="AJ734" s="236"/>
      <c r="AK734" s="220"/>
      <c r="AL734" s="234" t="n">
        <f aca="false">$K734*AK734</f>
        <v>0</v>
      </c>
      <c r="AM734" s="236"/>
      <c r="AN734" s="220"/>
      <c r="AO734" s="300" t="n">
        <f aca="false">$K734*AN734</f>
        <v>0</v>
      </c>
      <c r="AP734" s="220" t="s">
        <v>37</v>
      </c>
      <c r="AQ734" s="220" t="n">
        <v>5</v>
      </c>
      <c r="AR734" s="300" t="n">
        <f aca="false">$K734*AQ734</f>
        <v>0</v>
      </c>
      <c r="AS734" s="236"/>
      <c r="AT734" s="220"/>
      <c r="AU734" s="300" t="n">
        <f aca="false">$K734*AT734</f>
        <v>0</v>
      </c>
      <c r="AV734" s="287"/>
    </row>
    <row r="735" customFormat="false" ht="15.75" hidden="false" customHeight="false" outlineLevel="0" collapsed="false">
      <c r="A735" s="283"/>
      <c r="B735" s="301"/>
      <c r="C735" s="223"/>
      <c r="D735" s="288" t="s">
        <v>38</v>
      </c>
      <c r="E735" s="88" t="n">
        <v>1</v>
      </c>
      <c r="F735" s="305"/>
      <c r="G735" s="73"/>
      <c r="H735" s="74"/>
      <c r="I735" s="74"/>
      <c r="J735" s="74"/>
      <c r="K735" s="291" t="n">
        <f aca="false">SUM(F735:J735)</f>
        <v>0</v>
      </c>
      <c r="L735" s="312"/>
      <c r="M735" s="221"/>
      <c r="N735" s="313" t="n">
        <f aca="false">$K735*M735</f>
        <v>0</v>
      </c>
      <c r="O735" s="312"/>
      <c r="P735" s="221"/>
      <c r="Q735" s="311" t="n">
        <f aca="false">$K735*P735</f>
        <v>0</v>
      </c>
      <c r="R735" s="312"/>
      <c r="S735" s="221"/>
      <c r="T735" s="311" t="n">
        <f aca="false">$K735*S735</f>
        <v>0</v>
      </c>
      <c r="U735" s="312"/>
      <c r="V735" s="221"/>
      <c r="W735" s="313" t="n">
        <f aca="false">$K735*V735</f>
        <v>0</v>
      </c>
      <c r="X735" s="312"/>
      <c r="Y735" s="221"/>
      <c r="Z735" s="311" t="n">
        <f aca="false">$K735*Y735</f>
        <v>0</v>
      </c>
      <c r="AA735" s="312"/>
      <c r="AB735" s="221"/>
      <c r="AC735" s="311" t="n">
        <f aca="false">$K735*AB735</f>
        <v>0</v>
      </c>
      <c r="AD735" s="312"/>
      <c r="AE735" s="221"/>
      <c r="AF735" s="313" t="n">
        <f aca="false">$K735*AE735</f>
        <v>0</v>
      </c>
      <c r="AG735" s="312" t="s">
        <v>38</v>
      </c>
      <c r="AH735" s="221" t="n">
        <v>5</v>
      </c>
      <c r="AI735" s="311" t="n">
        <f aca="false">$K735*AH735</f>
        <v>0</v>
      </c>
      <c r="AJ735" s="312"/>
      <c r="AK735" s="221"/>
      <c r="AL735" s="311" t="n">
        <f aca="false">$K735*AK735</f>
        <v>0</v>
      </c>
      <c r="AM735" s="312"/>
      <c r="AN735" s="221"/>
      <c r="AO735" s="313" t="n">
        <f aca="false">$K735*AN735</f>
        <v>0</v>
      </c>
      <c r="AP735" s="312"/>
      <c r="AQ735" s="221"/>
      <c r="AR735" s="313" t="n">
        <f aca="false">$K735*AQ735</f>
        <v>0</v>
      </c>
      <c r="AS735" s="312"/>
      <c r="AT735" s="221"/>
      <c r="AU735" s="313" t="n">
        <f aca="false">$K735*AT735</f>
        <v>0</v>
      </c>
      <c r="AV735" s="287"/>
    </row>
    <row r="736" customFormat="false" ht="15.75" hidden="false" customHeight="true" outlineLevel="0" collapsed="false">
      <c r="A736" s="635" t="n">
        <v>2</v>
      </c>
      <c r="B736" s="222" t="s">
        <v>142</v>
      </c>
      <c r="C736" s="223"/>
      <c r="D736" s="224" t="s">
        <v>36</v>
      </c>
      <c r="E736" s="84" t="n">
        <v>11</v>
      </c>
      <c r="F736" s="225"/>
      <c r="G736" s="226"/>
      <c r="H736" s="226"/>
      <c r="I736" s="226"/>
      <c r="J736" s="226"/>
      <c r="K736" s="227" t="n">
        <f aca="false">SUM(F736:I736)</f>
        <v>0</v>
      </c>
      <c r="L736" s="302" t="s">
        <v>36</v>
      </c>
      <c r="M736" s="228" t="n">
        <v>2</v>
      </c>
      <c r="N736" s="233" t="n">
        <f aca="false">$K736*M736</f>
        <v>0</v>
      </c>
      <c r="O736" s="228" t="s">
        <v>36</v>
      </c>
      <c r="P736" s="228" t="n">
        <v>2</v>
      </c>
      <c r="Q736" s="233" t="n">
        <f aca="false">$K736*P736</f>
        <v>0</v>
      </c>
      <c r="R736" s="228" t="s">
        <v>36</v>
      </c>
      <c r="S736" s="228" t="n">
        <v>2</v>
      </c>
      <c r="T736" s="233" t="n">
        <f aca="false">$K736*S736</f>
        <v>0</v>
      </c>
      <c r="U736" s="228" t="s">
        <v>36</v>
      </c>
      <c r="V736" s="228" t="n">
        <v>2</v>
      </c>
      <c r="W736" s="233" t="n">
        <f aca="false">$K736*V736</f>
        <v>0</v>
      </c>
      <c r="X736" s="302" t="s">
        <v>36</v>
      </c>
      <c r="Y736" s="228" t="n">
        <v>2</v>
      </c>
      <c r="Z736" s="233" t="n">
        <f aca="false">$K736*Y736</f>
        <v>0</v>
      </c>
      <c r="AA736" s="228" t="s">
        <v>36</v>
      </c>
      <c r="AB736" s="228" t="n">
        <v>2</v>
      </c>
      <c r="AC736" s="233" t="n">
        <f aca="false">$K736*AB736</f>
        <v>0</v>
      </c>
      <c r="AD736" s="228" t="s">
        <v>36</v>
      </c>
      <c r="AE736" s="228" t="n">
        <v>2</v>
      </c>
      <c r="AF736" s="233" t="n">
        <f aca="false">$K736*AE736</f>
        <v>0</v>
      </c>
      <c r="AG736" s="228" t="s">
        <v>36</v>
      </c>
      <c r="AH736" s="228" t="n">
        <v>2</v>
      </c>
      <c r="AI736" s="233" t="n">
        <f aca="false">$K736*AH736</f>
        <v>0</v>
      </c>
      <c r="AJ736" s="228" t="s">
        <v>36</v>
      </c>
      <c r="AK736" s="228" t="n">
        <v>2</v>
      </c>
      <c r="AL736" s="233" t="n">
        <f aca="false">$K736*AK736</f>
        <v>0</v>
      </c>
      <c r="AM736" s="228" t="s">
        <v>36</v>
      </c>
      <c r="AN736" s="228" t="n">
        <v>2</v>
      </c>
      <c r="AO736" s="233" t="n">
        <f aca="false">$K736*AN736</f>
        <v>0</v>
      </c>
      <c r="AP736" s="228" t="s">
        <v>36</v>
      </c>
      <c r="AQ736" s="228" t="n">
        <v>2</v>
      </c>
      <c r="AR736" s="233" t="n">
        <f aca="false">$K736*AQ736</f>
        <v>0</v>
      </c>
      <c r="AS736" s="228" t="s">
        <v>36</v>
      </c>
      <c r="AT736" s="228" t="n">
        <v>2</v>
      </c>
      <c r="AU736" s="233" t="n">
        <f aca="false">$K736*AT736</f>
        <v>0</v>
      </c>
      <c r="AV736" s="287"/>
    </row>
    <row r="737" customFormat="false" ht="15.75" hidden="false" customHeight="false" outlineLevel="0" collapsed="false">
      <c r="A737" s="635"/>
      <c r="B737" s="222"/>
      <c r="C737" s="223"/>
      <c r="D737" s="288" t="s">
        <v>38</v>
      </c>
      <c r="E737" s="88" t="n">
        <v>1</v>
      </c>
      <c r="F737" s="328"/>
      <c r="G737" s="290"/>
      <c r="H737" s="290"/>
      <c r="I737" s="290"/>
      <c r="J737" s="290"/>
      <c r="K737" s="291" t="n">
        <f aca="false">SUM(F737:I737)</f>
        <v>0</v>
      </c>
      <c r="L737" s="306"/>
      <c r="M737" s="218"/>
      <c r="N737" s="307" t="n">
        <f aca="false">$K737*M737</f>
        <v>0</v>
      </c>
      <c r="O737" s="306"/>
      <c r="P737" s="218"/>
      <c r="Q737" s="441"/>
      <c r="R737" s="312"/>
      <c r="S737" s="221"/>
      <c r="T737" s="313"/>
      <c r="U737" s="312"/>
      <c r="V737" s="221"/>
      <c r="W737" s="313"/>
      <c r="X737" s="312"/>
      <c r="Y737" s="221"/>
      <c r="Z737" s="313" t="n">
        <f aca="false">$K737*Y737</f>
        <v>0</v>
      </c>
      <c r="AA737" s="312"/>
      <c r="AB737" s="221"/>
      <c r="AC737" s="311" t="n">
        <f aca="false">$K737*AB737</f>
        <v>0</v>
      </c>
      <c r="AD737" s="312"/>
      <c r="AE737" s="221"/>
      <c r="AF737" s="313" t="n">
        <f aca="false">$K737*AE737</f>
        <v>0</v>
      </c>
      <c r="AG737" s="312"/>
      <c r="AH737" s="221"/>
      <c r="AI737" s="311"/>
      <c r="AJ737" s="312"/>
      <c r="AK737" s="221"/>
      <c r="AL737" s="311" t="n">
        <f aca="false">$K737*AK737</f>
        <v>0</v>
      </c>
      <c r="AM737" s="312"/>
      <c r="AN737" s="221"/>
      <c r="AO737" s="313" t="n">
        <f aca="false">$K737*AN737</f>
        <v>0</v>
      </c>
      <c r="AP737" s="312"/>
      <c r="AQ737" s="221"/>
      <c r="AR737" s="313" t="n">
        <f aca="false">$K737*AQ737</f>
        <v>0</v>
      </c>
      <c r="AS737" s="312"/>
      <c r="AT737" s="221"/>
      <c r="AU737" s="313" t="n">
        <f aca="false">$K737*AT737</f>
        <v>0</v>
      </c>
      <c r="AV737" s="287"/>
    </row>
    <row r="738" customFormat="false" ht="15.75" hidden="false" customHeight="true" outlineLevel="0" collapsed="false">
      <c r="A738" s="283" t="n">
        <v>3</v>
      </c>
      <c r="B738" s="301" t="s">
        <v>49</v>
      </c>
      <c r="C738" s="47"/>
      <c r="D738" s="59" t="s">
        <v>36</v>
      </c>
      <c r="E738" s="60" t="n">
        <v>11</v>
      </c>
      <c r="F738" s="149"/>
      <c r="G738" s="108"/>
      <c r="H738" s="62"/>
      <c r="I738" s="62"/>
      <c r="J738" s="63"/>
      <c r="K738" s="53" t="n">
        <f aca="false">SUM(F738:J738)</f>
        <v>0</v>
      </c>
      <c r="L738" s="331" t="s">
        <v>36</v>
      </c>
      <c r="M738" s="332" t="n">
        <f aca="false">2+3</f>
        <v>5</v>
      </c>
      <c r="N738" s="424" t="n">
        <f aca="false">$K738*M738</f>
        <v>0</v>
      </c>
      <c r="O738" s="331" t="s">
        <v>36</v>
      </c>
      <c r="P738" s="332" t="n">
        <f aca="false">2+3</f>
        <v>5</v>
      </c>
      <c r="Q738" s="424" t="n">
        <f aca="false">$K738*P738</f>
        <v>0</v>
      </c>
      <c r="R738" s="331" t="s">
        <v>36</v>
      </c>
      <c r="S738" s="332" t="n">
        <f aca="false">2+3</f>
        <v>5</v>
      </c>
      <c r="T738" s="423" t="n">
        <f aca="false">$K738*S738</f>
        <v>0</v>
      </c>
      <c r="U738" s="331" t="s">
        <v>36</v>
      </c>
      <c r="V738" s="332" t="n">
        <f aca="false">2+3</f>
        <v>5</v>
      </c>
      <c r="W738" s="424" t="n">
        <f aca="false">$K738*V738</f>
        <v>0</v>
      </c>
      <c r="X738" s="423" t="s">
        <v>36</v>
      </c>
      <c r="Y738" s="332" t="n">
        <f aca="false">2+3</f>
        <v>5</v>
      </c>
      <c r="Z738" s="424" t="n">
        <f aca="false">$K738*Y738</f>
        <v>0</v>
      </c>
      <c r="AA738" s="331" t="s">
        <v>36</v>
      </c>
      <c r="AB738" s="332" t="n">
        <f aca="false">2+3</f>
        <v>5</v>
      </c>
      <c r="AC738" s="426" t="n">
        <f aca="false">$K738*AB738</f>
        <v>0</v>
      </c>
      <c r="AD738" s="331" t="s">
        <v>36</v>
      </c>
      <c r="AE738" s="332" t="n">
        <f aca="false">2+3</f>
        <v>5</v>
      </c>
      <c r="AF738" s="426" t="n">
        <f aca="false">$K738*AE738</f>
        <v>0</v>
      </c>
      <c r="AG738" s="331" t="s">
        <v>36</v>
      </c>
      <c r="AH738" s="332" t="n">
        <f aca="false">2+3</f>
        <v>5</v>
      </c>
      <c r="AI738" s="426" t="n">
        <f aca="false">$K738*AH738</f>
        <v>0</v>
      </c>
      <c r="AJ738" s="331" t="s">
        <v>36</v>
      </c>
      <c r="AK738" s="332" t="n">
        <f aca="false">2+3</f>
        <v>5</v>
      </c>
      <c r="AL738" s="426" t="n">
        <f aca="false">$K738*AK738</f>
        <v>0</v>
      </c>
      <c r="AM738" s="331" t="s">
        <v>36</v>
      </c>
      <c r="AN738" s="332" t="n">
        <f aca="false">2+3</f>
        <v>5</v>
      </c>
      <c r="AO738" s="426" t="n">
        <f aca="false">$K738*AN738</f>
        <v>0</v>
      </c>
      <c r="AP738" s="331" t="s">
        <v>36</v>
      </c>
      <c r="AQ738" s="332" t="n">
        <f aca="false">2+3</f>
        <v>5</v>
      </c>
      <c r="AR738" s="426" t="n">
        <f aca="false">$K738*AQ738</f>
        <v>0</v>
      </c>
      <c r="AS738" s="331" t="s">
        <v>36</v>
      </c>
      <c r="AT738" s="332" t="n">
        <f aca="false">2+3</f>
        <v>5</v>
      </c>
      <c r="AU738" s="426" t="n">
        <f aca="false">$K738*AT738</f>
        <v>0</v>
      </c>
      <c r="AV738" s="287"/>
    </row>
    <row r="739" customFormat="false" ht="15.75" hidden="false" customHeight="true" outlineLevel="0" collapsed="false">
      <c r="A739" s="283"/>
      <c r="B739" s="301"/>
      <c r="C739" s="47"/>
      <c r="D739" s="59" t="s">
        <v>37</v>
      </c>
      <c r="E739" s="60"/>
      <c r="F739" s="62"/>
      <c r="G739" s="62"/>
      <c r="H739" s="62"/>
      <c r="I739" s="62"/>
      <c r="J739" s="63"/>
      <c r="K739" s="64" t="n">
        <f aca="false">SUM(F739:J739)</f>
        <v>0</v>
      </c>
      <c r="L739" s="338"/>
      <c r="M739" s="282"/>
      <c r="N739" s="333" t="n">
        <f aca="false">$K739*M739</f>
        <v>0</v>
      </c>
      <c r="O739" s="338"/>
      <c r="P739" s="339"/>
      <c r="Q739" s="333" t="n">
        <f aca="false">$K739*P739</f>
        <v>0</v>
      </c>
      <c r="R739" s="338"/>
      <c r="S739" s="339"/>
      <c r="T739" s="427" t="n">
        <f aca="false">$K739*S739</f>
        <v>0</v>
      </c>
      <c r="U739" s="338" t="s">
        <v>37</v>
      </c>
      <c r="V739" s="339" t="n">
        <v>1</v>
      </c>
      <c r="W739" s="333" t="n">
        <f aca="false">$K739*V739</f>
        <v>0</v>
      </c>
      <c r="X739" s="427"/>
      <c r="Y739" s="339"/>
      <c r="Z739" s="333" t="n">
        <f aca="false">$K739*Y739</f>
        <v>0</v>
      </c>
      <c r="AA739" s="338"/>
      <c r="AB739" s="339"/>
      <c r="AC739" s="333" t="n">
        <f aca="false">$K739*AB739</f>
        <v>0</v>
      </c>
      <c r="AD739" s="97"/>
      <c r="AE739" s="339" t="n">
        <v>1</v>
      </c>
      <c r="AF739" s="333" t="n">
        <f aca="false">$K739*AE739</f>
        <v>0</v>
      </c>
      <c r="AG739" s="338"/>
      <c r="AH739" s="339"/>
      <c r="AI739" s="333" t="n">
        <f aca="false">$K739*AH739</f>
        <v>0</v>
      </c>
      <c r="AJ739" s="338"/>
      <c r="AK739" s="339"/>
      <c r="AL739" s="333" t="n">
        <f aca="false">$K739*AK739</f>
        <v>0</v>
      </c>
      <c r="AM739" s="338" t="s">
        <v>37</v>
      </c>
      <c r="AN739" s="339" t="n">
        <v>1</v>
      </c>
      <c r="AO739" s="333" t="n">
        <f aca="false">$K739*AN739</f>
        <v>0</v>
      </c>
      <c r="AP739" s="338"/>
      <c r="AQ739" s="339"/>
      <c r="AR739" s="333" t="n">
        <f aca="false">$K739*AQ739</f>
        <v>0</v>
      </c>
      <c r="AS739" s="338"/>
      <c r="AT739" s="339"/>
      <c r="AU739" s="333" t="n">
        <f aca="false">$K739*AT739</f>
        <v>0</v>
      </c>
      <c r="AV739" s="287"/>
    </row>
    <row r="740" customFormat="false" ht="15.75" hidden="false" customHeight="false" outlineLevel="0" collapsed="false">
      <c r="A740" s="283"/>
      <c r="B740" s="301"/>
      <c r="C740" s="47"/>
      <c r="D740" s="70" t="s">
        <v>38</v>
      </c>
      <c r="E740" s="71" t="n">
        <v>1</v>
      </c>
      <c r="F740" s="118"/>
      <c r="G740" s="118"/>
      <c r="H740" s="73"/>
      <c r="I740" s="73"/>
      <c r="J740" s="154"/>
      <c r="K740" s="75" t="n">
        <f aca="false">SUM(F740:J740)</f>
        <v>0</v>
      </c>
      <c r="L740" s="101"/>
      <c r="M740" s="281"/>
      <c r="N740" s="101"/>
      <c r="O740" s="340"/>
      <c r="P740" s="341"/>
      <c r="Q740" s="342" t="n">
        <f aca="false">$K740*P740</f>
        <v>0</v>
      </c>
      <c r="R740" s="340"/>
      <c r="S740" s="341"/>
      <c r="T740" s="428" t="n">
        <f aca="false">$K740*S740</f>
        <v>0</v>
      </c>
      <c r="U740" s="340"/>
      <c r="V740" s="341"/>
      <c r="W740" s="342" t="n">
        <f aca="false">$K740*V740</f>
        <v>0</v>
      </c>
      <c r="X740" s="428"/>
      <c r="Y740" s="341"/>
      <c r="Z740" s="342"/>
      <c r="AA740" s="101"/>
      <c r="AB740" s="281"/>
      <c r="AC740" s="605"/>
      <c r="AD740" s="340"/>
      <c r="AE740" s="281"/>
      <c r="AF740" s="342" t="n">
        <f aca="false">$K740*AE740</f>
        <v>0</v>
      </c>
      <c r="AG740" s="340"/>
      <c r="AH740" s="341"/>
      <c r="AI740" s="342" t="n">
        <f aca="false">$K740*AH740</f>
        <v>0</v>
      </c>
      <c r="AJ740" s="340"/>
      <c r="AK740" s="341"/>
      <c r="AL740" s="344" t="n">
        <f aca="false">$K740*AK740</f>
        <v>0</v>
      </c>
      <c r="AM740" s="340"/>
      <c r="AN740" s="341"/>
      <c r="AO740" s="342" t="n">
        <f aca="false">$K740*AN740</f>
        <v>0</v>
      </c>
      <c r="AP740" s="340"/>
      <c r="AQ740" s="341"/>
      <c r="AR740" s="342" t="n">
        <f aca="false">$K740*AQ740</f>
        <v>0</v>
      </c>
      <c r="AS740" s="340"/>
      <c r="AT740" s="341"/>
      <c r="AU740" s="342" t="n">
        <f aca="false">$K740*AT740</f>
        <v>0</v>
      </c>
      <c r="AV740" s="287"/>
    </row>
    <row r="741" customFormat="false" ht="15.75" hidden="false" customHeight="true" outlineLevel="0" collapsed="false">
      <c r="A741" s="283" t="n">
        <v>4</v>
      </c>
      <c r="B741" s="301" t="s">
        <v>48</v>
      </c>
      <c r="C741" s="47"/>
      <c r="D741" s="48" t="s">
        <v>36</v>
      </c>
      <c r="E741" s="49" t="n">
        <v>11</v>
      </c>
      <c r="F741" s="50"/>
      <c r="G741" s="51"/>
      <c r="H741" s="51"/>
      <c r="I741" s="51"/>
      <c r="J741" s="52"/>
      <c r="K741" s="53" t="n">
        <f aca="false">SUM(F741:J741)</f>
        <v>0</v>
      </c>
      <c r="L741" s="347" t="s">
        <v>36</v>
      </c>
      <c r="M741" s="348" t="n">
        <v>3</v>
      </c>
      <c r="N741" s="229" t="n">
        <f aca="false">$K741*M741</f>
        <v>0</v>
      </c>
      <c r="O741" s="347" t="s">
        <v>36</v>
      </c>
      <c r="P741" s="348" t="n">
        <v>3</v>
      </c>
      <c r="Q741" s="229" t="n">
        <f aca="false">$K741*P741</f>
        <v>0</v>
      </c>
      <c r="R741" s="347" t="s">
        <v>36</v>
      </c>
      <c r="S741" s="348" t="n">
        <v>3</v>
      </c>
      <c r="T741" s="229" t="n">
        <f aca="false">$K741*S741</f>
        <v>0</v>
      </c>
      <c r="U741" s="347" t="s">
        <v>36</v>
      </c>
      <c r="V741" s="348" t="n">
        <v>3</v>
      </c>
      <c r="W741" s="229" t="n">
        <f aca="false">$K741*V741</f>
        <v>0</v>
      </c>
      <c r="X741" s="337"/>
      <c r="Y741" s="335"/>
      <c r="Z741" s="337"/>
      <c r="AA741" s="347" t="s">
        <v>36</v>
      </c>
      <c r="AB741" s="348" t="n">
        <v>3</v>
      </c>
      <c r="AC741" s="229" t="n">
        <f aca="false">$K741*AB741</f>
        <v>0</v>
      </c>
      <c r="AD741" s="347" t="s">
        <v>36</v>
      </c>
      <c r="AE741" s="348" t="n">
        <v>3</v>
      </c>
      <c r="AF741" s="229" t="n">
        <f aca="false">$K741*AE741</f>
        <v>0</v>
      </c>
      <c r="AG741" s="302" t="s">
        <v>36</v>
      </c>
      <c r="AH741" s="228" t="n">
        <v>3</v>
      </c>
      <c r="AI741" s="233" t="n">
        <f aca="false">$K741*AH741</f>
        <v>0</v>
      </c>
      <c r="AJ741" s="347" t="s">
        <v>36</v>
      </c>
      <c r="AK741" s="348" t="n">
        <v>3</v>
      </c>
      <c r="AL741" s="229" t="n">
        <f aca="false">$K741*AK741</f>
        <v>0</v>
      </c>
      <c r="AM741" s="302" t="s">
        <v>36</v>
      </c>
      <c r="AN741" s="228" t="n">
        <v>3</v>
      </c>
      <c r="AO741" s="412" t="n">
        <f aca="false">$K741*AN741</f>
        <v>0</v>
      </c>
      <c r="AP741" s="302" t="s">
        <v>36</v>
      </c>
      <c r="AQ741" s="228" t="n">
        <v>3</v>
      </c>
      <c r="AR741" s="412" t="n">
        <f aca="false">$K741*AQ741</f>
        <v>0</v>
      </c>
      <c r="AS741" s="347" t="s">
        <v>36</v>
      </c>
      <c r="AT741" s="348" t="n">
        <v>3</v>
      </c>
      <c r="AU741" s="412" t="n">
        <f aca="false">$K741*AT741</f>
        <v>0</v>
      </c>
      <c r="AV741" s="287"/>
    </row>
    <row r="742" customFormat="false" ht="15.75" hidden="false" customHeight="true" outlineLevel="0" collapsed="false">
      <c r="A742" s="283"/>
      <c r="B742" s="301"/>
      <c r="C742" s="47"/>
      <c r="D742" s="59" t="s">
        <v>37</v>
      </c>
      <c r="E742" s="60"/>
      <c r="F742" s="61"/>
      <c r="G742" s="62"/>
      <c r="H742" s="62"/>
      <c r="I742" s="62"/>
      <c r="J742" s="63"/>
      <c r="K742" s="64" t="n">
        <f aca="false">SUM(F742:J742)</f>
        <v>0</v>
      </c>
      <c r="L742" s="289"/>
      <c r="M742" s="293"/>
      <c r="N742" s="294" t="n">
        <f aca="false">$K742*M742</f>
        <v>0</v>
      </c>
      <c r="O742" s="352"/>
      <c r="P742" s="353"/>
      <c r="Q742" s="294" t="n">
        <f aca="false">$K742*P742</f>
        <v>0</v>
      </c>
      <c r="R742" s="352" t="s">
        <v>37</v>
      </c>
      <c r="S742" s="353" t="n">
        <v>1</v>
      </c>
      <c r="T742" s="294" t="n">
        <f aca="false">$K742*S742</f>
        <v>0</v>
      </c>
      <c r="U742" s="203"/>
      <c r="V742" s="293"/>
      <c r="W742" s="294" t="n">
        <f aca="false">$K742*V742</f>
        <v>0</v>
      </c>
      <c r="X742" s="352"/>
      <c r="Y742" s="353"/>
      <c r="Z742" s="294" t="n">
        <f aca="false">$K742*Y742</f>
        <v>0</v>
      </c>
      <c r="AA742" s="352" t="s">
        <v>37</v>
      </c>
      <c r="AB742" s="353" t="n">
        <v>1</v>
      </c>
      <c r="AC742" s="294" t="n">
        <f aca="false">$K742*AB742</f>
        <v>0</v>
      </c>
      <c r="AD742" s="352"/>
      <c r="AE742" s="353"/>
      <c r="AF742" s="294" t="n">
        <f aca="false">$K742*AE742</f>
        <v>0</v>
      </c>
      <c r="AG742" s="236"/>
      <c r="AH742" s="220"/>
      <c r="AI742" s="234" t="n">
        <f aca="false">$K742*AH742</f>
        <v>0</v>
      </c>
      <c r="AJ742" s="236"/>
      <c r="AK742" s="220"/>
      <c r="AL742" s="234" t="n">
        <f aca="false">$K742*AK742</f>
        <v>0</v>
      </c>
      <c r="AM742" s="220"/>
      <c r="AN742" s="220"/>
      <c r="AO742" s="300" t="n">
        <f aca="false">$K742*AN742</f>
        <v>0</v>
      </c>
      <c r="AP742" s="236"/>
      <c r="AQ742" s="220"/>
      <c r="AR742" s="300" t="n">
        <f aca="false">$K742*AQ742</f>
        <v>0</v>
      </c>
      <c r="AS742" s="236" t="s">
        <v>37</v>
      </c>
      <c r="AT742" s="220" t="n">
        <v>1</v>
      </c>
      <c r="AU742" s="300" t="n">
        <f aca="false">$K742*AT742</f>
        <v>0</v>
      </c>
      <c r="AV742" s="287"/>
    </row>
    <row r="743" customFormat="false" ht="15.75" hidden="false" customHeight="false" outlineLevel="0" collapsed="false">
      <c r="A743" s="283"/>
      <c r="B743" s="301"/>
      <c r="C743" s="47"/>
      <c r="D743" s="70" t="s">
        <v>38</v>
      </c>
      <c r="E743" s="71" t="n">
        <v>1</v>
      </c>
      <c r="F743" s="72"/>
      <c r="G743" s="73"/>
      <c r="H743" s="73"/>
      <c r="I743" s="73"/>
      <c r="J743" s="74"/>
      <c r="K743" s="75" t="n">
        <f aca="false">SUM(F743:J743)</f>
        <v>0</v>
      </c>
      <c r="L743" s="326"/>
      <c r="M743" s="327"/>
      <c r="N743" s="307" t="n">
        <f aca="false">$K743*M743</f>
        <v>0</v>
      </c>
      <c r="O743" s="326"/>
      <c r="P743" s="327"/>
      <c r="Q743" s="307" t="n">
        <f aca="false">$K743*P743</f>
        <v>0</v>
      </c>
      <c r="R743" s="326"/>
      <c r="S743" s="327"/>
      <c r="T743" s="307" t="n">
        <f aca="false">$K743*S743</f>
        <v>0</v>
      </c>
      <c r="U743" s="326"/>
      <c r="V743" s="327"/>
      <c r="W743" s="307" t="n">
        <f aca="false">$K743*V743</f>
        <v>0</v>
      </c>
      <c r="X743" s="312" t="s">
        <v>38</v>
      </c>
      <c r="Y743" s="221" t="n">
        <v>3</v>
      </c>
      <c r="Z743" s="311" t="n">
        <f aca="false">$K743*Y743</f>
        <v>0</v>
      </c>
      <c r="AA743" s="326"/>
      <c r="AB743" s="327"/>
      <c r="AC743" s="310"/>
      <c r="AD743" s="328"/>
      <c r="AE743" s="218"/>
      <c r="AF743" s="307" t="n">
        <f aca="false">$K743*AE743</f>
        <v>0</v>
      </c>
      <c r="AG743" s="312"/>
      <c r="AH743" s="221"/>
      <c r="AI743" s="311" t="n">
        <f aca="false">$K743*AH743</f>
        <v>0</v>
      </c>
      <c r="AJ743" s="101"/>
      <c r="AK743" s="281"/>
      <c r="AL743" s="101"/>
      <c r="AM743" s="312"/>
      <c r="AN743" s="221"/>
      <c r="AO743" s="313" t="n">
        <f aca="false">$K743*AN743</f>
        <v>0</v>
      </c>
      <c r="AP743" s="312"/>
      <c r="AQ743" s="221"/>
      <c r="AR743" s="313" t="n">
        <f aca="false">$K743*AQ743</f>
        <v>0</v>
      </c>
      <c r="AS743" s="312"/>
      <c r="AT743" s="221"/>
      <c r="AU743" s="311" t="n">
        <f aca="false">$K743*AT743</f>
        <v>0</v>
      </c>
      <c r="AV743" s="287"/>
    </row>
    <row r="744" customFormat="false" ht="15.75" hidden="false" customHeight="true" outlineLevel="0" collapsed="false">
      <c r="A744" s="283" t="n">
        <v>5</v>
      </c>
      <c r="B744" s="301" t="s">
        <v>144</v>
      </c>
      <c r="C744" s="457"/>
      <c r="D744" s="59" t="s">
        <v>36</v>
      </c>
      <c r="E744" s="60" t="n">
        <v>8</v>
      </c>
      <c r="F744" s="62"/>
      <c r="G744" s="62"/>
      <c r="H744" s="62"/>
      <c r="I744" s="62"/>
      <c r="J744" s="63"/>
      <c r="K744" s="64" t="n">
        <f aca="false">SUM(F744:J744)</f>
        <v>0</v>
      </c>
      <c r="L744" s="236" t="s">
        <v>36</v>
      </c>
      <c r="M744" s="220" t="n">
        <v>4</v>
      </c>
      <c r="N744" s="294" t="n">
        <f aca="false">$K744*M744</f>
        <v>0</v>
      </c>
      <c r="O744" s="295"/>
      <c r="P744" s="293"/>
      <c r="Q744" s="294" t="n">
        <f aca="false">$K744*P744</f>
        <v>0</v>
      </c>
      <c r="R744" s="220" t="s">
        <v>36</v>
      </c>
      <c r="S744" s="220" t="n">
        <v>4</v>
      </c>
      <c r="T744" s="294" t="n">
        <f aca="false">$K744*S744</f>
        <v>0</v>
      </c>
      <c r="U744" s="220" t="s">
        <v>36</v>
      </c>
      <c r="V744" s="220" t="n">
        <v>4</v>
      </c>
      <c r="W744" s="294" t="n">
        <f aca="false">$K744*V744</f>
        <v>0</v>
      </c>
      <c r="X744" s="295"/>
      <c r="Y744" s="293"/>
      <c r="Z744" s="294" t="n">
        <f aca="false">$K744*Y744</f>
        <v>0</v>
      </c>
      <c r="AA744" s="220" t="s">
        <v>36</v>
      </c>
      <c r="AB744" s="220" t="n">
        <v>4</v>
      </c>
      <c r="AC744" s="294" t="n">
        <f aca="false">$K744*AB744</f>
        <v>0</v>
      </c>
      <c r="AD744" s="220" t="s">
        <v>36</v>
      </c>
      <c r="AE744" s="220" t="n">
        <v>4</v>
      </c>
      <c r="AF744" s="294" t="n">
        <f aca="false">$K744*AE744</f>
        <v>0</v>
      </c>
      <c r="AG744" s="295"/>
      <c r="AH744" s="293"/>
      <c r="AI744" s="294" t="n">
        <f aca="false">$K744*AH744</f>
        <v>0</v>
      </c>
      <c r="AJ744" s="220" t="s">
        <v>36</v>
      </c>
      <c r="AK744" s="220" t="n">
        <v>4</v>
      </c>
      <c r="AL744" s="299" t="n">
        <f aca="false">$K744*AK744</f>
        <v>0</v>
      </c>
      <c r="AM744" s="220" t="s">
        <v>36</v>
      </c>
      <c r="AN744" s="220" t="n">
        <v>4</v>
      </c>
      <c r="AO744" s="299" t="n">
        <f aca="false">$K744*AN744</f>
        <v>0</v>
      </c>
      <c r="AP744" s="220"/>
      <c r="AQ744" s="220"/>
      <c r="AR744" s="234" t="n">
        <f aca="false">$K744*AQ744</f>
        <v>0</v>
      </c>
      <c r="AS744" s="220" t="s">
        <v>36</v>
      </c>
      <c r="AT744" s="220" t="n">
        <v>4</v>
      </c>
      <c r="AU744" s="234" t="n">
        <f aca="false">$K744*AT744</f>
        <v>0</v>
      </c>
      <c r="AV744" s="287"/>
    </row>
    <row r="745" customFormat="false" ht="15.75" hidden="false" customHeight="false" outlineLevel="0" collapsed="false">
      <c r="A745" s="283"/>
      <c r="B745" s="301"/>
      <c r="C745" s="457"/>
      <c r="D745" s="59" t="s">
        <v>37</v>
      </c>
      <c r="E745" s="60" t="n">
        <v>3</v>
      </c>
      <c r="F745" s="108"/>
      <c r="G745" s="108"/>
      <c r="H745" s="62"/>
      <c r="I745" s="62"/>
      <c r="J745" s="63"/>
      <c r="K745" s="64" t="n">
        <f aca="false">SUM(F745:J745)</f>
        <v>0</v>
      </c>
      <c r="L745" s="236"/>
      <c r="M745" s="220"/>
      <c r="N745" s="294" t="n">
        <f aca="false">$K745*M745</f>
        <v>0</v>
      </c>
      <c r="O745" s="220" t="s">
        <v>37</v>
      </c>
      <c r="P745" s="220" t="n">
        <v>4</v>
      </c>
      <c r="Q745" s="294" t="n">
        <f aca="false">$K745*P745</f>
        <v>0</v>
      </c>
      <c r="R745" s="236"/>
      <c r="S745" s="220"/>
      <c r="T745" s="294" t="n">
        <f aca="false">$K745*S745</f>
        <v>0</v>
      </c>
      <c r="U745" s="220"/>
      <c r="V745" s="220"/>
      <c r="W745" s="294" t="n">
        <f aca="false">$K745*V745</f>
        <v>0</v>
      </c>
      <c r="X745" s="220" t="s">
        <v>37</v>
      </c>
      <c r="Y745" s="220" t="n">
        <v>4</v>
      </c>
      <c r="Z745" s="294" t="n">
        <f aca="false">$K745*Y745</f>
        <v>0</v>
      </c>
      <c r="AA745" s="236"/>
      <c r="AB745" s="220"/>
      <c r="AC745" s="294" t="n">
        <f aca="false">$K745*AB745</f>
        <v>0</v>
      </c>
      <c r="AD745" s="236"/>
      <c r="AE745" s="220"/>
      <c r="AF745" s="294" t="n">
        <f aca="false">$K745*AE745</f>
        <v>0</v>
      </c>
      <c r="AG745" s="295"/>
      <c r="AH745" s="293"/>
      <c r="AI745" s="294" t="n">
        <f aca="false">$K745*AH745</f>
        <v>0</v>
      </c>
      <c r="AJ745" s="236"/>
      <c r="AK745" s="220"/>
      <c r="AL745" s="299" t="n">
        <f aca="false">$K745*AK745</f>
        <v>0</v>
      </c>
      <c r="AM745" s="236"/>
      <c r="AN745" s="220"/>
      <c r="AO745" s="294" t="n">
        <f aca="false">$K745*AN745</f>
        <v>0</v>
      </c>
      <c r="AP745" s="220" t="s">
        <v>37</v>
      </c>
      <c r="AQ745" s="220" t="n">
        <v>4</v>
      </c>
      <c r="AR745" s="234" t="n">
        <f aca="false">$K745*AQ745</f>
        <v>0</v>
      </c>
      <c r="AS745" s="236"/>
      <c r="AT745" s="220"/>
      <c r="AU745" s="234" t="n">
        <f aca="false">$K745*AT745</f>
        <v>0</v>
      </c>
      <c r="AV745" s="287"/>
    </row>
    <row r="746" customFormat="false" ht="15.75" hidden="false" customHeight="false" outlineLevel="0" collapsed="false">
      <c r="A746" s="283"/>
      <c r="B746" s="301"/>
      <c r="C746" s="457"/>
      <c r="D746" s="70" t="s">
        <v>38</v>
      </c>
      <c r="E746" s="71" t="n">
        <v>1</v>
      </c>
      <c r="F746" s="73"/>
      <c r="G746" s="73"/>
      <c r="H746" s="73"/>
      <c r="I746" s="73"/>
      <c r="J746" s="74"/>
      <c r="K746" s="75" t="n">
        <f aca="false">SUM(F746:J746)</f>
        <v>0</v>
      </c>
      <c r="L746" s="312"/>
      <c r="M746" s="221"/>
      <c r="N746" s="307" t="n">
        <f aca="false">$K746*M746</f>
        <v>0</v>
      </c>
      <c r="O746" s="312"/>
      <c r="P746" s="221"/>
      <c r="Q746" s="307" t="n">
        <f aca="false">$K746*P746</f>
        <v>0</v>
      </c>
      <c r="R746" s="312"/>
      <c r="S746" s="221"/>
      <c r="T746" s="307" t="n">
        <f aca="false">$K746*S746</f>
        <v>0</v>
      </c>
      <c r="U746" s="221"/>
      <c r="V746" s="221"/>
      <c r="W746" s="307" t="n">
        <f aca="false">$K746*V746</f>
        <v>0</v>
      </c>
      <c r="X746" s="312"/>
      <c r="Y746" s="221"/>
      <c r="Z746" s="307" t="n">
        <f aca="false">$K746*Y746</f>
        <v>0</v>
      </c>
      <c r="AA746" s="312"/>
      <c r="AB746" s="221"/>
      <c r="AC746" s="307" t="n">
        <f aca="false">$K746*AB746</f>
        <v>0</v>
      </c>
      <c r="AD746" s="312"/>
      <c r="AE746" s="221"/>
      <c r="AF746" s="307" t="n">
        <f aca="false">$K746*AE746</f>
        <v>0</v>
      </c>
      <c r="AG746" s="308" t="s">
        <v>38</v>
      </c>
      <c r="AH746" s="221" t="n">
        <v>4</v>
      </c>
      <c r="AI746" s="310" t="n">
        <f aca="false">$K746*AH746</f>
        <v>0</v>
      </c>
      <c r="AJ746" s="312"/>
      <c r="AK746" s="221"/>
      <c r="AL746" s="310" t="n">
        <f aca="false">$K746*AK746</f>
        <v>0</v>
      </c>
      <c r="AM746" s="312"/>
      <c r="AN746" s="221"/>
      <c r="AO746" s="307" t="n">
        <f aca="false">$K746*AN746</f>
        <v>0</v>
      </c>
      <c r="AP746" s="312"/>
      <c r="AQ746" s="221"/>
      <c r="AR746" s="311" t="n">
        <f aca="false">$K746*AQ746</f>
        <v>0</v>
      </c>
      <c r="AS746" s="312"/>
      <c r="AT746" s="221"/>
      <c r="AU746" s="311" t="n">
        <f aca="false">$K746*AT746</f>
        <v>0</v>
      </c>
      <c r="AV746" s="287"/>
    </row>
    <row r="747" customFormat="false" ht="15.75" hidden="false" customHeight="true" outlineLevel="0" collapsed="false">
      <c r="A747" s="283" t="n">
        <v>6</v>
      </c>
      <c r="B747" s="301" t="s">
        <v>46</v>
      </c>
      <c r="C747" s="106"/>
      <c r="D747" s="95" t="s">
        <v>36</v>
      </c>
      <c r="E747" s="49" t="n">
        <v>8</v>
      </c>
      <c r="F747" s="322"/>
      <c r="G747" s="52"/>
      <c r="H747" s="322"/>
      <c r="I747" s="115"/>
      <c r="J747" s="140"/>
      <c r="K747" s="64" t="n">
        <f aca="false">SUM(F747:J747)</f>
        <v>0</v>
      </c>
      <c r="L747" s="331" t="s">
        <v>36</v>
      </c>
      <c r="M747" s="332" t="n">
        <v>1</v>
      </c>
      <c r="N747" s="333" t="n">
        <f aca="false">$K747*M747</f>
        <v>0</v>
      </c>
      <c r="O747" s="331" t="s">
        <v>36</v>
      </c>
      <c r="P747" s="332" t="n">
        <v>1</v>
      </c>
      <c r="Q747" s="333" t="n">
        <f aca="false">$K747*P747</f>
        <v>0</v>
      </c>
      <c r="R747" s="334"/>
      <c r="S747" s="335"/>
      <c r="T747" s="333" t="n">
        <f aca="false">$K747*S747</f>
        <v>0</v>
      </c>
      <c r="U747" s="331" t="s">
        <v>36</v>
      </c>
      <c r="V747" s="332" t="n">
        <v>1</v>
      </c>
      <c r="W747" s="333" t="n">
        <f aca="false">$K747*V747</f>
        <v>0</v>
      </c>
      <c r="X747" s="331" t="s">
        <v>36</v>
      </c>
      <c r="Y747" s="332" t="n">
        <v>1</v>
      </c>
      <c r="Z747" s="333" t="n">
        <f aca="false">$K747*Y747</f>
        <v>0</v>
      </c>
      <c r="AA747" s="334"/>
      <c r="AB747" s="335"/>
      <c r="AC747" s="336" t="n">
        <f aca="false">$K747*AB747</f>
        <v>0</v>
      </c>
      <c r="AD747" s="331" t="s">
        <v>36</v>
      </c>
      <c r="AE747" s="332" t="n">
        <v>1</v>
      </c>
      <c r="AF747" s="333" t="n">
        <f aca="false">$K747*AE747</f>
        <v>0</v>
      </c>
      <c r="AG747" s="331" t="s">
        <v>36</v>
      </c>
      <c r="AH747" s="332" t="n">
        <v>1</v>
      </c>
      <c r="AI747" s="336" t="n">
        <f aca="false">$K747*AH747</f>
        <v>0</v>
      </c>
      <c r="AJ747" s="331"/>
      <c r="AK747" s="332"/>
      <c r="AL747" s="336" t="n">
        <f aca="false">$K747*AK747</f>
        <v>0</v>
      </c>
      <c r="AM747" s="331" t="s">
        <v>36</v>
      </c>
      <c r="AN747" s="332" t="n">
        <v>1</v>
      </c>
      <c r="AO747" s="333" t="n">
        <f aca="false">$K747*AN747</f>
        <v>0</v>
      </c>
      <c r="AP747" s="331" t="s">
        <v>36</v>
      </c>
      <c r="AQ747" s="332" t="n">
        <v>1</v>
      </c>
      <c r="AR747" s="333" t="n">
        <f aca="false">$K747*AQ747</f>
        <v>0</v>
      </c>
      <c r="AS747" s="337"/>
      <c r="AT747" s="335"/>
      <c r="AU747" s="333" t="n">
        <f aca="false">$K747*AT747</f>
        <v>0</v>
      </c>
      <c r="AV747" s="287"/>
    </row>
    <row r="748" customFormat="false" ht="15.75" hidden="false" customHeight="false" outlineLevel="0" collapsed="false">
      <c r="A748" s="283"/>
      <c r="B748" s="301"/>
      <c r="C748" s="106"/>
      <c r="D748" s="95" t="s">
        <v>37</v>
      </c>
      <c r="E748" s="60" t="n">
        <v>3</v>
      </c>
      <c r="F748" s="107"/>
      <c r="G748" s="63"/>
      <c r="H748" s="107"/>
      <c r="I748" s="108"/>
      <c r="J748" s="143"/>
      <c r="K748" s="64" t="n">
        <f aca="false">SUM(F748:J748)</f>
        <v>0</v>
      </c>
      <c r="N748" s="333" t="n">
        <f aca="false">$K748*M748</f>
        <v>0</v>
      </c>
      <c r="O748" s="338"/>
      <c r="P748" s="339"/>
      <c r="Q748" s="333" t="n">
        <f aca="false">$K748*P748</f>
        <v>0</v>
      </c>
      <c r="R748" s="338" t="s">
        <v>37</v>
      </c>
      <c r="S748" s="339" t="n">
        <v>1</v>
      </c>
      <c r="T748" s="333" t="n">
        <f aca="false">$K748*S748</f>
        <v>0</v>
      </c>
      <c r="W748" s="333" t="n">
        <f aca="false">$K748*V748</f>
        <v>0</v>
      </c>
      <c r="X748" s="338"/>
      <c r="Y748" s="339"/>
      <c r="Z748" s="333" t="n">
        <f aca="false">$K748*Y748</f>
        <v>0</v>
      </c>
      <c r="AA748" s="338" t="s">
        <v>37</v>
      </c>
      <c r="AB748" s="339" t="n">
        <v>1</v>
      </c>
      <c r="AC748" s="333" t="n">
        <f aca="false">$K748*AB748</f>
        <v>0</v>
      </c>
      <c r="AD748" s="338"/>
      <c r="AE748" s="339"/>
      <c r="AF748" s="333" t="n">
        <f aca="false">$K748*AE748</f>
        <v>0</v>
      </c>
      <c r="AG748" s="338"/>
      <c r="AH748" s="339"/>
      <c r="AI748" s="336" t="n">
        <f aca="false">$K748*AH748</f>
        <v>0</v>
      </c>
      <c r="AJ748" s="338" t="s">
        <v>37</v>
      </c>
      <c r="AK748" s="339" t="n">
        <v>1</v>
      </c>
      <c r="AL748" s="336" t="n">
        <f aca="false">$K748*AK748</f>
        <v>0</v>
      </c>
      <c r="AM748" s="97"/>
      <c r="AN748" s="282"/>
      <c r="AO748" s="333" t="n">
        <f aca="false">$K748*AN748</f>
        <v>0</v>
      </c>
      <c r="AP748" s="338"/>
      <c r="AQ748" s="339"/>
      <c r="AR748" s="333" t="n">
        <f aca="false">$K748*AQ748</f>
        <v>0</v>
      </c>
      <c r="AV748" s="287"/>
    </row>
    <row r="749" customFormat="false" ht="15.75" hidden="false" customHeight="false" outlineLevel="0" collapsed="false">
      <c r="A749" s="283"/>
      <c r="B749" s="301"/>
      <c r="C749" s="106"/>
      <c r="D749" s="95" t="s">
        <v>38</v>
      </c>
      <c r="E749" s="71" t="n">
        <v>1</v>
      </c>
      <c r="F749" s="325"/>
      <c r="G749" s="74"/>
      <c r="H749" s="325"/>
      <c r="I749" s="325"/>
      <c r="J749" s="154"/>
      <c r="K749" s="75" t="n">
        <f aca="false">SUM(F749:J749)</f>
        <v>0</v>
      </c>
      <c r="L749" s="340"/>
      <c r="M749" s="341"/>
      <c r="N749" s="342" t="n">
        <f aca="false">$K749*M749</f>
        <v>0</v>
      </c>
      <c r="O749" s="340"/>
      <c r="P749" s="341"/>
      <c r="Q749" s="342" t="n">
        <f aca="false">$K749*P749</f>
        <v>0</v>
      </c>
      <c r="U749" s="340"/>
      <c r="V749" s="341"/>
      <c r="W749" s="342" t="n">
        <f aca="false">$K749*V749</f>
        <v>0</v>
      </c>
      <c r="X749" s="340"/>
      <c r="Y749" s="341"/>
      <c r="Z749" s="333" t="n">
        <f aca="false">$K749*Y749</f>
        <v>0</v>
      </c>
      <c r="AD749" s="100"/>
      <c r="AE749" s="281"/>
      <c r="AF749" s="342" t="n">
        <f aca="false">$K749*AE749</f>
        <v>0</v>
      </c>
      <c r="AG749" s="340"/>
      <c r="AH749" s="341"/>
      <c r="AI749" s="344" t="n">
        <f aca="false">$K749*AH749</f>
        <v>0</v>
      </c>
      <c r="AJ749" s="340"/>
      <c r="AK749" s="341"/>
      <c r="AL749" s="344" t="n">
        <f aca="false">$K749*AK749</f>
        <v>0</v>
      </c>
      <c r="AM749" s="340"/>
      <c r="AN749" s="341"/>
      <c r="AO749" s="342" t="n">
        <f aca="false">$K749*AN749</f>
        <v>0</v>
      </c>
      <c r="AP749" s="340"/>
      <c r="AQ749" s="341"/>
      <c r="AR749" s="342" t="n">
        <f aca="false">$K749*AQ749</f>
        <v>0</v>
      </c>
      <c r="AS749" s="340" t="s">
        <v>38</v>
      </c>
      <c r="AT749" s="343" t="n">
        <v>1</v>
      </c>
      <c r="AU749" s="344" t="n">
        <f aca="false">$K749*AT749</f>
        <v>0</v>
      </c>
      <c r="AV749" s="287"/>
    </row>
    <row r="750" customFormat="false" ht="18" hidden="false" customHeight="true" outlineLevel="0" collapsed="false">
      <c r="A750" s="635" t="n">
        <v>7</v>
      </c>
      <c r="B750" s="664" t="s">
        <v>145</v>
      </c>
      <c r="C750" s="319"/>
      <c r="D750" s="320" t="s">
        <v>36</v>
      </c>
      <c r="E750" s="350" t="n">
        <v>11</v>
      </c>
      <c r="F750" s="108"/>
      <c r="G750" s="107"/>
      <c r="H750" s="108"/>
      <c r="I750" s="108"/>
      <c r="J750" s="107"/>
      <c r="K750" s="304" t="n">
        <f aca="false">SUM(F750:I750)</f>
        <v>0</v>
      </c>
      <c r="L750" s="302" t="s">
        <v>36</v>
      </c>
      <c r="M750" s="228" t="n">
        <v>2</v>
      </c>
      <c r="N750" s="229" t="n">
        <f aca="false">$K750*M750</f>
        <v>0</v>
      </c>
      <c r="O750" s="228" t="s">
        <v>36</v>
      </c>
      <c r="P750" s="228" t="n">
        <v>2</v>
      </c>
      <c r="Q750" s="229" t="n">
        <f aca="false">$K750*P750</f>
        <v>0</v>
      </c>
      <c r="R750" s="228" t="s">
        <v>36</v>
      </c>
      <c r="S750" s="228" t="n">
        <v>2</v>
      </c>
      <c r="T750" s="229" t="n">
        <f aca="false">$K750*S750</f>
        <v>0</v>
      </c>
      <c r="U750" s="228" t="s">
        <v>36</v>
      </c>
      <c r="V750" s="228" t="n">
        <v>2</v>
      </c>
      <c r="W750" s="229" t="n">
        <f aca="false">$K750*V750</f>
        <v>0</v>
      </c>
      <c r="X750" s="228" t="s">
        <v>36</v>
      </c>
      <c r="Y750" s="228" t="n">
        <v>2</v>
      </c>
      <c r="Z750" s="229" t="n">
        <f aca="false">$K750*Y750</f>
        <v>0</v>
      </c>
      <c r="AA750" s="228" t="s">
        <v>36</v>
      </c>
      <c r="AB750" s="228" t="n">
        <v>2</v>
      </c>
      <c r="AC750" s="230" t="n">
        <f aca="false">$K750*AB750</f>
        <v>0</v>
      </c>
      <c r="AD750" s="228" t="s">
        <v>36</v>
      </c>
      <c r="AE750" s="228" t="n">
        <v>2</v>
      </c>
      <c r="AF750" s="230" t="n">
        <f aca="false">$K750*AE750</f>
        <v>0</v>
      </c>
      <c r="AG750" s="228"/>
      <c r="AH750" s="228"/>
      <c r="AI750" s="233" t="n">
        <f aca="false">$K750*AH750</f>
        <v>0</v>
      </c>
      <c r="AJ750" s="228" t="s">
        <v>36</v>
      </c>
      <c r="AK750" s="228" t="n">
        <v>2</v>
      </c>
      <c r="AL750" s="233" t="n">
        <f aca="false">$K750*AK750</f>
        <v>0</v>
      </c>
      <c r="AM750" s="228" t="s">
        <v>36</v>
      </c>
      <c r="AN750" s="228" t="n">
        <v>2</v>
      </c>
      <c r="AO750" s="233" t="n">
        <f aca="false">$K750*AN750</f>
        <v>0</v>
      </c>
      <c r="AP750" s="228" t="s">
        <v>36</v>
      </c>
      <c r="AQ750" s="228" t="n">
        <v>2</v>
      </c>
      <c r="AR750" s="233" t="n">
        <f aca="false">$K750*AQ750</f>
        <v>0</v>
      </c>
      <c r="AS750" s="228" t="s">
        <v>36</v>
      </c>
      <c r="AT750" s="228" t="n">
        <v>2</v>
      </c>
      <c r="AU750" s="233" t="n">
        <f aca="false">$K750*AT750</f>
        <v>0</v>
      </c>
      <c r="AV750" s="287"/>
    </row>
    <row r="751" customFormat="false" ht="18.75" hidden="false" customHeight="true" outlineLevel="0" collapsed="false">
      <c r="A751" s="635"/>
      <c r="B751" s="664"/>
      <c r="C751" s="319"/>
      <c r="D751" s="178" t="s">
        <v>38</v>
      </c>
      <c r="E751" s="324" t="n">
        <v>1</v>
      </c>
      <c r="F751" s="118"/>
      <c r="G751" s="325"/>
      <c r="H751" s="118"/>
      <c r="I751" s="118"/>
      <c r="J751" s="325"/>
      <c r="K751" s="291" t="n">
        <f aca="false">SUM(F751:J751)</f>
        <v>0</v>
      </c>
      <c r="L751" s="312"/>
      <c r="M751" s="221"/>
      <c r="N751" s="307" t="n">
        <f aca="false">$K751*M751</f>
        <v>0</v>
      </c>
      <c r="O751" s="312"/>
      <c r="P751" s="221"/>
      <c r="Q751" s="307" t="n">
        <f aca="false">$K751*P751</f>
        <v>0</v>
      </c>
      <c r="R751" s="312"/>
      <c r="S751" s="221"/>
      <c r="T751" s="307" t="n">
        <f aca="false">$K751*S751</f>
        <v>0</v>
      </c>
      <c r="U751" s="312"/>
      <c r="V751" s="221"/>
      <c r="W751" s="307" t="n">
        <f aca="false">$K751*V751</f>
        <v>0</v>
      </c>
      <c r="X751" s="308"/>
      <c r="Y751" s="221"/>
      <c r="Z751" s="307" t="n">
        <f aca="false">$K751*Y751</f>
        <v>0</v>
      </c>
      <c r="AA751" s="312"/>
      <c r="AB751" s="221"/>
      <c r="AC751" s="310" t="n">
        <f aca="false">$K751*AB751</f>
        <v>0</v>
      </c>
      <c r="AD751" s="312"/>
      <c r="AE751" s="221"/>
      <c r="AF751" s="307" t="n">
        <f aca="false">$K751*AE751</f>
        <v>0</v>
      </c>
      <c r="AG751" s="308" t="s">
        <v>38</v>
      </c>
      <c r="AH751" s="221" t="n">
        <v>2</v>
      </c>
      <c r="AI751" s="307" t="n">
        <f aca="false">$K751*AH751</f>
        <v>0</v>
      </c>
      <c r="AJ751" s="312"/>
      <c r="AK751" s="221"/>
      <c r="AL751" s="311" t="n">
        <f aca="false">$K751*AK751</f>
        <v>0</v>
      </c>
      <c r="AM751" s="312"/>
      <c r="AN751" s="221"/>
      <c r="AO751" s="313" t="n">
        <f aca="false">$K751*AN751</f>
        <v>0</v>
      </c>
      <c r="AP751" s="312"/>
      <c r="AQ751" s="221"/>
      <c r="AR751" s="313" t="n">
        <f aca="false">$K751*AQ751</f>
        <v>0</v>
      </c>
      <c r="AS751" s="221"/>
      <c r="AT751" s="221"/>
      <c r="AU751" s="313" t="n">
        <f aca="false">$K751*AT751</f>
        <v>0</v>
      </c>
      <c r="AV751" s="287"/>
    </row>
    <row r="752" customFormat="false" ht="15.75" hidden="false" customHeight="false" outlineLevel="0" collapsed="false">
      <c r="A752" s="665" t="n">
        <v>8</v>
      </c>
      <c r="B752" s="366" t="s">
        <v>175</v>
      </c>
      <c r="C752" s="367"/>
      <c r="D752" s="320" t="s">
        <v>36</v>
      </c>
      <c r="E752" s="321" t="n">
        <v>8</v>
      </c>
      <c r="F752" s="345"/>
      <c r="G752" s="152"/>
      <c r="H752" s="345"/>
      <c r="I752" s="345"/>
      <c r="J752" s="152"/>
      <c r="K752" s="346" t="n">
        <f aca="false">SUM(F752:I752)</f>
        <v>0</v>
      </c>
      <c r="L752" s="347" t="s">
        <v>36</v>
      </c>
      <c r="M752" s="353" t="n">
        <v>2.1</v>
      </c>
      <c r="N752" s="229" t="n">
        <f aca="false">$K752*M752</f>
        <v>0</v>
      </c>
      <c r="O752" s="347" t="s">
        <v>36</v>
      </c>
      <c r="P752" s="353" t="n">
        <v>2.1</v>
      </c>
      <c r="Q752" s="229" t="n">
        <f aca="false">$K752*P752</f>
        <v>0</v>
      </c>
      <c r="R752" s="225"/>
      <c r="S752" s="315"/>
      <c r="T752" s="229" t="n">
        <f aca="false">$K752*S752</f>
        <v>0</v>
      </c>
      <c r="U752" s="347" t="s">
        <v>36</v>
      </c>
      <c r="V752" s="353" t="n">
        <v>2.1</v>
      </c>
      <c r="W752" s="229" t="n">
        <f aca="false">$K752*V752</f>
        <v>0</v>
      </c>
      <c r="X752" s="347" t="s">
        <v>36</v>
      </c>
      <c r="Y752" s="353" t="n">
        <v>2.1</v>
      </c>
      <c r="Z752" s="229" t="n">
        <f aca="false">$K752*Y752</f>
        <v>0</v>
      </c>
      <c r="AA752" s="225"/>
      <c r="AB752" s="315"/>
      <c r="AC752" s="230" t="n">
        <f aca="false">$K752*AB752</f>
        <v>0</v>
      </c>
      <c r="AD752" s="347" t="s">
        <v>36</v>
      </c>
      <c r="AE752" s="348" t="n">
        <v>2.1</v>
      </c>
      <c r="AF752" s="229" t="n">
        <f aca="false">$K752*AE752</f>
        <v>0</v>
      </c>
      <c r="AG752" s="302" t="s">
        <v>36</v>
      </c>
      <c r="AH752" s="228" t="n">
        <v>2.1</v>
      </c>
      <c r="AI752" s="233" t="n">
        <f aca="false">$K752*AH752</f>
        <v>0</v>
      </c>
      <c r="AJ752" s="302"/>
      <c r="AK752" s="228"/>
      <c r="AL752" s="233" t="n">
        <f aca="false">$K752*AK752</f>
        <v>0</v>
      </c>
      <c r="AM752" s="302" t="s">
        <v>36</v>
      </c>
      <c r="AN752" s="228" t="n">
        <v>2.1</v>
      </c>
      <c r="AO752" s="412" t="n">
        <f aca="false">$K752*AN752</f>
        <v>0</v>
      </c>
      <c r="AP752" s="302" t="s">
        <v>36</v>
      </c>
      <c r="AQ752" s="228" t="n">
        <v>2.1</v>
      </c>
      <c r="AR752" s="412" t="n">
        <f aca="false">$K752*AQ752</f>
        <v>0</v>
      </c>
      <c r="AS752" s="228"/>
      <c r="AT752" s="228"/>
      <c r="AU752" s="412" t="n">
        <f aca="false">$K752*AT752</f>
        <v>0</v>
      </c>
      <c r="AV752" s="287"/>
    </row>
    <row r="753" customFormat="false" ht="15.75" hidden="false" customHeight="false" outlineLevel="0" collapsed="false">
      <c r="A753" s="665"/>
      <c r="B753" s="413" t="s">
        <v>176</v>
      </c>
      <c r="C753" s="367"/>
      <c r="D753" s="349" t="s">
        <v>37</v>
      </c>
      <c r="E753" s="350" t="n">
        <v>3</v>
      </c>
      <c r="F753" s="185"/>
      <c r="G753" s="41"/>
      <c r="H753" s="185"/>
      <c r="I753" s="185"/>
      <c r="J753" s="41"/>
      <c r="K753" s="351" t="n">
        <f aca="false">SUM(F753:I753)</f>
        <v>0</v>
      </c>
      <c r="L753" s="289"/>
      <c r="M753" s="293"/>
      <c r="N753" s="294" t="n">
        <f aca="false">$K753*M753</f>
        <v>0</v>
      </c>
      <c r="O753" s="352"/>
      <c r="P753" s="353"/>
      <c r="Q753" s="294" t="n">
        <f aca="false">$K753*P753</f>
        <v>0</v>
      </c>
      <c r="R753" s="352" t="s">
        <v>37</v>
      </c>
      <c r="S753" s="353" t="n">
        <v>2.1</v>
      </c>
      <c r="T753" s="294" t="n">
        <f aca="false">$K753*S753</f>
        <v>0</v>
      </c>
      <c r="U753" s="203"/>
      <c r="V753" s="293"/>
      <c r="W753" s="294" t="n">
        <f aca="false">$K753*V753</f>
        <v>0</v>
      </c>
      <c r="X753" s="352"/>
      <c r="Y753" s="353"/>
      <c r="Z753" s="294" t="n">
        <f aca="false">$K753*Y753</f>
        <v>0</v>
      </c>
      <c r="AA753" s="352"/>
      <c r="AB753" s="353"/>
      <c r="AC753" s="299" t="n">
        <f aca="false">$K753*AB753</f>
        <v>0</v>
      </c>
      <c r="AD753" s="352"/>
      <c r="AE753" s="353"/>
      <c r="AF753" s="294" t="n">
        <f aca="false">$K753*AE753</f>
        <v>0</v>
      </c>
      <c r="AG753" s="236"/>
      <c r="AH753" s="220"/>
      <c r="AI753" s="234" t="n">
        <f aca="false">$K753*AH753</f>
        <v>0</v>
      </c>
      <c r="AJ753" s="236" t="s">
        <v>37</v>
      </c>
      <c r="AK753" s="220" t="n">
        <v>2.1</v>
      </c>
      <c r="AL753" s="234" t="n">
        <f aca="false">$K753*AK753</f>
        <v>0</v>
      </c>
      <c r="AM753" s="220"/>
      <c r="AN753" s="220"/>
      <c r="AO753" s="300" t="n">
        <f aca="false">$K753*AN753</f>
        <v>0</v>
      </c>
      <c r="AP753" s="236"/>
      <c r="AQ753" s="220"/>
      <c r="AR753" s="300" t="n">
        <f aca="false">$K753*AQ753</f>
        <v>0</v>
      </c>
      <c r="AS753" s="236" t="s">
        <v>37</v>
      </c>
      <c r="AT753" s="220" t="n">
        <v>2.1</v>
      </c>
      <c r="AU753" s="300" t="n">
        <f aca="false">$K753*AT753</f>
        <v>0</v>
      </c>
      <c r="AV753" s="287"/>
    </row>
    <row r="754" customFormat="false" ht="15.75" hidden="false" customHeight="false" outlineLevel="0" collapsed="false">
      <c r="A754" s="665"/>
      <c r="B754" s="369"/>
      <c r="C754" s="367"/>
      <c r="D754" s="178" t="s">
        <v>38</v>
      </c>
      <c r="E754" s="324" t="n">
        <v>1</v>
      </c>
      <c r="F754" s="354"/>
      <c r="G754" s="43"/>
      <c r="H754" s="354"/>
      <c r="I754" s="354"/>
      <c r="J754" s="43"/>
      <c r="K754" s="355" t="n">
        <f aca="false">SUM(F754:I754)</f>
        <v>0</v>
      </c>
      <c r="L754" s="326"/>
      <c r="M754" s="327"/>
      <c r="N754" s="307" t="n">
        <f aca="false">$K754*M754</f>
        <v>0</v>
      </c>
      <c r="O754" s="326"/>
      <c r="P754" s="327"/>
      <c r="Q754" s="307" t="n">
        <f aca="false">$K754*P754</f>
        <v>0</v>
      </c>
      <c r="R754" s="326"/>
      <c r="S754" s="327"/>
      <c r="T754" s="307" t="n">
        <f aca="false">$K754*S754</f>
        <v>0</v>
      </c>
      <c r="U754" s="326"/>
      <c r="V754" s="327"/>
      <c r="W754" s="307" t="n">
        <f aca="false">$K754*V754</f>
        <v>0</v>
      </c>
      <c r="X754" s="326"/>
      <c r="Y754" s="327"/>
      <c r="Z754" s="307" t="n">
        <f aca="false">$K754*Y754</f>
        <v>0</v>
      </c>
      <c r="AA754" s="326" t="s">
        <v>38</v>
      </c>
      <c r="AB754" s="327" t="n">
        <v>2.1</v>
      </c>
      <c r="AC754" s="310" t="n">
        <f aca="false">$K754*AB754</f>
        <v>0</v>
      </c>
      <c r="AD754" s="328"/>
      <c r="AE754" s="218"/>
      <c r="AF754" s="307" t="n">
        <f aca="false">$K754*AE754</f>
        <v>0</v>
      </c>
      <c r="AG754" s="312"/>
      <c r="AH754" s="221"/>
      <c r="AI754" s="311" t="n">
        <f aca="false">$K754*AH754</f>
        <v>0</v>
      </c>
      <c r="AJ754" s="312"/>
      <c r="AK754" s="221"/>
      <c r="AL754" s="311" t="n">
        <f aca="false">$K754*AK754</f>
        <v>0</v>
      </c>
      <c r="AM754" s="312"/>
      <c r="AN754" s="221"/>
      <c r="AO754" s="313" t="n">
        <f aca="false">$K754*AN754</f>
        <v>0</v>
      </c>
      <c r="AP754" s="312"/>
      <c r="AQ754" s="221"/>
      <c r="AR754" s="313" t="n">
        <f aca="false">$K754*AQ754</f>
        <v>0</v>
      </c>
      <c r="AS754" s="312"/>
      <c r="AT754" s="221"/>
      <c r="AU754" s="313" t="n">
        <f aca="false">$K754*AT754</f>
        <v>0</v>
      </c>
      <c r="AV754" s="287"/>
    </row>
    <row r="755" customFormat="false" ht="20.25" hidden="false" customHeight="true" outlineLevel="0" collapsed="false">
      <c r="A755" s="635" t="n">
        <v>9</v>
      </c>
      <c r="B755" s="413" t="s">
        <v>149</v>
      </c>
      <c r="C755" s="367"/>
      <c r="D755" s="320" t="s">
        <v>36</v>
      </c>
      <c r="E755" s="84" t="n">
        <v>11</v>
      </c>
      <c r="F755" s="152"/>
      <c r="G755" s="152"/>
      <c r="H755" s="152"/>
      <c r="I755" s="152"/>
      <c r="J755" s="152"/>
      <c r="K755" s="351" t="n">
        <f aca="false">SUM(F755:I755)</f>
        <v>0</v>
      </c>
      <c r="L755" s="352" t="s">
        <v>36</v>
      </c>
      <c r="M755" s="353" t="n">
        <v>10</v>
      </c>
      <c r="N755" s="294" t="n">
        <f aca="false">$K755*M755</f>
        <v>0</v>
      </c>
      <c r="O755" s="352" t="s">
        <v>36</v>
      </c>
      <c r="P755" s="353" t="n">
        <v>10</v>
      </c>
      <c r="Q755" s="294" t="n">
        <f aca="false">$K755*P755</f>
        <v>0</v>
      </c>
      <c r="R755" s="352" t="s">
        <v>36</v>
      </c>
      <c r="S755" s="353" t="n">
        <v>10</v>
      </c>
      <c r="T755" s="294" t="n">
        <f aca="false">$K755*S755</f>
        <v>0</v>
      </c>
      <c r="U755" s="352" t="s">
        <v>36</v>
      </c>
      <c r="V755" s="353" t="n">
        <v>10</v>
      </c>
      <c r="W755" s="294" t="n">
        <f aca="false">$K755*V755</f>
        <v>0</v>
      </c>
      <c r="X755" s="352" t="s">
        <v>36</v>
      </c>
      <c r="Y755" s="353" t="n">
        <v>10</v>
      </c>
      <c r="Z755" s="294" t="n">
        <f aca="false">$K755*Y755</f>
        <v>0</v>
      </c>
      <c r="AA755" s="352"/>
      <c r="AB755" s="353"/>
      <c r="AC755" s="294" t="n">
        <f aca="false">$K755*AB755</f>
        <v>0</v>
      </c>
      <c r="AD755" s="352" t="s">
        <v>36</v>
      </c>
      <c r="AE755" s="353" t="n">
        <v>10</v>
      </c>
      <c r="AF755" s="294" t="n">
        <f aca="false">$K755*AE755</f>
        <v>0</v>
      </c>
      <c r="AG755" s="352" t="s">
        <v>36</v>
      </c>
      <c r="AH755" s="353" t="n">
        <v>10</v>
      </c>
      <c r="AI755" s="294" t="n">
        <f aca="false">$K755*AH755</f>
        <v>0</v>
      </c>
      <c r="AJ755" s="352" t="s">
        <v>36</v>
      </c>
      <c r="AK755" s="353" t="n">
        <v>10</v>
      </c>
      <c r="AL755" s="294" t="n">
        <f aca="false">$K755*AK755</f>
        <v>0</v>
      </c>
      <c r="AM755" s="352" t="s">
        <v>36</v>
      </c>
      <c r="AN755" s="353" t="n">
        <v>10</v>
      </c>
      <c r="AO755" s="294" t="n">
        <f aca="false">$K755*AN755</f>
        <v>0</v>
      </c>
      <c r="AP755" s="352" t="s">
        <v>36</v>
      </c>
      <c r="AQ755" s="353" t="n">
        <v>10</v>
      </c>
      <c r="AR755" s="294" t="n">
        <f aca="false">$K755*AQ755</f>
        <v>0</v>
      </c>
      <c r="AS755" s="352" t="s">
        <v>36</v>
      </c>
      <c r="AT755" s="353" t="n">
        <v>10</v>
      </c>
      <c r="AU755" s="294" t="n">
        <f aca="false">$K755*AT755</f>
        <v>0</v>
      </c>
      <c r="AV755" s="287"/>
    </row>
    <row r="756" customFormat="false" ht="18" hidden="false" customHeight="true" outlineLevel="0" collapsed="false">
      <c r="A756" s="635"/>
      <c r="B756" s="369" t="s">
        <v>150</v>
      </c>
      <c r="C756" s="367"/>
      <c r="D756" s="178" t="s">
        <v>38</v>
      </c>
      <c r="E756" s="88" t="n">
        <v>1</v>
      </c>
      <c r="F756" s="43"/>
      <c r="G756" s="43"/>
      <c r="H756" s="43"/>
      <c r="I756" s="43"/>
      <c r="J756" s="43"/>
      <c r="K756" s="355" t="n">
        <f aca="false">SUM(F756:I756)</f>
        <v>0</v>
      </c>
      <c r="L756" s="326"/>
      <c r="M756" s="327"/>
      <c r="N756" s="307" t="n">
        <f aca="false">$K756*M756</f>
        <v>0</v>
      </c>
      <c r="O756" s="444"/>
      <c r="P756" s="327"/>
      <c r="Q756" s="307" t="n">
        <f aca="false">$K756*P756</f>
        <v>0</v>
      </c>
      <c r="R756" s="326"/>
      <c r="S756" s="327"/>
      <c r="T756" s="307" t="n">
        <f aca="false">$K756*S756</f>
        <v>0</v>
      </c>
      <c r="U756" s="444"/>
      <c r="V756" s="327"/>
      <c r="W756" s="307" t="n">
        <f aca="false">$K756*V756</f>
        <v>0</v>
      </c>
      <c r="X756" s="444"/>
      <c r="Y756" s="327"/>
      <c r="Z756" s="307" t="n">
        <f aca="false">$K756*Y756</f>
        <v>0</v>
      </c>
      <c r="AA756" s="444" t="s">
        <v>38</v>
      </c>
      <c r="AB756" s="327" t="n">
        <v>10</v>
      </c>
      <c r="AC756" s="310" t="n">
        <f aca="false">$K756*AB756</f>
        <v>0</v>
      </c>
      <c r="AD756" s="326"/>
      <c r="AE756" s="327"/>
      <c r="AF756" s="307" t="n">
        <f aca="false">$K756*AE756</f>
        <v>0</v>
      </c>
      <c r="AG756" s="221"/>
      <c r="AH756" s="221"/>
      <c r="AI756" s="311" t="n">
        <f aca="false">$K756*AH756</f>
        <v>0</v>
      </c>
      <c r="AJ756" s="221"/>
      <c r="AK756" s="221"/>
      <c r="AL756" s="311" t="n">
        <f aca="false">$K756*AK756</f>
        <v>0</v>
      </c>
      <c r="AM756" s="221"/>
      <c r="AN756" s="221"/>
      <c r="AO756" s="313" t="n">
        <f aca="false">$K756*AN756</f>
        <v>0</v>
      </c>
      <c r="AP756" s="221"/>
      <c r="AQ756" s="221"/>
      <c r="AR756" s="313" t="n">
        <f aca="false">$K756*AQ756</f>
        <v>0</v>
      </c>
      <c r="AS756" s="221"/>
      <c r="AT756" s="221"/>
      <c r="AU756" s="313" t="n">
        <f aca="false">$K756*AT756</f>
        <v>0</v>
      </c>
      <c r="AV756" s="287"/>
    </row>
    <row r="757" customFormat="false" ht="15.75" hidden="false" customHeight="true" outlineLevel="0" collapsed="false">
      <c r="A757" s="283" t="n">
        <v>10</v>
      </c>
      <c r="B757" s="301" t="s">
        <v>168</v>
      </c>
      <c r="C757" s="223"/>
      <c r="D757" s="224" t="s">
        <v>36</v>
      </c>
      <c r="E757" s="84" t="n">
        <v>8</v>
      </c>
      <c r="F757" s="322"/>
      <c r="G757" s="115"/>
      <c r="H757" s="322"/>
      <c r="I757" s="322"/>
      <c r="J757" s="322"/>
      <c r="K757" s="442" t="n">
        <f aca="false">SUM(F757:I757)</f>
        <v>0</v>
      </c>
      <c r="L757" s="236" t="s">
        <v>36</v>
      </c>
      <c r="M757" s="220" t="n">
        <v>3</v>
      </c>
      <c r="N757" s="294" t="n">
        <f aca="false">$K757*M757</f>
        <v>0</v>
      </c>
      <c r="O757" s="235" t="s">
        <v>36</v>
      </c>
      <c r="P757" s="220"/>
      <c r="Q757" s="294"/>
      <c r="R757" s="235" t="s">
        <v>36</v>
      </c>
      <c r="S757" s="220" t="n">
        <v>3</v>
      </c>
      <c r="T757" s="294" t="n">
        <f aca="false">$K757*S757</f>
        <v>0</v>
      </c>
      <c r="U757" s="235" t="s">
        <v>36</v>
      </c>
      <c r="V757" s="220" t="n">
        <v>3</v>
      </c>
      <c r="W757" s="294" t="n">
        <f aca="false">$K757*V757</f>
        <v>0</v>
      </c>
      <c r="X757" s="235"/>
      <c r="Y757" s="220"/>
      <c r="Z757" s="294" t="n">
        <f aca="false">$K757*Y757</f>
        <v>0</v>
      </c>
      <c r="AA757" s="235" t="s">
        <v>36</v>
      </c>
      <c r="AB757" s="220" t="n">
        <v>3</v>
      </c>
      <c r="AC757" s="299" t="n">
        <f aca="false">$K757*AB757</f>
        <v>0</v>
      </c>
      <c r="AD757" s="235" t="s">
        <v>36</v>
      </c>
      <c r="AE757" s="220" t="n">
        <v>3</v>
      </c>
      <c r="AF757" s="299" t="n">
        <f aca="false">$K757*AE757</f>
        <v>0</v>
      </c>
      <c r="AG757" s="235"/>
      <c r="AH757" s="220"/>
      <c r="AI757" s="234" t="n">
        <f aca="false">$K757*AH757</f>
        <v>0</v>
      </c>
      <c r="AJ757" s="235" t="s">
        <v>36</v>
      </c>
      <c r="AK757" s="220" t="n">
        <v>3</v>
      </c>
      <c r="AL757" s="234" t="n">
        <f aca="false">$K757*AK757</f>
        <v>0</v>
      </c>
      <c r="AM757" s="235" t="s">
        <v>36</v>
      </c>
      <c r="AN757" s="220" t="n">
        <v>3</v>
      </c>
      <c r="AO757" s="234" t="n">
        <f aca="false">$K757*AN757</f>
        <v>0</v>
      </c>
      <c r="AP757" s="235"/>
      <c r="AQ757" s="220"/>
      <c r="AR757" s="234" t="n">
        <f aca="false">$K757*AQ757</f>
        <v>0</v>
      </c>
      <c r="AS757" s="235" t="s">
        <v>36</v>
      </c>
      <c r="AT757" s="220" t="n">
        <v>3</v>
      </c>
      <c r="AU757" s="234" t="n">
        <f aca="false">$K757*AT757</f>
        <v>0</v>
      </c>
      <c r="AV757" s="287"/>
    </row>
    <row r="758" customFormat="false" ht="17.25" hidden="false" customHeight="true" outlineLevel="0" collapsed="false">
      <c r="A758" s="283"/>
      <c r="B758" s="301"/>
      <c r="C758" s="223"/>
      <c r="D758" s="303" t="s">
        <v>37</v>
      </c>
      <c r="E758" s="96" t="n">
        <v>3</v>
      </c>
      <c r="F758" s="107"/>
      <c r="G758" s="108"/>
      <c r="H758" s="107"/>
      <c r="I758" s="107"/>
      <c r="J758" s="107"/>
      <c r="K758" s="351" t="n">
        <f aca="false">SUM(F758:I758)</f>
        <v>0</v>
      </c>
      <c r="L758" s="236"/>
      <c r="M758" s="220"/>
      <c r="N758" s="294"/>
      <c r="O758" s="220" t="s">
        <v>37</v>
      </c>
      <c r="P758" s="220" t="n">
        <v>3</v>
      </c>
      <c r="Q758" s="300" t="n">
        <f aca="false">$K758*P758</f>
        <v>0</v>
      </c>
      <c r="R758" s="235"/>
      <c r="S758" s="220"/>
      <c r="T758" s="294"/>
      <c r="U758" s="235"/>
      <c r="V758" s="220"/>
      <c r="W758" s="294"/>
      <c r="X758" s="220" t="s">
        <v>37</v>
      </c>
      <c r="Y758" s="220" t="n">
        <v>3</v>
      </c>
      <c r="Z758" s="300" t="n">
        <f aca="false">$K758*Y758</f>
        <v>0</v>
      </c>
      <c r="AA758" s="235"/>
      <c r="AB758" s="220"/>
      <c r="AC758" s="299"/>
      <c r="AD758" s="235"/>
      <c r="AE758" s="220"/>
      <c r="AF758" s="299"/>
      <c r="AG758" s="235"/>
      <c r="AH758" s="220"/>
      <c r="AI758" s="234"/>
      <c r="AJ758" s="235"/>
      <c r="AK758" s="220"/>
      <c r="AL758" s="234"/>
      <c r="AM758" s="235"/>
      <c r="AN758" s="220"/>
      <c r="AO758" s="234"/>
      <c r="AP758" s="220" t="s">
        <v>37</v>
      </c>
      <c r="AQ758" s="220" t="n">
        <v>3</v>
      </c>
      <c r="AR758" s="300" t="n">
        <f aca="false">$K758*AQ758</f>
        <v>0</v>
      </c>
      <c r="AS758" s="235"/>
      <c r="AT758" s="220"/>
      <c r="AU758" s="234"/>
      <c r="AV758" s="287"/>
    </row>
    <row r="759" customFormat="false" ht="15" hidden="false" customHeight="true" outlineLevel="0" collapsed="false">
      <c r="A759" s="283"/>
      <c r="B759" s="301"/>
      <c r="C759" s="223"/>
      <c r="D759" s="288" t="s">
        <v>38</v>
      </c>
      <c r="E759" s="88" t="n">
        <v>1</v>
      </c>
      <c r="F759" s="325"/>
      <c r="G759" s="118"/>
      <c r="H759" s="325"/>
      <c r="I759" s="325"/>
      <c r="J759" s="325"/>
      <c r="K759" s="443" t="n">
        <f aca="false">SUM(F759:I759)</f>
        <v>0</v>
      </c>
      <c r="L759" s="236"/>
      <c r="M759" s="220"/>
      <c r="N759" s="294" t="n">
        <f aca="false">$K759*M759</f>
        <v>0</v>
      </c>
      <c r="O759" s="236"/>
      <c r="P759" s="220"/>
      <c r="Q759" s="296"/>
      <c r="R759" s="235"/>
      <c r="S759" s="220"/>
      <c r="T759" s="296"/>
      <c r="U759" s="236"/>
      <c r="V759" s="220"/>
      <c r="W759" s="296"/>
      <c r="X759" s="236"/>
      <c r="Y759" s="220"/>
      <c r="Z759" s="294" t="n">
        <f aca="false">$K759*Y759</f>
        <v>0</v>
      </c>
      <c r="AA759" s="236"/>
      <c r="AB759" s="220"/>
      <c r="AC759" s="299" t="n">
        <f aca="false">$K759*AB759</f>
        <v>0</v>
      </c>
      <c r="AD759" s="236"/>
      <c r="AE759" s="220"/>
      <c r="AF759" s="294" t="n">
        <f aca="false">$K759*AE759</f>
        <v>0</v>
      </c>
      <c r="AG759" s="236" t="s">
        <v>38</v>
      </c>
      <c r="AH759" s="220" t="n">
        <v>3</v>
      </c>
      <c r="AI759" s="294" t="n">
        <f aca="false">$K759*AH759</f>
        <v>0</v>
      </c>
      <c r="AJ759" s="236"/>
      <c r="AK759" s="220"/>
      <c r="AL759" s="234" t="n">
        <f aca="false">$K759*AK759</f>
        <v>0</v>
      </c>
      <c r="AM759" s="236"/>
      <c r="AN759" s="220"/>
      <c r="AO759" s="300" t="n">
        <f aca="false">$K759*AN759</f>
        <v>0</v>
      </c>
      <c r="AP759" s="236"/>
      <c r="AQ759" s="220"/>
      <c r="AR759" s="300" t="n">
        <f aca="false">$K759*AQ759</f>
        <v>0</v>
      </c>
      <c r="AS759" s="236"/>
      <c r="AT759" s="220"/>
      <c r="AU759" s="300" t="n">
        <f aca="false">$K759*AT759</f>
        <v>0</v>
      </c>
      <c r="AV759" s="287"/>
    </row>
    <row r="760" customFormat="false" ht="16.5" hidden="false" customHeight="true" outlineLevel="0" collapsed="false">
      <c r="A760" s="283" t="n">
        <v>11</v>
      </c>
      <c r="B760" s="301" t="s">
        <v>163</v>
      </c>
      <c r="C760" s="223"/>
      <c r="D760" s="224" t="s">
        <v>36</v>
      </c>
      <c r="E760" s="84" t="n">
        <v>8</v>
      </c>
      <c r="F760" s="322"/>
      <c r="G760" s="115"/>
      <c r="H760" s="322"/>
      <c r="I760" s="322"/>
      <c r="J760" s="322"/>
      <c r="K760" s="617" t="n">
        <f aca="false">SUM(F760:I760)</f>
        <v>0</v>
      </c>
      <c r="L760" s="302" t="s">
        <v>36</v>
      </c>
      <c r="M760" s="228" t="n">
        <v>5</v>
      </c>
      <c r="N760" s="229" t="n">
        <f aca="false">$K760*M760</f>
        <v>0</v>
      </c>
      <c r="O760" s="314"/>
      <c r="P760" s="315"/>
      <c r="Q760" s="229" t="n">
        <f aca="false">$K760*P760</f>
        <v>0</v>
      </c>
      <c r="R760" s="228" t="s">
        <v>36</v>
      </c>
      <c r="S760" s="228" t="n">
        <v>2</v>
      </c>
      <c r="T760" s="230" t="n">
        <f aca="false">$K760*S760</f>
        <v>0</v>
      </c>
      <c r="U760" s="228" t="s">
        <v>36</v>
      </c>
      <c r="V760" s="228" t="n">
        <v>2</v>
      </c>
      <c r="W760" s="230" t="n">
        <f aca="false">$K760*V760</f>
        <v>0</v>
      </c>
      <c r="X760" s="314"/>
      <c r="Y760" s="315"/>
      <c r="Z760" s="229" t="n">
        <f aca="false">$K760*Y760</f>
        <v>0</v>
      </c>
      <c r="AA760" s="228" t="s">
        <v>36</v>
      </c>
      <c r="AB760" s="228" t="n">
        <v>2</v>
      </c>
      <c r="AC760" s="230" t="n">
        <f aca="false">$K760*AB760</f>
        <v>0</v>
      </c>
      <c r="AD760" s="228"/>
      <c r="AE760" s="228"/>
      <c r="AF760" s="230" t="n">
        <f aca="false">$K760*AE760</f>
        <v>0</v>
      </c>
      <c r="AG760" s="302"/>
      <c r="AH760" s="228"/>
      <c r="AI760" s="233" t="n">
        <f aca="false">$K760*AH760</f>
        <v>0</v>
      </c>
      <c r="AJ760" s="228" t="s">
        <v>36</v>
      </c>
      <c r="AK760" s="228" t="n">
        <v>2</v>
      </c>
      <c r="AL760" s="233" t="n">
        <f aca="false">$K760*AK760</f>
        <v>0</v>
      </c>
      <c r="AM760" s="228" t="s">
        <v>36</v>
      </c>
      <c r="AN760" s="228" t="n">
        <v>2</v>
      </c>
      <c r="AO760" s="233" t="n">
        <f aca="false">$K760*AN760</f>
        <v>0</v>
      </c>
      <c r="AP760" s="228"/>
      <c r="AQ760" s="228"/>
      <c r="AR760" s="233" t="n">
        <f aca="false">$K760*AQ760</f>
        <v>0</v>
      </c>
      <c r="AS760" s="228" t="s">
        <v>36</v>
      </c>
      <c r="AT760" s="228" t="n">
        <v>2</v>
      </c>
      <c r="AU760" s="233" t="n">
        <f aca="false">$K760*AT760</f>
        <v>0</v>
      </c>
      <c r="AV760" s="287"/>
    </row>
    <row r="761" customFormat="false" ht="17.25" hidden="false" customHeight="true" outlineLevel="0" collapsed="false">
      <c r="A761" s="283"/>
      <c r="B761" s="301"/>
      <c r="C761" s="223"/>
      <c r="D761" s="303" t="s">
        <v>37</v>
      </c>
      <c r="E761" s="96" t="n">
        <v>3</v>
      </c>
      <c r="F761" s="107"/>
      <c r="G761" s="108"/>
      <c r="H761" s="107"/>
      <c r="I761" s="107"/>
      <c r="J761" s="107"/>
      <c r="K761" s="304" t="n">
        <f aca="false">SUM(F761:I761)</f>
        <v>0</v>
      </c>
      <c r="L761" s="236"/>
      <c r="M761" s="220"/>
      <c r="N761" s="294" t="n">
        <f aca="false">$K761*M761</f>
        <v>0</v>
      </c>
      <c r="O761" s="220" t="s">
        <v>37</v>
      </c>
      <c r="P761" s="220" t="n">
        <v>2</v>
      </c>
      <c r="Q761" s="294" t="n">
        <f aca="false">$K761*P761</f>
        <v>0</v>
      </c>
      <c r="R761" s="236"/>
      <c r="S761" s="220"/>
      <c r="T761" s="299" t="n">
        <f aca="false">$K761*S761</f>
        <v>0</v>
      </c>
      <c r="U761" s="236"/>
      <c r="V761" s="220"/>
      <c r="W761" s="294" t="n">
        <f aca="false">$K761*V761</f>
        <v>0</v>
      </c>
      <c r="X761" s="220" t="s">
        <v>37</v>
      </c>
      <c r="Y761" s="220" t="n">
        <v>2</v>
      </c>
      <c r="Z761" s="294" t="n">
        <f aca="false">$K761*Y761</f>
        <v>0</v>
      </c>
      <c r="AA761" s="236"/>
      <c r="AB761" s="220"/>
      <c r="AC761" s="666" t="n">
        <f aca="false">$K761*AB761</f>
        <v>0</v>
      </c>
      <c r="AD761" s="236"/>
      <c r="AE761" s="220"/>
      <c r="AF761" s="294" t="n">
        <f aca="false">$K761*AE761</f>
        <v>0</v>
      </c>
      <c r="AG761" s="220" t="s">
        <v>37</v>
      </c>
      <c r="AH761" s="220" t="n">
        <v>2</v>
      </c>
      <c r="AI761" s="294" t="n">
        <f aca="false">$K761*AH761</f>
        <v>0</v>
      </c>
      <c r="AJ761" s="236"/>
      <c r="AK761" s="220"/>
      <c r="AL761" s="234" t="n">
        <f aca="false">$K761*AK761</f>
        <v>0</v>
      </c>
      <c r="AM761" s="236"/>
      <c r="AN761" s="220"/>
      <c r="AO761" s="300" t="n">
        <f aca="false">$K761*AN761</f>
        <v>0</v>
      </c>
      <c r="AP761" s="220" t="s">
        <v>37</v>
      </c>
      <c r="AQ761" s="220" t="n">
        <v>2</v>
      </c>
      <c r="AR761" s="300" t="n">
        <f aca="false">$K761*AQ761</f>
        <v>0</v>
      </c>
      <c r="AS761" s="236"/>
      <c r="AT761" s="220"/>
      <c r="AU761" s="300" t="n">
        <f aca="false">$K761*AT761</f>
        <v>0</v>
      </c>
      <c r="AV761" s="287"/>
    </row>
    <row r="762" customFormat="false" ht="12" hidden="false" customHeight="true" outlineLevel="0" collapsed="false">
      <c r="A762" s="283"/>
      <c r="B762" s="301"/>
      <c r="C762" s="223"/>
      <c r="D762" s="288" t="s">
        <v>38</v>
      </c>
      <c r="E762" s="88" t="n">
        <v>1</v>
      </c>
      <c r="F762" s="325"/>
      <c r="G762" s="118"/>
      <c r="H762" s="325"/>
      <c r="I762" s="325"/>
      <c r="J762" s="325"/>
      <c r="K762" s="90" t="n">
        <f aca="false">SUM(F762:I762)</f>
        <v>0</v>
      </c>
      <c r="L762" s="312"/>
      <c r="M762" s="221"/>
      <c r="N762" s="307" t="n">
        <f aca="false">$K762*M762</f>
        <v>0</v>
      </c>
      <c r="O762" s="312"/>
      <c r="P762" s="221"/>
      <c r="Q762" s="310" t="n">
        <f aca="false">$K762*P762</f>
        <v>0</v>
      </c>
      <c r="R762" s="312"/>
      <c r="S762" s="221"/>
      <c r="T762" s="310" t="n">
        <f aca="false">$K762*S762</f>
        <v>0</v>
      </c>
      <c r="U762" s="312"/>
      <c r="V762" s="221"/>
      <c r="W762" s="307" t="n">
        <f aca="false">$K762*V762</f>
        <v>0</v>
      </c>
      <c r="X762" s="312"/>
      <c r="Y762" s="221"/>
      <c r="Z762" s="310" t="n">
        <f aca="false">$K762*Y762</f>
        <v>0</v>
      </c>
      <c r="AA762" s="312"/>
      <c r="AB762" s="221"/>
      <c r="AC762" s="310" t="n">
        <f aca="false">$K762*AB762</f>
        <v>0</v>
      </c>
      <c r="AD762" s="220" t="s">
        <v>38</v>
      </c>
      <c r="AE762" s="221" t="n">
        <v>2</v>
      </c>
      <c r="AF762" s="307" t="n">
        <f aca="false">$K762*AE762</f>
        <v>0</v>
      </c>
      <c r="AG762" s="312"/>
      <c r="AH762" s="221"/>
      <c r="AI762" s="307"/>
      <c r="AJ762" s="312"/>
      <c r="AK762" s="221"/>
      <c r="AL762" s="311" t="n">
        <f aca="false">$K762*AK762</f>
        <v>0</v>
      </c>
      <c r="AM762" s="312"/>
      <c r="AN762" s="221"/>
      <c r="AO762" s="313" t="n">
        <f aca="false">$K762*AN762</f>
        <v>0</v>
      </c>
      <c r="AP762" s="312"/>
      <c r="AQ762" s="221"/>
      <c r="AR762" s="313" t="n">
        <f aca="false">$K762*AQ762</f>
        <v>0</v>
      </c>
      <c r="AS762" s="312"/>
      <c r="AT762" s="221"/>
      <c r="AU762" s="313" t="n">
        <f aca="false">$K762*AT762</f>
        <v>0</v>
      </c>
      <c r="AV762" s="287"/>
    </row>
    <row r="763" customFormat="false" ht="15.75" hidden="false" customHeight="false" outlineLevel="0" collapsed="false">
      <c r="A763" s="197"/>
      <c r="B763" s="370"/>
      <c r="C763" s="472" t="s">
        <v>51</v>
      </c>
      <c r="D763" s="472"/>
      <c r="E763" s="472"/>
      <c r="F763" s="472"/>
      <c r="G763" s="472"/>
      <c r="H763" s="472"/>
      <c r="I763" s="472"/>
      <c r="J763" s="472"/>
      <c r="K763" s="472"/>
      <c r="L763" s="372" t="n">
        <f aca="false">SUM(N733:N762)</f>
        <v>0</v>
      </c>
      <c r="M763" s="372"/>
      <c r="N763" s="372"/>
      <c r="O763" s="372" t="n">
        <f aca="false">SUM(Q733:Q762)</f>
        <v>0</v>
      </c>
      <c r="P763" s="372"/>
      <c r="Q763" s="372"/>
      <c r="R763" s="372" t="n">
        <f aca="false">SUM(T733:T762)</f>
        <v>0</v>
      </c>
      <c r="S763" s="372"/>
      <c r="T763" s="372"/>
      <c r="U763" s="372" t="n">
        <f aca="false">SUM(W733:W762)</f>
        <v>0</v>
      </c>
      <c r="V763" s="372"/>
      <c r="W763" s="372"/>
      <c r="X763" s="372" t="n">
        <f aca="false">SUM(Z733:Z762)</f>
        <v>0</v>
      </c>
      <c r="Y763" s="372"/>
      <c r="Z763" s="372"/>
      <c r="AA763" s="372" t="n">
        <f aca="false">SUM(AC733:AC762)</f>
        <v>0</v>
      </c>
      <c r="AB763" s="372"/>
      <c r="AC763" s="372"/>
      <c r="AD763" s="372" t="n">
        <f aca="false">SUM(AF733:AF762)</f>
        <v>0</v>
      </c>
      <c r="AE763" s="372"/>
      <c r="AF763" s="372"/>
      <c r="AG763" s="372" t="n">
        <f aca="false">SUM(AI733:AI762)</f>
        <v>0</v>
      </c>
      <c r="AH763" s="372"/>
      <c r="AI763" s="372"/>
      <c r="AJ763" s="372" t="n">
        <f aca="false">SUM(AL733:AL762)</f>
        <v>0</v>
      </c>
      <c r="AK763" s="372"/>
      <c r="AL763" s="372"/>
      <c r="AM763" s="372" t="n">
        <f aca="false">SUM(AO733:AO762)</f>
        <v>0</v>
      </c>
      <c r="AN763" s="372"/>
      <c r="AO763" s="372"/>
      <c r="AP763" s="372" t="n">
        <f aca="false">SUM(AR733:AR762)</f>
        <v>0</v>
      </c>
      <c r="AQ763" s="372"/>
      <c r="AR763" s="372"/>
      <c r="AS763" s="372" t="n">
        <f aca="false">SUM(AU733:AU762)</f>
        <v>0</v>
      </c>
      <c r="AT763" s="372"/>
      <c r="AU763" s="372"/>
      <c r="AV763" s="287"/>
    </row>
    <row r="764" customFormat="false" ht="15.75" hidden="false" customHeight="false" outlineLevel="0" collapsed="false">
      <c r="A764" s="137"/>
      <c r="B764" s="137"/>
      <c r="C764" s="473" t="s">
        <v>52</v>
      </c>
      <c r="D764" s="473"/>
      <c r="E764" s="473"/>
      <c r="F764" s="473"/>
      <c r="G764" s="473"/>
      <c r="H764" s="473"/>
      <c r="I764" s="473"/>
      <c r="J764" s="473"/>
      <c r="K764" s="473"/>
      <c r="L764" s="376" t="n">
        <f aca="false">L763*$U$11*$K$765</f>
        <v>0</v>
      </c>
      <c r="M764" s="376"/>
      <c r="N764" s="376"/>
      <c r="O764" s="376" t="n">
        <f aca="false">O763*$U$11*$K$765</f>
        <v>0</v>
      </c>
      <c r="P764" s="376"/>
      <c r="Q764" s="376"/>
      <c r="R764" s="376" t="n">
        <f aca="false">R763*$U$11*$K$765</f>
        <v>0</v>
      </c>
      <c r="S764" s="376"/>
      <c r="T764" s="376"/>
      <c r="U764" s="376" t="n">
        <f aca="false">U763*$U$11*$K$765</f>
        <v>0</v>
      </c>
      <c r="V764" s="376"/>
      <c r="W764" s="376"/>
      <c r="X764" s="376" t="n">
        <f aca="false">X763*$U$11*$K$765</f>
        <v>0</v>
      </c>
      <c r="Y764" s="376"/>
      <c r="Z764" s="376"/>
      <c r="AA764" s="376" t="n">
        <f aca="false">AA763*$U$11*$K$765</f>
        <v>0</v>
      </c>
      <c r="AB764" s="376"/>
      <c r="AC764" s="376"/>
      <c r="AD764" s="376" t="n">
        <f aca="false">AD763*$U$11*$K$765</f>
        <v>0</v>
      </c>
      <c r="AE764" s="376"/>
      <c r="AF764" s="376"/>
      <c r="AG764" s="376" t="n">
        <f aca="false">AG763*$U$11*$K$765</f>
        <v>0</v>
      </c>
      <c r="AH764" s="376"/>
      <c r="AI764" s="376"/>
      <c r="AJ764" s="376" t="n">
        <f aca="false">AJ763*$U$11*$K$765</f>
        <v>0</v>
      </c>
      <c r="AK764" s="376"/>
      <c r="AL764" s="376"/>
      <c r="AM764" s="376" t="n">
        <f aca="false">AM763*$U$11*$K$765</f>
        <v>0</v>
      </c>
      <c r="AN764" s="376"/>
      <c r="AO764" s="376"/>
      <c r="AP764" s="376" t="n">
        <f aca="false">AP763*$U$11*$K$765</f>
        <v>0</v>
      </c>
      <c r="AQ764" s="376"/>
      <c r="AR764" s="376"/>
      <c r="AS764" s="376" t="n">
        <f aca="false">AS763*$U$11*$K$765</f>
        <v>0</v>
      </c>
      <c r="AT764" s="376"/>
      <c r="AU764" s="376"/>
      <c r="AV764" s="287"/>
    </row>
    <row r="765" customFormat="false" ht="30.75" hidden="false" customHeight="true" outlineLevel="0" collapsed="false">
      <c r="A765" s="433" t="s">
        <v>235</v>
      </c>
      <c r="B765" s="433"/>
      <c r="C765" s="433"/>
      <c r="D765" s="433"/>
      <c r="E765" s="433"/>
      <c r="F765" s="292"/>
      <c r="G765" s="292"/>
      <c r="H765" s="292"/>
      <c r="I765" s="292"/>
      <c r="J765" s="292"/>
      <c r="K765" s="447"/>
      <c r="L765" s="380"/>
      <c r="M765" s="475"/>
      <c r="N765" s="476"/>
      <c r="O765" s="383"/>
      <c r="P765" s="387"/>
      <c r="Q765" s="387"/>
      <c r="R765" s="383"/>
      <c r="S765" s="386"/>
      <c r="T765" s="387"/>
      <c r="U765" s="383"/>
      <c r="V765" s="386"/>
      <c r="W765" s="387"/>
      <c r="X765" s="383"/>
      <c r="Y765" s="386"/>
      <c r="Z765" s="387"/>
      <c r="AA765" s="383"/>
      <c r="AB765" s="386"/>
      <c r="AC765" s="387"/>
      <c r="AD765" s="383"/>
      <c r="AE765" s="386"/>
      <c r="AF765" s="387"/>
      <c r="AG765" s="383"/>
      <c r="AH765" s="386"/>
      <c r="AI765" s="387"/>
      <c r="AJ765" s="383"/>
      <c r="AK765" s="386"/>
      <c r="AL765" s="387"/>
      <c r="AM765" s="383"/>
      <c r="AN765" s="386"/>
      <c r="AO765" s="387"/>
      <c r="AP765" s="383"/>
      <c r="AQ765" s="386"/>
      <c r="AR765" s="387"/>
      <c r="AS765" s="383"/>
      <c r="AT765" s="386"/>
      <c r="AU765" s="387"/>
      <c r="AV765" s="287"/>
    </row>
    <row r="766" customFormat="false" ht="15.75" hidden="false" customHeight="false" outlineLevel="0" collapsed="false">
      <c r="A766" s="137"/>
      <c r="B766" s="137"/>
      <c r="C766" s="628" t="s">
        <v>152</v>
      </c>
      <c r="D766" s="628"/>
      <c r="E766" s="628"/>
      <c r="F766" s="628"/>
      <c r="G766" s="628"/>
      <c r="H766" s="628"/>
      <c r="I766" s="628"/>
      <c r="J766" s="628"/>
      <c r="K766" s="628"/>
      <c r="L766" s="372" t="n">
        <f aca="false">SUM(L763:AU763)</f>
        <v>0</v>
      </c>
      <c r="M766" s="372"/>
      <c r="N766" s="372"/>
      <c r="O766" s="383"/>
      <c r="P766" s="386"/>
      <c r="Q766" s="387"/>
      <c r="R766" s="383"/>
      <c r="S766" s="386"/>
      <c r="T766" s="387"/>
      <c r="U766" s="383"/>
      <c r="V766" s="386"/>
      <c r="W766" s="387"/>
      <c r="X766" s="383"/>
      <c r="Y766" s="386"/>
      <c r="Z766" s="387"/>
      <c r="AA766" s="388"/>
      <c r="AB766" s="388"/>
      <c r="AC766" s="388"/>
      <c r="AD766" s="383"/>
      <c r="AE766" s="386"/>
      <c r="AF766" s="387"/>
      <c r="AG766" s="385"/>
      <c r="AH766" s="385"/>
      <c r="AI766" s="385"/>
      <c r="AJ766" s="385"/>
      <c r="AK766" s="385"/>
      <c r="AL766" s="385"/>
      <c r="AM766" s="385"/>
      <c r="AN766" s="385"/>
      <c r="AO766" s="385"/>
      <c r="AP766" s="385"/>
      <c r="AQ766" s="385"/>
      <c r="AR766" s="385"/>
      <c r="AS766" s="385"/>
      <c r="AT766" s="385"/>
      <c r="AU766" s="385"/>
      <c r="AV766" s="287"/>
    </row>
    <row r="767" customFormat="false" ht="42.75" hidden="false" customHeight="true" outlineLevel="0" collapsed="false">
      <c r="A767" s="137"/>
      <c r="B767" s="185"/>
      <c r="C767" s="132" t="s">
        <v>55</v>
      </c>
      <c r="D767" s="132"/>
      <c r="E767" s="132"/>
      <c r="F767" s="132"/>
      <c r="G767" s="132"/>
      <c r="H767" s="132"/>
      <c r="I767" s="132"/>
      <c r="J767" s="132"/>
      <c r="K767" s="132"/>
      <c r="L767" s="376" t="n">
        <f aca="false">SUM(L764:AU764)</f>
        <v>0</v>
      </c>
      <c r="M767" s="376"/>
      <c r="N767" s="376"/>
      <c r="O767" s="389"/>
      <c r="P767" s="390"/>
      <c r="Q767" s="389"/>
      <c r="R767" s="389"/>
      <c r="S767" s="390"/>
      <c r="T767" s="389"/>
      <c r="U767" s="389"/>
      <c r="V767" s="390"/>
      <c r="W767" s="389"/>
      <c r="X767" s="391"/>
      <c r="Y767" s="391"/>
      <c r="Z767" s="391"/>
      <c r="AA767" s="391"/>
      <c r="AB767" s="391"/>
      <c r="AC767" s="391"/>
      <c r="AD767" s="389"/>
      <c r="AE767" s="390"/>
      <c r="AF767" s="389"/>
      <c r="AG767" s="392"/>
      <c r="AH767" s="392"/>
      <c r="AI767" s="392"/>
      <c r="AJ767" s="392"/>
      <c r="AK767" s="392"/>
      <c r="AL767" s="392"/>
      <c r="AM767" s="392"/>
      <c r="AN767" s="392"/>
      <c r="AO767" s="392"/>
      <c r="AP767" s="392"/>
      <c r="AQ767" s="392"/>
      <c r="AR767" s="392"/>
      <c r="AS767" s="392"/>
      <c r="AT767" s="392"/>
      <c r="AU767" s="392"/>
      <c r="AV767" s="287"/>
    </row>
    <row r="768" s="279" customFormat="true" ht="15.75" hidden="false" customHeight="false" outlineLevel="0" collapsed="false">
      <c r="A768" s="39" t="s">
        <v>236</v>
      </c>
      <c r="B768" s="667" t="s">
        <v>237</v>
      </c>
      <c r="C768" s="39"/>
      <c r="D768" s="41"/>
      <c r="E768" s="42"/>
      <c r="F768" s="41"/>
      <c r="G768" s="41"/>
      <c r="H768" s="41"/>
      <c r="I768" s="41"/>
      <c r="J768" s="41"/>
      <c r="K768" s="42"/>
      <c r="L768" s="39"/>
      <c r="M768" s="39"/>
      <c r="N768" s="41"/>
      <c r="O768" s="41"/>
      <c r="P768" s="668"/>
      <c r="Q768" s="668"/>
      <c r="R768" s="669"/>
      <c r="S768" s="669"/>
      <c r="T768" s="669"/>
      <c r="U768" s="669"/>
      <c r="V768" s="669"/>
      <c r="W768" s="669"/>
      <c r="X768" s="669"/>
      <c r="Y768" s="669"/>
      <c r="Z768" s="669"/>
      <c r="AA768" s="669"/>
      <c r="AB768" s="669"/>
      <c r="AC768" s="669"/>
      <c r="AD768" s="669"/>
      <c r="AE768" s="669"/>
      <c r="AF768" s="669"/>
      <c r="AG768" s="235"/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</row>
    <row r="769" customFormat="false" ht="18" hidden="false" customHeight="true" outlineLevel="0" collapsed="false">
      <c r="A769" s="283" t="n">
        <v>1</v>
      </c>
      <c r="B769" s="330" t="s">
        <v>159</v>
      </c>
      <c r="C769" s="223"/>
      <c r="D769" s="224" t="s">
        <v>36</v>
      </c>
      <c r="E769" s="84" t="n">
        <v>8</v>
      </c>
      <c r="F769" s="322"/>
      <c r="G769" s="115"/>
      <c r="H769" s="322"/>
      <c r="I769" s="322"/>
      <c r="J769" s="322"/>
      <c r="K769" s="421" t="n">
        <f aca="false">SUM(F769:I769)</f>
        <v>0</v>
      </c>
      <c r="L769" s="228"/>
      <c r="M769" s="228"/>
      <c r="N769" s="230" t="n">
        <f aca="false">$K769*M769</f>
        <v>0</v>
      </c>
      <c r="O769" s="302" t="s">
        <v>36</v>
      </c>
      <c r="P769" s="228" t="n">
        <v>1</v>
      </c>
      <c r="Q769" s="233" t="n">
        <f aca="false">$K769*P769</f>
        <v>0</v>
      </c>
      <c r="R769" s="228" t="s">
        <v>36</v>
      </c>
      <c r="S769" s="228" t="n">
        <v>1</v>
      </c>
      <c r="T769" s="233" t="n">
        <f aca="false">$K769*S769</f>
        <v>0</v>
      </c>
      <c r="U769" s="228"/>
      <c r="V769" s="228"/>
      <c r="W769" s="233" t="n">
        <f aca="false">$K769*V769</f>
        <v>0</v>
      </c>
      <c r="X769" s="228" t="s">
        <v>36</v>
      </c>
      <c r="Y769" s="228" t="n">
        <v>1</v>
      </c>
      <c r="Z769" s="229" t="n">
        <f aca="false">$K769*Y769</f>
        <v>0</v>
      </c>
      <c r="AA769" s="228" t="s">
        <v>36</v>
      </c>
      <c r="AB769" s="228" t="n">
        <v>1</v>
      </c>
      <c r="AC769" s="230" t="n">
        <f aca="false">$K769*AB769</f>
        <v>0</v>
      </c>
      <c r="AD769" s="228"/>
      <c r="AE769" s="228"/>
      <c r="AF769" s="230" t="n">
        <f aca="false">$K769*AE769</f>
        <v>0</v>
      </c>
      <c r="AG769" s="228" t="s">
        <v>36</v>
      </c>
      <c r="AH769" s="228" t="n">
        <v>1</v>
      </c>
      <c r="AI769" s="233" t="n">
        <f aca="false">$K769*AH769</f>
        <v>0</v>
      </c>
      <c r="AJ769" s="228" t="s">
        <v>36</v>
      </c>
      <c r="AK769" s="228" t="n">
        <v>1</v>
      </c>
      <c r="AL769" s="233" t="n">
        <f aca="false">$K769*AK769</f>
        <v>0</v>
      </c>
      <c r="AM769" s="228"/>
      <c r="AN769" s="228"/>
      <c r="AO769" s="233" t="n">
        <f aca="false">$K769*AN769</f>
        <v>0</v>
      </c>
      <c r="AP769" s="228" t="s">
        <v>36</v>
      </c>
      <c r="AQ769" s="228" t="n">
        <v>1</v>
      </c>
      <c r="AR769" s="233" t="n">
        <f aca="false">$K769*AQ769</f>
        <v>0</v>
      </c>
      <c r="AS769" s="228" t="s">
        <v>36</v>
      </c>
      <c r="AT769" s="228" t="n">
        <v>1</v>
      </c>
      <c r="AU769" s="233" t="n">
        <f aca="false">$K769*AT769</f>
        <v>0</v>
      </c>
      <c r="AV769" s="670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</row>
    <row r="770" customFormat="false" ht="15.75" hidden="false" customHeight="true" outlineLevel="0" collapsed="false">
      <c r="A770" s="283"/>
      <c r="B770" s="330"/>
      <c r="C770" s="223"/>
      <c r="D770" s="303" t="s">
        <v>37</v>
      </c>
      <c r="E770" s="96" t="n">
        <v>3</v>
      </c>
      <c r="F770" s="107"/>
      <c r="G770" s="108"/>
      <c r="H770" s="107"/>
      <c r="I770" s="107"/>
      <c r="J770" s="107"/>
      <c r="K770" s="304" t="n">
        <f aca="false">SUM(F770:I770)</f>
        <v>0</v>
      </c>
      <c r="L770" s="220"/>
      <c r="M770" s="220"/>
      <c r="N770" s="294" t="n">
        <f aca="false">$K770*M770</f>
        <v>0</v>
      </c>
      <c r="O770" s="220"/>
      <c r="P770" s="220"/>
      <c r="Q770" s="422" t="n">
        <f aca="false">$K770*P770</f>
        <v>0</v>
      </c>
      <c r="R770" s="236"/>
      <c r="S770" s="220"/>
      <c r="T770" s="234" t="n">
        <f aca="false">$K770*S770</f>
        <v>0</v>
      </c>
      <c r="U770" s="236" t="s">
        <v>37</v>
      </c>
      <c r="V770" s="220" t="n">
        <v>1</v>
      </c>
      <c r="W770" s="300" t="n">
        <f aca="false">$K770*V770</f>
        <v>0</v>
      </c>
      <c r="X770" s="220"/>
      <c r="Y770" s="220"/>
      <c r="Z770" s="294" t="n">
        <f aca="false">$K770*Y770</f>
        <v>0</v>
      </c>
      <c r="AA770" s="220"/>
      <c r="AB770" s="220"/>
      <c r="AC770" s="299" t="n">
        <f aca="false">$K770*AB770</f>
        <v>0</v>
      </c>
      <c r="AD770" s="236" t="s">
        <v>37</v>
      </c>
      <c r="AE770" s="220" t="n">
        <v>1</v>
      </c>
      <c r="AF770" s="294" t="n">
        <f aca="false">$K770*AE770</f>
        <v>0</v>
      </c>
      <c r="AG770" s="220"/>
      <c r="AH770" s="220"/>
      <c r="AI770" s="300" t="n">
        <f aca="false">$K770*AH770</f>
        <v>0</v>
      </c>
      <c r="AJ770" s="220"/>
      <c r="AK770" s="220"/>
      <c r="AL770" s="234" t="n">
        <f aca="false">$K770*AK770</f>
        <v>0</v>
      </c>
      <c r="AM770" s="236" t="s">
        <v>37</v>
      </c>
      <c r="AN770" s="220" t="n">
        <v>1</v>
      </c>
      <c r="AO770" s="300" t="n">
        <f aca="false">$K770*AN770</f>
        <v>0</v>
      </c>
      <c r="AP770" s="220"/>
      <c r="AQ770" s="220"/>
      <c r="AR770" s="300" t="n">
        <f aca="false">$K770*AQ770</f>
        <v>0</v>
      </c>
      <c r="AS770" s="236"/>
      <c r="AT770" s="220"/>
      <c r="AU770" s="300" t="n">
        <f aca="false">$K770*AT770</f>
        <v>0</v>
      </c>
      <c r="AV770" s="670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</row>
    <row r="771" customFormat="false" ht="18" hidden="false" customHeight="true" outlineLevel="0" collapsed="false">
      <c r="A771" s="283"/>
      <c r="B771" s="330"/>
      <c r="C771" s="223"/>
      <c r="D771" s="288" t="s">
        <v>38</v>
      </c>
      <c r="E771" s="88" t="n">
        <v>1</v>
      </c>
      <c r="F771" s="325"/>
      <c r="G771" s="118"/>
      <c r="H771" s="325"/>
      <c r="I771" s="325"/>
      <c r="J771" s="325"/>
      <c r="K771" s="90" t="n">
        <f aca="false">SUM(F771:I771)</f>
        <v>0</v>
      </c>
      <c r="L771" s="221" t="s">
        <v>38</v>
      </c>
      <c r="M771" s="221" t="n">
        <v>1</v>
      </c>
      <c r="N771" s="307" t="n">
        <f aca="false">$K771*M771</f>
        <v>0</v>
      </c>
      <c r="O771" s="312"/>
      <c r="P771" s="221"/>
      <c r="Q771" s="311" t="n">
        <f aca="false">$K771*P771</f>
        <v>0</v>
      </c>
      <c r="R771" s="312"/>
      <c r="S771" s="221"/>
      <c r="T771" s="311" t="n">
        <f aca="false">$K771*S771</f>
        <v>0</v>
      </c>
      <c r="U771" s="312"/>
      <c r="V771" s="221"/>
      <c r="W771" s="313" t="n">
        <f aca="false">$K771*V771</f>
        <v>0</v>
      </c>
      <c r="X771" s="308"/>
      <c r="Y771" s="221"/>
      <c r="Z771" s="310" t="n">
        <f aca="false">$K771*Y771</f>
        <v>0</v>
      </c>
      <c r="AA771" s="312"/>
      <c r="AB771" s="221"/>
      <c r="AC771" s="310" t="n">
        <f aca="false">$K771*AB771</f>
        <v>0</v>
      </c>
      <c r="AD771" s="312"/>
      <c r="AE771" s="221"/>
      <c r="AF771" s="307" t="n">
        <f aca="false">$K771*AE771</f>
        <v>0</v>
      </c>
      <c r="AG771" s="308"/>
      <c r="AH771" s="221"/>
      <c r="AI771" s="311" t="n">
        <f aca="false">$K771*AH771</f>
        <v>0</v>
      </c>
      <c r="AJ771" s="312"/>
      <c r="AK771" s="221"/>
      <c r="AL771" s="311" t="n">
        <f aca="false">$K771*AK771</f>
        <v>0</v>
      </c>
      <c r="AM771" s="312"/>
      <c r="AN771" s="221"/>
      <c r="AO771" s="313" t="n">
        <f aca="false">$K771*AN771</f>
        <v>0</v>
      </c>
      <c r="AP771" s="312"/>
      <c r="AQ771" s="221"/>
      <c r="AR771" s="313" t="n">
        <f aca="false">$K771*AQ771</f>
        <v>0</v>
      </c>
      <c r="AS771" s="312"/>
      <c r="AT771" s="221"/>
      <c r="AU771" s="313" t="n">
        <f aca="false">$K771*AT771</f>
        <v>0</v>
      </c>
      <c r="AV771" s="670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</row>
    <row r="772" customFormat="false" ht="18" hidden="false" customHeight="true" outlineLevel="0" collapsed="false">
      <c r="A772" s="283" t="n">
        <v>2</v>
      </c>
      <c r="B772" s="330" t="s">
        <v>238</v>
      </c>
      <c r="C772" s="223"/>
      <c r="D772" s="224" t="s">
        <v>36</v>
      </c>
      <c r="E772" s="84" t="n">
        <v>8</v>
      </c>
      <c r="F772" s="322"/>
      <c r="G772" s="115"/>
      <c r="H772" s="322"/>
      <c r="I772" s="322"/>
      <c r="J772" s="322"/>
      <c r="K772" s="421" t="n">
        <f aca="false">SUM(F772:I772)</f>
        <v>0</v>
      </c>
      <c r="L772" s="228"/>
      <c r="M772" s="228"/>
      <c r="N772" s="230" t="n">
        <f aca="false">$K772*M772</f>
        <v>0</v>
      </c>
      <c r="O772" s="302" t="s">
        <v>36</v>
      </c>
      <c r="P772" s="228" t="n">
        <v>1</v>
      </c>
      <c r="Q772" s="233" t="n">
        <f aca="false">$K772*P772</f>
        <v>0</v>
      </c>
      <c r="R772" s="228" t="s">
        <v>36</v>
      </c>
      <c r="S772" s="228" t="n">
        <v>1</v>
      </c>
      <c r="T772" s="233" t="n">
        <f aca="false">$K772*S772</f>
        <v>0</v>
      </c>
      <c r="U772" s="228"/>
      <c r="V772" s="228"/>
      <c r="W772" s="233" t="n">
        <f aca="false">$K772*V772</f>
        <v>0</v>
      </c>
      <c r="X772" s="228" t="s">
        <v>36</v>
      </c>
      <c r="Y772" s="228" t="n">
        <v>1</v>
      </c>
      <c r="Z772" s="229" t="n">
        <f aca="false">$K772*Y772</f>
        <v>0</v>
      </c>
      <c r="AA772" s="228" t="s">
        <v>36</v>
      </c>
      <c r="AB772" s="228" t="n">
        <v>1</v>
      </c>
      <c r="AC772" s="230" t="n">
        <f aca="false">$K772*AB772</f>
        <v>0</v>
      </c>
      <c r="AD772" s="228"/>
      <c r="AE772" s="228"/>
      <c r="AF772" s="230" t="n">
        <f aca="false">$K772*AE772</f>
        <v>0</v>
      </c>
      <c r="AG772" s="228" t="s">
        <v>36</v>
      </c>
      <c r="AH772" s="228" t="n">
        <v>1</v>
      </c>
      <c r="AI772" s="233" t="n">
        <f aca="false">$K772*AH772</f>
        <v>0</v>
      </c>
      <c r="AJ772" s="228" t="s">
        <v>36</v>
      </c>
      <c r="AK772" s="228" t="n">
        <v>1</v>
      </c>
      <c r="AL772" s="233" t="n">
        <f aca="false">$K772*AK772</f>
        <v>0</v>
      </c>
      <c r="AM772" s="228"/>
      <c r="AN772" s="228"/>
      <c r="AO772" s="233" t="n">
        <f aca="false">$K772*AN772</f>
        <v>0</v>
      </c>
      <c r="AP772" s="228" t="s">
        <v>36</v>
      </c>
      <c r="AQ772" s="228" t="n">
        <v>1</v>
      </c>
      <c r="AR772" s="233" t="n">
        <f aca="false">$K772*AQ772</f>
        <v>0</v>
      </c>
      <c r="AS772" s="228" t="s">
        <v>36</v>
      </c>
      <c r="AT772" s="228" t="n">
        <v>1</v>
      </c>
      <c r="AU772" s="233" t="n">
        <f aca="false">$K772*AT772</f>
        <v>0</v>
      </c>
      <c r="AV772" s="670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</row>
    <row r="773" customFormat="false" ht="15.75" hidden="false" customHeight="true" outlineLevel="0" collapsed="false">
      <c r="A773" s="283"/>
      <c r="B773" s="330"/>
      <c r="C773" s="223"/>
      <c r="D773" s="303" t="s">
        <v>37</v>
      </c>
      <c r="E773" s="96" t="n">
        <v>3</v>
      </c>
      <c r="F773" s="107"/>
      <c r="G773" s="108"/>
      <c r="H773" s="107"/>
      <c r="I773" s="107"/>
      <c r="J773" s="107"/>
      <c r="K773" s="304" t="n">
        <f aca="false">SUM(F773:I773)</f>
        <v>0</v>
      </c>
      <c r="L773" s="220"/>
      <c r="M773" s="220"/>
      <c r="N773" s="294" t="n">
        <f aca="false">$K773*M773</f>
        <v>0</v>
      </c>
      <c r="O773" s="220"/>
      <c r="P773" s="220"/>
      <c r="Q773" s="422" t="n">
        <f aca="false">$K773*P773</f>
        <v>0</v>
      </c>
      <c r="R773" s="236"/>
      <c r="S773" s="220"/>
      <c r="T773" s="234" t="n">
        <f aca="false">$K773*S773</f>
        <v>0</v>
      </c>
      <c r="U773" s="236" t="s">
        <v>37</v>
      </c>
      <c r="V773" s="220" t="n">
        <v>1</v>
      </c>
      <c r="W773" s="300" t="n">
        <f aca="false">$K773*V773</f>
        <v>0</v>
      </c>
      <c r="X773" s="220"/>
      <c r="Y773" s="220"/>
      <c r="Z773" s="294" t="n">
        <f aca="false">$K773*Y773</f>
        <v>0</v>
      </c>
      <c r="AA773" s="220"/>
      <c r="AB773" s="220"/>
      <c r="AC773" s="299" t="n">
        <f aca="false">$K773*AB773</f>
        <v>0</v>
      </c>
      <c r="AD773" s="236" t="s">
        <v>37</v>
      </c>
      <c r="AE773" s="220" t="n">
        <v>1</v>
      </c>
      <c r="AF773" s="294" t="n">
        <f aca="false">$K773*AE773</f>
        <v>0</v>
      </c>
      <c r="AG773" s="220"/>
      <c r="AH773" s="220"/>
      <c r="AI773" s="300" t="n">
        <f aca="false">$K773*AH773</f>
        <v>0</v>
      </c>
      <c r="AJ773" s="220"/>
      <c r="AK773" s="220"/>
      <c r="AL773" s="234" t="n">
        <f aca="false">$K773*AK773</f>
        <v>0</v>
      </c>
      <c r="AM773" s="236" t="s">
        <v>37</v>
      </c>
      <c r="AN773" s="220" t="n">
        <v>1</v>
      </c>
      <c r="AO773" s="300" t="n">
        <f aca="false">$K773*AN773</f>
        <v>0</v>
      </c>
      <c r="AP773" s="220"/>
      <c r="AQ773" s="220"/>
      <c r="AR773" s="300" t="n">
        <f aca="false">$K773*AQ773</f>
        <v>0</v>
      </c>
      <c r="AS773" s="236"/>
      <c r="AT773" s="220"/>
      <c r="AU773" s="300" t="n">
        <f aca="false">$K773*AT773</f>
        <v>0</v>
      </c>
      <c r="AV773" s="670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</row>
    <row r="774" customFormat="false" ht="18" hidden="false" customHeight="true" outlineLevel="0" collapsed="false">
      <c r="A774" s="283"/>
      <c r="B774" s="330"/>
      <c r="C774" s="223"/>
      <c r="D774" s="288" t="s">
        <v>38</v>
      </c>
      <c r="E774" s="88" t="n">
        <v>1</v>
      </c>
      <c r="F774" s="325"/>
      <c r="G774" s="118"/>
      <c r="H774" s="325"/>
      <c r="I774" s="325"/>
      <c r="J774" s="325"/>
      <c r="K774" s="90" t="n">
        <f aca="false">SUM(F774:I774)</f>
        <v>0</v>
      </c>
      <c r="L774" s="221" t="s">
        <v>38</v>
      </c>
      <c r="M774" s="221" t="n">
        <v>1</v>
      </c>
      <c r="N774" s="307" t="n">
        <f aca="false">$K774*M774</f>
        <v>0</v>
      </c>
      <c r="O774" s="312"/>
      <c r="P774" s="221"/>
      <c r="Q774" s="311" t="n">
        <f aca="false">$K774*P774</f>
        <v>0</v>
      </c>
      <c r="R774" s="312"/>
      <c r="S774" s="221"/>
      <c r="T774" s="311" t="n">
        <f aca="false">$K774*S774</f>
        <v>0</v>
      </c>
      <c r="U774" s="312"/>
      <c r="V774" s="221"/>
      <c r="W774" s="313" t="n">
        <f aca="false">$K774*V774</f>
        <v>0</v>
      </c>
      <c r="X774" s="308"/>
      <c r="Y774" s="221"/>
      <c r="Z774" s="310" t="n">
        <f aca="false">$K774*Y774</f>
        <v>0</v>
      </c>
      <c r="AA774" s="312"/>
      <c r="AB774" s="221"/>
      <c r="AC774" s="310" t="n">
        <f aca="false">$K774*AB774</f>
        <v>0</v>
      </c>
      <c r="AD774" s="312"/>
      <c r="AE774" s="221"/>
      <c r="AF774" s="307" t="n">
        <f aca="false">$K774*AE774</f>
        <v>0</v>
      </c>
      <c r="AG774" s="308"/>
      <c r="AH774" s="221"/>
      <c r="AI774" s="311" t="n">
        <f aca="false">$K774*AH774</f>
        <v>0</v>
      </c>
      <c r="AJ774" s="312"/>
      <c r="AK774" s="221"/>
      <c r="AL774" s="311" t="n">
        <f aca="false">$K774*AK774</f>
        <v>0</v>
      </c>
      <c r="AM774" s="312"/>
      <c r="AN774" s="221"/>
      <c r="AO774" s="313" t="n">
        <f aca="false">$K774*AN774</f>
        <v>0</v>
      </c>
      <c r="AP774" s="312"/>
      <c r="AQ774" s="221"/>
      <c r="AR774" s="313" t="n">
        <f aca="false">$K774*AQ774</f>
        <v>0</v>
      </c>
      <c r="AS774" s="312"/>
      <c r="AT774" s="221"/>
      <c r="AU774" s="313" t="n">
        <f aca="false">$K774*AT774</f>
        <v>0</v>
      </c>
      <c r="AV774" s="670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</row>
    <row r="775" customFormat="false" ht="15.75" hidden="false" customHeight="true" outlineLevel="0" collapsed="false">
      <c r="A775" s="283" t="n">
        <v>3</v>
      </c>
      <c r="B775" s="301" t="s">
        <v>49</v>
      </c>
      <c r="C775" s="47"/>
      <c r="D775" s="59" t="s">
        <v>36</v>
      </c>
      <c r="E775" s="60" t="n">
        <v>11</v>
      </c>
      <c r="F775" s="149"/>
      <c r="G775" s="108"/>
      <c r="H775" s="62"/>
      <c r="I775" s="62"/>
      <c r="J775" s="18"/>
      <c r="K775" s="53" t="n">
        <f aca="false">SUM(F775:J775)</f>
        <v>0</v>
      </c>
      <c r="L775" s="423"/>
      <c r="M775" s="332"/>
      <c r="N775" s="333" t="n">
        <f aca="false">$K775*M775</f>
        <v>0</v>
      </c>
      <c r="O775" s="338" t="s">
        <v>36</v>
      </c>
      <c r="P775" s="339" t="n">
        <v>1</v>
      </c>
      <c r="Q775" s="333" t="n">
        <f aca="false">$K775*P775</f>
        <v>0</v>
      </c>
      <c r="R775" s="331" t="s">
        <v>36</v>
      </c>
      <c r="S775" s="332" t="n">
        <v>1</v>
      </c>
      <c r="T775" s="424" t="n">
        <f aca="false">$K775*S775</f>
        <v>0</v>
      </c>
      <c r="U775" s="423" t="s">
        <v>36</v>
      </c>
      <c r="V775" s="332" t="n">
        <v>1</v>
      </c>
      <c r="W775" s="424" t="n">
        <f aca="false">$K775*V775</f>
        <v>0</v>
      </c>
      <c r="X775" s="423" t="s">
        <v>36</v>
      </c>
      <c r="Y775" s="332" t="n">
        <v>1</v>
      </c>
      <c r="Z775" s="424" t="n">
        <f aca="false">$K775*Y775</f>
        <v>0</v>
      </c>
      <c r="AA775" s="331" t="s">
        <v>36</v>
      </c>
      <c r="AB775" s="332" t="n">
        <v>1</v>
      </c>
      <c r="AC775" s="425" t="n">
        <f aca="false">$K775*AB775</f>
        <v>0</v>
      </c>
      <c r="AD775" s="331" t="s">
        <v>36</v>
      </c>
      <c r="AE775" s="332" t="n">
        <v>1</v>
      </c>
      <c r="AF775" s="426" t="n">
        <f aca="false">$K775*AE775</f>
        <v>0</v>
      </c>
      <c r="AG775" s="423" t="s">
        <v>36</v>
      </c>
      <c r="AH775" s="332" t="n">
        <v>1</v>
      </c>
      <c r="AI775" s="426" t="n">
        <f aca="false">$K775*AH775</f>
        <v>0</v>
      </c>
      <c r="AJ775" s="331" t="s">
        <v>36</v>
      </c>
      <c r="AK775" s="332" t="n">
        <v>1</v>
      </c>
      <c r="AL775" s="426" t="n">
        <f aca="false">$K775*AK775</f>
        <v>0</v>
      </c>
      <c r="AM775" s="331" t="s">
        <v>36</v>
      </c>
      <c r="AN775" s="332" t="n">
        <v>1</v>
      </c>
      <c r="AO775" s="426" t="n">
        <f aca="false">$K775*AN775</f>
        <v>0</v>
      </c>
      <c r="AP775" s="423" t="s">
        <v>36</v>
      </c>
      <c r="AQ775" s="332" t="n">
        <v>1</v>
      </c>
      <c r="AR775" s="426" t="n">
        <f aca="false">$K775*AQ775</f>
        <v>0</v>
      </c>
      <c r="AS775" s="423" t="s">
        <v>36</v>
      </c>
      <c r="AT775" s="332" t="n">
        <v>1</v>
      </c>
      <c r="AU775" s="426" t="n">
        <f aca="false">$K775*AT775</f>
        <v>0</v>
      </c>
      <c r="AV775" s="670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</row>
    <row r="776" customFormat="false" ht="15.75" hidden="false" customHeight="true" outlineLevel="0" collapsed="false">
      <c r="A776" s="283"/>
      <c r="B776" s="301"/>
      <c r="C776" s="47"/>
      <c r="D776" s="59" t="s">
        <v>37</v>
      </c>
      <c r="E776" s="60"/>
      <c r="F776" s="62"/>
      <c r="G776" s="62"/>
      <c r="H776" s="62"/>
      <c r="I776" s="62"/>
      <c r="J776" s="18"/>
      <c r="K776" s="64" t="n">
        <f aca="false">SUM(F776:J776)</f>
        <v>0</v>
      </c>
      <c r="L776" s="338"/>
      <c r="M776" s="282"/>
      <c r="N776" s="333" t="n">
        <f aca="false">$K776*M776</f>
        <v>0</v>
      </c>
      <c r="O776" s="338"/>
      <c r="P776" s="339"/>
      <c r="Q776" s="333" t="n">
        <f aca="false">$K776*P776</f>
        <v>0</v>
      </c>
      <c r="R776" s="338"/>
      <c r="S776" s="339"/>
      <c r="T776" s="333" t="n">
        <f aca="false">$K776*S776</f>
        <v>0</v>
      </c>
      <c r="U776" s="427"/>
      <c r="V776" s="339"/>
      <c r="W776" s="333" t="n">
        <f aca="false">$K776*V776</f>
        <v>0</v>
      </c>
      <c r="X776" s="427"/>
      <c r="Y776" s="339"/>
      <c r="Z776" s="333" t="n">
        <f aca="false">$K776*Y776</f>
        <v>0</v>
      </c>
      <c r="AA776" s="338"/>
      <c r="AB776" s="339"/>
      <c r="AC776" s="427" t="n">
        <f aca="false">$K776*AB776</f>
        <v>0</v>
      </c>
      <c r="AD776" s="338" t="s">
        <v>37</v>
      </c>
      <c r="AE776" s="339"/>
      <c r="AF776" s="333" t="n">
        <f aca="false">$K776*AE776</f>
        <v>0</v>
      </c>
      <c r="AG776" s="427"/>
      <c r="AH776" s="339"/>
      <c r="AI776" s="333" t="n">
        <f aca="false">$K776*AH776</f>
        <v>0</v>
      </c>
      <c r="AJ776" s="338"/>
      <c r="AK776" s="339"/>
      <c r="AL776" s="333" t="n">
        <f aca="false">$K776*AK776</f>
        <v>0</v>
      </c>
      <c r="AM776" s="338"/>
      <c r="AN776" s="339"/>
      <c r="AO776" s="333" t="n">
        <f aca="false">$K776*AN776</f>
        <v>0</v>
      </c>
      <c r="AP776" s="427" t="s">
        <v>37</v>
      </c>
      <c r="AQ776" s="339"/>
      <c r="AR776" s="333" t="n">
        <f aca="false">$K776*AQ776</f>
        <v>0</v>
      </c>
      <c r="AS776" s="427"/>
      <c r="AT776" s="339"/>
      <c r="AU776" s="333" t="n">
        <f aca="false">$K776*AT776</f>
        <v>0</v>
      </c>
      <c r="AV776" s="670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</row>
    <row r="777" customFormat="false" ht="15.75" hidden="false" customHeight="false" outlineLevel="0" collapsed="false">
      <c r="A777" s="283"/>
      <c r="B777" s="301"/>
      <c r="C777" s="47"/>
      <c r="D777" s="70" t="s">
        <v>38</v>
      </c>
      <c r="E777" s="71" t="n">
        <v>1</v>
      </c>
      <c r="F777" s="118"/>
      <c r="G777" s="118"/>
      <c r="H777" s="73"/>
      <c r="I777" s="73"/>
      <c r="J777" s="154"/>
      <c r="K777" s="75" t="n">
        <f aca="false">SUM(F777:J777)</f>
        <v>0</v>
      </c>
      <c r="L777" s="76" t="s">
        <v>38</v>
      </c>
      <c r="M777" s="77" t="n">
        <v>1</v>
      </c>
      <c r="N777" s="342" t="n">
        <f aca="false">$K777*M777</f>
        <v>0</v>
      </c>
      <c r="O777" s="340"/>
      <c r="P777" s="341"/>
      <c r="Q777" s="342" t="n">
        <f aca="false">$K777*P777</f>
        <v>0</v>
      </c>
      <c r="R777" s="340"/>
      <c r="S777" s="341"/>
      <c r="T777" s="342" t="n">
        <f aca="false">$K777*S777</f>
        <v>0</v>
      </c>
      <c r="U777" s="427"/>
      <c r="V777" s="339"/>
      <c r="W777" s="333" t="n">
        <f aca="false">$K777*V777</f>
        <v>0</v>
      </c>
      <c r="X777" s="428"/>
      <c r="Y777" s="341"/>
      <c r="Z777" s="342"/>
      <c r="AA777" s="101"/>
      <c r="AB777" s="281"/>
      <c r="AC777" s="429"/>
      <c r="AD777" s="340"/>
      <c r="AE777" s="281"/>
      <c r="AF777" s="342" t="n">
        <f aca="false">$K777*AE777</f>
        <v>0</v>
      </c>
      <c r="AG777" s="428"/>
      <c r="AH777" s="341"/>
      <c r="AI777" s="336" t="n">
        <f aca="false">$K777*AH777</f>
        <v>0</v>
      </c>
      <c r="AJ777" s="340"/>
      <c r="AK777" s="341"/>
      <c r="AL777" s="344" t="n">
        <f aca="false">$K777*AK777</f>
        <v>0</v>
      </c>
      <c r="AM777" s="340"/>
      <c r="AN777" s="341"/>
      <c r="AO777" s="342" t="n">
        <f aca="false">$K777*AN777</f>
        <v>0</v>
      </c>
      <c r="AP777" s="428"/>
      <c r="AQ777" s="341"/>
      <c r="AR777" s="342" t="n">
        <f aca="false">$K777*AQ777</f>
        <v>0</v>
      </c>
      <c r="AS777" s="428"/>
      <c r="AT777" s="341"/>
      <c r="AU777" s="342" t="n">
        <f aca="false">$K777*AT777</f>
        <v>0</v>
      </c>
      <c r="AV777" s="670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</row>
    <row r="778" s="18" customFormat="true" ht="18.75" hidden="false" customHeight="true" outlineLevel="0" collapsed="false">
      <c r="A778" s="283" t="n">
        <v>4</v>
      </c>
      <c r="B778" s="301" t="s">
        <v>48</v>
      </c>
      <c r="C778" s="47"/>
      <c r="D778" s="48" t="s">
        <v>36</v>
      </c>
      <c r="E778" s="49" t="n">
        <v>11</v>
      </c>
      <c r="F778" s="50"/>
      <c r="G778" s="51"/>
      <c r="H778" s="51"/>
      <c r="I778" s="51"/>
      <c r="J778" s="52"/>
      <c r="K778" s="64" t="n">
        <f aca="false">SUM(F778:J778)</f>
        <v>0</v>
      </c>
      <c r="L778" s="85"/>
      <c r="M778" s="109"/>
      <c r="N778" s="56" t="n">
        <f aca="false">$K778*M778</f>
        <v>0</v>
      </c>
      <c r="O778" s="85" t="s">
        <v>36</v>
      </c>
      <c r="P778" s="109" t="n">
        <v>1</v>
      </c>
      <c r="Q778" s="110" t="n">
        <f aca="false">$K778*P778</f>
        <v>0</v>
      </c>
      <c r="R778" s="85" t="s">
        <v>36</v>
      </c>
      <c r="S778" s="109" t="n">
        <v>1</v>
      </c>
      <c r="T778" s="109" t="n">
        <f aca="false">$K778*S778</f>
        <v>0</v>
      </c>
      <c r="U778" s="54" t="s">
        <v>36</v>
      </c>
      <c r="V778" s="55" t="n">
        <v>1</v>
      </c>
      <c r="W778" s="56" t="n">
        <f aca="false">$K778*V778</f>
        <v>0</v>
      </c>
      <c r="X778" s="57" t="s">
        <v>36</v>
      </c>
      <c r="Y778" s="55" t="n">
        <v>1</v>
      </c>
      <c r="Z778" s="56" t="n">
        <f aca="false">$K778*Y778</f>
        <v>0</v>
      </c>
      <c r="AA778" s="67" t="s">
        <v>36</v>
      </c>
      <c r="AB778" s="55" t="n">
        <v>1</v>
      </c>
      <c r="AC778" s="56" t="n">
        <f aca="false">$K778*AB778</f>
        <v>0</v>
      </c>
      <c r="AD778" s="85" t="s">
        <v>36</v>
      </c>
      <c r="AE778" s="65" t="n">
        <v>1</v>
      </c>
      <c r="AF778" s="57" t="n">
        <f aca="false">$K778*AE778</f>
        <v>0</v>
      </c>
      <c r="AG778" s="85" t="s">
        <v>36</v>
      </c>
      <c r="AH778" s="65" t="n">
        <v>1</v>
      </c>
      <c r="AI778" s="56" t="n">
        <f aca="false">$K778*AH778</f>
        <v>0</v>
      </c>
      <c r="AJ778" s="55" t="s">
        <v>36</v>
      </c>
      <c r="AK778" s="55" t="n">
        <v>1</v>
      </c>
      <c r="AL778" s="56" t="n">
        <f aca="false">$K778*AK778</f>
        <v>0</v>
      </c>
      <c r="AM778" s="85" t="s">
        <v>36</v>
      </c>
      <c r="AN778" s="109" t="n">
        <v>1</v>
      </c>
      <c r="AO778" s="56" t="n">
        <f aca="false">$K778*AN778</f>
        <v>0</v>
      </c>
      <c r="AP778" s="67" t="s">
        <v>36</v>
      </c>
      <c r="AQ778" s="57" t="n">
        <v>1</v>
      </c>
      <c r="AR778" s="66" t="n">
        <f aca="false">$K778*AQ778</f>
        <v>0</v>
      </c>
      <c r="AS778" s="54" t="s">
        <v>36</v>
      </c>
      <c r="AT778" s="55" t="n">
        <v>1</v>
      </c>
      <c r="AU778" s="56" t="n">
        <f aca="false">$K778*AT778</f>
        <v>0</v>
      </c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</row>
    <row r="779" s="18" customFormat="true" ht="15.75" hidden="false" customHeight="true" outlineLevel="0" collapsed="false">
      <c r="A779" s="283"/>
      <c r="B779" s="301"/>
      <c r="C779" s="47"/>
      <c r="D779" s="59" t="s">
        <v>37</v>
      </c>
      <c r="E779" s="60"/>
      <c r="F779" s="61"/>
      <c r="G779" s="62"/>
      <c r="H779" s="62"/>
      <c r="I779" s="62"/>
      <c r="J779" s="63"/>
      <c r="K779" s="64" t="n">
        <f aca="false">SUM(F779:J779)</f>
        <v>0</v>
      </c>
      <c r="L779" s="67"/>
      <c r="M779" s="57"/>
      <c r="N779" s="66" t="n">
        <f aca="false">$K779*M779</f>
        <v>0</v>
      </c>
      <c r="O779" s="67"/>
      <c r="P779" s="57"/>
      <c r="Q779" s="66" t="n">
        <f aca="false">$K779*P779</f>
        <v>0</v>
      </c>
      <c r="R779" s="21"/>
      <c r="S779" s="21"/>
      <c r="T779" s="21"/>
      <c r="U779" s="67" t="s">
        <v>37</v>
      </c>
      <c r="V779" s="57"/>
      <c r="W779" s="66"/>
      <c r="X779" s="57"/>
      <c r="Y779" s="57"/>
      <c r="Z779" s="66"/>
      <c r="AA779" s="67" t="s">
        <v>37</v>
      </c>
      <c r="AC779" s="143"/>
      <c r="AD779" s="67"/>
      <c r="AE779" s="57"/>
      <c r="AF779" s="57" t="n">
        <f aca="false">$K779*AE779</f>
        <v>0</v>
      </c>
      <c r="AG779" s="67" t="s">
        <v>37</v>
      </c>
      <c r="AH779" s="57"/>
      <c r="AI779" s="66" t="n">
        <f aca="false">$K779*AH779</f>
        <v>0</v>
      </c>
      <c r="AL779" s="143"/>
      <c r="AM779" s="67"/>
      <c r="AN779" s="57"/>
      <c r="AO779" s="66" t="n">
        <f aca="false">$K779*AN779</f>
        <v>0</v>
      </c>
      <c r="AP779" s="67"/>
      <c r="AQ779" s="57"/>
      <c r="AR779" s="66" t="n">
        <f aca="false">$K779*AQ779</f>
        <v>0</v>
      </c>
      <c r="AU779" s="143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</row>
    <row r="780" s="18" customFormat="true" ht="17.25" hidden="false" customHeight="true" outlineLevel="0" collapsed="false">
      <c r="A780" s="283"/>
      <c r="B780" s="301"/>
      <c r="C780" s="47"/>
      <c r="D780" s="70" t="s">
        <v>38</v>
      </c>
      <c r="E780" s="71" t="n">
        <v>1</v>
      </c>
      <c r="F780" s="72"/>
      <c r="G780" s="73"/>
      <c r="H780" s="73"/>
      <c r="I780" s="73"/>
      <c r="J780" s="74"/>
      <c r="K780" s="75" t="n">
        <f aca="false">SUM(F780:J780)</f>
        <v>0</v>
      </c>
      <c r="L780" s="76" t="s">
        <v>38</v>
      </c>
      <c r="M780" s="77" t="n">
        <v>1</v>
      </c>
      <c r="N780" s="78" t="n">
        <f aca="false">$K780*M780</f>
        <v>0</v>
      </c>
      <c r="O780" s="77"/>
      <c r="P780" s="77"/>
      <c r="Q780" s="78" t="n">
        <f aca="false">$K780*P780</f>
        <v>0</v>
      </c>
      <c r="R780" s="79"/>
      <c r="S780" s="79"/>
      <c r="T780" s="79" t="n">
        <f aca="false">$K780*S780</f>
        <v>0</v>
      </c>
      <c r="U780" s="76"/>
      <c r="V780" s="77"/>
      <c r="W780" s="78" t="n">
        <f aca="false">$K780*V780</f>
        <v>0</v>
      </c>
      <c r="X780" s="77"/>
      <c r="Y780" s="77"/>
      <c r="Z780" s="78" t="n">
        <f aca="false">$K780*Y780</f>
        <v>0</v>
      </c>
      <c r="AA780" s="67"/>
      <c r="AB780" s="77"/>
      <c r="AC780" s="78" t="n">
        <f aca="false">$K780*AB780</f>
        <v>0</v>
      </c>
      <c r="AD780" s="77"/>
      <c r="AE780" s="77"/>
      <c r="AF780" s="77" t="n">
        <f aca="false">$K780*AE780</f>
        <v>0</v>
      </c>
      <c r="AG780" s="76"/>
      <c r="AH780" s="77"/>
      <c r="AI780" s="78" t="n">
        <f aca="false">$K780*AH780</f>
        <v>0</v>
      </c>
      <c r="AJ780" s="77"/>
      <c r="AK780" s="77"/>
      <c r="AL780" s="78" t="n">
        <f aca="false">$K780*AK780</f>
        <v>0</v>
      </c>
      <c r="AM780" s="77"/>
      <c r="AN780" s="77"/>
      <c r="AO780" s="78" t="n">
        <f aca="false">$K780*AN780</f>
        <v>0</v>
      </c>
      <c r="AP780" s="76"/>
      <c r="AQ780" s="77"/>
      <c r="AR780" s="78" t="n">
        <f aca="false">$K780*AQ780</f>
        <v>0</v>
      </c>
      <c r="AS780" s="76"/>
      <c r="AT780" s="77"/>
      <c r="AU780" s="78" t="n">
        <f aca="false">$K780*AT780</f>
        <v>0</v>
      </c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</row>
    <row r="781" s="671" customFormat="true" ht="15.75" hidden="false" customHeight="true" outlineLevel="0" collapsed="false">
      <c r="A781" s="283" t="n">
        <v>5</v>
      </c>
      <c r="B781" s="330" t="s">
        <v>143</v>
      </c>
      <c r="C781" s="223"/>
      <c r="D781" s="224" t="s">
        <v>36</v>
      </c>
      <c r="E781" s="84" t="n">
        <v>8</v>
      </c>
      <c r="F781" s="139"/>
      <c r="G781" s="51"/>
      <c r="H781" s="52"/>
      <c r="I781" s="52"/>
      <c r="J781" s="52"/>
      <c r="K781" s="227" t="n">
        <f aca="false">SUM(F781:I781)</f>
        <v>0</v>
      </c>
      <c r="L781" s="302" t="s">
        <v>36</v>
      </c>
      <c r="M781" s="228" t="n">
        <v>1</v>
      </c>
      <c r="N781" s="233" t="n">
        <f aca="false">$K781*M781</f>
        <v>0</v>
      </c>
      <c r="O781" s="228"/>
      <c r="P781" s="228"/>
      <c r="Q781" s="233" t="n">
        <f aca="false">$K781*P781</f>
        <v>0</v>
      </c>
      <c r="R781" s="228" t="s">
        <v>36</v>
      </c>
      <c r="S781" s="228" t="n">
        <v>1</v>
      </c>
      <c r="T781" s="233" t="n">
        <f aca="false">$K781*S781</f>
        <v>0</v>
      </c>
      <c r="U781" s="228" t="s">
        <v>36</v>
      </c>
      <c r="V781" s="228" t="n">
        <v>1</v>
      </c>
      <c r="W781" s="233" t="n">
        <f aca="false">$K781*V781</f>
        <v>0</v>
      </c>
      <c r="X781" s="228"/>
      <c r="Y781" s="228"/>
      <c r="Z781" s="233" t="n">
        <f aca="false">$K781*Y781</f>
        <v>0</v>
      </c>
      <c r="AA781" s="228" t="s">
        <v>36</v>
      </c>
      <c r="AB781" s="228" t="n">
        <v>1</v>
      </c>
      <c r="AC781" s="233" t="n">
        <f aca="false">$K781*AB781</f>
        <v>0</v>
      </c>
      <c r="AD781" s="228" t="s">
        <v>36</v>
      </c>
      <c r="AE781" s="228" t="n">
        <v>1</v>
      </c>
      <c r="AF781" s="233" t="n">
        <f aca="false">$K781*AE781</f>
        <v>0</v>
      </c>
      <c r="AG781" s="302"/>
      <c r="AH781" s="228"/>
      <c r="AI781" s="233" t="n">
        <f aca="false">$K781*AH781</f>
        <v>0</v>
      </c>
      <c r="AJ781" s="228" t="s">
        <v>36</v>
      </c>
      <c r="AK781" s="228" t="n">
        <v>1</v>
      </c>
      <c r="AL781" s="233" t="n">
        <f aca="false">$K781*AK781</f>
        <v>0</v>
      </c>
      <c r="AM781" s="228" t="s">
        <v>36</v>
      </c>
      <c r="AN781" s="228" t="n">
        <v>1</v>
      </c>
      <c r="AO781" s="233" t="n">
        <f aca="false">$K781*AN781</f>
        <v>0</v>
      </c>
      <c r="AP781" s="228"/>
      <c r="AQ781" s="228"/>
      <c r="AR781" s="233" t="n">
        <f aca="false">$K781*AQ781</f>
        <v>0</v>
      </c>
      <c r="AS781" s="228" t="s">
        <v>36</v>
      </c>
      <c r="AT781" s="228" t="n">
        <v>1</v>
      </c>
      <c r="AU781" s="233" t="n">
        <f aca="false">$K781*AT781</f>
        <v>0</v>
      </c>
      <c r="AV781" s="670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</row>
    <row r="782" s="671" customFormat="true" ht="15.75" hidden="false" customHeight="false" outlineLevel="0" collapsed="false">
      <c r="A782" s="283"/>
      <c r="B782" s="330"/>
      <c r="C782" s="223"/>
      <c r="D782" s="303" t="s">
        <v>37</v>
      </c>
      <c r="E782" s="96" t="n">
        <v>3</v>
      </c>
      <c r="F782" s="142"/>
      <c r="G782" s="62"/>
      <c r="H782" s="63"/>
      <c r="I782" s="63"/>
      <c r="J782" s="63"/>
      <c r="K782" s="304" t="n">
        <f aca="false">SUM(F782:I782)</f>
        <v>0</v>
      </c>
      <c r="L782" s="236"/>
      <c r="M782" s="220"/>
      <c r="N782" s="300" t="n">
        <f aca="false">$K782*M782</f>
        <v>0</v>
      </c>
      <c r="O782" s="220" t="s">
        <v>37</v>
      </c>
      <c r="P782" s="220" t="n">
        <v>1</v>
      </c>
      <c r="Q782" s="234" t="n">
        <f aca="false">$K782*P782</f>
        <v>0</v>
      </c>
      <c r="R782" s="236"/>
      <c r="S782" s="220"/>
      <c r="T782" s="234" t="n">
        <f aca="false">$K782*S782</f>
        <v>0</v>
      </c>
      <c r="U782" s="236"/>
      <c r="V782" s="220"/>
      <c r="W782" s="300" t="n">
        <f aca="false">$K782*V782</f>
        <v>0</v>
      </c>
      <c r="X782" s="220" t="s">
        <v>37</v>
      </c>
      <c r="Y782" s="220" t="n">
        <v>1</v>
      </c>
      <c r="Z782" s="234" t="n">
        <f aca="false">$K782*Y782</f>
        <v>0</v>
      </c>
      <c r="AA782" s="236"/>
      <c r="AB782" s="220"/>
      <c r="AC782" s="234" t="n">
        <f aca="false">$K782*AB782</f>
        <v>0</v>
      </c>
      <c r="AD782" s="236"/>
      <c r="AE782" s="220"/>
      <c r="AF782" s="300" t="n">
        <f aca="false">$K782*AE782</f>
        <v>0</v>
      </c>
      <c r="AG782" s="236"/>
      <c r="AH782" s="220"/>
      <c r="AI782" s="234" t="n">
        <f aca="false">$K782*AH782</f>
        <v>0</v>
      </c>
      <c r="AJ782" s="236"/>
      <c r="AK782" s="220"/>
      <c r="AL782" s="234" t="n">
        <f aca="false">$K782*AK782</f>
        <v>0</v>
      </c>
      <c r="AM782" s="236"/>
      <c r="AN782" s="220"/>
      <c r="AO782" s="300" t="n">
        <f aca="false">$K782*AN782</f>
        <v>0</v>
      </c>
      <c r="AP782" s="220" t="s">
        <v>37</v>
      </c>
      <c r="AQ782" s="220" t="n">
        <v>1</v>
      </c>
      <c r="AR782" s="300" t="n">
        <f aca="false">$K782*AQ782</f>
        <v>0</v>
      </c>
      <c r="AS782" s="236"/>
      <c r="AT782" s="220"/>
      <c r="AU782" s="300" t="n">
        <f aca="false">$K782*AT782</f>
        <v>0</v>
      </c>
      <c r="AV782" s="670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</row>
    <row r="783" s="671" customFormat="true" ht="15.75" hidden="false" customHeight="false" outlineLevel="0" collapsed="false">
      <c r="A783" s="283"/>
      <c r="B783" s="330"/>
      <c r="C783" s="223"/>
      <c r="D783" s="288" t="s">
        <v>38</v>
      </c>
      <c r="E783" s="88" t="n">
        <v>1</v>
      </c>
      <c r="F783" s="305"/>
      <c r="G783" s="73"/>
      <c r="H783" s="74"/>
      <c r="I783" s="74"/>
      <c r="J783" s="74"/>
      <c r="K783" s="291" t="n">
        <f aca="false">SUM(F783:J783)</f>
        <v>0</v>
      </c>
      <c r="L783" s="312"/>
      <c r="M783" s="221"/>
      <c r="N783" s="313" t="n">
        <f aca="false">$K783*M783</f>
        <v>0</v>
      </c>
      <c r="O783" s="312"/>
      <c r="P783" s="221"/>
      <c r="Q783" s="311" t="n">
        <f aca="false">$K783*P783</f>
        <v>0</v>
      </c>
      <c r="R783" s="312"/>
      <c r="S783" s="221"/>
      <c r="T783" s="311" t="n">
        <f aca="false">$K783*S783</f>
        <v>0</v>
      </c>
      <c r="U783" s="312"/>
      <c r="V783" s="221"/>
      <c r="W783" s="313" t="n">
        <f aca="false">$K783*V783</f>
        <v>0</v>
      </c>
      <c r="X783" s="312"/>
      <c r="Y783" s="221"/>
      <c r="Z783" s="311" t="n">
        <f aca="false">$K783*Y783</f>
        <v>0</v>
      </c>
      <c r="AA783" s="312"/>
      <c r="AB783" s="221"/>
      <c r="AC783" s="311" t="n">
        <f aca="false">$K783*AB783</f>
        <v>0</v>
      </c>
      <c r="AD783" s="312"/>
      <c r="AE783" s="221"/>
      <c r="AF783" s="313" t="n">
        <f aca="false">$K783*AE783</f>
        <v>0</v>
      </c>
      <c r="AG783" s="312" t="s">
        <v>38</v>
      </c>
      <c r="AH783" s="221" t="n">
        <v>1</v>
      </c>
      <c r="AI783" s="311" t="n">
        <f aca="false">$K783*AH783</f>
        <v>0</v>
      </c>
      <c r="AJ783" s="312"/>
      <c r="AK783" s="221"/>
      <c r="AL783" s="311" t="n">
        <f aca="false">$K783*AK783</f>
        <v>0</v>
      </c>
      <c r="AM783" s="312"/>
      <c r="AN783" s="221"/>
      <c r="AO783" s="313" t="n">
        <f aca="false">$K783*AN783</f>
        <v>0</v>
      </c>
      <c r="AP783" s="312"/>
      <c r="AQ783" s="221"/>
      <c r="AR783" s="313" t="n">
        <f aca="false">$K783*AQ783</f>
        <v>0</v>
      </c>
      <c r="AS783" s="312"/>
      <c r="AT783" s="221"/>
      <c r="AU783" s="313" t="n">
        <f aca="false">$K783*AT783</f>
        <v>0</v>
      </c>
      <c r="AV783" s="670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</row>
    <row r="784" s="671" customFormat="true" ht="15.75" hidden="false" customHeight="true" outlineLevel="0" collapsed="false">
      <c r="A784" s="283" t="n">
        <v>6</v>
      </c>
      <c r="B784" s="317" t="s">
        <v>144</v>
      </c>
      <c r="C784" s="47"/>
      <c r="D784" s="48" t="s">
        <v>36</v>
      </c>
      <c r="E784" s="49" t="n">
        <v>8</v>
      </c>
      <c r="F784" s="51"/>
      <c r="G784" s="51"/>
      <c r="H784" s="51"/>
      <c r="I784" s="51"/>
      <c r="J784" s="52"/>
      <c r="K784" s="64" t="n">
        <f aca="false">SUM(F784:J784)</f>
        <v>0</v>
      </c>
      <c r="L784" s="302" t="s">
        <v>36</v>
      </c>
      <c r="M784" s="228" t="n">
        <v>2</v>
      </c>
      <c r="N784" s="233" t="n">
        <f aca="false">$K784*M784</f>
        <v>0</v>
      </c>
      <c r="O784" s="228"/>
      <c r="P784" s="228"/>
      <c r="Q784" s="233" t="n">
        <f aca="false">$K784*P784</f>
        <v>0</v>
      </c>
      <c r="R784" s="228" t="s">
        <v>36</v>
      </c>
      <c r="S784" s="228" t="n">
        <v>2</v>
      </c>
      <c r="T784" s="233" t="n">
        <f aca="false">$K784*S784</f>
        <v>0</v>
      </c>
      <c r="U784" s="228" t="s">
        <v>36</v>
      </c>
      <c r="V784" s="228" t="n">
        <v>2</v>
      </c>
      <c r="W784" s="233" t="n">
        <f aca="false">$K784*V784</f>
        <v>0</v>
      </c>
      <c r="X784" s="228"/>
      <c r="Y784" s="228"/>
      <c r="Z784" s="233" t="n">
        <f aca="false">$K784*Y784</f>
        <v>0</v>
      </c>
      <c r="AA784" s="228" t="s">
        <v>36</v>
      </c>
      <c r="AB784" s="228" t="n">
        <v>2</v>
      </c>
      <c r="AC784" s="233" t="n">
        <f aca="false">$K784*AB784</f>
        <v>0</v>
      </c>
      <c r="AD784" s="228" t="s">
        <v>36</v>
      </c>
      <c r="AE784" s="228" t="n">
        <v>2</v>
      </c>
      <c r="AF784" s="233" t="n">
        <f aca="false">$K784*AE784</f>
        <v>0</v>
      </c>
      <c r="AG784" s="302"/>
      <c r="AH784" s="228"/>
      <c r="AI784" s="233" t="n">
        <f aca="false">$K784*AH784</f>
        <v>0</v>
      </c>
      <c r="AJ784" s="228" t="s">
        <v>36</v>
      </c>
      <c r="AK784" s="228" t="n">
        <v>2</v>
      </c>
      <c r="AL784" s="233" t="n">
        <f aca="false">$K784*AK784</f>
        <v>0</v>
      </c>
      <c r="AM784" s="228" t="s">
        <v>36</v>
      </c>
      <c r="AN784" s="228" t="n">
        <v>2</v>
      </c>
      <c r="AO784" s="233" t="n">
        <f aca="false">$K784*AN784</f>
        <v>0</v>
      </c>
      <c r="AP784" s="228"/>
      <c r="AQ784" s="228"/>
      <c r="AR784" s="233" t="n">
        <f aca="false">$K784*AQ784</f>
        <v>0</v>
      </c>
      <c r="AS784" s="228" t="s">
        <v>36</v>
      </c>
      <c r="AT784" s="228" t="n">
        <v>2</v>
      </c>
      <c r="AU784" s="233" t="n">
        <f aca="false">$K784*AT784</f>
        <v>0</v>
      </c>
      <c r="AV784" s="670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</row>
    <row r="785" s="671" customFormat="true" ht="15.75" hidden="false" customHeight="false" outlineLevel="0" collapsed="false">
      <c r="A785" s="283"/>
      <c r="B785" s="317"/>
      <c r="C785" s="47"/>
      <c r="D785" s="59" t="s">
        <v>37</v>
      </c>
      <c r="E785" s="60" t="n">
        <v>3</v>
      </c>
      <c r="F785" s="108"/>
      <c r="G785" s="108"/>
      <c r="H785" s="62"/>
      <c r="I785" s="62"/>
      <c r="J785" s="63"/>
      <c r="K785" s="64" t="n">
        <f aca="false">SUM(F785:J785)</f>
        <v>0</v>
      </c>
      <c r="L785" s="236"/>
      <c r="M785" s="220"/>
      <c r="N785" s="300" t="n">
        <f aca="false">$K785*M785</f>
        <v>0</v>
      </c>
      <c r="O785" s="220" t="s">
        <v>37</v>
      </c>
      <c r="P785" s="220" t="n">
        <v>2</v>
      </c>
      <c r="Q785" s="234" t="n">
        <f aca="false">$K785*P785</f>
        <v>0</v>
      </c>
      <c r="R785" s="236"/>
      <c r="S785" s="220"/>
      <c r="T785" s="234" t="n">
        <f aca="false">$K785*S785</f>
        <v>0</v>
      </c>
      <c r="U785" s="236"/>
      <c r="V785" s="220"/>
      <c r="W785" s="300" t="n">
        <f aca="false">$K785*V785</f>
        <v>0</v>
      </c>
      <c r="X785" s="220" t="s">
        <v>37</v>
      </c>
      <c r="Y785" s="220" t="n">
        <v>2</v>
      </c>
      <c r="Z785" s="234" t="n">
        <f aca="false">$K785*Y785</f>
        <v>0</v>
      </c>
      <c r="AA785" s="236"/>
      <c r="AB785" s="220"/>
      <c r="AC785" s="234" t="n">
        <f aca="false">$K785*AB785</f>
        <v>0</v>
      </c>
      <c r="AD785" s="236"/>
      <c r="AE785" s="220"/>
      <c r="AF785" s="300" t="n">
        <f aca="false">$K785*AE785</f>
        <v>0</v>
      </c>
      <c r="AG785" s="220" t="s">
        <v>37</v>
      </c>
      <c r="AH785" s="220" t="n">
        <v>2</v>
      </c>
      <c r="AI785" s="234" t="n">
        <f aca="false">$K785*AH785</f>
        <v>0</v>
      </c>
      <c r="AJ785" s="236"/>
      <c r="AK785" s="220"/>
      <c r="AL785" s="234" t="n">
        <f aca="false">$K785*AK785</f>
        <v>0</v>
      </c>
      <c r="AM785" s="236"/>
      <c r="AN785" s="220"/>
      <c r="AO785" s="300" t="n">
        <f aca="false">$K785*AN785</f>
        <v>0</v>
      </c>
      <c r="AP785" s="220" t="s">
        <v>37</v>
      </c>
      <c r="AQ785" s="220" t="n">
        <v>2</v>
      </c>
      <c r="AR785" s="300" t="n">
        <f aca="false">$K785*AQ785</f>
        <v>0</v>
      </c>
      <c r="AS785" s="236"/>
      <c r="AT785" s="220"/>
      <c r="AU785" s="300" t="n">
        <f aca="false">$K785*AT785</f>
        <v>0</v>
      </c>
      <c r="AV785" s="670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</row>
    <row r="786" s="671" customFormat="true" ht="15.75" hidden="false" customHeight="false" outlineLevel="0" collapsed="false">
      <c r="A786" s="283"/>
      <c r="B786" s="317"/>
      <c r="C786" s="47"/>
      <c r="D786" s="70" t="s">
        <v>38</v>
      </c>
      <c r="E786" s="71" t="n">
        <v>1</v>
      </c>
      <c r="F786" s="73"/>
      <c r="G786" s="73"/>
      <c r="H786" s="73"/>
      <c r="I786" s="73"/>
      <c r="J786" s="74"/>
      <c r="K786" s="75" t="n">
        <f aca="false">SUM(F786:J786)</f>
        <v>0</v>
      </c>
      <c r="L786" s="312"/>
      <c r="M786" s="221"/>
      <c r="N786" s="313" t="n">
        <f aca="false">$K786*M786</f>
        <v>0</v>
      </c>
      <c r="O786" s="312"/>
      <c r="P786" s="221"/>
      <c r="Q786" s="311" t="n">
        <f aca="false">$K786*P786</f>
        <v>0</v>
      </c>
      <c r="R786" s="312"/>
      <c r="S786" s="221"/>
      <c r="T786" s="311" t="n">
        <f aca="false">$K786*S786</f>
        <v>0</v>
      </c>
      <c r="U786" s="312"/>
      <c r="V786" s="221"/>
      <c r="W786" s="313" t="n">
        <f aca="false">$K786*V786</f>
        <v>0</v>
      </c>
      <c r="X786" s="312"/>
      <c r="Y786" s="221"/>
      <c r="Z786" s="311" t="n">
        <f aca="false">$K786*Y786</f>
        <v>0</v>
      </c>
      <c r="AA786" s="312"/>
      <c r="AB786" s="221"/>
      <c r="AC786" s="311" t="n">
        <f aca="false">$K786*AB786</f>
        <v>0</v>
      </c>
      <c r="AD786" s="312"/>
      <c r="AE786" s="221"/>
      <c r="AF786" s="313" t="n">
        <f aca="false">$K786*AE786</f>
        <v>0</v>
      </c>
      <c r="AG786" s="312"/>
      <c r="AH786" s="221"/>
      <c r="AI786" s="311"/>
      <c r="AJ786" s="312"/>
      <c r="AK786" s="221"/>
      <c r="AL786" s="311" t="n">
        <f aca="false">$K786*AK786</f>
        <v>0</v>
      </c>
      <c r="AM786" s="312"/>
      <c r="AN786" s="221"/>
      <c r="AO786" s="313" t="n">
        <f aca="false">$K786*AN786</f>
        <v>0</v>
      </c>
      <c r="AP786" s="312"/>
      <c r="AQ786" s="221"/>
      <c r="AR786" s="313" t="n">
        <f aca="false">$K786*AQ786</f>
        <v>0</v>
      </c>
      <c r="AS786" s="312"/>
      <c r="AT786" s="221"/>
      <c r="AU786" s="313" t="n">
        <f aca="false">$K786*AT786</f>
        <v>0</v>
      </c>
      <c r="AV786" s="670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</row>
    <row r="787" s="671" customFormat="true" ht="24.75" hidden="false" customHeight="true" outlineLevel="0" collapsed="false">
      <c r="A787" s="283" t="n">
        <v>7</v>
      </c>
      <c r="B787" s="419" t="s">
        <v>145</v>
      </c>
      <c r="C787" s="319"/>
      <c r="D787" s="320" t="s">
        <v>36</v>
      </c>
      <c r="E787" s="350" t="n">
        <v>11</v>
      </c>
      <c r="F787" s="108"/>
      <c r="G787" s="107"/>
      <c r="H787" s="108"/>
      <c r="I787" s="108"/>
      <c r="J787" s="107"/>
      <c r="K787" s="304" t="n">
        <f aca="false">SUM(F787:I787)</f>
        <v>0</v>
      </c>
      <c r="L787" s="302" t="s">
        <v>36</v>
      </c>
      <c r="M787" s="228" t="n">
        <v>1</v>
      </c>
      <c r="N787" s="233" t="n">
        <f aca="false">$K787*M787</f>
        <v>0</v>
      </c>
      <c r="O787" s="235" t="s">
        <v>36</v>
      </c>
      <c r="P787" s="220" t="n">
        <v>1</v>
      </c>
      <c r="Q787" s="234" t="n">
        <f aca="false">$K787*P787</f>
        <v>0</v>
      </c>
      <c r="R787" s="235" t="s">
        <v>36</v>
      </c>
      <c r="S787" s="220" t="n">
        <v>1</v>
      </c>
      <c r="T787" s="234" t="n">
        <f aca="false">$K787*S787</f>
        <v>0</v>
      </c>
      <c r="U787" s="235" t="s">
        <v>36</v>
      </c>
      <c r="V787" s="220" t="n">
        <v>1</v>
      </c>
      <c r="W787" s="234" t="n">
        <f aca="false">$K787*V787</f>
        <v>0</v>
      </c>
      <c r="X787" s="235" t="s">
        <v>36</v>
      </c>
      <c r="Y787" s="220" t="n">
        <v>1</v>
      </c>
      <c r="Z787" s="234" t="n">
        <f aca="false">$K787*Y787</f>
        <v>0</v>
      </c>
      <c r="AA787" s="235" t="s">
        <v>36</v>
      </c>
      <c r="AB787" s="220" t="n">
        <v>1</v>
      </c>
      <c r="AC787" s="234" t="n">
        <f aca="false">$K787*AB787</f>
        <v>0</v>
      </c>
      <c r="AD787" s="235" t="s">
        <v>36</v>
      </c>
      <c r="AE787" s="220" t="n">
        <v>1</v>
      </c>
      <c r="AF787" s="234" t="n">
        <f aca="false">$K787*AE787</f>
        <v>0</v>
      </c>
      <c r="AG787" s="235"/>
      <c r="AH787" s="220"/>
      <c r="AI787" s="234" t="n">
        <f aca="false">$K787*AH787</f>
        <v>0</v>
      </c>
      <c r="AJ787" s="235" t="s">
        <v>36</v>
      </c>
      <c r="AK787" s="220" t="n">
        <v>1</v>
      </c>
      <c r="AL787" s="234" t="n">
        <f aca="false">$K787*AK787</f>
        <v>0</v>
      </c>
      <c r="AM787" s="235" t="s">
        <v>36</v>
      </c>
      <c r="AN787" s="220" t="n">
        <v>1</v>
      </c>
      <c r="AO787" s="234" t="n">
        <f aca="false">$K787*AN787</f>
        <v>0</v>
      </c>
      <c r="AP787" s="235" t="s">
        <v>36</v>
      </c>
      <c r="AQ787" s="220" t="n">
        <v>1</v>
      </c>
      <c r="AR787" s="234" t="n">
        <f aca="false">$K787*AQ787</f>
        <v>0</v>
      </c>
      <c r="AS787" s="235" t="s">
        <v>36</v>
      </c>
      <c r="AT787" s="220" t="n">
        <v>1</v>
      </c>
      <c r="AU787" s="234" t="n">
        <f aca="false">$K787*AT787</f>
        <v>0</v>
      </c>
      <c r="AV787" s="670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</row>
    <row r="788" s="671" customFormat="true" ht="22.5" hidden="false" customHeight="true" outlineLevel="0" collapsed="false">
      <c r="A788" s="283"/>
      <c r="B788" s="420"/>
      <c r="C788" s="319"/>
      <c r="D788" s="178" t="s">
        <v>38</v>
      </c>
      <c r="E788" s="324" t="n">
        <v>1</v>
      </c>
      <c r="F788" s="118"/>
      <c r="G788" s="325"/>
      <c r="H788" s="118"/>
      <c r="I788" s="118"/>
      <c r="J788" s="325"/>
      <c r="K788" s="291" t="n">
        <f aca="false">SUM(F788:J788)</f>
        <v>0</v>
      </c>
      <c r="L788" s="326"/>
      <c r="M788" s="327"/>
      <c r="N788" s="307" t="n">
        <f aca="false">$K788*M788</f>
        <v>0</v>
      </c>
      <c r="O788" s="326"/>
      <c r="P788" s="327"/>
      <c r="Q788" s="307" t="n">
        <f aca="false">$K788*P788</f>
        <v>0</v>
      </c>
      <c r="R788" s="312"/>
      <c r="S788" s="221"/>
      <c r="T788" s="313" t="n">
        <f aca="false">$K788*S788</f>
        <v>0</v>
      </c>
      <c r="U788" s="312"/>
      <c r="V788" s="221"/>
      <c r="W788" s="313" t="n">
        <f aca="false">$K788*V788</f>
        <v>0</v>
      </c>
      <c r="X788" s="312"/>
      <c r="Y788" s="221"/>
      <c r="Z788" s="313" t="n">
        <f aca="false">$K788*Y788</f>
        <v>0</v>
      </c>
      <c r="AA788" s="312"/>
      <c r="AB788" s="221"/>
      <c r="AC788" s="311" t="n">
        <f aca="false">$K788*AB788</f>
        <v>0</v>
      </c>
      <c r="AD788" s="312"/>
      <c r="AE788" s="221"/>
      <c r="AF788" s="313" t="n">
        <f aca="false">$K788*AE788</f>
        <v>0</v>
      </c>
      <c r="AG788" s="312" t="s">
        <v>38</v>
      </c>
      <c r="AH788" s="221" t="n">
        <v>1</v>
      </c>
      <c r="AI788" s="311" t="n">
        <f aca="false">$K788*AH788</f>
        <v>0</v>
      </c>
      <c r="AJ788" s="312"/>
      <c r="AK788" s="221"/>
      <c r="AL788" s="311" t="n">
        <f aca="false">$K788*AK788</f>
        <v>0</v>
      </c>
      <c r="AM788" s="312"/>
      <c r="AN788" s="221"/>
      <c r="AO788" s="313" t="n">
        <f aca="false">$K788*AN788</f>
        <v>0</v>
      </c>
      <c r="AP788" s="312"/>
      <c r="AQ788" s="221"/>
      <c r="AR788" s="313" t="n">
        <f aca="false">$K788*AQ788</f>
        <v>0</v>
      </c>
      <c r="AS788" s="221"/>
      <c r="AT788" s="221"/>
      <c r="AU788" s="313" t="n">
        <f aca="false">$K788*AT788</f>
        <v>0</v>
      </c>
      <c r="AV788" s="670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</row>
    <row r="789" s="671" customFormat="true" ht="15.75" hidden="false" customHeight="true" outlineLevel="0" collapsed="false">
      <c r="A789" s="283" t="n">
        <v>8</v>
      </c>
      <c r="B789" s="330" t="s">
        <v>146</v>
      </c>
      <c r="C789" s="47"/>
      <c r="D789" s="320" t="s">
        <v>36</v>
      </c>
      <c r="E789" s="321" t="n">
        <v>8</v>
      </c>
      <c r="F789" s="345"/>
      <c r="G789" s="152"/>
      <c r="H789" s="345"/>
      <c r="I789" s="345"/>
      <c r="J789" s="152"/>
      <c r="K789" s="346" t="n">
        <f aca="false">SUM(F789:I789)</f>
        <v>0</v>
      </c>
      <c r="L789" s="302" t="s">
        <v>36</v>
      </c>
      <c r="M789" s="228" t="n">
        <v>1</v>
      </c>
      <c r="N789" s="412" t="n">
        <f aca="false">$K789*M789</f>
        <v>0</v>
      </c>
      <c r="O789" s="302" t="s">
        <v>36</v>
      </c>
      <c r="P789" s="228" t="n">
        <v>1</v>
      </c>
      <c r="Q789" s="412" t="n">
        <f aca="false">$K789*P789</f>
        <v>0</v>
      </c>
      <c r="R789" s="302"/>
      <c r="S789" s="228"/>
      <c r="T789" s="412" t="n">
        <f aca="false">$K789*S789</f>
        <v>0</v>
      </c>
      <c r="U789" s="302" t="s">
        <v>36</v>
      </c>
      <c r="V789" s="228" t="n">
        <v>1</v>
      </c>
      <c r="W789" s="412" t="n">
        <f aca="false">$K789*V789</f>
        <v>0</v>
      </c>
      <c r="X789" s="302" t="s">
        <v>36</v>
      </c>
      <c r="Y789" s="228" t="n">
        <v>1</v>
      </c>
      <c r="Z789" s="412" t="n">
        <f aca="false">$K789*Y789</f>
        <v>0</v>
      </c>
      <c r="AA789" s="302"/>
      <c r="AB789" s="228"/>
      <c r="AC789" s="412" t="n">
        <f aca="false">$K789*AB789</f>
        <v>0</v>
      </c>
      <c r="AD789" s="302" t="s">
        <v>36</v>
      </c>
      <c r="AE789" s="228" t="n">
        <v>1</v>
      </c>
      <c r="AF789" s="412" t="n">
        <f aca="false">$K789*AE789</f>
        <v>0</v>
      </c>
      <c r="AG789" s="302" t="s">
        <v>36</v>
      </c>
      <c r="AH789" s="228" t="n">
        <v>1</v>
      </c>
      <c r="AI789" s="412" t="n">
        <f aca="false">$K789*AH789</f>
        <v>0</v>
      </c>
      <c r="AJ789" s="302"/>
      <c r="AK789" s="228"/>
      <c r="AL789" s="412" t="n">
        <f aca="false">$K789*AK789</f>
        <v>0</v>
      </c>
      <c r="AM789" s="302" t="s">
        <v>36</v>
      </c>
      <c r="AN789" s="228" t="n">
        <v>1</v>
      </c>
      <c r="AO789" s="412" t="n">
        <f aca="false">$K789*AN789</f>
        <v>0</v>
      </c>
      <c r="AP789" s="302" t="s">
        <v>36</v>
      </c>
      <c r="AQ789" s="228" t="n">
        <v>1</v>
      </c>
      <c r="AR789" s="412" t="n">
        <f aca="false">$K789*AQ789</f>
        <v>0</v>
      </c>
      <c r="AS789" s="302"/>
      <c r="AT789" s="228"/>
      <c r="AU789" s="412" t="n">
        <f aca="false">$K789*AT789</f>
        <v>0</v>
      </c>
      <c r="AV789" s="670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</row>
    <row r="790" s="671" customFormat="true" ht="15.75" hidden="false" customHeight="false" outlineLevel="0" collapsed="false">
      <c r="A790" s="283"/>
      <c r="B790" s="330"/>
      <c r="C790" s="47"/>
      <c r="D790" s="349" t="s">
        <v>37</v>
      </c>
      <c r="E790" s="350" t="n">
        <v>3</v>
      </c>
      <c r="F790" s="185"/>
      <c r="G790" s="41"/>
      <c r="H790" s="185"/>
      <c r="I790" s="185"/>
      <c r="J790" s="41"/>
      <c r="K790" s="351" t="n">
        <f aca="false">SUM(F790:I790)</f>
        <v>0</v>
      </c>
      <c r="L790" s="289"/>
      <c r="M790" s="293"/>
      <c r="N790" s="294" t="n">
        <f aca="false">$K790*M790</f>
        <v>0</v>
      </c>
      <c r="O790" s="352"/>
      <c r="P790" s="353"/>
      <c r="Q790" s="294" t="n">
        <f aca="false">$K790*P790</f>
        <v>0</v>
      </c>
      <c r="R790" s="236" t="s">
        <v>37</v>
      </c>
      <c r="S790" s="220" t="n">
        <v>1</v>
      </c>
      <c r="T790" s="300" t="n">
        <f aca="false">$K790*S790</f>
        <v>0</v>
      </c>
      <c r="U790" s="236"/>
      <c r="V790" s="220"/>
      <c r="W790" s="300" t="n">
        <f aca="false">$K790*V790</f>
        <v>0</v>
      </c>
      <c r="X790" s="236"/>
      <c r="Y790" s="220"/>
      <c r="Z790" s="300" t="n">
        <f aca="false">$K790*Y790</f>
        <v>0</v>
      </c>
      <c r="AA790" s="236"/>
      <c r="AB790" s="220"/>
      <c r="AC790" s="300" t="n">
        <f aca="false">$K790*AB790</f>
        <v>0</v>
      </c>
      <c r="AD790" s="236"/>
      <c r="AE790" s="220"/>
      <c r="AF790" s="300" t="n">
        <f aca="false">$K790*AE790</f>
        <v>0</v>
      </c>
      <c r="AG790" s="236"/>
      <c r="AH790" s="220"/>
      <c r="AI790" s="300" t="n">
        <f aca="false">$K790*AH790</f>
        <v>0</v>
      </c>
      <c r="AJ790" s="236" t="s">
        <v>37</v>
      </c>
      <c r="AK790" s="220" t="n">
        <v>1</v>
      </c>
      <c r="AL790" s="300" t="n">
        <f aca="false">$K790*AK790</f>
        <v>0</v>
      </c>
      <c r="AM790" s="236"/>
      <c r="AN790" s="220"/>
      <c r="AO790" s="300" t="n">
        <f aca="false">$K790*AN790</f>
        <v>0</v>
      </c>
      <c r="AP790" s="236"/>
      <c r="AQ790" s="220"/>
      <c r="AR790" s="300" t="n">
        <f aca="false">$K790*AQ790</f>
        <v>0</v>
      </c>
      <c r="AS790" s="236" t="s">
        <v>37</v>
      </c>
      <c r="AT790" s="220" t="n">
        <v>1</v>
      </c>
      <c r="AU790" s="300" t="n">
        <f aca="false">$K790*AT790</f>
        <v>0</v>
      </c>
      <c r="AV790" s="670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</row>
    <row r="791" s="671" customFormat="true" ht="15.75" hidden="false" customHeight="false" outlineLevel="0" collapsed="false">
      <c r="A791" s="283"/>
      <c r="B791" s="330"/>
      <c r="C791" s="47"/>
      <c r="D791" s="178" t="s">
        <v>38</v>
      </c>
      <c r="E791" s="324" t="n">
        <v>1</v>
      </c>
      <c r="F791" s="354"/>
      <c r="G791" s="43"/>
      <c r="H791" s="354"/>
      <c r="I791" s="354"/>
      <c r="J791" s="43"/>
      <c r="K791" s="355" t="n">
        <f aca="false">SUM(F791:I791)</f>
        <v>0</v>
      </c>
      <c r="L791" s="326"/>
      <c r="M791" s="327"/>
      <c r="N791" s="307" t="n">
        <f aca="false">$K791*M791</f>
        <v>0</v>
      </c>
      <c r="O791" s="326"/>
      <c r="P791" s="327"/>
      <c r="Q791" s="307" t="n">
        <f aca="false">$K791*P791</f>
        <v>0</v>
      </c>
      <c r="R791" s="312"/>
      <c r="S791" s="221"/>
      <c r="T791" s="311" t="n">
        <f aca="false">$K791*S791</f>
        <v>0</v>
      </c>
      <c r="U791" s="312"/>
      <c r="V791" s="221"/>
      <c r="W791" s="311" t="n">
        <f aca="false">$K791*V791</f>
        <v>0</v>
      </c>
      <c r="X791" s="312"/>
      <c r="Y791" s="221"/>
      <c r="Z791" s="311" t="n">
        <f aca="false">$K791*Y791</f>
        <v>0</v>
      </c>
      <c r="AA791" s="312" t="s">
        <v>38</v>
      </c>
      <c r="AB791" s="221" t="n">
        <v>1</v>
      </c>
      <c r="AC791" s="311" t="n">
        <f aca="false">$K791*AB791</f>
        <v>0</v>
      </c>
      <c r="AD791" s="312"/>
      <c r="AE791" s="221"/>
      <c r="AF791" s="311" t="n">
        <f aca="false">$K791*AE791</f>
        <v>0</v>
      </c>
      <c r="AG791" s="312"/>
      <c r="AH791" s="221"/>
      <c r="AI791" s="311" t="n">
        <f aca="false">$K791*AH791</f>
        <v>0</v>
      </c>
      <c r="AJ791" s="312"/>
      <c r="AK791" s="221"/>
      <c r="AL791" s="311" t="n">
        <f aca="false">$K791*AK791</f>
        <v>0</v>
      </c>
      <c r="AM791" s="312"/>
      <c r="AN791" s="221"/>
      <c r="AO791" s="311" t="n">
        <f aca="false">$K791*AN791</f>
        <v>0</v>
      </c>
      <c r="AP791" s="312"/>
      <c r="AQ791" s="221"/>
      <c r="AR791" s="311" t="n">
        <f aca="false">$K791*AQ791</f>
        <v>0</v>
      </c>
      <c r="AS791" s="312"/>
      <c r="AT791" s="221"/>
      <c r="AU791" s="311" t="n">
        <f aca="false">$K791*AT791</f>
        <v>0</v>
      </c>
      <c r="AV791" s="670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</row>
    <row r="792" s="671" customFormat="true" ht="62.25" hidden="false" customHeight="true" outlineLevel="0" collapsed="false">
      <c r="A792" s="356" t="n">
        <v>9</v>
      </c>
      <c r="B792" s="357" t="s">
        <v>147</v>
      </c>
      <c r="C792" s="358"/>
      <c r="D792" s="359" t="s">
        <v>70</v>
      </c>
      <c r="E792" s="360" t="s">
        <v>148</v>
      </c>
      <c r="F792" s="108"/>
      <c r="G792" s="63"/>
      <c r="H792" s="62"/>
      <c r="I792" s="108"/>
      <c r="J792" s="361"/>
      <c r="K792" s="362" t="n">
        <f aca="false">SUM(F792:J792)</f>
        <v>0</v>
      </c>
      <c r="L792" s="363"/>
      <c r="M792" s="364"/>
      <c r="N792" s="365" t="n">
        <f aca="false">$K792*M792</f>
        <v>0</v>
      </c>
      <c r="O792" s="364" t="s">
        <v>70</v>
      </c>
      <c r="P792" s="364" t="n">
        <v>1</v>
      </c>
      <c r="Q792" s="365" t="n">
        <f aca="false">$K792*P792</f>
        <v>0</v>
      </c>
      <c r="R792" s="364"/>
      <c r="S792" s="364"/>
      <c r="T792" s="365" t="n">
        <f aca="false">$K792*S792</f>
        <v>0</v>
      </c>
      <c r="U792" s="364"/>
      <c r="V792" s="364"/>
      <c r="W792" s="365" t="n">
        <f aca="false">$K792*V792</f>
        <v>0</v>
      </c>
      <c r="X792" s="364" t="s">
        <v>70</v>
      </c>
      <c r="Y792" s="364" t="n">
        <v>1</v>
      </c>
      <c r="Z792" s="365" t="n">
        <f aca="false">$K792*Y792</f>
        <v>0</v>
      </c>
      <c r="AA792" s="364"/>
      <c r="AB792" s="364"/>
      <c r="AC792" s="365" t="n">
        <f aca="false">$K792*AB792</f>
        <v>0</v>
      </c>
      <c r="AD792" s="364"/>
      <c r="AE792" s="364"/>
      <c r="AF792" s="365" t="n">
        <f aca="false">$K792*AE792</f>
        <v>0</v>
      </c>
      <c r="AG792" s="364" t="s">
        <v>70</v>
      </c>
      <c r="AH792" s="364" t="n">
        <v>1</v>
      </c>
      <c r="AI792" s="365" t="n">
        <f aca="false">$K792*AH792</f>
        <v>0</v>
      </c>
      <c r="AJ792" s="364"/>
      <c r="AK792" s="364"/>
      <c r="AL792" s="365" t="n">
        <f aca="false">$K792*AK792</f>
        <v>0</v>
      </c>
      <c r="AM792" s="364"/>
      <c r="AN792" s="364"/>
      <c r="AO792" s="365" t="n">
        <f aca="false">$K792*AN792</f>
        <v>0</v>
      </c>
      <c r="AP792" s="364" t="s">
        <v>70</v>
      </c>
      <c r="AQ792" s="364" t="n">
        <v>1</v>
      </c>
      <c r="AR792" s="365" t="n">
        <f aca="false">$K792*AQ792</f>
        <v>0</v>
      </c>
      <c r="AS792" s="364"/>
      <c r="AT792" s="364"/>
      <c r="AU792" s="365" t="n">
        <f aca="false">$K792*AT792</f>
        <v>0</v>
      </c>
      <c r="AV792" s="670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</row>
    <row r="793" s="671" customFormat="true" ht="15.75" hidden="false" customHeight="true" outlineLevel="0" collapsed="false">
      <c r="A793" s="283" t="n">
        <v>10</v>
      </c>
      <c r="B793" s="366" t="s">
        <v>149</v>
      </c>
      <c r="C793" s="367"/>
      <c r="D793" s="320" t="s">
        <v>36</v>
      </c>
      <c r="E793" s="84" t="n">
        <v>11</v>
      </c>
      <c r="F793" s="152"/>
      <c r="G793" s="152"/>
      <c r="H793" s="152"/>
      <c r="I793" s="152"/>
      <c r="J793" s="41"/>
      <c r="K793" s="351" t="n">
        <f aca="false">SUM(F793:I793)</f>
        <v>0</v>
      </c>
      <c r="L793" s="302" t="s">
        <v>36</v>
      </c>
      <c r="M793" s="228" t="n">
        <v>1</v>
      </c>
      <c r="N793" s="229" t="n">
        <f aca="false">$K793*M793</f>
        <v>0</v>
      </c>
      <c r="O793" s="228" t="s">
        <v>36</v>
      </c>
      <c r="P793" s="228" t="n">
        <v>1</v>
      </c>
      <c r="Q793" s="229" t="n">
        <f aca="false">$K793*P793</f>
        <v>0</v>
      </c>
      <c r="R793" s="228" t="s">
        <v>36</v>
      </c>
      <c r="S793" s="228" t="n">
        <v>1</v>
      </c>
      <c r="T793" s="412" t="n">
        <f aca="false">$K793*S793</f>
        <v>0</v>
      </c>
      <c r="U793" s="228" t="s">
        <v>36</v>
      </c>
      <c r="V793" s="228" t="n">
        <v>1</v>
      </c>
      <c r="W793" s="412" t="n">
        <f aca="false">$K793*V793</f>
        <v>0</v>
      </c>
      <c r="X793" s="228" t="s">
        <v>36</v>
      </c>
      <c r="Y793" s="228" t="n">
        <v>1</v>
      </c>
      <c r="Z793" s="412" t="n">
        <f aca="false">$K793*Y793</f>
        <v>0</v>
      </c>
      <c r="AA793" s="228" t="s">
        <v>36</v>
      </c>
      <c r="AB793" s="228" t="n">
        <v>1</v>
      </c>
      <c r="AC793" s="233" t="n">
        <f aca="false">$K793*AB793</f>
        <v>0</v>
      </c>
      <c r="AD793" s="302" t="s">
        <v>36</v>
      </c>
      <c r="AE793" s="228" t="n">
        <v>1</v>
      </c>
      <c r="AF793" s="412" t="n">
        <f aca="false">$K793*AE793</f>
        <v>0</v>
      </c>
      <c r="AG793" s="228"/>
      <c r="AH793" s="228"/>
      <c r="AI793" s="233" t="n">
        <f aca="false">$K793*AH793</f>
        <v>0</v>
      </c>
      <c r="AJ793" s="228" t="s">
        <v>36</v>
      </c>
      <c r="AK793" s="228" t="n">
        <v>1</v>
      </c>
      <c r="AL793" s="233" t="n">
        <f aca="false">$K793*AK793</f>
        <v>0</v>
      </c>
      <c r="AM793" s="228" t="s">
        <v>36</v>
      </c>
      <c r="AN793" s="228" t="n">
        <v>1</v>
      </c>
      <c r="AO793" s="412" t="n">
        <f aca="false">$K793*AN793</f>
        <v>0</v>
      </c>
      <c r="AP793" s="228" t="s">
        <v>36</v>
      </c>
      <c r="AQ793" s="228" t="n">
        <v>1</v>
      </c>
      <c r="AR793" s="412" t="n">
        <f aca="false">$K793*AQ793</f>
        <v>0</v>
      </c>
      <c r="AS793" s="228" t="s">
        <v>36</v>
      </c>
      <c r="AT793" s="228" t="n">
        <v>1</v>
      </c>
      <c r="AU793" s="412" t="n">
        <f aca="false">$K793*AT793</f>
        <v>0</v>
      </c>
      <c r="AV793" s="670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</row>
    <row r="794" s="671" customFormat="true" ht="19.5" hidden="false" customHeight="true" outlineLevel="0" collapsed="false">
      <c r="A794" s="283"/>
      <c r="B794" s="369" t="s">
        <v>150</v>
      </c>
      <c r="C794" s="367"/>
      <c r="D794" s="178" t="s">
        <v>38</v>
      </c>
      <c r="E794" s="88" t="n">
        <v>1</v>
      </c>
      <c r="F794" s="43"/>
      <c r="G794" s="43"/>
      <c r="H794" s="43"/>
      <c r="I794" s="43"/>
      <c r="J794" s="43"/>
      <c r="K794" s="355" t="n">
        <f aca="false">SUM(F794:I794)</f>
        <v>0</v>
      </c>
      <c r="L794" s="326"/>
      <c r="M794" s="327"/>
      <c r="N794" s="307" t="n">
        <f aca="false">$K794*M794</f>
        <v>0</v>
      </c>
      <c r="O794" s="444"/>
      <c r="P794" s="327"/>
      <c r="Q794" s="307" t="n">
        <f aca="false">$K794*P794</f>
        <v>0</v>
      </c>
      <c r="R794" s="221"/>
      <c r="S794" s="221"/>
      <c r="T794" s="313" t="n">
        <f aca="false">$K794*S794</f>
        <v>0</v>
      </c>
      <c r="U794" s="221"/>
      <c r="V794" s="221"/>
      <c r="W794" s="313" t="n">
        <f aca="false">$K794*V794</f>
        <v>0</v>
      </c>
      <c r="X794" s="221"/>
      <c r="Y794" s="221"/>
      <c r="Z794" s="313"/>
      <c r="AA794" s="221"/>
      <c r="AB794" s="221"/>
      <c r="AC794" s="607"/>
      <c r="AD794" s="312"/>
      <c r="AE794" s="221"/>
      <c r="AF794" s="313" t="n">
        <f aca="false">$K794*AE794</f>
        <v>0</v>
      </c>
      <c r="AG794" s="312" t="s">
        <v>38</v>
      </c>
      <c r="AH794" s="221" t="n">
        <v>1</v>
      </c>
      <c r="AI794" s="311" t="n">
        <f aca="false">$K794*AH794</f>
        <v>0</v>
      </c>
      <c r="AJ794" s="221"/>
      <c r="AK794" s="221"/>
      <c r="AL794" s="311" t="n">
        <f aca="false">$K794*AK794</f>
        <v>0</v>
      </c>
      <c r="AM794" s="221"/>
      <c r="AN794" s="221"/>
      <c r="AO794" s="313" t="n">
        <f aca="false">$K794*AN794</f>
        <v>0</v>
      </c>
      <c r="AP794" s="221"/>
      <c r="AQ794" s="221"/>
      <c r="AR794" s="313" t="n">
        <f aca="false">$K794*AQ794</f>
        <v>0</v>
      </c>
      <c r="AS794" s="221"/>
      <c r="AT794" s="221"/>
      <c r="AU794" s="313" t="n">
        <f aca="false">$K794*AT794</f>
        <v>0</v>
      </c>
      <c r="AV794" s="670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</row>
    <row r="795" s="279" customFormat="true" ht="15.75" hidden="false" customHeight="false" outlineLevel="0" collapsed="false">
      <c r="A795" s="397"/>
      <c r="B795" s="397"/>
      <c r="C795" s="672" t="s">
        <v>51</v>
      </c>
      <c r="D795" s="672"/>
      <c r="E795" s="672"/>
      <c r="F795" s="672"/>
      <c r="G795" s="672"/>
      <c r="H795" s="672"/>
      <c r="I795" s="672"/>
      <c r="J795" s="672"/>
      <c r="K795" s="672"/>
      <c r="L795" s="372" t="n">
        <f aca="false">SUM(N769:N794)</f>
        <v>0</v>
      </c>
      <c r="M795" s="372"/>
      <c r="N795" s="372"/>
      <c r="O795" s="372" t="n">
        <f aca="false">SUM(Q769:Q794)</f>
        <v>0</v>
      </c>
      <c r="P795" s="372"/>
      <c r="Q795" s="372"/>
      <c r="R795" s="372" t="n">
        <f aca="false">SUM(T769:T794)</f>
        <v>0</v>
      </c>
      <c r="S795" s="372"/>
      <c r="T795" s="372"/>
      <c r="U795" s="372" t="n">
        <f aca="false">SUM(W769:W794)</f>
        <v>0</v>
      </c>
      <c r="V795" s="372"/>
      <c r="W795" s="372"/>
      <c r="X795" s="372" t="n">
        <f aca="false">SUM(Z769:Z794)</f>
        <v>0</v>
      </c>
      <c r="Y795" s="372"/>
      <c r="Z795" s="372"/>
      <c r="AA795" s="372" t="n">
        <f aca="false">SUM(AC769:AC794)</f>
        <v>0</v>
      </c>
      <c r="AB795" s="372"/>
      <c r="AC795" s="372"/>
      <c r="AD795" s="372" t="n">
        <f aca="false">SUM(AF769:AF794)</f>
        <v>0</v>
      </c>
      <c r="AE795" s="372"/>
      <c r="AF795" s="372"/>
      <c r="AG795" s="372" t="n">
        <f aca="false">SUM(AI769:AI794)</f>
        <v>0</v>
      </c>
      <c r="AH795" s="372"/>
      <c r="AI795" s="372"/>
      <c r="AJ795" s="372" t="n">
        <f aca="false">SUM(AL769:AL794)</f>
        <v>0</v>
      </c>
      <c r="AK795" s="372"/>
      <c r="AL795" s="372"/>
      <c r="AM795" s="372" t="n">
        <f aca="false">SUM(AO769:AO794)</f>
        <v>0</v>
      </c>
      <c r="AN795" s="372"/>
      <c r="AO795" s="372"/>
      <c r="AP795" s="372" t="n">
        <f aca="false">SUM(AR769:AR794)</f>
        <v>0</v>
      </c>
      <c r="AQ795" s="372"/>
      <c r="AR795" s="372"/>
      <c r="AS795" s="372" t="n">
        <f aca="false">SUM(AU769:AU794)</f>
        <v>0</v>
      </c>
      <c r="AT795" s="372"/>
      <c r="AU795" s="372"/>
      <c r="AV795" s="673"/>
      <c r="AW795" s="674"/>
      <c r="AX795" s="674"/>
      <c r="AY795" s="675"/>
      <c r="AZ795" s="675"/>
      <c r="BA795" s="675"/>
      <c r="BB795" s="675"/>
      <c r="BC795" s="675"/>
      <c r="BD795" s="675"/>
      <c r="BE795" s="675"/>
      <c r="BF795" s="675"/>
      <c r="BG795" s="675"/>
      <c r="BH795" s="675"/>
      <c r="BI795" s="675"/>
      <c r="BJ795" s="675"/>
      <c r="BK795" s="675"/>
      <c r="BL795" s="675"/>
      <c r="BM795" s="675"/>
      <c r="BN795" s="675"/>
      <c r="BO795" s="675"/>
      <c r="BP795" s="675"/>
      <c r="BQ795" s="675"/>
      <c r="BR795" s="675"/>
      <c r="BS795" s="675"/>
      <c r="BT795" s="675"/>
      <c r="BU795" s="675"/>
      <c r="BV795" s="675"/>
      <c r="BW795" s="675"/>
      <c r="BX795" s="675"/>
      <c r="BY795" s="675"/>
      <c r="BZ795" s="675"/>
      <c r="CA795" s="675"/>
      <c r="CB795" s="675"/>
      <c r="CC795" s="675"/>
    </row>
    <row r="796" s="279" customFormat="true" ht="15.75" hidden="false" customHeight="false" outlineLevel="0" collapsed="false">
      <c r="A796" s="397"/>
      <c r="B796" s="416"/>
      <c r="C796" s="676" t="s">
        <v>52</v>
      </c>
      <c r="D796" s="676"/>
      <c r="E796" s="676"/>
      <c r="F796" s="676"/>
      <c r="G796" s="676"/>
      <c r="H796" s="676"/>
      <c r="I796" s="676"/>
      <c r="J796" s="676"/>
      <c r="K796" s="676"/>
      <c r="L796" s="376" t="n">
        <f aca="false">L795*$U$11</f>
        <v>0</v>
      </c>
      <c r="M796" s="376"/>
      <c r="N796" s="376"/>
      <c r="O796" s="376" t="n">
        <f aca="false">O795*$U$11</f>
        <v>0</v>
      </c>
      <c r="P796" s="376"/>
      <c r="Q796" s="376"/>
      <c r="R796" s="376" t="n">
        <f aca="false">R795*$U$11</f>
        <v>0</v>
      </c>
      <c r="S796" s="376"/>
      <c r="T796" s="376"/>
      <c r="U796" s="376" t="n">
        <f aca="false">U795*$U$11</f>
        <v>0</v>
      </c>
      <c r="V796" s="376"/>
      <c r="W796" s="376"/>
      <c r="X796" s="376" t="n">
        <f aca="false">X795*$U$11</f>
        <v>0</v>
      </c>
      <c r="Y796" s="376"/>
      <c r="Z796" s="376"/>
      <c r="AA796" s="376" t="n">
        <f aca="false">AA795*$U$11</f>
        <v>0</v>
      </c>
      <c r="AB796" s="376"/>
      <c r="AC796" s="376"/>
      <c r="AD796" s="376" t="n">
        <f aca="false">AD795*$U$11</f>
        <v>0</v>
      </c>
      <c r="AE796" s="376"/>
      <c r="AF796" s="376"/>
      <c r="AG796" s="376" t="n">
        <f aca="false">AG795*$U$11</f>
        <v>0</v>
      </c>
      <c r="AH796" s="376"/>
      <c r="AI796" s="376"/>
      <c r="AJ796" s="376" t="n">
        <f aca="false">AJ795*$U$11</f>
        <v>0</v>
      </c>
      <c r="AK796" s="376"/>
      <c r="AL796" s="376"/>
      <c r="AM796" s="376" t="n">
        <f aca="false">AM795*$U$11</f>
        <v>0</v>
      </c>
      <c r="AN796" s="376"/>
      <c r="AO796" s="376"/>
      <c r="AP796" s="376" t="n">
        <f aca="false">AP795*$U$11</f>
        <v>0</v>
      </c>
      <c r="AQ796" s="376"/>
      <c r="AR796" s="376"/>
      <c r="AS796" s="376" t="n">
        <f aca="false">AS795*$U$11</f>
        <v>0</v>
      </c>
      <c r="AT796" s="376"/>
      <c r="AU796" s="376"/>
      <c r="AV796" s="675"/>
      <c r="AW796" s="675"/>
      <c r="AX796" s="675"/>
      <c r="AY796" s="675"/>
      <c r="AZ796" s="675"/>
      <c r="BA796" s="675"/>
      <c r="BB796" s="675"/>
      <c r="BC796" s="675"/>
      <c r="BD796" s="675"/>
      <c r="BE796" s="675"/>
      <c r="BF796" s="675"/>
      <c r="BG796" s="675"/>
      <c r="BH796" s="675"/>
      <c r="BI796" s="675"/>
      <c r="BJ796" s="675"/>
      <c r="BK796" s="675"/>
      <c r="BL796" s="675"/>
      <c r="BM796" s="675"/>
      <c r="BN796" s="675"/>
      <c r="BO796" s="675"/>
      <c r="BP796" s="675"/>
      <c r="BQ796" s="675"/>
      <c r="BR796" s="675"/>
      <c r="BS796" s="675"/>
      <c r="BT796" s="675"/>
      <c r="BU796" s="675"/>
      <c r="BV796" s="675"/>
      <c r="BW796" s="675"/>
      <c r="BX796" s="675"/>
      <c r="BY796" s="675"/>
      <c r="BZ796" s="675"/>
      <c r="CA796" s="675"/>
      <c r="CB796" s="675"/>
      <c r="CC796" s="675"/>
    </row>
    <row r="797" customFormat="false" ht="15.75" hidden="false" customHeight="false" outlineLevel="0" collapsed="false">
      <c r="A797" s="397"/>
      <c r="B797" s="397"/>
      <c r="C797" s="672" t="s">
        <v>152</v>
      </c>
      <c r="D797" s="672"/>
      <c r="E797" s="672"/>
      <c r="F797" s="672"/>
      <c r="G797" s="672"/>
      <c r="H797" s="672"/>
      <c r="I797" s="672"/>
      <c r="J797" s="672"/>
      <c r="K797" s="672"/>
      <c r="L797" s="372" t="n">
        <f aca="false">SUM(L795:AU795)</f>
        <v>0</v>
      </c>
      <c r="M797" s="372"/>
      <c r="N797" s="372"/>
      <c r="O797" s="383"/>
      <c r="P797" s="386"/>
      <c r="Q797" s="387"/>
      <c r="R797" s="383"/>
      <c r="S797" s="386"/>
      <c r="T797" s="387"/>
      <c r="U797" s="383"/>
      <c r="V797" s="386"/>
      <c r="W797" s="387"/>
      <c r="X797" s="383"/>
      <c r="Y797" s="386"/>
      <c r="Z797" s="387"/>
      <c r="AA797" s="452"/>
      <c r="AB797" s="452"/>
      <c r="AC797" s="452"/>
      <c r="AD797" s="383"/>
      <c r="AE797" s="386"/>
      <c r="AF797" s="387"/>
      <c r="AG797" s="385"/>
      <c r="AH797" s="385"/>
      <c r="AI797" s="385"/>
      <c r="AJ797" s="385"/>
      <c r="AK797" s="385"/>
      <c r="AL797" s="385"/>
      <c r="AM797" s="385"/>
      <c r="AN797" s="385"/>
      <c r="AO797" s="385"/>
      <c r="AP797" s="385"/>
      <c r="AQ797" s="385"/>
      <c r="AR797" s="385"/>
      <c r="AS797" s="385"/>
      <c r="AT797" s="385"/>
      <c r="AU797" s="385"/>
      <c r="AV797" s="670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</row>
    <row r="798" customFormat="false" ht="23.25" hidden="false" customHeight="true" outlineLevel="0" collapsed="false">
      <c r="A798" s="397"/>
      <c r="B798" s="416"/>
      <c r="C798" s="132" t="s">
        <v>129</v>
      </c>
      <c r="D798" s="132"/>
      <c r="E798" s="132"/>
      <c r="F798" s="132"/>
      <c r="G798" s="132"/>
      <c r="H798" s="132"/>
      <c r="I798" s="132"/>
      <c r="J798" s="132"/>
      <c r="K798" s="132"/>
      <c r="L798" s="376" t="n">
        <f aca="false">SUM(L796:AU796)</f>
        <v>0</v>
      </c>
      <c r="M798" s="376"/>
      <c r="N798" s="376"/>
      <c r="O798" s="389"/>
      <c r="P798" s="390"/>
      <c r="Q798" s="389"/>
      <c r="R798" s="389"/>
      <c r="S798" s="390"/>
      <c r="T798" s="389"/>
      <c r="U798" s="389"/>
      <c r="V798" s="390"/>
      <c r="W798" s="389"/>
      <c r="X798" s="391"/>
      <c r="Y798" s="391"/>
      <c r="Z798" s="391"/>
      <c r="AA798" s="391"/>
      <c r="AB798" s="391"/>
      <c r="AC798" s="391"/>
      <c r="AD798" s="389"/>
      <c r="AE798" s="390"/>
      <c r="AF798" s="389"/>
      <c r="AG798" s="392"/>
      <c r="AH798" s="392"/>
      <c r="AI798" s="392"/>
      <c r="AJ798" s="392"/>
      <c r="AK798" s="392"/>
      <c r="AL798" s="392"/>
      <c r="AM798" s="392"/>
      <c r="AN798" s="392"/>
      <c r="AO798" s="392"/>
      <c r="AP798" s="392"/>
      <c r="AQ798" s="392"/>
      <c r="AR798" s="392"/>
      <c r="AS798" s="392"/>
      <c r="AT798" s="392"/>
      <c r="AU798" s="392"/>
      <c r="AV798" s="670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</row>
    <row r="799" customFormat="false" ht="15.75" hidden="false" customHeight="false" outlineLevel="0" collapsed="false">
      <c r="A799" s="137"/>
      <c r="B799" s="137"/>
      <c r="C799" s="137"/>
      <c r="D799" s="137"/>
      <c r="E799" s="202"/>
      <c r="F799" s="137"/>
      <c r="G799" s="137"/>
      <c r="H799" s="137"/>
      <c r="I799" s="137"/>
      <c r="J799" s="137"/>
      <c r="K799" s="202"/>
      <c r="L799" s="137"/>
      <c r="M799" s="453"/>
      <c r="N799" s="137"/>
      <c r="O799" s="137"/>
      <c r="P799" s="453"/>
      <c r="Q799" s="137"/>
      <c r="R799" s="137"/>
      <c r="S799" s="453"/>
      <c r="T799" s="137"/>
      <c r="U799" s="137"/>
      <c r="V799" s="453"/>
      <c r="W799" s="137"/>
      <c r="X799" s="137"/>
      <c r="Y799" s="453"/>
      <c r="Z799" s="137"/>
      <c r="AA799" s="137"/>
      <c r="AB799" s="453"/>
      <c r="AC799" s="137"/>
      <c r="AD799" s="137"/>
      <c r="AE799" s="453"/>
      <c r="AF799" s="137"/>
      <c r="AG799" s="235"/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</row>
    <row r="800" customFormat="false" ht="18.75" hidden="false" customHeight="false" outlineLevel="0" collapsed="false">
      <c r="A800" s="39" t="s">
        <v>239</v>
      </c>
      <c r="B800" s="478" t="s">
        <v>240</v>
      </c>
      <c r="C800" s="677" t="s">
        <v>241</v>
      </c>
      <c r="D800" s="678"/>
      <c r="E800" s="678"/>
      <c r="F800" s="678"/>
      <c r="G800" s="678"/>
      <c r="H800" s="678"/>
      <c r="I800" s="678"/>
      <c r="J800" s="678"/>
      <c r="K800" s="678"/>
      <c r="L800" s="679"/>
      <c r="M800" s="679"/>
      <c r="N800" s="680"/>
      <c r="O800" s="681"/>
      <c r="P800" s="682"/>
      <c r="Q800" s="403"/>
      <c r="R800" s="403"/>
      <c r="S800" s="404"/>
      <c r="T800" s="403"/>
      <c r="U800" s="403"/>
      <c r="V800" s="404"/>
      <c r="W800" s="403"/>
      <c r="X800" s="405"/>
      <c r="Y800" s="406"/>
      <c r="Z800" s="405"/>
      <c r="AA800" s="405"/>
      <c r="AB800" s="406"/>
      <c r="AC800" s="405"/>
      <c r="AD800" s="403"/>
      <c r="AE800" s="404"/>
      <c r="AF800" s="403"/>
      <c r="AG800" s="407"/>
      <c r="AH800" s="407"/>
      <c r="AI800" s="407"/>
      <c r="AJ800" s="407"/>
      <c r="AK800" s="407"/>
      <c r="AL800" s="407"/>
      <c r="AM800" s="407"/>
      <c r="AN800" s="407"/>
      <c r="AO800" s="407"/>
      <c r="AP800" s="407"/>
      <c r="AQ800" s="407"/>
      <c r="AR800" s="407"/>
      <c r="AS800" s="407"/>
      <c r="AT800" s="407"/>
      <c r="AU800" s="407"/>
      <c r="AV800" s="670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</row>
    <row r="801" customFormat="false" ht="15.75" hidden="false" customHeight="true" outlineLevel="0" collapsed="false">
      <c r="A801" s="283" t="n">
        <v>1</v>
      </c>
      <c r="B801" s="222" t="s">
        <v>142</v>
      </c>
      <c r="C801" s="223"/>
      <c r="D801" s="224" t="s">
        <v>36</v>
      </c>
      <c r="E801" s="84" t="n">
        <v>11</v>
      </c>
      <c r="F801" s="225"/>
      <c r="G801" s="226"/>
      <c r="H801" s="226"/>
      <c r="I801" s="226"/>
      <c r="J801" s="226"/>
      <c r="K801" s="227" t="n">
        <f aca="false">SUM(F801:I801)</f>
        <v>0</v>
      </c>
      <c r="L801" s="235" t="s">
        <v>36</v>
      </c>
      <c r="M801" s="220" t="n">
        <v>4</v>
      </c>
      <c r="N801" s="294" t="n">
        <f aca="false">$K801*M801</f>
        <v>0</v>
      </c>
      <c r="O801" s="235" t="s">
        <v>36</v>
      </c>
      <c r="P801" s="220" t="n">
        <v>4</v>
      </c>
      <c r="Q801" s="294" t="n">
        <f aca="false">$K801*P801</f>
        <v>0</v>
      </c>
      <c r="R801" s="235" t="s">
        <v>36</v>
      </c>
      <c r="S801" s="220" t="n">
        <v>4</v>
      </c>
      <c r="T801" s="294" t="n">
        <f aca="false">$K801*S801</f>
        <v>0</v>
      </c>
      <c r="U801" s="235" t="s">
        <v>36</v>
      </c>
      <c r="V801" s="220" t="n">
        <v>4</v>
      </c>
      <c r="W801" s="294" t="n">
        <f aca="false">$K801*V801</f>
        <v>0</v>
      </c>
      <c r="X801" s="235" t="s">
        <v>36</v>
      </c>
      <c r="Y801" s="220" t="n">
        <v>4</v>
      </c>
      <c r="Z801" s="294" t="n">
        <f aca="false">$K801*Y801</f>
        <v>0</v>
      </c>
      <c r="AA801" s="235" t="s">
        <v>36</v>
      </c>
      <c r="AB801" s="220" t="n">
        <v>2</v>
      </c>
      <c r="AC801" s="299" t="n">
        <f aca="false">$K801*AB801</f>
        <v>0</v>
      </c>
      <c r="AD801" s="235" t="s">
        <v>36</v>
      </c>
      <c r="AE801" s="220" t="n">
        <v>2</v>
      </c>
      <c r="AF801" s="299" t="n">
        <f aca="false">$K801*AE801</f>
        <v>0</v>
      </c>
      <c r="AG801" s="235" t="s">
        <v>36</v>
      </c>
      <c r="AH801" s="220" t="n">
        <v>4</v>
      </c>
      <c r="AI801" s="299" t="n">
        <f aca="false">$K801*AH801</f>
        <v>0</v>
      </c>
      <c r="AJ801" s="235" t="s">
        <v>36</v>
      </c>
      <c r="AK801" s="220" t="n">
        <v>4</v>
      </c>
      <c r="AL801" s="234" t="n">
        <f aca="false">$K801*AK801</f>
        <v>0</v>
      </c>
      <c r="AM801" s="235" t="s">
        <v>36</v>
      </c>
      <c r="AN801" s="220" t="n">
        <v>4</v>
      </c>
      <c r="AO801" s="234" t="n">
        <f aca="false">$K801*AN801</f>
        <v>0</v>
      </c>
      <c r="AP801" s="235" t="s">
        <v>36</v>
      </c>
      <c r="AQ801" s="220" t="n">
        <v>4</v>
      </c>
      <c r="AR801" s="234" t="n">
        <f aca="false">$K801*AQ801</f>
        <v>0</v>
      </c>
      <c r="AS801" s="235" t="s">
        <v>36</v>
      </c>
      <c r="AT801" s="220" t="n">
        <v>4</v>
      </c>
      <c r="AU801" s="234" t="n">
        <f aca="false">$K801*AT801</f>
        <v>0</v>
      </c>
      <c r="AV801" s="670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</row>
    <row r="802" customFormat="false" ht="18.75" hidden="false" customHeight="true" outlineLevel="0" collapsed="false">
      <c r="A802" s="283"/>
      <c r="B802" s="222"/>
      <c r="C802" s="223"/>
      <c r="D802" s="288" t="s">
        <v>38</v>
      </c>
      <c r="E802" s="88" t="n">
        <v>1</v>
      </c>
      <c r="F802" s="289"/>
      <c r="G802" s="203"/>
      <c r="H802" s="290"/>
      <c r="I802" s="290"/>
      <c r="J802" s="290"/>
      <c r="K802" s="291" t="n">
        <f aca="false">SUM(F802:I802)</f>
        <v>0</v>
      </c>
      <c r="L802" s="236"/>
      <c r="M802" s="220"/>
      <c r="N802" s="294" t="n">
        <f aca="false">$K802*M802</f>
        <v>0</v>
      </c>
      <c r="O802" s="236"/>
      <c r="P802" s="220"/>
      <c r="Q802" s="296"/>
      <c r="R802" s="297"/>
      <c r="S802" s="220"/>
      <c r="T802" s="298"/>
      <c r="U802" s="236"/>
      <c r="V802" s="220"/>
      <c r="W802" s="296"/>
      <c r="X802" s="236"/>
      <c r="Y802" s="220"/>
      <c r="Z802" s="294" t="n">
        <f aca="false">$K802*Y802</f>
        <v>0</v>
      </c>
      <c r="AA802" s="235" t="s">
        <v>38</v>
      </c>
      <c r="AB802" s="220" t="n">
        <v>2</v>
      </c>
      <c r="AC802" s="299" t="n">
        <f aca="false">$K802*AB802</f>
        <v>0</v>
      </c>
      <c r="AD802" s="235" t="s">
        <v>38</v>
      </c>
      <c r="AE802" s="220" t="n">
        <v>2</v>
      </c>
      <c r="AF802" s="294" t="n">
        <f aca="false">$K802*AE802</f>
        <v>0</v>
      </c>
      <c r="AJ802" s="236"/>
      <c r="AK802" s="220"/>
      <c r="AL802" s="234" t="n">
        <f aca="false">$K802*AK802</f>
        <v>0</v>
      </c>
      <c r="AM802" s="236"/>
      <c r="AN802" s="220"/>
      <c r="AO802" s="300" t="n">
        <f aca="false">$K802*AN802</f>
        <v>0</v>
      </c>
      <c r="AP802" s="236"/>
      <c r="AQ802" s="220"/>
      <c r="AR802" s="300" t="n">
        <f aca="false">$K802*AQ802</f>
        <v>0</v>
      </c>
      <c r="AS802" s="236"/>
      <c r="AT802" s="220"/>
      <c r="AU802" s="300" t="n">
        <f aca="false">$K802*AT802</f>
        <v>0</v>
      </c>
      <c r="AV802" s="670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</row>
    <row r="803" customFormat="false" ht="15.75" hidden="false" customHeight="true" outlineLevel="0" collapsed="false">
      <c r="A803" s="283" t="n">
        <v>2</v>
      </c>
      <c r="B803" s="301" t="s">
        <v>163</v>
      </c>
      <c r="C803" s="223"/>
      <c r="D803" s="224" t="s">
        <v>36</v>
      </c>
      <c r="E803" s="84" t="n">
        <v>8</v>
      </c>
      <c r="F803" s="152"/>
      <c r="G803" s="345"/>
      <c r="H803" s="152"/>
      <c r="I803" s="152"/>
      <c r="J803" s="152"/>
      <c r="K803" s="442" t="n">
        <f aca="false">SUM(F803:I803)</f>
        <v>0</v>
      </c>
      <c r="L803" s="302" t="s">
        <v>36</v>
      </c>
      <c r="M803" s="228" t="n">
        <v>4</v>
      </c>
      <c r="N803" s="230" t="n">
        <f aca="false">$K803*M803</f>
        <v>0</v>
      </c>
      <c r="O803" s="228"/>
      <c r="P803" s="228"/>
      <c r="Q803" s="230" t="n">
        <f aca="false">$K803*P803</f>
        <v>0</v>
      </c>
      <c r="R803" s="228" t="s">
        <v>36</v>
      </c>
      <c r="S803" s="228" t="n">
        <v>2</v>
      </c>
      <c r="T803" s="230" t="n">
        <f aca="false">$K803*S803</f>
        <v>0</v>
      </c>
      <c r="U803" s="228" t="s">
        <v>36</v>
      </c>
      <c r="V803" s="228" t="n">
        <v>2</v>
      </c>
      <c r="W803" s="230" t="n">
        <f aca="false">$K803*V803</f>
        <v>0</v>
      </c>
      <c r="X803" s="228"/>
      <c r="Y803" s="228"/>
      <c r="Z803" s="230" t="n">
        <f aca="false">$K803*Y803</f>
        <v>0</v>
      </c>
      <c r="AA803" s="228" t="s">
        <v>36</v>
      </c>
      <c r="AB803" s="228" t="n">
        <v>2</v>
      </c>
      <c r="AC803" s="230" t="n">
        <f aca="false">$K803*AB803</f>
        <v>0</v>
      </c>
      <c r="AD803" s="228" t="s">
        <v>36</v>
      </c>
      <c r="AE803" s="228" t="n">
        <v>2</v>
      </c>
      <c r="AF803" s="230" t="n">
        <f aca="false">$K803*AE803</f>
        <v>0</v>
      </c>
      <c r="AG803" s="228"/>
      <c r="AH803" s="228"/>
      <c r="AI803" s="233" t="n">
        <f aca="false">$K803*AH803</f>
        <v>0</v>
      </c>
      <c r="AJ803" s="228" t="s">
        <v>36</v>
      </c>
      <c r="AK803" s="228" t="n">
        <v>2</v>
      </c>
      <c r="AL803" s="233" t="n">
        <f aca="false">$K803*AK803</f>
        <v>0</v>
      </c>
      <c r="AM803" s="228" t="s">
        <v>36</v>
      </c>
      <c r="AN803" s="228" t="n">
        <v>2</v>
      </c>
      <c r="AO803" s="233" t="n">
        <f aca="false">$K803*AN803</f>
        <v>0</v>
      </c>
      <c r="AP803" s="228"/>
      <c r="AQ803" s="228"/>
      <c r="AR803" s="233" t="n">
        <f aca="false">$K803*AQ803</f>
        <v>0</v>
      </c>
      <c r="AS803" s="228" t="s">
        <v>36</v>
      </c>
      <c r="AT803" s="228" t="n">
        <v>2</v>
      </c>
      <c r="AU803" s="233" t="n">
        <f aca="false">$K803*AT803</f>
        <v>0</v>
      </c>
      <c r="AV803" s="670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</row>
    <row r="804" customFormat="false" ht="15.75" hidden="false" customHeight="false" outlineLevel="0" collapsed="false">
      <c r="A804" s="283"/>
      <c r="B804" s="301"/>
      <c r="C804" s="223"/>
      <c r="D804" s="303" t="s">
        <v>37</v>
      </c>
      <c r="E804" s="96" t="n">
        <v>3</v>
      </c>
      <c r="F804" s="41"/>
      <c r="G804" s="185"/>
      <c r="H804" s="41"/>
      <c r="I804" s="41"/>
      <c r="J804" s="41"/>
      <c r="K804" s="351" t="n">
        <f aca="false">SUM(F804:I804)</f>
        <v>0</v>
      </c>
      <c r="L804" s="236"/>
      <c r="M804" s="220"/>
      <c r="N804" s="294" t="n">
        <f aca="false">$K804*M804</f>
        <v>0</v>
      </c>
      <c r="O804" s="220" t="s">
        <v>37</v>
      </c>
      <c r="P804" s="220" t="n">
        <v>2</v>
      </c>
      <c r="Q804" s="294" t="n">
        <f aca="false">$K804*P804</f>
        <v>0</v>
      </c>
      <c r="R804" s="220"/>
      <c r="S804" s="220"/>
      <c r="T804" s="294" t="n">
        <f aca="false">$K804*S804</f>
        <v>0</v>
      </c>
      <c r="U804" s="220"/>
      <c r="V804" s="220"/>
      <c r="W804" s="294" t="n">
        <f aca="false">$K804*V804</f>
        <v>0</v>
      </c>
      <c r="X804" s="220" t="s">
        <v>37</v>
      </c>
      <c r="Y804" s="220" t="n">
        <v>2</v>
      </c>
      <c r="Z804" s="294" t="n">
        <f aca="false">$K804*Y804</f>
        <v>0</v>
      </c>
      <c r="AA804" s="236"/>
      <c r="AB804" s="220"/>
      <c r="AC804" s="299" t="n">
        <f aca="false">$K804*AB804</f>
        <v>0</v>
      </c>
      <c r="AD804" s="236"/>
      <c r="AE804" s="220"/>
      <c r="AF804" s="294" t="n">
        <f aca="false">$K804*AE804</f>
        <v>0</v>
      </c>
      <c r="AG804" s="220" t="s">
        <v>37</v>
      </c>
      <c r="AH804" s="220" t="n">
        <v>2</v>
      </c>
      <c r="AI804" s="294" t="n">
        <f aca="false">$K804*AH804</f>
        <v>0</v>
      </c>
      <c r="AJ804" s="236"/>
      <c r="AK804" s="220"/>
      <c r="AL804" s="234" t="n">
        <f aca="false">$K804*AK804</f>
        <v>0</v>
      </c>
      <c r="AM804" s="236"/>
      <c r="AN804" s="220"/>
      <c r="AO804" s="300" t="n">
        <f aca="false">$K804*AN804</f>
        <v>0</v>
      </c>
      <c r="AP804" s="220" t="s">
        <v>37</v>
      </c>
      <c r="AQ804" s="220" t="n">
        <v>2</v>
      </c>
      <c r="AR804" s="300" t="n">
        <f aca="false">$K804*AQ804</f>
        <v>0</v>
      </c>
      <c r="AS804" s="236"/>
      <c r="AT804" s="220"/>
      <c r="AU804" s="300" t="n">
        <f aca="false">$K804*AT804</f>
        <v>0</v>
      </c>
      <c r="AV804" s="670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</row>
    <row r="805" customFormat="false" ht="15.75" hidden="false" customHeight="false" outlineLevel="0" collapsed="false">
      <c r="A805" s="283"/>
      <c r="B805" s="301"/>
      <c r="C805" s="223"/>
      <c r="D805" s="288" t="s">
        <v>38</v>
      </c>
      <c r="E805" s="88" t="n">
        <v>1</v>
      </c>
      <c r="F805" s="43"/>
      <c r="G805" s="354"/>
      <c r="H805" s="43"/>
      <c r="I805" s="43"/>
      <c r="J805" s="43"/>
      <c r="K805" s="443" t="n">
        <f aca="false">SUM(F805:I805)</f>
        <v>0</v>
      </c>
      <c r="L805" s="312"/>
      <c r="M805" s="221"/>
      <c r="N805" s="307" t="n">
        <f aca="false">$K805*M805</f>
        <v>0</v>
      </c>
      <c r="O805" s="312"/>
      <c r="P805" s="221"/>
      <c r="Q805" s="307" t="n">
        <f aca="false">$K805*P805</f>
        <v>0</v>
      </c>
      <c r="R805" s="308"/>
      <c r="S805" s="221"/>
      <c r="T805" s="309" t="n">
        <f aca="false">$K805*S805</f>
        <v>0</v>
      </c>
      <c r="U805" s="312"/>
      <c r="V805" s="221"/>
      <c r="W805" s="307" t="n">
        <f aca="false">$K805*V805</f>
        <v>0</v>
      </c>
      <c r="X805" s="312"/>
      <c r="Y805" s="221"/>
      <c r="Z805" s="310" t="n">
        <f aca="false">$K805*Y805</f>
        <v>0</v>
      </c>
      <c r="AA805" s="312"/>
      <c r="AB805" s="221"/>
      <c r="AC805" s="310" t="n">
        <f aca="false">$K805*AB805</f>
        <v>0</v>
      </c>
      <c r="AD805" s="312"/>
      <c r="AE805" s="221"/>
      <c r="AF805" s="307" t="n">
        <f aca="false">$K805*AE805</f>
        <v>0</v>
      </c>
      <c r="AG805" s="297"/>
      <c r="AH805" s="220"/>
      <c r="AI805" s="298" t="n">
        <f aca="false">$K805*AH805</f>
        <v>0</v>
      </c>
      <c r="AJ805" s="312"/>
      <c r="AK805" s="221"/>
      <c r="AL805" s="311" t="n">
        <f aca="false">$K805*AK805</f>
        <v>0</v>
      </c>
      <c r="AM805" s="312"/>
      <c r="AN805" s="221"/>
      <c r="AO805" s="313" t="n">
        <f aca="false">$K805*AN805</f>
        <v>0</v>
      </c>
      <c r="AP805" s="312"/>
      <c r="AQ805" s="221"/>
      <c r="AR805" s="313" t="n">
        <f aca="false">$K805*AQ805</f>
        <v>0</v>
      </c>
      <c r="AS805" s="312"/>
      <c r="AT805" s="221"/>
      <c r="AU805" s="313" t="n">
        <f aca="false">$K805*AT805</f>
        <v>0</v>
      </c>
      <c r="AV805" s="670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</row>
    <row r="806" s="18" customFormat="true" ht="18.75" hidden="false" customHeight="true" outlineLevel="0" collapsed="false">
      <c r="A806" s="283" t="n">
        <v>3</v>
      </c>
      <c r="B806" s="301" t="s">
        <v>48</v>
      </c>
      <c r="C806" s="47"/>
      <c r="D806" s="48" t="s">
        <v>36</v>
      </c>
      <c r="E806" s="49" t="n">
        <v>11</v>
      </c>
      <c r="F806" s="50"/>
      <c r="G806" s="51"/>
      <c r="H806" s="51"/>
      <c r="I806" s="51"/>
      <c r="J806" s="52"/>
      <c r="K806" s="64" t="n">
        <f aca="false">SUM(F806:J806)</f>
        <v>0</v>
      </c>
      <c r="L806" s="85"/>
      <c r="M806" s="109"/>
      <c r="N806" s="56" t="n">
        <f aca="false">$K806*M806</f>
        <v>0</v>
      </c>
      <c r="O806" s="85" t="s">
        <v>36</v>
      </c>
      <c r="P806" s="109" t="n">
        <v>1</v>
      </c>
      <c r="Q806" s="110" t="n">
        <f aca="false">$K806*P806</f>
        <v>0</v>
      </c>
      <c r="R806" s="85" t="s">
        <v>36</v>
      </c>
      <c r="S806" s="109" t="n">
        <v>1</v>
      </c>
      <c r="T806" s="109" t="n">
        <f aca="false">$K806*S806</f>
        <v>0</v>
      </c>
      <c r="U806" s="54" t="s">
        <v>36</v>
      </c>
      <c r="V806" s="55" t="n">
        <v>1</v>
      </c>
      <c r="W806" s="56" t="n">
        <f aca="false">$K806*V806</f>
        <v>0</v>
      </c>
      <c r="X806" s="57" t="s">
        <v>36</v>
      </c>
      <c r="Y806" s="55" t="n">
        <v>1</v>
      </c>
      <c r="Z806" s="56" t="n">
        <f aca="false">$K806*Y806</f>
        <v>0</v>
      </c>
      <c r="AA806" s="67" t="s">
        <v>36</v>
      </c>
      <c r="AB806" s="55" t="n">
        <v>1</v>
      </c>
      <c r="AC806" s="56" t="n">
        <f aca="false">$K806*AB806</f>
        <v>0</v>
      </c>
      <c r="AD806" s="85" t="s">
        <v>36</v>
      </c>
      <c r="AE806" s="65" t="n">
        <v>1</v>
      </c>
      <c r="AF806" s="57" t="n">
        <f aca="false">$K806*AE806</f>
        <v>0</v>
      </c>
      <c r="AG806" s="85" t="s">
        <v>36</v>
      </c>
      <c r="AH806" s="65" t="n">
        <v>1</v>
      </c>
      <c r="AI806" s="56" t="n">
        <f aca="false">$K806*AH806</f>
        <v>0</v>
      </c>
      <c r="AJ806" s="55" t="s">
        <v>36</v>
      </c>
      <c r="AK806" s="55" t="n">
        <v>1</v>
      </c>
      <c r="AL806" s="56" t="n">
        <f aca="false">$K806*AK806</f>
        <v>0</v>
      </c>
      <c r="AM806" s="85" t="s">
        <v>36</v>
      </c>
      <c r="AN806" s="109" t="n">
        <v>1</v>
      </c>
      <c r="AO806" s="56" t="n">
        <f aca="false">$K806*AN806</f>
        <v>0</v>
      </c>
      <c r="AP806" s="67" t="s">
        <v>36</v>
      </c>
      <c r="AQ806" s="57" t="n">
        <v>1</v>
      </c>
      <c r="AR806" s="66" t="n">
        <f aca="false">$K806*AQ806</f>
        <v>0</v>
      </c>
      <c r="AS806" s="54" t="s">
        <v>36</v>
      </c>
      <c r="AT806" s="55" t="n">
        <v>1</v>
      </c>
      <c r="AU806" s="56" t="n">
        <f aca="false">$K806*AT806</f>
        <v>0</v>
      </c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</row>
    <row r="807" s="18" customFormat="true" ht="15.75" hidden="false" customHeight="true" outlineLevel="0" collapsed="false">
      <c r="A807" s="283"/>
      <c r="B807" s="301"/>
      <c r="C807" s="47"/>
      <c r="D807" s="59" t="s">
        <v>37</v>
      </c>
      <c r="E807" s="60"/>
      <c r="F807" s="61"/>
      <c r="G807" s="62"/>
      <c r="H807" s="62"/>
      <c r="I807" s="62"/>
      <c r="J807" s="63"/>
      <c r="K807" s="64" t="n">
        <f aca="false">SUM(F807:J807)</f>
        <v>0</v>
      </c>
      <c r="L807" s="67"/>
      <c r="M807" s="57"/>
      <c r="N807" s="66" t="n">
        <f aca="false">$K807*M807</f>
        <v>0</v>
      </c>
      <c r="O807" s="67"/>
      <c r="P807" s="57"/>
      <c r="Q807" s="66" t="n">
        <f aca="false">$K807*P807</f>
        <v>0</v>
      </c>
      <c r="R807" s="21"/>
      <c r="S807" s="21"/>
      <c r="T807" s="21"/>
      <c r="U807" s="67" t="s">
        <v>37</v>
      </c>
      <c r="V807" s="57"/>
      <c r="W807" s="66"/>
      <c r="X807" s="57"/>
      <c r="Y807" s="57"/>
      <c r="Z807" s="66"/>
      <c r="AA807" s="67" t="s">
        <v>37</v>
      </c>
      <c r="AC807" s="143"/>
      <c r="AD807" s="67"/>
      <c r="AE807" s="57"/>
      <c r="AF807" s="57" t="n">
        <f aca="false">$K807*AE807</f>
        <v>0</v>
      </c>
      <c r="AG807" s="67" t="s">
        <v>37</v>
      </c>
      <c r="AH807" s="57"/>
      <c r="AI807" s="66" t="n">
        <f aca="false">$K807*AH807</f>
        <v>0</v>
      </c>
      <c r="AL807" s="143"/>
      <c r="AM807" s="67"/>
      <c r="AN807" s="57"/>
      <c r="AO807" s="66" t="n">
        <f aca="false">$K807*AN807</f>
        <v>0</v>
      </c>
      <c r="AP807" s="67"/>
      <c r="AQ807" s="57"/>
      <c r="AR807" s="66" t="n">
        <f aca="false">$K807*AQ807</f>
        <v>0</v>
      </c>
      <c r="AU807" s="143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</row>
    <row r="808" s="18" customFormat="true" ht="17.25" hidden="false" customHeight="true" outlineLevel="0" collapsed="false">
      <c r="A808" s="283"/>
      <c r="B808" s="301"/>
      <c r="C808" s="47"/>
      <c r="D808" s="70" t="s">
        <v>38</v>
      </c>
      <c r="E808" s="71" t="n">
        <v>1</v>
      </c>
      <c r="F808" s="72"/>
      <c r="G808" s="73"/>
      <c r="H808" s="73"/>
      <c r="I808" s="73"/>
      <c r="J808" s="74"/>
      <c r="K808" s="75" t="n">
        <f aca="false">SUM(F808:J808)</f>
        <v>0</v>
      </c>
      <c r="L808" s="76" t="s">
        <v>38</v>
      </c>
      <c r="M808" s="77" t="n">
        <v>4</v>
      </c>
      <c r="N808" s="78" t="n">
        <f aca="false">$K808*M808</f>
        <v>0</v>
      </c>
      <c r="O808" s="77"/>
      <c r="P808" s="77"/>
      <c r="Q808" s="78" t="n">
        <f aca="false">$K808*P808</f>
        <v>0</v>
      </c>
      <c r="R808" s="79"/>
      <c r="S808" s="79"/>
      <c r="T808" s="79" t="n">
        <f aca="false">$K808*S808</f>
        <v>0</v>
      </c>
      <c r="U808" s="76"/>
      <c r="V808" s="77"/>
      <c r="W808" s="78" t="n">
        <f aca="false">$K808*V808</f>
        <v>0</v>
      </c>
      <c r="X808" s="77"/>
      <c r="Y808" s="77"/>
      <c r="Z808" s="78" t="n">
        <f aca="false">$K808*Y808</f>
        <v>0</v>
      </c>
      <c r="AA808" s="67"/>
      <c r="AB808" s="77"/>
      <c r="AC808" s="78" t="n">
        <f aca="false">$K808*AB808</f>
        <v>0</v>
      </c>
      <c r="AD808" s="77"/>
      <c r="AE808" s="77"/>
      <c r="AF808" s="77" t="n">
        <f aca="false">$K808*AE808</f>
        <v>0</v>
      </c>
      <c r="AG808" s="76"/>
      <c r="AH808" s="77"/>
      <c r="AI808" s="78" t="n">
        <f aca="false">$K808*AH808</f>
        <v>0</v>
      </c>
      <c r="AJ808" s="77"/>
      <c r="AK808" s="77"/>
      <c r="AL808" s="78" t="n">
        <f aca="false">$K808*AK808</f>
        <v>0</v>
      </c>
      <c r="AM808" s="77"/>
      <c r="AN808" s="77"/>
      <c r="AO808" s="78" t="n">
        <f aca="false">$K808*AN808</f>
        <v>0</v>
      </c>
      <c r="AP808" s="76"/>
      <c r="AQ808" s="77"/>
      <c r="AR808" s="78" t="n">
        <f aca="false">$K808*AQ808</f>
        <v>0</v>
      </c>
      <c r="AS808" s="76"/>
      <c r="AT808" s="77"/>
      <c r="AU808" s="78" t="n">
        <f aca="false">$K808*AT808</f>
        <v>0</v>
      </c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</row>
    <row r="809" customFormat="false" ht="22.5" hidden="false" customHeight="true" outlineLevel="0" collapsed="false">
      <c r="A809" s="283" t="n">
        <v>4</v>
      </c>
      <c r="B809" s="301" t="s">
        <v>49</v>
      </c>
      <c r="C809" s="47"/>
      <c r="D809" s="59" t="s">
        <v>36</v>
      </c>
      <c r="E809" s="60" t="n">
        <v>11</v>
      </c>
      <c r="F809" s="149"/>
      <c r="G809" s="108"/>
      <c r="H809" s="62"/>
      <c r="I809" s="62"/>
      <c r="J809" s="18"/>
      <c r="K809" s="53" t="n">
        <f aca="false">SUM(F809:J809)</f>
        <v>0</v>
      </c>
      <c r="L809" s="302" t="s">
        <v>36</v>
      </c>
      <c r="M809" s="228" t="n">
        <v>4</v>
      </c>
      <c r="N809" s="230" t="n">
        <f aca="false">$K809*M809</f>
        <v>0</v>
      </c>
      <c r="O809" s="302" t="s">
        <v>36</v>
      </c>
      <c r="P809" s="228" t="n">
        <v>2</v>
      </c>
      <c r="Q809" s="230" t="n">
        <f aca="false">$K809*P809</f>
        <v>0</v>
      </c>
      <c r="R809" s="228" t="s">
        <v>36</v>
      </c>
      <c r="S809" s="228" t="n">
        <v>2</v>
      </c>
      <c r="T809" s="230" t="n">
        <f aca="false">$K809*S809</f>
        <v>0</v>
      </c>
      <c r="U809" s="228" t="s">
        <v>36</v>
      </c>
      <c r="V809" s="228" t="n">
        <v>2</v>
      </c>
      <c r="W809" s="230" t="n">
        <f aca="false">$K809*V809</f>
        <v>0</v>
      </c>
      <c r="X809" s="302" t="s">
        <v>36</v>
      </c>
      <c r="Y809" s="228" t="n">
        <v>2</v>
      </c>
      <c r="Z809" s="230" t="n">
        <f aca="false">$K809*Y809</f>
        <v>0</v>
      </c>
      <c r="AA809" s="228" t="s">
        <v>36</v>
      </c>
      <c r="AB809" s="228" t="n">
        <v>2</v>
      </c>
      <c r="AC809" s="230" t="n">
        <f aca="false">$K809*AB809</f>
        <v>0</v>
      </c>
      <c r="AD809" s="228" t="s">
        <v>36</v>
      </c>
      <c r="AE809" s="228" t="n">
        <v>2</v>
      </c>
      <c r="AF809" s="231" t="n">
        <f aca="false">$K809*AE809</f>
        <v>0</v>
      </c>
      <c r="AG809" s="683" t="s">
        <v>36</v>
      </c>
      <c r="AH809" s="228" t="n">
        <v>2</v>
      </c>
      <c r="AI809" s="233" t="n">
        <f aca="false">$K809*AH809</f>
        <v>0</v>
      </c>
      <c r="AJ809" s="228" t="s">
        <v>36</v>
      </c>
      <c r="AK809" s="228" t="n">
        <v>2</v>
      </c>
      <c r="AL809" s="233" t="n">
        <f aca="false">$K809*AK809</f>
        <v>0</v>
      </c>
      <c r="AM809" s="228" t="s">
        <v>36</v>
      </c>
      <c r="AN809" s="228" t="n">
        <v>2</v>
      </c>
      <c r="AO809" s="233" t="n">
        <f aca="false">$K809*AN809</f>
        <v>0</v>
      </c>
      <c r="AP809" s="302" t="s">
        <v>36</v>
      </c>
      <c r="AQ809" s="228" t="n">
        <v>2</v>
      </c>
      <c r="AR809" s="233" t="n">
        <f aca="false">$K809*AQ809</f>
        <v>0</v>
      </c>
      <c r="AS809" s="228" t="s">
        <v>36</v>
      </c>
      <c r="AT809" s="228" t="n">
        <v>2</v>
      </c>
      <c r="AU809" s="233" t="n">
        <f aca="false">$K809*AT809</f>
        <v>0</v>
      </c>
      <c r="AV809" s="670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</row>
    <row r="810" customFormat="false" ht="15.75" hidden="false" customHeight="true" outlineLevel="0" collapsed="false">
      <c r="A810" s="283"/>
      <c r="B810" s="301"/>
      <c r="C810" s="47"/>
      <c r="D810" s="59" t="s">
        <v>37</v>
      </c>
      <c r="E810" s="60"/>
      <c r="F810" s="62"/>
      <c r="G810" s="62"/>
      <c r="H810" s="62"/>
      <c r="I810" s="62"/>
      <c r="J810" s="18"/>
      <c r="K810" s="64" t="n">
        <f aca="false">SUM(F810:J810)</f>
        <v>0</v>
      </c>
      <c r="L810" s="236"/>
      <c r="M810" s="220"/>
      <c r="N810" s="294" t="n">
        <f aca="false">$K810*M810</f>
        <v>0</v>
      </c>
      <c r="O810" s="220" t="s">
        <v>37</v>
      </c>
      <c r="P810" s="220" t="n">
        <v>4</v>
      </c>
      <c r="Q810" s="294" t="n">
        <f aca="false">$K810*P810</f>
        <v>0</v>
      </c>
      <c r="R810" s="220"/>
      <c r="S810" s="220"/>
      <c r="T810" s="294" t="n">
        <f aca="false">$K810*S810</f>
        <v>0</v>
      </c>
      <c r="U810" s="220"/>
      <c r="V810" s="220"/>
      <c r="W810" s="294" t="n">
        <f aca="false">$K810*V810</f>
        <v>0</v>
      </c>
      <c r="X810" s="220" t="s">
        <v>37</v>
      </c>
      <c r="Y810" s="220" t="n">
        <v>4</v>
      </c>
      <c r="Z810" s="294" t="n">
        <f aca="false">$K810*Y810</f>
        <v>0</v>
      </c>
      <c r="AA810" s="236"/>
      <c r="AB810" s="220"/>
      <c r="AC810" s="299" t="n">
        <f aca="false">$K810*AB810</f>
        <v>0</v>
      </c>
      <c r="AD810" s="236"/>
      <c r="AE810" s="220"/>
      <c r="AF810" s="368" t="n">
        <f aca="false">$K810*AE810</f>
        <v>0</v>
      </c>
      <c r="AG810" s="297" t="s">
        <v>37</v>
      </c>
      <c r="AH810" s="220"/>
      <c r="AI810" s="234" t="n">
        <f aca="false">$K810*AH810</f>
        <v>0</v>
      </c>
      <c r="AJ810" s="220"/>
      <c r="AK810" s="220"/>
      <c r="AL810" s="234" t="n">
        <f aca="false">$K810*AK810</f>
        <v>0</v>
      </c>
      <c r="AM810" s="236"/>
      <c r="AN810" s="220"/>
      <c r="AO810" s="300" t="n">
        <f aca="false">$K810*AN810</f>
        <v>0</v>
      </c>
      <c r="AP810" s="220" t="s">
        <v>37</v>
      </c>
      <c r="AQ810" s="220" t="n">
        <v>4</v>
      </c>
      <c r="AR810" s="300" t="n">
        <f aca="false">$K810*AQ810</f>
        <v>0</v>
      </c>
      <c r="AS810" s="236"/>
      <c r="AT810" s="220"/>
      <c r="AU810" s="300" t="n">
        <f aca="false">$K810*AT810</f>
        <v>0</v>
      </c>
      <c r="AV810" s="670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</row>
    <row r="811" customFormat="false" ht="12.75" hidden="false" customHeight="true" outlineLevel="0" collapsed="false">
      <c r="A811" s="283"/>
      <c r="B811" s="301"/>
      <c r="C811" s="47"/>
      <c r="D811" s="70" t="s">
        <v>38</v>
      </c>
      <c r="E811" s="71" t="n">
        <v>1</v>
      </c>
      <c r="F811" s="118"/>
      <c r="G811" s="118"/>
      <c r="H811" s="73"/>
      <c r="I811" s="73"/>
      <c r="J811" s="154"/>
      <c r="K811" s="75" t="n">
        <f aca="false">SUM(F811:J811)</f>
        <v>0</v>
      </c>
      <c r="L811" s="312"/>
      <c r="M811" s="221"/>
      <c r="N811" s="307" t="n">
        <f aca="false">$K811*M811</f>
        <v>0</v>
      </c>
      <c r="O811" s="312"/>
      <c r="P811" s="221"/>
      <c r="Q811" s="307" t="n">
        <f aca="false">$K811*P811</f>
        <v>0</v>
      </c>
      <c r="R811" s="308"/>
      <c r="S811" s="221"/>
      <c r="T811" s="309" t="n">
        <f aca="false">$K811*S811</f>
        <v>0</v>
      </c>
      <c r="U811" s="312"/>
      <c r="V811" s="221"/>
      <c r="W811" s="307" t="n">
        <f aca="false">$K811*V811</f>
        <v>0</v>
      </c>
      <c r="X811" s="312"/>
      <c r="Y811" s="221"/>
      <c r="Z811" s="310" t="n">
        <f aca="false">$K811*Y811</f>
        <v>0</v>
      </c>
      <c r="AA811" s="312"/>
      <c r="AB811" s="221"/>
      <c r="AC811" s="310" t="n">
        <f aca="false">$K811*AB811</f>
        <v>0</v>
      </c>
      <c r="AD811" s="312"/>
      <c r="AE811" s="221"/>
      <c r="AF811" s="444" t="n">
        <f aca="false">$K811*AE811</f>
        <v>0</v>
      </c>
      <c r="AG811" s="308"/>
      <c r="AH811" s="221"/>
      <c r="AI811" s="309" t="n">
        <f aca="false">$K811*AH811</f>
        <v>0</v>
      </c>
      <c r="AJ811" s="221"/>
      <c r="AK811" s="221"/>
      <c r="AL811" s="311" t="n">
        <f aca="false">$K811*AK811</f>
        <v>0</v>
      </c>
      <c r="AM811" s="312"/>
      <c r="AN811" s="221"/>
      <c r="AO811" s="313" t="n">
        <f aca="false">$K811*AN811</f>
        <v>0</v>
      </c>
      <c r="AP811" s="312"/>
      <c r="AQ811" s="221"/>
      <c r="AR811" s="313" t="n">
        <f aca="false">$K811*AQ811</f>
        <v>0</v>
      </c>
      <c r="AS811" s="312"/>
      <c r="AT811" s="221"/>
      <c r="AU811" s="313" t="n">
        <f aca="false">$K811*AT811</f>
        <v>0</v>
      </c>
      <c r="AV811" s="670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</row>
    <row r="812" customFormat="false" ht="15.75" hidden="false" customHeight="true" outlineLevel="0" collapsed="false">
      <c r="A812" s="283" t="n">
        <v>5</v>
      </c>
      <c r="B812" s="366" t="s">
        <v>199</v>
      </c>
      <c r="C812" s="47"/>
      <c r="D812" s="621" t="s">
        <v>36</v>
      </c>
      <c r="E812" s="321" t="n">
        <v>8</v>
      </c>
      <c r="F812" s="345"/>
      <c r="G812" s="345"/>
      <c r="H812" s="345"/>
      <c r="I812" s="345"/>
      <c r="J812" s="152"/>
      <c r="K812" s="227" t="n">
        <f aca="false">SUM(F812:I812)</f>
        <v>0</v>
      </c>
      <c r="L812" s="220"/>
      <c r="M812" s="220"/>
      <c r="N812" s="229" t="n">
        <f aca="false">$K812*M812</f>
        <v>0</v>
      </c>
      <c r="O812" s="302"/>
      <c r="P812" s="228"/>
      <c r="Q812" s="596"/>
      <c r="R812" s="347"/>
      <c r="S812" s="348"/>
      <c r="T812" s="229"/>
      <c r="U812" s="302"/>
      <c r="V812" s="228"/>
      <c r="W812" s="229" t="n">
        <f aca="false">$K812*V812</f>
        <v>0</v>
      </c>
      <c r="X812" s="220"/>
      <c r="Y812" s="220"/>
      <c r="Z812" s="229" t="n">
        <f aca="false">$K812*Y812</f>
        <v>0</v>
      </c>
      <c r="AA812" s="302"/>
      <c r="AB812" s="228"/>
      <c r="AC812" s="230" t="n">
        <f aca="false">$K812*AB812</f>
        <v>0</v>
      </c>
      <c r="AD812" s="302"/>
      <c r="AE812" s="228"/>
      <c r="AF812" s="229" t="n">
        <f aca="false">$K812*AE812</f>
        <v>0</v>
      </c>
      <c r="AG812" s="220"/>
      <c r="AH812" s="220"/>
      <c r="AI812" s="422"/>
      <c r="AJ812" s="302"/>
      <c r="AK812" s="228"/>
      <c r="AL812" s="233" t="n">
        <f aca="false">$K812*AK812</f>
        <v>0</v>
      </c>
      <c r="AM812" s="302"/>
      <c r="AN812" s="228"/>
      <c r="AO812" s="412" t="n">
        <f aca="false">$K812*AN812</f>
        <v>0</v>
      </c>
      <c r="AP812" s="220"/>
      <c r="AQ812" s="220"/>
      <c r="AR812" s="412"/>
      <c r="AS812" s="302"/>
      <c r="AT812" s="228"/>
      <c r="AU812" s="412" t="n">
        <f aca="false">$K812*AT812</f>
        <v>0</v>
      </c>
      <c r="AV812" s="670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</row>
    <row r="813" customFormat="false" ht="15.75" hidden="false" customHeight="true" outlineLevel="0" collapsed="false">
      <c r="A813" s="283"/>
      <c r="B813" s="413" t="s">
        <v>200</v>
      </c>
      <c r="C813" s="47"/>
      <c r="D813" s="622" t="s">
        <v>37</v>
      </c>
      <c r="E813" s="350" t="n">
        <v>3</v>
      </c>
      <c r="F813" s="185"/>
      <c r="G813" s="185"/>
      <c r="H813" s="185"/>
      <c r="I813" s="185"/>
      <c r="J813" s="41"/>
      <c r="K813" s="351" t="n">
        <f aca="false">SUM(F813:I813)</f>
        <v>0</v>
      </c>
      <c r="L813" s="236"/>
      <c r="M813" s="220"/>
      <c r="N813" s="294" t="n">
        <f aca="false">$K813*M813</f>
        <v>0</v>
      </c>
      <c r="O813" s="220"/>
      <c r="P813" s="220"/>
      <c r="Q813" s="294" t="n">
        <f aca="false">$K813*P813</f>
        <v>0</v>
      </c>
      <c r="R813" s="203"/>
      <c r="S813" s="293"/>
      <c r="T813" s="203"/>
      <c r="U813" s="220"/>
      <c r="V813" s="220"/>
      <c r="W813" s="294" t="n">
        <f aca="false">$K813*V813</f>
        <v>0</v>
      </c>
      <c r="X813" s="236"/>
      <c r="Y813" s="220"/>
      <c r="Z813" s="294" t="n">
        <f aca="false">$K813*Y813</f>
        <v>0</v>
      </c>
      <c r="AA813" s="220"/>
      <c r="AB813" s="220"/>
      <c r="AC813" s="299" t="n">
        <f aca="false">$K813*AB813</f>
        <v>0</v>
      </c>
      <c r="AD813" s="220"/>
      <c r="AE813" s="220"/>
      <c r="AF813" s="294" t="n">
        <f aca="false">$K813*AE813</f>
        <v>0</v>
      </c>
      <c r="AG813" s="236"/>
      <c r="AH813" s="220"/>
      <c r="AI813" s="234" t="n">
        <f aca="false">$K813*AH813</f>
        <v>0</v>
      </c>
      <c r="AJ813" s="220"/>
      <c r="AK813" s="220"/>
      <c r="AL813" s="422"/>
      <c r="AM813" s="236"/>
      <c r="AN813" s="220"/>
      <c r="AO813" s="300" t="n">
        <f aca="false">$K813*AN813</f>
        <v>0</v>
      </c>
      <c r="AP813" s="236"/>
      <c r="AQ813" s="220"/>
      <c r="AR813" s="300" t="n">
        <f aca="false">$K813*AQ813</f>
        <v>0</v>
      </c>
      <c r="AS813" s="220"/>
      <c r="AT813" s="220"/>
      <c r="AU813" s="300"/>
      <c r="AV813" s="670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</row>
    <row r="814" customFormat="false" ht="15.75" hidden="false" customHeight="true" outlineLevel="0" collapsed="false">
      <c r="A814" s="283"/>
      <c r="B814" s="98" t="s">
        <v>201</v>
      </c>
      <c r="C814" s="47"/>
      <c r="D814" s="623" t="s">
        <v>38</v>
      </c>
      <c r="E814" s="324" t="n">
        <v>1</v>
      </c>
      <c r="F814" s="354"/>
      <c r="G814" s="354"/>
      <c r="H814" s="354"/>
      <c r="I814" s="354"/>
      <c r="J814" s="43"/>
      <c r="K814" s="355" t="n">
        <f aca="false">SUM(F814:I814)</f>
        <v>0</v>
      </c>
      <c r="L814" s="312"/>
      <c r="M814" s="221"/>
      <c r="N814" s="307" t="n">
        <f aca="false">$K814*M814</f>
        <v>0</v>
      </c>
      <c r="O814" s="312"/>
      <c r="P814" s="221"/>
      <c r="Q814" s="307" t="n">
        <f aca="false">$K814*P814</f>
        <v>0</v>
      </c>
      <c r="R814" s="326"/>
      <c r="S814" s="327"/>
      <c r="T814" s="307" t="n">
        <f aca="false">$K814*S814</f>
        <v>0</v>
      </c>
      <c r="U814" s="312"/>
      <c r="V814" s="221"/>
      <c r="W814" s="307" t="n">
        <f aca="false">$K814*V814</f>
        <v>0</v>
      </c>
      <c r="X814" s="312"/>
      <c r="Y814" s="221"/>
      <c r="Z814" s="307"/>
      <c r="AA814" s="312"/>
      <c r="AB814" s="221"/>
      <c r="AC814" s="684"/>
      <c r="AD814" s="312"/>
      <c r="AE814" s="221"/>
      <c r="AF814" s="307" t="n">
        <f aca="false">$K814*AE814</f>
        <v>0</v>
      </c>
      <c r="AG814" s="312"/>
      <c r="AH814" s="221"/>
      <c r="AI814" s="311" t="n">
        <f aca="false">$K814*AH814</f>
        <v>0</v>
      </c>
      <c r="AJ814" s="312"/>
      <c r="AK814" s="221"/>
      <c r="AL814" s="311" t="n">
        <f aca="false">$K814*AK814</f>
        <v>0</v>
      </c>
      <c r="AM814" s="312"/>
      <c r="AN814" s="221"/>
      <c r="AO814" s="313" t="n">
        <f aca="false">$K814*AN814</f>
        <v>0</v>
      </c>
      <c r="AP814" s="312"/>
      <c r="AQ814" s="221"/>
      <c r="AR814" s="313" t="n">
        <f aca="false">$K814*AQ814</f>
        <v>0</v>
      </c>
      <c r="AS814" s="312"/>
      <c r="AT814" s="221"/>
      <c r="AU814" s="313" t="n">
        <f aca="false">$K814*AT814</f>
        <v>0</v>
      </c>
      <c r="AV814" s="670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</row>
    <row r="815" customFormat="false" ht="15.75" hidden="false" customHeight="true" outlineLevel="0" collapsed="false">
      <c r="A815" s="283" t="n">
        <v>6</v>
      </c>
      <c r="B815" s="413" t="s">
        <v>209</v>
      </c>
      <c r="C815" s="47"/>
      <c r="D815" s="622" t="s">
        <v>36</v>
      </c>
      <c r="E815" s="350" t="n">
        <v>8</v>
      </c>
      <c r="F815" s="185"/>
      <c r="G815" s="185"/>
      <c r="H815" s="185"/>
      <c r="I815" s="185"/>
      <c r="J815" s="39"/>
      <c r="K815" s="227" t="n">
        <f aca="false">SUM(F815:I815)</f>
        <v>0</v>
      </c>
      <c r="L815" s="220"/>
      <c r="M815" s="220"/>
      <c r="N815" s="294" t="n">
        <f aca="false">$K815*M815</f>
        <v>0</v>
      </c>
      <c r="O815" s="302"/>
      <c r="P815" s="228"/>
      <c r="Q815" s="597"/>
      <c r="R815" s="347"/>
      <c r="S815" s="348"/>
      <c r="T815" s="229"/>
      <c r="U815" s="302"/>
      <c r="V815" s="228"/>
      <c r="W815" s="229" t="n">
        <f aca="false">$K815*V815</f>
        <v>0</v>
      </c>
      <c r="X815" s="220"/>
      <c r="Y815" s="220"/>
      <c r="Z815" s="229" t="n">
        <f aca="false">$K815*Y815</f>
        <v>0</v>
      </c>
      <c r="AA815" s="302"/>
      <c r="AB815" s="228"/>
      <c r="AC815" s="230" t="n">
        <f aca="false">$K815*AB815</f>
        <v>0</v>
      </c>
      <c r="AD815" s="302"/>
      <c r="AE815" s="228"/>
      <c r="AF815" s="229" t="n">
        <f aca="false">$K815*AE815</f>
        <v>0</v>
      </c>
      <c r="AG815" s="220"/>
      <c r="AH815" s="220"/>
      <c r="AI815" s="422"/>
      <c r="AJ815" s="302"/>
      <c r="AK815" s="228"/>
      <c r="AL815" s="233" t="n">
        <f aca="false">$K815*AK815</f>
        <v>0</v>
      </c>
      <c r="AM815" s="302"/>
      <c r="AN815" s="228"/>
      <c r="AO815" s="412" t="n">
        <f aca="false">$K815*AN815</f>
        <v>0</v>
      </c>
      <c r="AP815" s="220"/>
      <c r="AQ815" s="220"/>
      <c r="AR815" s="412"/>
      <c r="AS815" s="302"/>
      <c r="AT815" s="228"/>
      <c r="AU815" s="412" t="n">
        <f aca="false">$K815*AT815</f>
        <v>0</v>
      </c>
      <c r="AV815" s="670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</row>
    <row r="816" customFormat="false" ht="15.75" hidden="false" customHeight="true" outlineLevel="0" collapsed="false">
      <c r="A816" s="283"/>
      <c r="B816" s="413" t="s">
        <v>210</v>
      </c>
      <c r="C816" s="47"/>
      <c r="D816" s="622" t="s">
        <v>37</v>
      </c>
      <c r="E816" s="350" t="n">
        <v>3</v>
      </c>
      <c r="F816" s="185"/>
      <c r="G816" s="185"/>
      <c r="H816" s="185"/>
      <c r="I816" s="185"/>
      <c r="J816" s="39"/>
      <c r="K816" s="351" t="n">
        <f aca="false">SUM(F816:I816)</f>
        <v>0</v>
      </c>
      <c r="L816" s="236"/>
      <c r="M816" s="220"/>
      <c r="N816" s="294" t="n">
        <f aca="false">$K816*M816</f>
        <v>0</v>
      </c>
      <c r="O816" s="220"/>
      <c r="P816" s="220"/>
      <c r="Q816" s="294" t="n">
        <f aca="false">$K816*P816</f>
        <v>0</v>
      </c>
      <c r="R816" s="203"/>
      <c r="S816" s="293"/>
      <c r="T816" s="203"/>
      <c r="U816" s="220"/>
      <c r="V816" s="220"/>
      <c r="W816" s="294" t="n">
        <f aca="false">$K816*V816</f>
        <v>0</v>
      </c>
      <c r="X816" s="236"/>
      <c r="Y816" s="220"/>
      <c r="Z816" s="294" t="n">
        <f aca="false">$K816*Y816</f>
        <v>0</v>
      </c>
      <c r="AA816" s="220"/>
      <c r="AB816" s="220"/>
      <c r="AC816" s="299" t="n">
        <f aca="false">$K816*AB816</f>
        <v>0</v>
      </c>
      <c r="AD816" s="220"/>
      <c r="AE816" s="220"/>
      <c r="AF816" s="294" t="n">
        <f aca="false">$K816*AE816</f>
        <v>0</v>
      </c>
      <c r="AG816" s="236"/>
      <c r="AH816" s="220"/>
      <c r="AI816" s="234" t="n">
        <f aca="false">$K816*AH816</f>
        <v>0</v>
      </c>
      <c r="AJ816" s="220"/>
      <c r="AK816" s="220"/>
      <c r="AL816" s="422"/>
      <c r="AM816" s="236"/>
      <c r="AN816" s="220"/>
      <c r="AO816" s="300" t="n">
        <f aca="false">$K816*AN816</f>
        <v>0</v>
      </c>
      <c r="AP816" s="236"/>
      <c r="AQ816" s="220"/>
      <c r="AR816" s="300" t="n">
        <f aca="false">$K816*AQ816</f>
        <v>0</v>
      </c>
      <c r="AS816" s="220"/>
      <c r="AT816" s="220"/>
      <c r="AU816" s="300"/>
      <c r="AV816" s="670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</row>
    <row r="817" customFormat="false" ht="15.75" hidden="false" customHeight="true" outlineLevel="0" collapsed="false">
      <c r="A817" s="283"/>
      <c r="B817" s="94" t="s">
        <v>211</v>
      </c>
      <c r="C817" s="47"/>
      <c r="D817" s="622" t="s">
        <v>38</v>
      </c>
      <c r="E817" s="350" t="n">
        <v>1</v>
      </c>
      <c r="F817" s="185"/>
      <c r="G817" s="185"/>
      <c r="H817" s="185"/>
      <c r="I817" s="185"/>
      <c r="J817" s="39"/>
      <c r="K817" s="291" t="n">
        <f aca="false">SUM(F817:I817)</f>
        <v>0</v>
      </c>
      <c r="L817" s="236"/>
      <c r="M817" s="220"/>
      <c r="N817" s="294" t="n">
        <f aca="false">$K817*M817</f>
        <v>0</v>
      </c>
      <c r="O817" s="236"/>
      <c r="P817" s="220"/>
      <c r="Q817" s="294" t="n">
        <f aca="false">$K817*P817</f>
        <v>0</v>
      </c>
      <c r="R817" s="352"/>
      <c r="S817" s="353"/>
      <c r="T817" s="294" t="n">
        <f aca="false">$K817*S817</f>
        <v>0</v>
      </c>
      <c r="U817" s="236"/>
      <c r="V817" s="220"/>
      <c r="W817" s="294" t="n">
        <f aca="false">$K817*V817</f>
        <v>0</v>
      </c>
      <c r="X817" s="236"/>
      <c r="Y817" s="220"/>
      <c r="Z817" s="294"/>
      <c r="AA817" s="236"/>
      <c r="AB817" s="220"/>
      <c r="AC817" s="685"/>
      <c r="AD817" s="236"/>
      <c r="AE817" s="220"/>
      <c r="AF817" s="294" t="n">
        <f aca="false">$K817*AE817</f>
        <v>0</v>
      </c>
      <c r="AG817" s="236"/>
      <c r="AH817" s="220"/>
      <c r="AI817" s="234" t="n">
        <f aca="false">$K817*AH817</f>
        <v>0</v>
      </c>
      <c r="AJ817" s="236"/>
      <c r="AK817" s="220"/>
      <c r="AL817" s="234" t="n">
        <f aca="false">$K817*AK817</f>
        <v>0</v>
      </c>
      <c r="AM817" s="236"/>
      <c r="AN817" s="220"/>
      <c r="AO817" s="300" t="n">
        <f aca="false">$K817*AN817</f>
        <v>0</v>
      </c>
      <c r="AP817" s="236"/>
      <c r="AQ817" s="220"/>
      <c r="AR817" s="300" t="n">
        <f aca="false">$K817*AQ817</f>
        <v>0</v>
      </c>
      <c r="AS817" s="236"/>
      <c r="AT817" s="220"/>
      <c r="AU817" s="300" t="n">
        <f aca="false">$K817*AT817</f>
        <v>0</v>
      </c>
      <c r="AV817" s="670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</row>
    <row r="818" customFormat="false" ht="15.75" hidden="false" customHeight="true" outlineLevel="0" collapsed="false">
      <c r="A818" s="283" t="n">
        <v>7</v>
      </c>
      <c r="B818" s="317" t="s">
        <v>144</v>
      </c>
      <c r="C818" s="47"/>
      <c r="D818" s="48" t="s">
        <v>36</v>
      </c>
      <c r="E818" s="49" t="n">
        <v>8</v>
      </c>
      <c r="F818" s="51"/>
      <c r="G818" s="51"/>
      <c r="H818" s="51"/>
      <c r="I818" s="51"/>
      <c r="J818" s="52"/>
      <c r="K818" s="64" t="n">
        <f aca="false">SUM(F818:J818)</f>
        <v>0</v>
      </c>
      <c r="L818" s="302" t="s">
        <v>36</v>
      </c>
      <c r="M818" s="228" t="n">
        <v>6</v>
      </c>
      <c r="N818" s="230" t="n">
        <f aca="false">$K818*M818</f>
        <v>0</v>
      </c>
      <c r="O818" s="228"/>
      <c r="P818" s="228"/>
      <c r="Q818" s="230" t="n">
        <f aca="false">$K818*P818</f>
        <v>0</v>
      </c>
      <c r="R818" s="228" t="s">
        <v>36</v>
      </c>
      <c r="S818" s="228" t="n">
        <v>6</v>
      </c>
      <c r="T818" s="230" t="n">
        <f aca="false">$K818*S818</f>
        <v>0</v>
      </c>
      <c r="U818" s="228" t="s">
        <v>36</v>
      </c>
      <c r="V818" s="228" t="n">
        <v>6</v>
      </c>
      <c r="W818" s="230" t="n">
        <f aca="false">$K818*V818</f>
        <v>0</v>
      </c>
      <c r="X818" s="228"/>
      <c r="Y818" s="228"/>
      <c r="Z818" s="230" t="n">
        <f aca="false">$K818*Y818</f>
        <v>0</v>
      </c>
      <c r="AA818" s="228" t="s">
        <v>36</v>
      </c>
      <c r="AB818" s="228" t="n">
        <v>6</v>
      </c>
      <c r="AC818" s="230" t="n">
        <f aca="false">$K818*AB818</f>
        <v>0</v>
      </c>
      <c r="AD818" s="228" t="s">
        <v>36</v>
      </c>
      <c r="AE818" s="228" t="n">
        <v>6</v>
      </c>
      <c r="AF818" s="230" t="n">
        <f aca="false">$K818*AE818</f>
        <v>0</v>
      </c>
      <c r="AG818" s="228"/>
      <c r="AH818" s="228"/>
      <c r="AI818" s="233" t="n">
        <f aca="false">$K818*AH818</f>
        <v>0</v>
      </c>
      <c r="AJ818" s="228" t="s">
        <v>36</v>
      </c>
      <c r="AK818" s="228" t="n">
        <v>6</v>
      </c>
      <c r="AL818" s="233" t="n">
        <f aca="false">$K818*AK818</f>
        <v>0</v>
      </c>
      <c r="AM818" s="228" t="s">
        <v>36</v>
      </c>
      <c r="AN818" s="228" t="n">
        <v>6</v>
      </c>
      <c r="AO818" s="233" t="n">
        <f aca="false">$K818*AN818</f>
        <v>0</v>
      </c>
      <c r="AP818" s="228"/>
      <c r="AQ818" s="228"/>
      <c r="AR818" s="233" t="n">
        <f aca="false">$K818*AQ818</f>
        <v>0</v>
      </c>
      <c r="AS818" s="228" t="s">
        <v>36</v>
      </c>
      <c r="AT818" s="228" t="n">
        <v>6</v>
      </c>
      <c r="AU818" s="233" t="n">
        <f aca="false">$K818*AT818</f>
        <v>0</v>
      </c>
      <c r="AV818" s="670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</row>
    <row r="819" customFormat="false" ht="15.75" hidden="false" customHeight="false" outlineLevel="0" collapsed="false">
      <c r="A819" s="283"/>
      <c r="B819" s="317"/>
      <c r="C819" s="47"/>
      <c r="D819" s="59" t="s">
        <v>37</v>
      </c>
      <c r="E819" s="60" t="n">
        <v>3</v>
      </c>
      <c r="F819" s="108"/>
      <c r="G819" s="108"/>
      <c r="H819" s="62"/>
      <c r="I819" s="62"/>
      <c r="J819" s="63"/>
      <c r="K819" s="64" t="n">
        <f aca="false">SUM(F819:J819)</f>
        <v>0</v>
      </c>
      <c r="L819" s="236"/>
      <c r="M819" s="220"/>
      <c r="N819" s="294" t="n">
        <f aca="false">$K819*M819</f>
        <v>0</v>
      </c>
      <c r="O819" s="220" t="s">
        <v>37</v>
      </c>
      <c r="P819" s="220" t="n">
        <v>6</v>
      </c>
      <c r="Q819" s="294" t="n">
        <f aca="false">$K819*P819</f>
        <v>0</v>
      </c>
      <c r="R819" s="220"/>
      <c r="S819" s="220"/>
      <c r="T819" s="294" t="n">
        <f aca="false">$K819*S819</f>
        <v>0</v>
      </c>
      <c r="U819" s="220"/>
      <c r="V819" s="220"/>
      <c r="W819" s="294" t="n">
        <f aca="false">$K819*V819</f>
        <v>0</v>
      </c>
      <c r="X819" s="220" t="s">
        <v>37</v>
      </c>
      <c r="Y819" s="220" t="n">
        <v>6</v>
      </c>
      <c r="Z819" s="294" t="n">
        <f aca="false">$K819*Y819</f>
        <v>0</v>
      </c>
      <c r="AA819" s="236"/>
      <c r="AB819" s="220"/>
      <c r="AC819" s="299" t="n">
        <f aca="false">$K819*AB819</f>
        <v>0</v>
      </c>
      <c r="AD819" s="236"/>
      <c r="AE819" s="220"/>
      <c r="AF819" s="294" t="n">
        <f aca="false">$K819*AE819</f>
        <v>0</v>
      </c>
      <c r="AG819" s="220" t="s">
        <v>37</v>
      </c>
      <c r="AH819" s="220" t="n">
        <v>6</v>
      </c>
      <c r="AI819" s="294" t="n">
        <f aca="false">$K819*AH819</f>
        <v>0</v>
      </c>
      <c r="AJ819" s="236"/>
      <c r="AK819" s="220"/>
      <c r="AL819" s="234" t="n">
        <f aca="false">$K819*AK819</f>
        <v>0</v>
      </c>
      <c r="AM819" s="236"/>
      <c r="AN819" s="220"/>
      <c r="AO819" s="300" t="n">
        <f aca="false">$K819*AN819</f>
        <v>0</v>
      </c>
      <c r="AP819" s="220" t="s">
        <v>37</v>
      </c>
      <c r="AQ819" s="220" t="n">
        <v>6</v>
      </c>
      <c r="AR819" s="300" t="n">
        <f aca="false">$K819*AQ819</f>
        <v>0</v>
      </c>
      <c r="AS819" s="236"/>
      <c r="AT819" s="220"/>
      <c r="AU819" s="300" t="n">
        <f aca="false">$K819*AT819</f>
        <v>0</v>
      </c>
      <c r="AV819" s="670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</row>
    <row r="820" customFormat="false" ht="15.75" hidden="false" customHeight="false" outlineLevel="0" collapsed="false">
      <c r="A820" s="283"/>
      <c r="B820" s="317"/>
      <c r="C820" s="47"/>
      <c r="D820" s="70" t="s">
        <v>38</v>
      </c>
      <c r="E820" s="71" t="n">
        <v>1</v>
      </c>
      <c r="F820" s="73"/>
      <c r="G820" s="73"/>
      <c r="H820" s="73"/>
      <c r="I820" s="73"/>
      <c r="J820" s="74"/>
      <c r="K820" s="75" t="n">
        <f aca="false">SUM(F820:J820)</f>
        <v>0</v>
      </c>
      <c r="L820" s="312"/>
      <c r="M820" s="221"/>
      <c r="N820" s="307" t="n">
        <f aca="false">$K820*M820</f>
        <v>0</v>
      </c>
      <c r="O820" s="312"/>
      <c r="P820" s="221"/>
      <c r="Q820" s="307" t="n">
        <f aca="false">$K820*P820</f>
        <v>0</v>
      </c>
      <c r="R820" s="308"/>
      <c r="S820" s="221"/>
      <c r="T820" s="309" t="n">
        <f aca="false">$K820*S820</f>
        <v>0</v>
      </c>
      <c r="U820" s="312"/>
      <c r="V820" s="221"/>
      <c r="W820" s="307" t="n">
        <f aca="false">$K820*V820</f>
        <v>0</v>
      </c>
      <c r="X820" s="312"/>
      <c r="Y820" s="221"/>
      <c r="Z820" s="310" t="n">
        <f aca="false">$K820*Y820</f>
        <v>0</v>
      </c>
      <c r="AA820" s="312"/>
      <c r="AB820" s="221"/>
      <c r="AC820" s="310" t="n">
        <f aca="false">$K820*AB820</f>
        <v>0</v>
      </c>
      <c r="AD820" s="312"/>
      <c r="AE820" s="221"/>
      <c r="AF820" s="307" t="n">
        <f aca="false">$K820*AE820</f>
        <v>0</v>
      </c>
      <c r="AG820" s="308"/>
      <c r="AH820" s="221"/>
      <c r="AI820" s="309"/>
      <c r="AJ820" s="312"/>
      <c r="AK820" s="221"/>
      <c r="AL820" s="311" t="n">
        <f aca="false">$K820*AK820</f>
        <v>0</v>
      </c>
      <c r="AM820" s="312"/>
      <c r="AN820" s="221"/>
      <c r="AO820" s="313" t="n">
        <f aca="false">$K820*AN820</f>
        <v>0</v>
      </c>
      <c r="AP820" s="312"/>
      <c r="AQ820" s="221"/>
      <c r="AR820" s="313" t="n">
        <f aca="false">$K820*AQ820</f>
        <v>0</v>
      </c>
      <c r="AS820" s="312"/>
      <c r="AT820" s="221"/>
      <c r="AU820" s="313" t="n">
        <f aca="false">$K820*AT820</f>
        <v>0</v>
      </c>
      <c r="AV820" s="670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</row>
    <row r="821" customFormat="false" ht="15.75" hidden="false" customHeight="true" outlineLevel="0" collapsed="false">
      <c r="A821" s="329" t="n">
        <v>8</v>
      </c>
      <c r="B821" s="330" t="s">
        <v>46</v>
      </c>
      <c r="C821" s="106"/>
      <c r="D821" s="95" t="s">
        <v>36</v>
      </c>
      <c r="E821" s="49" t="n">
        <v>8</v>
      </c>
      <c r="F821" s="322"/>
      <c r="G821" s="52"/>
      <c r="H821" s="322"/>
      <c r="I821" s="115"/>
      <c r="J821" s="140"/>
      <c r="K821" s="64" t="n">
        <f aca="false">SUM(F821:J821)</f>
        <v>0</v>
      </c>
      <c r="L821" s="331" t="s">
        <v>36</v>
      </c>
      <c r="M821" s="332" t="n">
        <v>1</v>
      </c>
      <c r="N821" s="333" t="n">
        <f aca="false">$K821*M821</f>
        <v>0</v>
      </c>
      <c r="O821" s="331" t="s">
        <v>36</v>
      </c>
      <c r="P821" s="332" t="n">
        <v>1</v>
      </c>
      <c r="Q821" s="333" t="n">
        <f aca="false">$K821*P821</f>
        <v>0</v>
      </c>
      <c r="R821" s="334"/>
      <c r="S821" s="335"/>
      <c r="T821" s="333" t="n">
        <f aca="false">$K821*S821</f>
        <v>0</v>
      </c>
      <c r="U821" s="331" t="s">
        <v>36</v>
      </c>
      <c r="V821" s="332" t="n">
        <v>1</v>
      </c>
      <c r="W821" s="333" t="n">
        <f aca="false">$K821*V821</f>
        <v>0</v>
      </c>
      <c r="X821" s="331" t="s">
        <v>36</v>
      </c>
      <c r="Y821" s="332" t="n">
        <v>1</v>
      </c>
      <c r="Z821" s="333" t="n">
        <f aca="false">$K821*Y821</f>
        <v>0</v>
      </c>
      <c r="AA821" s="334"/>
      <c r="AB821" s="335"/>
      <c r="AC821" s="336" t="n">
        <f aca="false">$K821*AB821</f>
        <v>0</v>
      </c>
      <c r="AD821" s="331" t="s">
        <v>36</v>
      </c>
      <c r="AE821" s="332" t="n">
        <v>1</v>
      </c>
      <c r="AF821" s="333" t="n">
        <f aca="false">$K821*AE821</f>
        <v>0</v>
      </c>
      <c r="AG821" s="331" t="s">
        <v>36</v>
      </c>
      <c r="AH821" s="332" t="n">
        <v>1</v>
      </c>
      <c r="AI821" s="336" t="n">
        <f aca="false">$K821*AH821</f>
        <v>0</v>
      </c>
      <c r="AJ821" s="331"/>
      <c r="AK821" s="332"/>
      <c r="AL821" s="336" t="n">
        <f aca="false">$K821*AK821</f>
        <v>0</v>
      </c>
      <c r="AM821" s="331" t="s">
        <v>36</v>
      </c>
      <c r="AN821" s="332" t="n">
        <v>1</v>
      </c>
      <c r="AO821" s="333" t="n">
        <f aca="false">$K821*AN821</f>
        <v>0</v>
      </c>
      <c r="AP821" s="331" t="s">
        <v>36</v>
      </c>
      <c r="AQ821" s="332" t="n">
        <v>1</v>
      </c>
      <c r="AR821" s="333" t="n">
        <f aca="false">$K821*AQ821</f>
        <v>0</v>
      </c>
      <c r="AS821" s="337"/>
      <c r="AT821" s="335"/>
      <c r="AU821" s="333" t="n">
        <f aca="false">$K821*AT821</f>
        <v>0</v>
      </c>
      <c r="AV821" s="670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</row>
    <row r="822" customFormat="false" ht="15.75" hidden="false" customHeight="false" outlineLevel="0" collapsed="false">
      <c r="A822" s="329"/>
      <c r="B822" s="330"/>
      <c r="C822" s="106"/>
      <c r="D822" s="95" t="s">
        <v>37</v>
      </c>
      <c r="E822" s="60" t="n">
        <v>3</v>
      </c>
      <c r="F822" s="107"/>
      <c r="G822" s="63"/>
      <c r="H822" s="107"/>
      <c r="I822" s="108"/>
      <c r="J822" s="143"/>
      <c r="K822" s="64" t="n">
        <f aca="false">SUM(F822:J822)</f>
        <v>0</v>
      </c>
      <c r="N822" s="333" t="n">
        <f aca="false">$K822*M822</f>
        <v>0</v>
      </c>
      <c r="O822" s="338"/>
      <c r="P822" s="339"/>
      <c r="Q822" s="333" t="n">
        <f aca="false">$K822*P822</f>
        <v>0</v>
      </c>
      <c r="R822" s="338" t="s">
        <v>37</v>
      </c>
      <c r="S822" s="339" t="n">
        <v>1</v>
      </c>
      <c r="T822" s="333" t="n">
        <f aca="false">$K822*S822</f>
        <v>0</v>
      </c>
      <c r="W822" s="333" t="n">
        <f aca="false">$K822*V822</f>
        <v>0</v>
      </c>
      <c r="X822" s="338"/>
      <c r="Y822" s="339"/>
      <c r="Z822" s="333" t="n">
        <f aca="false">$K822*Y822</f>
        <v>0</v>
      </c>
      <c r="AD822" s="338"/>
      <c r="AE822" s="339"/>
      <c r="AF822" s="333" t="n">
        <f aca="false">$K822*AE822</f>
        <v>0</v>
      </c>
      <c r="AG822" s="338"/>
      <c r="AH822" s="339"/>
      <c r="AI822" s="336" t="n">
        <f aca="false">$K822*AH822</f>
        <v>0</v>
      </c>
      <c r="AJ822" s="338" t="s">
        <v>37</v>
      </c>
      <c r="AK822" s="339" t="n">
        <v>1</v>
      </c>
      <c r="AL822" s="336" t="n">
        <f aca="false">$K822*AK822</f>
        <v>0</v>
      </c>
      <c r="AM822" s="97"/>
      <c r="AN822" s="282"/>
      <c r="AO822" s="333" t="n">
        <f aca="false">$K822*AN822</f>
        <v>0</v>
      </c>
      <c r="AP822" s="338"/>
      <c r="AQ822" s="339"/>
      <c r="AR822" s="333" t="n">
        <f aca="false">$K822*AQ822</f>
        <v>0</v>
      </c>
      <c r="AS822" s="338" t="s">
        <v>37</v>
      </c>
      <c r="AT822" s="339" t="n">
        <v>1</v>
      </c>
      <c r="AU822" s="333" t="n">
        <f aca="false">$K822*AT822</f>
        <v>0</v>
      </c>
      <c r="AV822" s="670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</row>
    <row r="823" customFormat="false" ht="15.75" hidden="false" customHeight="false" outlineLevel="0" collapsed="false">
      <c r="A823" s="329"/>
      <c r="B823" s="330"/>
      <c r="C823" s="106"/>
      <c r="D823" s="95" t="s">
        <v>38</v>
      </c>
      <c r="E823" s="71" t="n">
        <v>1</v>
      </c>
      <c r="F823" s="325"/>
      <c r="G823" s="74"/>
      <c r="H823" s="325"/>
      <c r="I823" s="325"/>
      <c r="J823" s="154"/>
      <c r="K823" s="75" t="n">
        <f aca="false">SUM(F823:J823)</f>
        <v>0</v>
      </c>
      <c r="L823" s="340"/>
      <c r="M823" s="341"/>
      <c r="N823" s="342" t="n">
        <f aca="false">$K823*M823</f>
        <v>0</v>
      </c>
      <c r="O823" s="340"/>
      <c r="P823" s="341"/>
      <c r="Q823" s="342" t="n">
        <f aca="false">$K823*P823</f>
        <v>0</v>
      </c>
      <c r="U823" s="340"/>
      <c r="V823" s="341"/>
      <c r="W823" s="342" t="n">
        <f aca="false">$K823*V823</f>
        <v>0</v>
      </c>
      <c r="X823" s="340"/>
      <c r="Y823" s="341"/>
      <c r="Z823" s="333" t="n">
        <f aca="false">$K823*Y823</f>
        <v>0</v>
      </c>
      <c r="AA823" s="340" t="s">
        <v>38</v>
      </c>
      <c r="AB823" s="343" t="n">
        <v>1</v>
      </c>
      <c r="AC823" s="344" t="n">
        <f aca="false">$K823*AB823</f>
        <v>0</v>
      </c>
      <c r="AD823" s="100"/>
      <c r="AE823" s="281"/>
      <c r="AF823" s="342" t="n">
        <f aca="false">$K823*AE823</f>
        <v>0</v>
      </c>
      <c r="AG823" s="340"/>
      <c r="AH823" s="341"/>
      <c r="AI823" s="344" t="n">
        <f aca="false">$K823*AH823</f>
        <v>0</v>
      </c>
      <c r="AJ823" s="340"/>
      <c r="AK823" s="341"/>
      <c r="AL823" s="344" t="n">
        <f aca="false">$K823*AK823</f>
        <v>0</v>
      </c>
      <c r="AM823" s="340"/>
      <c r="AN823" s="341"/>
      <c r="AO823" s="342" t="n">
        <f aca="false">$K823*AN823</f>
        <v>0</v>
      </c>
      <c r="AP823" s="340"/>
      <c r="AQ823" s="341"/>
      <c r="AR823" s="342" t="n">
        <f aca="false">$K823*AQ823</f>
        <v>0</v>
      </c>
      <c r="AS823" s="340"/>
      <c r="AT823" s="341"/>
      <c r="AU823" s="342" t="n">
        <f aca="false">$K823*AT823</f>
        <v>0</v>
      </c>
      <c r="AV823" s="670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</row>
    <row r="824" customFormat="false" ht="18" hidden="false" customHeight="true" outlineLevel="0" collapsed="false">
      <c r="A824" s="283" t="n">
        <v>9</v>
      </c>
      <c r="B824" s="419" t="s">
        <v>145</v>
      </c>
      <c r="C824" s="319"/>
      <c r="D824" s="320" t="s">
        <v>36</v>
      </c>
      <c r="E824" s="350" t="n">
        <v>11</v>
      </c>
      <c r="F824" s="108"/>
      <c r="G824" s="107"/>
      <c r="H824" s="108"/>
      <c r="I824" s="108"/>
      <c r="J824" s="107"/>
      <c r="K824" s="304" t="n">
        <f aca="false">SUM(F824:I824)</f>
        <v>0</v>
      </c>
      <c r="L824" s="302" t="s">
        <v>36</v>
      </c>
      <c r="M824" s="228" t="n">
        <v>4</v>
      </c>
      <c r="N824" s="229" t="n">
        <f aca="false">$K824*M824</f>
        <v>0</v>
      </c>
      <c r="O824" s="228" t="s">
        <v>36</v>
      </c>
      <c r="P824" s="228" t="n">
        <v>4</v>
      </c>
      <c r="Q824" s="229" t="n">
        <f aca="false">$K824*P824</f>
        <v>0</v>
      </c>
      <c r="R824" s="347"/>
      <c r="S824" s="348"/>
      <c r="T824" s="229" t="n">
        <f aca="false">$K824*S824</f>
        <v>0</v>
      </c>
      <c r="U824" s="228" t="s">
        <v>36</v>
      </c>
      <c r="V824" s="228" t="n">
        <v>4</v>
      </c>
      <c r="W824" s="229" t="n">
        <f aca="false">$K824*V824</f>
        <v>0</v>
      </c>
      <c r="X824" s="228" t="s">
        <v>36</v>
      </c>
      <c r="Y824" s="228" t="n">
        <v>4</v>
      </c>
      <c r="Z824" s="229" t="n">
        <f aca="false">$K824*Y824</f>
        <v>0</v>
      </c>
      <c r="AA824" s="228" t="s">
        <v>36</v>
      </c>
      <c r="AB824" s="228" t="n">
        <v>4</v>
      </c>
      <c r="AC824" s="230" t="n">
        <f aca="false">$K824*AB824</f>
        <v>0</v>
      </c>
      <c r="AD824" s="228" t="s">
        <v>36</v>
      </c>
      <c r="AE824" s="228" t="n">
        <v>4</v>
      </c>
      <c r="AF824" s="230" t="n">
        <f aca="false">$K824*AE824</f>
        <v>0</v>
      </c>
      <c r="AG824" s="228" t="s">
        <v>36</v>
      </c>
      <c r="AH824" s="228" t="n">
        <v>4</v>
      </c>
      <c r="AI824" s="233" t="n">
        <f aca="false">$K824*AH824</f>
        <v>0</v>
      </c>
      <c r="AJ824" s="228" t="s">
        <v>36</v>
      </c>
      <c r="AK824" s="228" t="n">
        <v>4</v>
      </c>
      <c r="AL824" s="233" t="n">
        <f aca="false">$K824*AK824</f>
        <v>0</v>
      </c>
      <c r="AM824" s="228" t="s">
        <v>36</v>
      </c>
      <c r="AN824" s="228" t="n">
        <v>4</v>
      </c>
      <c r="AO824" s="233" t="n">
        <f aca="false">$K824*AN824</f>
        <v>0</v>
      </c>
      <c r="AP824" s="228" t="s">
        <v>36</v>
      </c>
      <c r="AQ824" s="228" t="n">
        <v>4</v>
      </c>
      <c r="AR824" s="233" t="n">
        <f aca="false">$K824*AQ824</f>
        <v>0</v>
      </c>
      <c r="AS824" s="228" t="s">
        <v>36</v>
      </c>
      <c r="AT824" s="228" t="n">
        <v>4</v>
      </c>
      <c r="AU824" s="233" t="n">
        <f aca="false">$K824*AT824</f>
        <v>0</v>
      </c>
      <c r="AV824" s="670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</row>
    <row r="825" customFormat="false" ht="18.75" hidden="false" customHeight="true" outlineLevel="0" collapsed="false">
      <c r="A825" s="283"/>
      <c r="B825" s="420"/>
      <c r="C825" s="319"/>
      <c r="D825" s="178" t="s">
        <v>38</v>
      </c>
      <c r="E825" s="324" t="n">
        <v>1</v>
      </c>
      <c r="F825" s="118"/>
      <c r="G825" s="325"/>
      <c r="H825" s="118"/>
      <c r="I825" s="118"/>
      <c r="J825" s="325"/>
      <c r="K825" s="291" t="n">
        <f aca="false">SUM(F825:J825)</f>
        <v>0</v>
      </c>
      <c r="L825" s="312"/>
      <c r="M825" s="221"/>
      <c r="N825" s="307" t="n">
        <f aca="false">$K825*M825</f>
        <v>0</v>
      </c>
      <c r="O825" s="312"/>
      <c r="P825" s="221"/>
      <c r="Q825" s="307" t="n">
        <f aca="false">$K825*P825</f>
        <v>0</v>
      </c>
      <c r="R825" s="308" t="s">
        <v>38</v>
      </c>
      <c r="S825" s="221" t="n">
        <v>4</v>
      </c>
      <c r="T825" s="307" t="n">
        <f aca="false">$K825*S825</f>
        <v>0</v>
      </c>
      <c r="U825" s="312"/>
      <c r="V825" s="221"/>
      <c r="W825" s="307" t="n">
        <f aca="false">$K825*V825</f>
        <v>0</v>
      </c>
      <c r="X825" s="312"/>
      <c r="Y825" s="221"/>
      <c r="Z825" s="307" t="n">
        <f aca="false">$K825*Y825</f>
        <v>0</v>
      </c>
      <c r="AA825" s="312"/>
      <c r="AB825" s="221"/>
      <c r="AC825" s="310" t="n">
        <f aca="false">$K825*AB825</f>
        <v>0</v>
      </c>
      <c r="AD825" s="312"/>
      <c r="AE825" s="221"/>
      <c r="AF825" s="307" t="n">
        <f aca="false">$K825*AE825</f>
        <v>0</v>
      </c>
      <c r="AG825" s="312"/>
      <c r="AH825" s="221"/>
      <c r="AI825" s="311" t="n">
        <f aca="false">$K825*AH825</f>
        <v>0</v>
      </c>
      <c r="AJ825" s="312"/>
      <c r="AK825" s="221"/>
      <c r="AL825" s="311" t="n">
        <f aca="false">$K825*AK825</f>
        <v>0</v>
      </c>
      <c r="AM825" s="312"/>
      <c r="AN825" s="221"/>
      <c r="AO825" s="313" t="n">
        <f aca="false">$K825*AN825</f>
        <v>0</v>
      </c>
      <c r="AP825" s="312"/>
      <c r="AQ825" s="221"/>
      <c r="AR825" s="313" t="n">
        <f aca="false">$K825*AQ825</f>
        <v>0</v>
      </c>
      <c r="AS825" s="221"/>
      <c r="AT825" s="221"/>
      <c r="AU825" s="313" t="n">
        <f aca="false">$K825*AT825</f>
        <v>0</v>
      </c>
      <c r="AV825" s="670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</row>
    <row r="826" customFormat="false" ht="15.75" hidden="false" customHeight="true" outlineLevel="0" collapsed="false">
      <c r="A826" s="283" t="n">
        <v>10</v>
      </c>
      <c r="B826" s="330" t="s">
        <v>146</v>
      </c>
      <c r="C826" s="47"/>
      <c r="D826" s="320" t="s">
        <v>36</v>
      </c>
      <c r="E826" s="321" t="n">
        <v>8</v>
      </c>
      <c r="F826" s="345"/>
      <c r="G826" s="152"/>
      <c r="H826" s="345"/>
      <c r="I826" s="345"/>
      <c r="J826" s="152"/>
      <c r="K826" s="346" t="n">
        <f aca="false">SUM(F826:I826)</f>
        <v>0</v>
      </c>
      <c r="L826" s="302" t="s">
        <v>36</v>
      </c>
      <c r="M826" s="228" t="n">
        <v>1</v>
      </c>
      <c r="N826" s="229" t="n">
        <f aca="false">$K826*M826</f>
        <v>0</v>
      </c>
      <c r="O826" s="228" t="s">
        <v>36</v>
      </c>
      <c r="P826" s="228" t="n">
        <v>1</v>
      </c>
      <c r="Q826" s="229" t="n">
        <f aca="false">$K826*P826</f>
        <v>0</v>
      </c>
      <c r="R826" s="225"/>
      <c r="S826" s="315"/>
      <c r="T826" s="229" t="n">
        <f aca="false">$K826*S826</f>
        <v>0</v>
      </c>
      <c r="U826" s="228" t="s">
        <v>36</v>
      </c>
      <c r="V826" s="228" t="n">
        <v>1</v>
      </c>
      <c r="W826" s="229" t="n">
        <f aca="false">$K826*V826</f>
        <v>0</v>
      </c>
      <c r="X826" s="228"/>
      <c r="Y826" s="228"/>
      <c r="Z826" s="229" t="n">
        <f aca="false">$K826*Y826</f>
        <v>0</v>
      </c>
      <c r="AA826" s="228" t="s">
        <v>36</v>
      </c>
      <c r="AB826" s="228" t="n">
        <v>1</v>
      </c>
      <c r="AC826" s="230" t="n">
        <f aca="false">$K826*AB826</f>
        <v>0</v>
      </c>
      <c r="AD826" s="228" t="s">
        <v>36</v>
      </c>
      <c r="AE826" s="228" t="n">
        <v>1</v>
      </c>
      <c r="AF826" s="230" t="n">
        <f aca="false">$K826*AE826</f>
        <v>0</v>
      </c>
      <c r="AG826" s="228"/>
      <c r="AH826" s="228"/>
      <c r="AI826" s="233" t="n">
        <f aca="false">$K826*AH826</f>
        <v>0</v>
      </c>
      <c r="AJ826" s="228" t="s">
        <v>36</v>
      </c>
      <c r="AK826" s="228" t="n">
        <v>1</v>
      </c>
      <c r="AL826" s="233" t="n">
        <f aca="false">$K826*AK826</f>
        <v>0</v>
      </c>
      <c r="AM826" s="228" t="s">
        <v>36</v>
      </c>
      <c r="AN826" s="228" t="n">
        <v>1</v>
      </c>
      <c r="AO826" s="233" t="n">
        <f aca="false">$K826*AN826</f>
        <v>0</v>
      </c>
      <c r="AP826" s="228"/>
      <c r="AQ826" s="228"/>
      <c r="AR826" s="233" t="n">
        <f aca="false">$K826*AQ826</f>
        <v>0</v>
      </c>
      <c r="AS826" s="228" t="s">
        <v>36</v>
      </c>
      <c r="AT826" s="228" t="n">
        <v>1</v>
      </c>
      <c r="AU826" s="233" t="n">
        <f aca="false">$K826*AT826</f>
        <v>0</v>
      </c>
      <c r="AV826" s="670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</row>
    <row r="827" customFormat="false" ht="15.75" hidden="false" customHeight="false" outlineLevel="0" collapsed="false">
      <c r="A827" s="283"/>
      <c r="B827" s="330"/>
      <c r="C827" s="47"/>
      <c r="D827" s="349" t="s">
        <v>37</v>
      </c>
      <c r="E827" s="350" t="n">
        <v>3</v>
      </c>
      <c r="F827" s="185"/>
      <c r="G827" s="41"/>
      <c r="H827" s="185"/>
      <c r="I827" s="185"/>
      <c r="J827" s="41"/>
      <c r="K827" s="351" t="n">
        <f aca="false">SUM(F827:I827)</f>
        <v>0</v>
      </c>
      <c r="L827" s="236"/>
      <c r="M827" s="220"/>
      <c r="N827" s="299" t="n">
        <f aca="false">$K827*M827</f>
        <v>0</v>
      </c>
      <c r="O827" s="352"/>
      <c r="P827" s="353"/>
      <c r="Q827" s="294" t="n">
        <f aca="false">$K827*P827</f>
        <v>0</v>
      </c>
      <c r="R827" s="352"/>
      <c r="S827" s="353"/>
      <c r="T827" s="294" t="n">
        <f aca="false">$K827*S827</f>
        <v>0</v>
      </c>
      <c r="U827" s="203"/>
      <c r="V827" s="293"/>
      <c r="W827" s="294" t="n">
        <f aca="false">$K827*V827</f>
        <v>0</v>
      </c>
      <c r="X827" s="220" t="s">
        <v>37</v>
      </c>
      <c r="Y827" s="220" t="n">
        <v>1</v>
      </c>
      <c r="Z827" s="294" t="n">
        <f aca="false">$K827*Y827</f>
        <v>0</v>
      </c>
      <c r="AA827" s="352"/>
      <c r="AB827" s="353"/>
      <c r="AC827" s="299" t="n">
        <f aca="false">$K827*AB827</f>
        <v>0</v>
      </c>
      <c r="AD827" s="352"/>
      <c r="AE827" s="353"/>
      <c r="AF827" s="294" t="n">
        <f aca="false">$K827*AE827</f>
        <v>0</v>
      </c>
      <c r="AG827" s="220" t="s">
        <v>37</v>
      </c>
      <c r="AH827" s="220" t="n">
        <v>1</v>
      </c>
      <c r="AI827" s="234" t="n">
        <f aca="false">$K827*AH827</f>
        <v>0</v>
      </c>
      <c r="AJ827" s="236"/>
      <c r="AK827" s="220"/>
      <c r="AL827" s="234" t="n">
        <f aca="false">$K827*AK827</f>
        <v>0</v>
      </c>
      <c r="AM827" s="220"/>
      <c r="AN827" s="220"/>
      <c r="AO827" s="300" t="n">
        <f aca="false">$K827*AN827</f>
        <v>0</v>
      </c>
      <c r="AP827" s="220" t="s">
        <v>37</v>
      </c>
      <c r="AQ827" s="220" t="n">
        <v>1</v>
      </c>
      <c r="AR827" s="300" t="n">
        <f aca="false">$K827*AQ827</f>
        <v>0</v>
      </c>
      <c r="AS827" s="236"/>
      <c r="AT827" s="220"/>
      <c r="AU827" s="300" t="n">
        <f aca="false">$K827*AT827</f>
        <v>0</v>
      </c>
      <c r="AV827" s="670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</row>
    <row r="828" customFormat="false" ht="15.75" hidden="false" customHeight="false" outlineLevel="0" collapsed="false">
      <c r="A828" s="283"/>
      <c r="B828" s="330"/>
      <c r="C828" s="47"/>
      <c r="D828" s="178" t="s">
        <v>38</v>
      </c>
      <c r="E828" s="324" t="n">
        <v>1</v>
      </c>
      <c r="F828" s="354"/>
      <c r="G828" s="43"/>
      <c r="H828" s="354"/>
      <c r="I828" s="354"/>
      <c r="J828" s="43"/>
      <c r="K828" s="355" t="n">
        <f aca="false">SUM(F828:I828)</f>
        <v>0</v>
      </c>
      <c r="L828" s="326"/>
      <c r="M828" s="327"/>
      <c r="N828" s="307" t="n">
        <f aca="false">$K828*M828</f>
        <v>0</v>
      </c>
      <c r="O828" s="326"/>
      <c r="P828" s="327"/>
      <c r="Q828" s="307" t="n">
        <f aca="false">$K828*P828</f>
        <v>0</v>
      </c>
      <c r="R828" s="308" t="s">
        <v>38</v>
      </c>
      <c r="S828" s="221" t="n">
        <v>1</v>
      </c>
      <c r="T828" s="307" t="n">
        <f aca="false">$K828*S828</f>
        <v>0</v>
      </c>
      <c r="U828" s="326"/>
      <c r="V828" s="327"/>
      <c r="W828" s="307" t="n">
        <f aca="false">$K828*V828</f>
        <v>0</v>
      </c>
      <c r="X828" s="326"/>
      <c r="Y828" s="327"/>
      <c r="Z828" s="310" t="n">
        <f aca="false">$K828*Y828</f>
        <v>0</v>
      </c>
      <c r="AA828" s="326"/>
      <c r="AB828" s="327"/>
      <c r="AC828" s="310" t="n">
        <f aca="false">$K828*AB828</f>
        <v>0</v>
      </c>
      <c r="AD828" s="328"/>
      <c r="AE828" s="218"/>
      <c r="AF828" s="307" t="n">
        <f aca="false">$K828*AE828</f>
        <v>0</v>
      </c>
      <c r="AG828" s="312"/>
      <c r="AH828" s="221"/>
      <c r="AI828" s="311" t="n">
        <f aca="false">$K828*AH828</f>
        <v>0</v>
      </c>
      <c r="AJ828" s="312"/>
      <c r="AK828" s="221"/>
      <c r="AL828" s="311" t="n">
        <f aca="false">$K828*AK828</f>
        <v>0</v>
      </c>
      <c r="AM828" s="312"/>
      <c r="AN828" s="221"/>
      <c r="AO828" s="313" t="n">
        <f aca="false">$K828*AN828</f>
        <v>0</v>
      </c>
      <c r="AP828" s="312"/>
      <c r="AQ828" s="221"/>
      <c r="AR828" s="313" t="n">
        <f aca="false">$K828*AQ828</f>
        <v>0</v>
      </c>
      <c r="AS828" s="312"/>
      <c r="AT828" s="221"/>
      <c r="AU828" s="313" t="n">
        <f aca="false">$K828*AT828</f>
        <v>0</v>
      </c>
      <c r="AV828" s="670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</row>
    <row r="829" customFormat="false" ht="66" hidden="false" customHeight="true" outlineLevel="0" collapsed="false">
      <c r="A829" s="356" t="n">
        <v>11</v>
      </c>
      <c r="B829" s="357" t="s">
        <v>147</v>
      </c>
      <c r="C829" s="358"/>
      <c r="D829" s="359" t="s">
        <v>70</v>
      </c>
      <c r="E829" s="360" t="s">
        <v>148</v>
      </c>
      <c r="F829" s="108"/>
      <c r="G829" s="63"/>
      <c r="H829" s="62"/>
      <c r="I829" s="108"/>
      <c r="J829" s="361"/>
      <c r="K829" s="362" t="n">
        <f aca="false">SUM(F829:J829)</f>
        <v>0</v>
      </c>
      <c r="L829" s="363"/>
      <c r="M829" s="364"/>
      <c r="N829" s="365" t="n">
        <f aca="false">$K829*M829</f>
        <v>0</v>
      </c>
      <c r="O829" s="364" t="s">
        <v>70</v>
      </c>
      <c r="P829" s="364" t="n">
        <v>3</v>
      </c>
      <c r="Q829" s="365" t="n">
        <f aca="false">$K829*P829</f>
        <v>0</v>
      </c>
      <c r="R829" s="364"/>
      <c r="S829" s="364"/>
      <c r="T829" s="365" t="n">
        <f aca="false">$K829*S829</f>
        <v>0</v>
      </c>
      <c r="U829" s="364"/>
      <c r="V829" s="364"/>
      <c r="W829" s="365" t="n">
        <f aca="false">$K829*V829</f>
        <v>0</v>
      </c>
      <c r="X829" s="364" t="s">
        <v>70</v>
      </c>
      <c r="Y829" s="364" t="n">
        <v>3</v>
      </c>
      <c r="Z829" s="365" t="n">
        <f aca="false">$K829*Y829</f>
        <v>0</v>
      </c>
      <c r="AA829" s="364"/>
      <c r="AB829" s="364"/>
      <c r="AC829" s="365" t="n">
        <f aca="false">$K829*AB829</f>
        <v>0</v>
      </c>
      <c r="AD829" s="364"/>
      <c r="AE829" s="364"/>
      <c r="AF829" s="365" t="n">
        <f aca="false">$K829*AE829</f>
        <v>0</v>
      </c>
      <c r="AG829" s="364" t="s">
        <v>70</v>
      </c>
      <c r="AH829" s="364" t="n">
        <v>3</v>
      </c>
      <c r="AI829" s="365" t="n">
        <f aca="false">$K829*AH829</f>
        <v>0</v>
      </c>
      <c r="AJ829" s="364"/>
      <c r="AK829" s="364"/>
      <c r="AL829" s="365" t="n">
        <f aca="false">$K829*AK829</f>
        <v>0</v>
      </c>
      <c r="AM829" s="364"/>
      <c r="AN829" s="364"/>
      <c r="AO829" s="365" t="n">
        <f aca="false">$K829*AN829</f>
        <v>0</v>
      </c>
      <c r="AP829" s="364" t="s">
        <v>70</v>
      </c>
      <c r="AQ829" s="364" t="n">
        <v>3</v>
      </c>
      <c r="AR829" s="365" t="n">
        <f aca="false">$K829*AQ829</f>
        <v>0</v>
      </c>
      <c r="AS829" s="364"/>
      <c r="AT829" s="364"/>
      <c r="AU829" s="365" t="n">
        <f aca="false">$K829*AT829</f>
        <v>0</v>
      </c>
      <c r="AV829" s="670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</row>
    <row r="830" customFormat="false" ht="21.75" hidden="false" customHeight="true" outlineLevel="0" collapsed="false">
      <c r="A830" s="283" t="n">
        <v>12</v>
      </c>
      <c r="B830" s="366" t="s">
        <v>149</v>
      </c>
      <c r="C830" s="367"/>
      <c r="D830" s="320" t="s">
        <v>36</v>
      </c>
      <c r="E830" s="84" t="n">
        <v>11</v>
      </c>
      <c r="F830" s="152"/>
      <c r="G830" s="152"/>
      <c r="H830" s="152"/>
      <c r="I830" s="152"/>
      <c r="J830" s="41"/>
      <c r="K830" s="351" t="n">
        <f aca="false">SUM(F830:I830)</f>
        <v>0</v>
      </c>
      <c r="L830" s="347" t="s">
        <v>36</v>
      </c>
      <c r="M830" s="348" t="n">
        <v>8</v>
      </c>
      <c r="N830" s="229" t="n">
        <f aca="false">$K830*M830</f>
        <v>0</v>
      </c>
      <c r="O830" s="347" t="s">
        <v>36</v>
      </c>
      <c r="P830" s="348" t="n">
        <v>8</v>
      </c>
      <c r="Q830" s="229" t="n">
        <f aca="false">$K830*P830</f>
        <v>0</v>
      </c>
      <c r="R830" s="347" t="s">
        <v>36</v>
      </c>
      <c r="S830" s="348" t="n">
        <v>8</v>
      </c>
      <c r="T830" s="229" t="n">
        <f aca="false">$K830*S830</f>
        <v>0</v>
      </c>
      <c r="U830" s="347" t="s">
        <v>36</v>
      </c>
      <c r="V830" s="348" t="n">
        <v>8</v>
      </c>
      <c r="W830" s="229" t="n">
        <f aca="false">$K830*V830</f>
        <v>0</v>
      </c>
      <c r="X830" s="347" t="s">
        <v>36</v>
      </c>
      <c r="Y830" s="348" t="n">
        <v>8</v>
      </c>
      <c r="Z830" s="229" t="n">
        <f aca="false">$K830*Y830</f>
        <v>0</v>
      </c>
      <c r="AA830" s="347" t="s">
        <v>36</v>
      </c>
      <c r="AB830" s="348" t="n">
        <v>8</v>
      </c>
      <c r="AC830" s="230" t="n">
        <f aca="false">$K830*AB830</f>
        <v>0</v>
      </c>
      <c r="AD830" s="347" t="s">
        <v>36</v>
      </c>
      <c r="AE830" s="348" t="n">
        <v>8</v>
      </c>
      <c r="AF830" s="229" t="n">
        <f aca="false">$K830*AE830</f>
        <v>0</v>
      </c>
      <c r="AG830" s="347"/>
      <c r="AH830" s="348"/>
      <c r="AI830" s="412" t="n">
        <f aca="false">$K830*AH830</f>
        <v>0</v>
      </c>
      <c r="AJ830" s="347" t="s">
        <v>36</v>
      </c>
      <c r="AK830" s="348" t="n">
        <v>8</v>
      </c>
      <c r="AL830" s="412" t="n">
        <f aca="false">$K830*AK830</f>
        <v>0</v>
      </c>
      <c r="AM830" s="347" t="s">
        <v>36</v>
      </c>
      <c r="AN830" s="348" t="n">
        <v>8</v>
      </c>
      <c r="AO830" s="412" t="n">
        <f aca="false">$K830*AN830</f>
        <v>0</v>
      </c>
      <c r="AP830" s="347" t="s">
        <v>36</v>
      </c>
      <c r="AQ830" s="348" t="n">
        <v>8</v>
      </c>
      <c r="AR830" s="412" t="n">
        <f aca="false">$K830*AQ830</f>
        <v>0</v>
      </c>
      <c r="AS830" s="347" t="s">
        <v>36</v>
      </c>
      <c r="AT830" s="348" t="n">
        <v>8</v>
      </c>
      <c r="AU830" s="412" t="n">
        <f aca="false">$K830*AT830</f>
        <v>0</v>
      </c>
      <c r="AV830" s="670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</row>
    <row r="831" customFormat="false" ht="21" hidden="false" customHeight="true" outlineLevel="0" collapsed="false">
      <c r="A831" s="283"/>
      <c r="B831" s="369" t="s">
        <v>150</v>
      </c>
      <c r="C831" s="367"/>
      <c r="D831" s="178" t="s">
        <v>38</v>
      </c>
      <c r="E831" s="88" t="n">
        <v>1</v>
      </c>
      <c r="F831" s="43"/>
      <c r="G831" s="43"/>
      <c r="H831" s="43"/>
      <c r="I831" s="43"/>
      <c r="J831" s="43"/>
      <c r="K831" s="355" t="n">
        <f aca="false">SUM(F831:I831)</f>
        <v>0</v>
      </c>
      <c r="L831" s="312"/>
      <c r="M831" s="221"/>
      <c r="N831" s="307" t="n">
        <f aca="false">$K831*M831</f>
        <v>0</v>
      </c>
      <c r="O831" s="221"/>
      <c r="P831" s="221"/>
      <c r="Q831" s="307" t="n">
        <f aca="false">$K831*P831</f>
        <v>0</v>
      </c>
      <c r="R831" s="221"/>
      <c r="S831" s="221"/>
      <c r="T831" s="307" t="n">
        <f aca="false">$K831*S831</f>
        <v>0</v>
      </c>
      <c r="U831" s="221"/>
      <c r="V831" s="221"/>
      <c r="W831" s="307" t="n">
        <f aca="false">$K831*V831</f>
        <v>0</v>
      </c>
      <c r="X831" s="221"/>
      <c r="Y831" s="221"/>
      <c r="Z831" s="307" t="n">
        <f aca="false">$K831*Y831</f>
        <v>0</v>
      </c>
      <c r="AA831" s="221"/>
      <c r="AB831" s="221"/>
      <c r="AC831" s="310" t="n">
        <f aca="false">$K831*AB831</f>
        <v>0</v>
      </c>
      <c r="AD831" s="221"/>
      <c r="AE831" s="221"/>
      <c r="AF831" s="310" t="n">
        <f aca="false">$K831*AE831</f>
        <v>0</v>
      </c>
      <c r="AG831" s="308" t="s">
        <v>38</v>
      </c>
      <c r="AH831" s="221" t="n">
        <v>8</v>
      </c>
      <c r="AI831" s="309" t="n">
        <f aca="false">$K831*AH831</f>
        <v>0</v>
      </c>
      <c r="AJ831" s="221"/>
      <c r="AK831" s="221"/>
      <c r="AL831" s="311" t="n">
        <f aca="false">$K831*AK831</f>
        <v>0</v>
      </c>
      <c r="AM831" s="221"/>
      <c r="AN831" s="221"/>
      <c r="AO831" s="311" t="n">
        <f aca="false">$K831*AN831</f>
        <v>0</v>
      </c>
      <c r="AP831" s="221"/>
      <c r="AQ831" s="221"/>
      <c r="AR831" s="311" t="n">
        <f aca="false">$K831*AQ831</f>
        <v>0</v>
      </c>
      <c r="AS831" s="221"/>
      <c r="AT831" s="221"/>
      <c r="AU831" s="311" t="n">
        <f aca="false">$K831*AT831</f>
        <v>0</v>
      </c>
      <c r="AV831" s="670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</row>
    <row r="832" customFormat="false" ht="15.75" hidden="false" customHeight="false" outlineLevel="0" collapsed="false">
      <c r="A832" s="197"/>
      <c r="B832" s="370"/>
      <c r="C832" s="371" t="s">
        <v>51</v>
      </c>
      <c r="D832" s="371"/>
      <c r="E832" s="371"/>
      <c r="F832" s="371"/>
      <c r="G832" s="371"/>
      <c r="H832" s="371"/>
      <c r="I832" s="371"/>
      <c r="J832" s="371"/>
      <c r="K832" s="371"/>
      <c r="L832" s="372" t="n">
        <f aca="false">SUM(N801:N831)</f>
        <v>0</v>
      </c>
      <c r="M832" s="372"/>
      <c r="N832" s="372"/>
      <c r="O832" s="445" t="n">
        <f aca="false">SUM(Q801:Q831)</f>
        <v>0</v>
      </c>
      <c r="P832" s="445"/>
      <c r="Q832" s="445"/>
      <c r="R832" s="445" t="n">
        <f aca="false">SUM(T801:T831)</f>
        <v>0</v>
      </c>
      <c r="S832" s="445"/>
      <c r="T832" s="445"/>
      <c r="U832" s="445" t="n">
        <f aca="false">SUM(W801:W831)</f>
        <v>0</v>
      </c>
      <c r="V832" s="445"/>
      <c r="W832" s="445"/>
      <c r="X832" s="372" t="n">
        <f aca="false">SUM(Z801:Z831)</f>
        <v>0</v>
      </c>
      <c r="Y832" s="372"/>
      <c r="Z832" s="372"/>
      <c r="AA832" s="445" t="n">
        <f aca="false">SUM(AC801:AC831)</f>
        <v>0</v>
      </c>
      <c r="AB832" s="445"/>
      <c r="AC832" s="445"/>
      <c r="AD832" s="445" t="n">
        <f aca="false">SUM(AF801:AF831)</f>
        <v>0</v>
      </c>
      <c r="AE832" s="445"/>
      <c r="AF832" s="445"/>
      <c r="AG832" s="373" t="n">
        <f aca="false">SUM(AI801:AI831)</f>
        <v>0</v>
      </c>
      <c r="AH832" s="373"/>
      <c r="AI832" s="373"/>
      <c r="AJ832" s="373" t="n">
        <f aca="false">SUM(AL801:AL831)</f>
        <v>0</v>
      </c>
      <c r="AK832" s="373"/>
      <c r="AL832" s="373"/>
      <c r="AM832" s="373" t="n">
        <f aca="false">SUM(AO801:AO831)</f>
        <v>0</v>
      </c>
      <c r="AN832" s="373"/>
      <c r="AO832" s="373"/>
      <c r="AP832" s="374" t="n">
        <f aca="false">SUM(AR801:AR831)</f>
        <v>0</v>
      </c>
      <c r="AQ832" s="374"/>
      <c r="AR832" s="374"/>
      <c r="AS832" s="373" t="n">
        <f aca="false">SUM(AU801:AU831)</f>
        <v>0</v>
      </c>
      <c r="AT832" s="373"/>
      <c r="AU832" s="373"/>
      <c r="AV832" s="670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</row>
    <row r="833" customFormat="false" ht="15.75" hidden="false" customHeight="false" outlineLevel="0" collapsed="false">
      <c r="A833" s="137"/>
      <c r="B833" s="137"/>
      <c r="C833" s="375" t="s">
        <v>52</v>
      </c>
      <c r="D833" s="375"/>
      <c r="E833" s="375"/>
      <c r="F833" s="375"/>
      <c r="G833" s="375"/>
      <c r="H833" s="375"/>
      <c r="I833" s="375"/>
      <c r="J833" s="375"/>
      <c r="K833" s="375"/>
      <c r="L833" s="376" t="n">
        <f aca="false">L832*$U$11</f>
        <v>0</v>
      </c>
      <c r="M833" s="376"/>
      <c r="N833" s="376"/>
      <c r="O833" s="376" t="n">
        <f aca="false">O832*$U$11</f>
        <v>0</v>
      </c>
      <c r="P833" s="376"/>
      <c r="Q833" s="376"/>
      <c r="R833" s="376" t="n">
        <f aca="false">R832*$U$11</f>
        <v>0</v>
      </c>
      <c r="S833" s="376"/>
      <c r="T833" s="376"/>
      <c r="U833" s="376" t="n">
        <f aca="false">U832*$U$11</f>
        <v>0</v>
      </c>
      <c r="V833" s="376"/>
      <c r="W833" s="376"/>
      <c r="X833" s="376" t="n">
        <f aca="false">X832*$U$11</f>
        <v>0</v>
      </c>
      <c r="Y833" s="376"/>
      <c r="Z833" s="376"/>
      <c r="AA833" s="376" t="n">
        <f aca="false">AA832*$U$11</f>
        <v>0</v>
      </c>
      <c r="AB833" s="376"/>
      <c r="AC833" s="376"/>
      <c r="AD833" s="376" t="n">
        <f aca="false">AD832*$U$11</f>
        <v>0</v>
      </c>
      <c r="AE833" s="376"/>
      <c r="AF833" s="376"/>
      <c r="AG833" s="376" t="n">
        <f aca="false">AG832*$U$11</f>
        <v>0</v>
      </c>
      <c r="AH833" s="376"/>
      <c r="AI833" s="376"/>
      <c r="AJ833" s="376" t="n">
        <f aca="false">AJ832*$U$11</f>
        <v>0</v>
      </c>
      <c r="AK833" s="376"/>
      <c r="AL833" s="376"/>
      <c r="AM833" s="376" t="n">
        <f aca="false">AM832*$U$11</f>
        <v>0</v>
      </c>
      <c r="AN833" s="376"/>
      <c r="AO833" s="376"/>
      <c r="AP833" s="376" t="n">
        <f aca="false">AP832*$U$11</f>
        <v>0</v>
      </c>
      <c r="AQ833" s="376"/>
      <c r="AR833" s="376"/>
      <c r="AS833" s="376" t="n">
        <f aca="false">AS832*$U$11</f>
        <v>0</v>
      </c>
      <c r="AT833" s="376"/>
      <c r="AU833" s="376"/>
      <c r="AV833" s="670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</row>
    <row r="834" customFormat="false" ht="15.75" hidden="false" customHeight="false" outlineLevel="0" collapsed="false">
      <c r="A834" s="137"/>
      <c r="B834" s="137"/>
      <c r="C834" s="371" t="s">
        <v>152</v>
      </c>
      <c r="D834" s="371"/>
      <c r="E834" s="371"/>
      <c r="F834" s="371"/>
      <c r="G834" s="371"/>
      <c r="H834" s="371"/>
      <c r="I834" s="371"/>
      <c r="J834" s="371"/>
      <c r="K834" s="371"/>
      <c r="L834" s="372" t="n">
        <f aca="false">SUM(L832:AU832)</f>
        <v>0</v>
      </c>
      <c r="M834" s="372"/>
      <c r="N834" s="372"/>
      <c r="O834" s="383"/>
      <c r="P834" s="386"/>
      <c r="Q834" s="387"/>
      <c r="R834" s="383"/>
      <c r="S834" s="386"/>
      <c r="T834" s="387"/>
      <c r="U834" s="383"/>
      <c r="V834" s="386"/>
      <c r="W834" s="387"/>
      <c r="X834" s="383"/>
      <c r="Y834" s="386"/>
      <c r="Z834" s="387"/>
      <c r="AA834" s="452"/>
      <c r="AB834" s="452"/>
      <c r="AC834" s="452"/>
      <c r="AD834" s="383"/>
      <c r="AE834" s="386"/>
      <c r="AF834" s="387"/>
      <c r="AG834" s="385"/>
      <c r="AH834" s="385"/>
      <c r="AI834" s="385"/>
      <c r="AJ834" s="385"/>
      <c r="AK834" s="385"/>
      <c r="AL834" s="385"/>
      <c r="AM834" s="385"/>
      <c r="AN834" s="385"/>
      <c r="AO834" s="385"/>
      <c r="AP834" s="385"/>
      <c r="AQ834" s="385"/>
      <c r="AR834" s="385"/>
      <c r="AS834" s="385"/>
      <c r="AT834" s="385"/>
      <c r="AU834" s="385"/>
      <c r="AV834" s="670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</row>
    <row r="835" customFormat="false" ht="30.75" hidden="false" customHeight="true" outlineLevel="0" collapsed="false">
      <c r="A835" s="137"/>
      <c r="B835" s="185"/>
      <c r="C835" s="132" t="s">
        <v>129</v>
      </c>
      <c r="D835" s="132"/>
      <c r="E835" s="132"/>
      <c r="F835" s="132"/>
      <c r="G835" s="132"/>
      <c r="H835" s="132"/>
      <c r="I835" s="132"/>
      <c r="J835" s="132"/>
      <c r="K835" s="132"/>
      <c r="L835" s="376" t="n">
        <f aca="false">SUM(L833:AU833)</f>
        <v>0</v>
      </c>
      <c r="M835" s="376"/>
      <c r="N835" s="376"/>
      <c r="O835" s="389"/>
      <c r="P835" s="390"/>
      <c r="Q835" s="389"/>
      <c r="R835" s="389"/>
      <c r="S835" s="390"/>
      <c r="T835" s="389"/>
      <c r="U835" s="389"/>
      <c r="V835" s="390"/>
      <c r="W835" s="389"/>
      <c r="X835" s="391"/>
      <c r="Y835" s="391"/>
      <c r="Z835" s="391"/>
      <c r="AA835" s="391"/>
      <c r="AB835" s="391"/>
      <c r="AC835" s="391"/>
      <c r="AD835" s="389"/>
      <c r="AE835" s="390"/>
      <c r="AF835" s="389"/>
      <c r="AG835" s="392"/>
      <c r="AH835" s="392"/>
      <c r="AI835" s="392"/>
      <c r="AJ835" s="392"/>
      <c r="AK835" s="392"/>
      <c r="AL835" s="392"/>
      <c r="AM835" s="392"/>
      <c r="AN835" s="392"/>
      <c r="AO835" s="392"/>
      <c r="AP835" s="392"/>
      <c r="AQ835" s="392"/>
      <c r="AR835" s="392"/>
      <c r="AS835" s="392"/>
      <c r="AT835" s="392"/>
      <c r="AU835" s="392"/>
      <c r="AV835" s="670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</row>
    <row r="836" customFormat="false" ht="18" hidden="false" customHeight="true" outlineLevel="0" collapsed="false">
      <c r="A836" s="432"/>
      <c r="B836" s="185"/>
      <c r="C836" s="194"/>
      <c r="D836" s="194"/>
      <c r="E836" s="194"/>
      <c r="F836" s="194"/>
      <c r="G836" s="194"/>
      <c r="H836" s="194"/>
      <c r="I836" s="194"/>
      <c r="J836" s="194"/>
      <c r="K836" s="194"/>
      <c r="L836" s="686"/>
      <c r="M836" s="686"/>
      <c r="N836" s="686"/>
      <c r="O836" s="389"/>
      <c r="P836" s="390"/>
      <c r="Q836" s="389"/>
      <c r="R836" s="389"/>
      <c r="S836" s="390"/>
      <c r="T836" s="389"/>
      <c r="U836" s="389"/>
      <c r="V836" s="390"/>
      <c r="W836" s="389"/>
      <c r="X836" s="391"/>
      <c r="Y836" s="391"/>
      <c r="Z836" s="391"/>
      <c r="AA836" s="391"/>
      <c r="AB836" s="391"/>
      <c r="AC836" s="391"/>
      <c r="AD836" s="389"/>
      <c r="AE836" s="390"/>
      <c r="AF836" s="389"/>
      <c r="AG836" s="392"/>
      <c r="AH836" s="392"/>
      <c r="AI836" s="392"/>
      <c r="AJ836" s="392"/>
      <c r="AK836" s="392"/>
      <c r="AL836" s="392"/>
      <c r="AM836" s="392"/>
      <c r="AN836" s="392"/>
      <c r="AO836" s="392"/>
      <c r="AP836" s="392"/>
      <c r="AQ836" s="392"/>
      <c r="AR836" s="392"/>
      <c r="AS836" s="392"/>
      <c r="AT836" s="392"/>
      <c r="AU836" s="392"/>
      <c r="AV836" s="670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</row>
    <row r="837" customFormat="false" ht="18" hidden="false" customHeight="true" outlineLevel="0" collapsed="false">
      <c r="A837" s="137" t="s">
        <v>242</v>
      </c>
      <c r="B837" s="478" t="s">
        <v>243</v>
      </c>
      <c r="C837" s="194"/>
      <c r="D837" s="194"/>
      <c r="E837" s="194"/>
      <c r="F837" s="194"/>
      <c r="G837" s="194"/>
      <c r="H837" s="194"/>
      <c r="I837" s="194"/>
      <c r="J837" s="194"/>
      <c r="K837" s="194"/>
      <c r="L837" s="686"/>
      <c r="M837" s="686"/>
      <c r="N837" s="686"/>
      <c r="O837" s="389"/>
      <c r="P837" s="390"/>
      <c r="Q837" s="389"/>
      <c r="R837" s="389"/>
      <c r="S837" s="390"/>
      <c r="T837" s="389"/>
      <c r="U837" s="389"/>
      <c r="V837" s="390"/>
      <c r="W837" s="389"/>
      <c r="X837" s="391"/>
      <c r="Y837" s="391"/>
      <c r="Z837" s="391"/>
      <c r="AA837" s="391"/>
      <c r="AB837" s="391"/>
      <c r="AC837" s="391"/>
      <c r="AD837" s="389"/>
      <c r="AE837" s="390"/>
      <c r="AF837" s="389"/>
      <c r="AG837" s="392"/>
      <c r="AH837" s="392"/>
      <c r="AI837" s="392"/>
      <c r="AJ837" s="392"/>
      <c r="AK837" s="392"/>
      <c r="AL837" s="392"/>
      <c r="AM837" s="392"/>
      <c r="AN837" s="392"/>
      <c r="AO837" s="392"/>
      <c r="AP837" s="392"/>
      <c r="AQ837" s="392"/>
      <c r="AR837" s="392"/>
      <c r="AS837" s="392"/>
      <c r="AT837" s="392"/>
      <c r="AU837" s="392"/>
      <c r="AV837" s="670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</row>
    <row r="838" customFormat="false" ht="18" hidden="false" customHeight="true" outlineLevel="0" collapsed="false">
      <c r="A838" s="283" t="n">
        <v>1</v>
      </c>
      <c r="B838" s="330" t="s">
        <v>238</v>
      </c>
      <c r="C838" s="223"/>
      <c r="D838" s="224" t="s">
        <v>36</v>
      </c>
      <c r="E838" s="84" t="n">
        <v>8</v>
      </c>
      <c r="F838" s="322"/>
      <c r="G838" s="115"/>
      <c r="H838" s="322"/>
      <c r="I838" s="322"/>
      <c r="J838" s="322"/>
      <c r="K838" s="421" t="n">
        <f aca="false">SUM(F838:I838)</f>
        <v>0</v>
      </c>
      <c r="L838" s="228"/>
      <c r="M838" s="228"/>
      <c r="N838" s="230" t="n">
        <f aca="false">$K838*M838</f>
        <v>0</v>
      </c>
      <c r="O838" s="302" t="s">
        <v>36</v>
      </c>
      <c r="P838" s="228" t="n">
        <v>1</v>
      </c>
      <c r="Q838" s="233" t="n">
        <f aca="false">$K838*P838</f>
        <v>0</v>
      </c>
      <c r="R838" s="228" t="s">
        <v>36</v>
      </c>
      <c r="S838" s="228" t="n">
        <v>1</v>
      </c>
      <c r="T838" s="233" t="n">
        <f aca="false">$K838*S838</f>
        <v>0</v>
      </c>
      <c r="U838" s="228"/>
      <c r="V838" s="228"/>
      <c r="W838" s="233" t="n">
        <f aca="false">$K838*V838</f>
        <v>0</v>
      </c>
      <c r="X838" s="228" t="s">
        <v>36</v>
      </c>
      <c r="Y838" s="228" t="n">
        <v>1</v>
      </c>
      <c r="Z838" s="229" t="n">
        <f aca="false">$K838*Y838</f>
        <v>0</v>
      </c>
      <c r="AA838" s="228" t="s">
        <v>36</v>
      </c>
      <c r="AB838" s="228" t="n">
        <v>1</v>
      </c>
      <c r="AC838" s="230" t="n">
        <f aca="false">$K838*AB838</f>
        <v>0</v>
      </c>
      <c r="AD838" s="228"/>
      <c r="AE838" s="228"/>
      <c r="AF838" s="230" t="n">
        <f aca="false">$K838*AE838</f>
        <v>0</v>
      </c>
      <c r="AG838" s="228" t="s">
        <v>36</v>
      </c>
      <c r="AH838" s="228" t="n">
        <v>1</v>
      </c>
      <c r="AI838" s="233" t="n">
        <f aca="false">$K838*AH838</f>
        <v>0</v>
      </c>
      <c r="AJ838" s="228" t="s">
        <v>36</v>
      </c>
      <c r="AK838" s="228" t="n">
        <v>1</v>
      </c>
      <c r="AL838" s="233" t="n">
        <f aca="false">$K838*AK838</f>
        <v>0</v>
      </c>
      <c r="AM838" s="228"/>
      <c r="AN838" s="228"/>
      <c r="AO838" s="233" t="n">
        <f aca="false">$K838*AN838</f>
        <v>0</v>
      </c>
      <c r="AP838" s="228" t="s">
        <v>36</v>
      </c>
      <c r="AQ838" s="228" t="n">
        <v>1</v>
      </c>
      <c r="AR838" s="233" t="n">
        <f aca="false">$K838*AQ838</f>
        <v>0</v>
      </c>
      <c r="AS838" s="228" t="s">
        <v>36</v>
      </c>
      <c r="AT838" s="228" t="n">
        <v>1</v>
      </c>
      <c r="AU838" s="233" t="n">
        <f aca="false">$K838*AT838</f>
        <v>0</v>
      </c>
      <c r="AV838" s="670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</row>
    <row r="839" customFormat="false" ht="15.75" hidden="false" customHeight="true" outlineLevel="0" collapsed="false">
      <c r="A839" s="283"/>
      <c r="B839" s="330"/>
      <c r="C839" s="223"/>
      <c r="D839" s="303" t="s">
        <v>37</v>
      </c>
      <c r="E839" s="96" t="n">
        <v>3</v>
      </c>
      <c r="F839" s="107"/>
      <c r="G839" s="108"/>
      <c r="H839" s="107"/>
      <c r="I839" s="107"/>
      <c r="J839" s="107"/>
      <c r="K839" s="304" t="n">
        <f aca="false">SUM(F839:I839)</f>
        <v>0</v>
      </c>
      <c r="L839" s="220"/>
      <c r="M839" s="220"/>
      <c r="N839" s="294" t="n">
        <f aca="false">$K839*M839</f>
        <v>0</v>
      </c>
      <c r="O839" s="220"/>
      <c r="P839" s="220"/>
      <c r="Q839" s="422" t="n">
        <f aca="false">$K839*P839</f>
        <v>0</v>
      </c>
      <c r="R839" s="236"/>
      <c r="S839" s="220"/>
      <c r="T839" s="234" t="n">
        <f aca="false">$K839*S839</f>
        <v>0</v>
      </c>
      <c r="U839" s="236" t="s">
        <v>37</v>
      </c>
      <c r="V839" s="220" t="n">
        <v>1</v>
      </c>
      <c r="W839" s="300" t="n">
        <f aca="false">$K839*V839</f>
        <v>0</v>
      </c>
      <c r="X839" s="220"/>
      <c r="Y839" s="220"/>
      <c r="Z839" s="294" t="n">
        <f aca="false">$K839*Y839</f>
        <v>0</v>
      </c>
      <c r="AA839" s="220"/>
      <c r="AB839" s="220"/>
      <c r="AC839" s="299" t="n">
        <f aca="false">$K839*AB839</f>
        <v>0</v>
      </c>
      <c r="AD839" s="236" t="s">
        <v>37</v>
      </c>
      <c r="AE839" s="220" t="n">
        <v>1</v>
      </c>
      <c r="AF839" s="294" t="n">
        <f aca="false">$K839*AE839</f>
        <v>0</v>
      </c>
      <c r="AG839" s="220"/>
      <c r="AH839" s="220"/>
      <c r="AI839" s="300" t="n">
        <f aca="false">$K839*AH839</f>
        <v>0</v>
      </c>
      <c r="AJ839" s="220"/>
      <c r="AK839" s="220"/>
      <c r="AL839" s="234" t="n">
        <f aca="false">$K839*AK839</f>
        <v>0</v>
      </c>
      <c r="AM839" s="236" t="s">
        <v>37</v>
      </c>
      <c r="AN839" s="220" t="n">
        <v>1</v>
      </c>
      <c r="AO839" s="300" t="n">
        <f aca="false">$K839*AN839</f>
        <v>0</v>
      </c>
      <c r="AP839" s="220"/>
      <c r="AQ839" s="220"/>
      <c r="AR839" s="300" t="n">
        <f aca="false">$K839*AQ839</f>
        <v>0</v>
      </c>
      <c r="AS839" s="236"/>
      <c r="AT839" s="220"/>
      <c r="AU839" s="300" t="n">
        <f aca="false">$K839*AT839</f>
        <v>0</v>
      </c>
      <c r="AV839" s="670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</row>
    <row r="840" customFormat="false" ht="18" hidden="false" customHeight="true" outlineLevel="0" collapsed="false">
      <c r="A840" s="283"/>
      <c r="B840" s="330"/>
      <c r="C840" s="223"/>
      <c r="D840" s="288" t="s">
        <v>38</v>
      </c>
      <c r="E840" s="88" t="n">
        <v>1</v>
      </c>
      <c r="F840" s="325"/>
      <c r="G840" s="118"/>
      <c r="H840" s="325"/>
      <c r="I840" s="325"/>
      <c r="J840" s="325"/>
      <c r="K840" s="90" t="n">
        <f aca="false">SUM(F840:I840)</f>
        <v>0</v>
      </c>
      <c r="L840" s="221" t="s">
        <v>38</v>
      </c>
      <c r="M840" s="221" t="n">
        <v>1</v>
      </c>
      <c r="N840" s="307" t="n">
        <f aca="false">$K840*M840</f>
        <v>0</v>
      </c>
      <c r="O840" s="312"/>
      <c r="P840" s="221"/>
      <c r="Q840" s="311" t="n">
        <f aca="false">$K840*P840</f>
        <v>0</v>
      </c>
      <c r="R840" s="312"/>
      <c r="S840" s="221"/>
      <c r="T840" s="311" t="n">
        <f aca="false">$K840*S840</f>
        <v>0</v>
      </c>
      <c r="U840" s="312"/>
      <c r="V840" s="221"/>
      <c r="W840" s="313" t="n">
        <f aca="false">$K840*V840</f>
        <v>0</v>
      </c>
      <c r="X840" s="308"/>
      <c r="Y840" s="221"/>
      <c r="Z840" s="310" t="n">
        <f aca="false">$K840*Y840</f>
        <v>0</v>
      </c>
      <c r="AA840" s="312"/>
      <c r="AB840" s="221"/>
      <c r="AC840" s="310" t="n">
        <f aca="false">$K840*AB840</f>
        <v>0</v>
      </c>
      <c r="AD840" s="312"/>
      <c r="AE840" s="221"/>
      <c r="AF840" s="307" t="n">
        <f aca="false">$K840*AE840</f>
        <v>0</v>
      </c>
      <c r="AG840" s="308"/>
      <c r="AH840" s="221"/>
      <c r="AI840" s="311" t="n">
        <f aca="false">$K840*AH840</f>
        <v>0</v>
      </c>
      <c r="AJ840" s="312"/>
      <c r="AK840" s="221"/>
      <c r="AL840" s="311" t="n">
        <f aca="false">$K840*AK840</f>
        <v>0</v>
      </c>
      <c r="AM840" s="312"/>
      <c r="AN840" s="221"/>
      <c r="AO840" s="313" t="n">
        <f aca="false">$K840*AN840</f>
        <v>0</v>
      </c>
      <c r="AP840" s="312"/>
      <c r="AQ840" s="221"/>
      <c r="AR840" s="313" t="n">
        <f aca="false">$K840*AQ840</f>
        <v>0</v>
      </c>
      <c r="AS840" s="312"/>
      <c r="AT840" s="221"/>
      <c r="AU840" s="313" t="n">
        <f aca="false">$K840*AT840</f>
        <v>0</v>
      </c>
      <c r="AV840" s="670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</row>
    <row r="841" customFormat="false" ht="18" hidden="false" customHeight="true" outlineLevel="0" collapsed="false">
      <c r="A841" s="283" t="n">
        <v>2</v>
      </c>
      <c r="B841" s="330" t="s">
        <v>159</v>
      </c>
      <c r="C841" s="223"/>
      <c r="D841" s="224" t="s">
        <v>36</v>
      </c>
      <c r="E841" s="84" t="n">
        <v>8</v>
      </c>
      <c r="F841" s="322"/>
      <c r="G841" s="115"/>
      <c r="H841" s="322"/>
      <c r="I841" s="322"/>
      <c r="J841" s="322"/>
      <c r="K841" s="421" t="n">
        <f aca="false">SUM(F841:I841)</f>
        <v>0</v>
      </c>
      <c r="L841" s="228" t="s">
        <v>36</v>
      </c>
      <c r="M841" s="228" t="n">
        <v>1</v>
      </c>
      <c r="N841" s="233" t="n">
        <f aca="false">$K841*M841</f>
        <v>0</v>
      </c>
      <c r="O841" s="228"/>
      <c r="P841" s="228"/>
      <c r="Q841" s="230" t="n">
        <f aca="false">$K841*P841</f>
        <v>0</v>
      </c>
      <c r="R841" s="228" t="s">
        <v>36</v>
      </c>
      <c r="S841" s="228" t="n">
        <v>1</v>
      </c>
      <c r="T841" s="233" t="n">
        <f aca="false">$K841*S841</f>
        <v>0</v>
      </c>
      <c r="U841" s="228" t="s">
        <v>36</v>
      </c>
      <c r="V841" s="228" t="n">
        <v>1</v>
      </c>
      <c r="W841" s="233" t="n">
        <f aca="false">$K841*V841</f>
        <v>0</v>
      </c>
      <c r="X841" s="228"/>
      <c r="Y841" s="228"/>
      <c r="Z841" s="229" t="n">
        <f aca="false">$K841*Y841</f>
        <v>0</v>
      </c>
      <c r="AA841" s="228" t="s">
        <v>36</v>
      </c>
      <c r="AB841" s="228" t="n">
        <v>1</v>
      </c>
      <c r="AC841" s="230" t="n">
        <f aca="false">$K841*AB841</f>
        <v>0</v>
      </c>
      <c r="AD841" s="228" t="s">
        <v>36</v>
      </c>
      <c r="AE841" s="228" t="n">
        <v>1</v>
      </c>
      <c r="AF841" s="233" t="n">
        <f aca="false">$K841*AE841</f>
        <v>0</v>
      </c>
      <c r="AG841" s="228"/>
      <c r="AH841" s="228"/>
      <c r="AI841" s="233" t="n">
        <f aca="false">$K841*AH841</f>
        <v>0</v>
      </c>
      <c r="AJ841" s="228" t="s">
        <v>36</v>
      </c>
      <c r="AK841" s="228" t="n">
        <v>1</v>
      </c>
      <c r="AL841" s="233" t="n">
        <f aca="false">$K841*AK841</f>
        <v>0</v>
      </c>
      <c r="AM841" s="228" t="s">
        <v>36</v>
      </c>
      <c r="AN841" s="228" t="n">
        <v>1</v>
      </c>
      <c r="AO841" s="233" t="n">
        <f aca="false">$K841*AN841</f>
        <v>0</v>
      </c>
      <c r="AP841" s="228"/>
      <c r="AQ841" s="228"/>
      <c r="AR841" s="233" t="n">
        <f aca="false">$K841*AQ841</f>
        <v>0</v>
      </c>
      <c r="AS841" s="228" t="s">
        <v>36</v>
      </c>
      <c r="AT841" s="228" t="n">
        <v>1</v>
      </c>
      <c r="AU841" s="233" t="n">
        <f aca="false">$K841*AT841</f>
        <v>0</v>
      </c>
      <c r="AV841" s="287"/>
    </row>
    <row r="842" customFormat="false" ht="15.75" hidden="false" customHeight="true" outlineLevel="0" collapsed="false">
      <c r="A842" s="283"/>
      <c r="B842" s="330"/>
      <c r="C842" s="223"/>
      <c r="D842" s="303" t="s">
        <v>37</v>
      </c>
      <c r="E842" s="96" t="n">
        <v>3</v>
      </c>
      <c r="F842" s="107"/>
      <c r="G842" s="108"/>
      <c r="H842" s="107"/>
      <c r="I842" s="107"/>
      <c r="J842" s="107"/>
      <c r="K842" s="304" t="n">
        <f aca="false">SUM(F842:I842)</f>
        <v>0</v>
      </c>
      <c r="L842" s="236"/>
      <c r="M842" s="220"/>
      <c r="N842" s="234" t="n">
        <f aca="false">$K842*M842</f>
        <v>0</v>
      </c>
      <c r="O842" s="220"/>
      <c r="P842" s="220"/>
      <c r="Q842" s="294" t="n">
        <f aca="false">$K842*P842</f>
        <v>0</v>
      </c>
      <c r="R842" s="236"/>
      <c r="S842" s="220"/>
      <c r="T842" s="234" t="n">
        <f aca="false">$K842*S842</f>
        <v>0</v>
      </c>
      <c r="U842" s="236"/>
      <c r="V842" s="220"/>
      <c r="W842" s="234" t="n">
        <f aca="false">$K842*V842</f>
        <v>0</v>
      </c>
      <c r="X842" s="220" t="s">
        <v>37</v>
      </c>
      <c r="Y842" s="220" t="n">
        <v>1</v>
      </c>
      <c r="Z842" s="294" t="n">
        <f aca="false">$K842*Y842</f>
        <v>0</v>
      </c>
      <c r="AA842" s="220"/>
      <c r="AB842" s="220"/>
      <c r="AC842" s="299" t="n">
        <f aca="false">$K842*AB842</f>
        <v>0</v>
      </c>
      <c r="AD842" s="236"/>
      <c r="AE842" s="220"/>
      <c r="AF842" s="234" t="n">
        <f aca="false">$K842*AE842</f>
        <v>0</v>
      </c>
      <c r="AG842" s="220" t="s">
        <v>37</v>
      </c>
      <c r="AH842" s="220" t="n">
        <v>1</v>
      </c>
      <c r="AI842" s="300" t="n">
        <f aca="false">$K842*AH842</f>
        <v>0</v>
      </c>
      <c r="AJ842" s="236"/>
      <c r="AK842" s="220"/>
      <c r="AL842" s="234" t="n">
        <f aca="false">$K842*AK842</f>
        <v>0</v>
      </c>
      <c r="AM842" s="236"/>
      <c r="AN842" s="220"/>
      <c r="AO842" s="234" t="n">
        <f aca="false">$K842*AN842</f>
        <v>0</v>
      </c>
      <c r="AP842" s="220" t="s">
        <v>37</v>
      </c>
      <c r="AQ842" s="220" t="n">
        <v>1</v>
      </c>
      <c r="AR842" s="300" t="n">
        <f aca="false">$K842*AQ842</f>
        <v>0</v>
      </c>
      <c r="AS842" s="236"/>
      <c r="AT842" s="220"/>
      <c r="AU842" s="300" t="n">
        <f aca="false">$K842*AT842</f>
        <v>0</v>
      </c>
      <c r="AV842" s="287"/>
    </row>
    <row r="843" customFormat="false" ht="18" hidden="false" customHeight="true" outlineLevel="0" collapsed="false">
      <c r="A843" s="283"/>
      <c r="B843" s="330"/>
      <c r="C843" s="223"/>
      <c r="D843" s="288" t="s">
        <v>38</v>
      </c>
      <c r="E843" s="88" t="n">
        <v>1</v>
      </c>
      <c r="F843" s="325"/>
      <c r="G843" s="118"/>
      <c r="H843" s="325"/>
      <c r="I843" s="325"/>
      <c r="J843" s="325"/>
      <c r="K843" s="90" t="n">
        <f aca="false">SUM(F843:I843)</f>
        <v>0</v>
      </c>
      <c r="L843" s="312"/>
      <c r="M843" s="221"/>
      <c r="N843" s="311" t="n">
        <f aca="false">$K843*M843</f>
        <v>0</v>
      </c>
      <c r="O843" s="221" t="s">
        <v>38</v>
      </c>
      <c r="P843" s="221" t="n">
        <v>1</v>
      </c>
      <c r="Q843" s="307" t="n">
        <f aca="false">$K843*P843</f>
        <v>0</v>
      </c>
      <c r="R843" s="312"/>
      <c r="S843" s="221"/>
      <c r="T843" s="311" t="n">
        <f aca="false">$K843*S843</f>
        <v>0</v>
      </c>
      <c r="U843" s="312"/>
      <c r="V843" s="221"/>
      <c r="W843" s="311" t="n">
        <f aca="false">$K843*V843</f>
        <v>0</v>
      </c>
      <c r="X843" s="308"/>
      <c r="Y843" s="221"/>
      <c r="Z843" s="310" t="n">
        <f aca="false">$K843*Y843</f>
        <v>0</v>
      </c>
      <c r="AA843" s="312"/>
      <c r="AB843" s="221"/>
      <c r="AC843" s="310" t="n">
        <f aca="false">$K843*AB843</f>
        <v>0</v>
      </c>
      <c r="AD843" s="312"/>
      <c r="AE843" s="221"/>
      <c r="AF843" s="311" t="n">
        <f aca="false">$K843*AE843</f>
        <v>0</v>
      </c>
      <c r="AG843" s="308"/>
      <c r="AH843" s="221"/>
      <c r="AI843" s="311" t="n">
        <f aca="false">$K843*AH843</f>
        <v>0</v>
      </c>
      <c r="AJ843" s="312"/>
      <c r="AK843" s="221"/>
      <c r="AL843" s="311" t="n">
        <f aca="false">$K843*AK843</f>
        <v>0</v>
      </c>
      <c r="AM843" s="312"/>
      <c r="AN843" s="221"/>
      <c r="AO843" s="311" t="n">
        <f aca="false">$K843*AN843</f>
        <v>0</v>
      </c>
      <c r="AP843" s="312"/>
      <c r="AQ843" s="221"/>
      <c r="AR843" s="313" t="n">
        <f aca="false">$K843*AQ843</f>
        <v>0</v>
      </c>
      <c r="AS843" s="312"/>
      <c r="AT843" s="221"/>
      <c r="AU843" s="313" t="n">
        <f aca="false">$K843*AT843</f>
        <v>0</v>
      </c>
      <c r="AV843" s="287"/>
    </row>
    <row r="844" customFormat="false" ht="15.75" hidden="false" customHeight="true" outlineLevel="0" collapsed="false">
      <c r="A844" s="283" t="n">
        <v>3</v>
      </c>
      <c r="B844" s="301" t="s">
        <v>49</v>
      </c>
      <c r="C844" s="47"/>
      <c r="D844" s="59" t="s">
        <v>36</v>
      </c>
      <c r="E844" s="60" t="n">
        <v>11</v>
      </c>
      <c r="F844" s="149"/>
      <c r="G844" s="108"/>
      <c r="H844" s="62"/>
      <c r="I844" s="62"/>
      <c r="J844" s="18"/>
      <c r="K844" s="53" t="n">
        <f aca="false">SUM(F844:J844)</f>
        <v>0</v>
      </c>
      <c r="L844" s="331" t="s">
        <v>36</v>
      </c>
      <c r="M844" s="332" t="n">
        <v>1</v>
      </c>
      <c r="N844" s="424" t="n">
        <f aca="false">$K844*M844</f>
        <v>0</v>
      </c>
      <c r="O844" s="423"/>
      <c r="P844" s="332"/>
      <c r="Q844" s="333" t="n">
        <f aca="false">$K844*P844</f>
        <v>0</v>
      </c>
      <c r="R844" s="331" t="s">
        <v>36</v>
      </c>
      <c r="S844" s="332" t="n">
        <v>1</v>
      </c>
      <c r="T844" s="424" t="n">
        <f aca="false">$K844*S844</f>
        <v>0</v>
      </c>
      <c r="U844" s="331" t="s">
        <v>36</v>
      </c>
      <c r="V844" s="332" t="n">
        <v>1</v>
      </c>
      <c r="W844" s="424" t="n">
        <f aca="false">$K844*V844</f>
        <v>0</v>
      </c>
      <c r="X844" s="423" t="s">
        <v>36</v>
      </c>
      <c r="Y844" s="332" t="n">
        <v>1</v>
      </c>
      <c r="Z844" s="424" t="n">
        <f aca="false">$K844*Y844</f>
        <v>0</v>
      </c>
      <c r="AA844" s="331" t="s">
        <v>36</v>
      </c>
      <c r="AB844" s="332" t="n">
        <v>1</v>
      </c>
      <c r="AC844" s="425" t="n">
        <f aca="false">$K844*AB844</f>
        <v>0</v>
      </c>
      <c r="AD844" s="331" t="s">
        <v>36</v>
      </c>
      <c r="AE844" s="332" t="n">
        <v>1</v>
      </c>
      <c r="AF844" s="424" t="n">
        <f aca="false">$K844*AE844</f>
        <v>0</v>
      </c>
      <c r="AG844" s="423" t="s">
        <v>36</v>
      </c>
      <c r="AH844" s="332" t="n">
        <v>1</v>
      </c>
      <c r="AI844" s="426" t="n">
        <f aca="false">$K844*AH844</f>
        <v>0</v>
      </c>
      <c r="AJ844" s="331" t="s">
        <v>36</v>
      </c>
      <c r="AK844" s="332" t="n">
        <v>1</v>
      </c>
      <c r="AL844" s="424" t="n">
        <f aca="false">$K844*AK844</f>
        <v>0</v>
      </c>
      <c r="AM844" s="331" t="s">
        <v>36</v>
      </c>
      <c r="AN844" s="332" t="n">
        <v>1</v>
      </c>
      <c r="AO844" s="424" t="n">
        <f aca="false">$K844*AN844</f>
        <v>0</v>
      </c>
      <c r="AP844" s="423" t="s">
        <v>36</v>
      </c>
      <c r="AQ844" s="332" t="n">
        <v>1</v>
      </c>
      <c r="AR844" s="426" t="n">
        <f aca="false">$K844*AQ844</f>
        <v>0</v>
      </c>
      <c r="AS844" s="423" t="s">
        <v>36</v>
      </c>
      <c r="AT844" s="332" t="n">
        <v>1</v>
      </c>
      <c r="AU844" s="426" t="n">
        <f aca="false">$K844*AT844</f>
        <v>0</v>
      </c>
      <c r="AV844" s="287"/>
    </row>
    <row r="845" customFormat="false" ht="15.75" hidden="false" customHeight="true" outlineLevel="0" collapsed="false">
      <c r="A845" s="283"/>
      <c r="B845" s="301"/>
      <c r="C845" s="47"/>
      <c r="D845" s="59" t="s">
        <v>37</v>
      </c>
      <c r="E845" s="60"/>
      <c r="F845" s="62"/>
      <c r="G845" s="62"/>
      <c r="H845" s="62"/>
      <c r="I845" s="62"/>
      <c r="J845" s="18"/>
      <c r="K845" s="64" t="n">
        <f aca="false">SUM(F845:J845)</f>
        <v>0</v>
      </c>
      <c r="L845" s="338"/>
      <c r="M845" s="339"/>
      <c r="N845" s="333" t="n">
        <f aca="false">$K845*M845</f>
        <v>0</v>
      </c>
      <c r="O845" s="338"/>
      <c r="P845" s="282"/>
      <c r="Q845" s="333" t="n">
        <f aca="false">$K845*P845</f>
        <v>0</v>
      </c>
      <c r="R845" s="338"/>
      <c r="S845" s="339"/>
      <c r="T845" s="333" t="n">
        <f aca="false">$K845*S845</f>
        <v>0</v>
      </c>
      <c r="U845" s="338"/>
      <c r="V845" s="339"/>
      <c r="W845" s="333" t="n">
        <f aca="false">$K845*V845</f>
        <v>0</v>
      </c>
      <c r="X845" s="427"/>
      <c r="Y845" s="339"/>
      <c r="Z845" s="333" t="n">
        <f aca="false">$K845*Y845</f>
        <v>0</v>
      </c>
      <c r="AA845" s="338"/>
      <c r="AB845" s="339"/>
      <c r="AC845" s="427" t="n">
        <f aca="false">$K845*AB845</f>
        <v>0</v>
      </c>
      <c r="AD845" s="338"/>
      <c r="AE845" s="339"/>
      <c r="AF845" s="333" t="n">
        <f aca="false">$K845*AE845</f>
        <v>0</v>
      </c>
      <c r="AG845" s="427"/>
      <c r="AH845" s="339"/>
      <c r="AI845" s="333" t="n">
        <f aca="false">$K845*AH845</f>
        <v>0</v>
      </c>
      <c r="AJ845" s="338"/>
      <c r="AK845" s="339"/>
      <c r="AL845" s="333" t="n">
        <f aca="false">$K845*AK845</f>
        <v>0</v>
      </c>
      <c r="AM845" s="338"/>
      <c r="AN845" s="339"/>
      <c r="AO845" s="333" t="n">
        <f aca="false">$K845*AN845</f>
        <v>0</v>
      </c>
      <c r="AP845" s="427" t="s">
        <v>37</v>
      </c>
      <c r="AQ845" s="339"/>
      <c r="AR845" s="333" t="n">
        <f aca="false">$K845*AQ845</f>
        <v>0</v>
      </c>
      <c r="AS845" s="427"/>
      <c r="AT845" s="339"/>
      <c r="AU845" s="333" t="n">
        <f aca="false">$K845*AT845</f>
        <v>0</v>
      </c>
      <c r="AV845" s="287"/>
    </row>
    <row r="846" customFormat="false" ht="15.75" hidden="false" customHeight="false" outlineLevel="0" collapsed="false">
      <c r="A846" s="283"/>
      <c r="B846" s="301"/>
      <c r="C846" s="47"/>
      <c r="D846" s="70" t="s">
        <v>38</v>
      </c>
      <c r="E846" s="71" t="n">
        <v>1</v>
      </c>
      <c r="F846" s="118"/>
      <c r="G846" s="118"/>
      <c r="H846" s="73"/>
      <c r="I846" s="73"/>
      <c r="J846" s="154"/>
      <c r="K846" s="75" t="n">
        <f aca="false">SUM(F846:J846)</f>
        <v>0</v>
      </c>
      <c r="L846" s="340"/>
      <c r="M846" s="341"/>
      <c r="N846" s="342" t="n">
        <f aca="false">$K846*M846</f>
        <v>0</v>
      </c>
      <c r="O846" s="76" t="s">
        <v>38</v>
      </c>
      <c r="P846" s="77" t="n">
        <v>1</v>
      </c>
      <c r="Q846" s="342" t="n">
        <f aca="false">$K846*P846</f>
        <v>0</v>
      </c>
      <c r="R846" s="340"/>
      <c r="S846" s="341"/>
      <c r="T846" s="342" t="n">
        <f aca="false">$K846*S846</f>
        <v>0</v>
      </c>
      <c r="U846" s="340"/>
      <c r="V846" s="341"/>
      <c r="W846" s="342" t="n">
        <f aca="false">$K846*V846</f>
        <v>0</v>
      </c>
      <c r="X846" s="428"/>
      <c r="Y846" s="341"/>
      <c r="Z846" s="342"/>
      <c r="AA846" s="101"/>
      <c r="AB846" s="281"/>
      <c r="AC846" s="429"/>
      <c r="AD846" s="340"/>
      <c r="AE846" s="341"/>
      <c r="AF846" s="342" t="n">
        <f aca="false">$K846*AE846</f>
        <v>0</v>
      </c>
      <c r="AG846" s="428"/>
      <c r="AH846" s="341"/>
      <c r="AI846" s="336" t="n">
        <f aca="false">$K846*AH846</f>
        <v>0</v>
      </c>
      <c r="AJ846" s="340"/>
      <c r="AK846" s="341"/>
      <c r="AL846" s="342" t="n">
        <f aca="false">$K846*AK846</f>
        <v>0</v>
      </c>
      <c r="AM846" s="340"/>
      <c r="AN846" s="341"/>
      <c r="AO846" s="342" t="n">
        <f aca="false">$K846*AN846</f>
        <v>0</v>
      </c>
      <c r="AP846" s="428"/>
      <c r="AQ846" s="341"/>
      <c r="AR846" s="342" t="n">
        <f aca="false">$K846*AQ846</f>
        <v>0</v>
      </c>
      <c r="AS846" s="428"/>
      <c r="AT846" s="341"/>
      <c r="AU846" s="342" t="n">
        <f aca="false">$K846*AT846</f>
        <v>0</v>
      </c>
      <c r="AV846" s="287"/>
    </row>
    <row r="847" s="18" customFormat="true" ht="18.75" hidden="false" customHeight="true" outlineLevel="0" collapsed="false">
      <c r="A847" s="283" t="n">
        <v>4</v>
      </c>
      <c r="B847" s="301" t="s">
        <v>48</v>
      </c>
      <c r="C847" s="47"/>
      <c r="D847" s="48" t="s">
        <v>36</v>
      </c>
      <c r="E847" s="49" t="n">
        <v>11</v>
      </c>
      <c r="F847" s="50"/>
      <c r="G847" s="51"/>
      <c r="H847" s="51"/>
      <c r="I847" s="51"/>
      <c r="J847" s="52"/>
      <c r="K847" s="64" t="n">
        <f aca="false">SUM(F847:J847)</f>
        <v>0</v>
      </c>
      <c r="L847" s="85" t="s">
        <v>36</v>
      </c>
      <c r="M847" s="109" t="n">
        <v>1</v>
      </c>
      <c r="N847" s="109" t="n">
        <f aca="false">$K847*M847</f>
        <v>0</v>
      </c>
      <c r="O847" s="85"/>
      <c r="P847" s="109"/>
      <c r="Q847" s="56" t="n">
        <f aca="false">$K847*P847</f>
        <v>0</v>
      </c>
      <c r="R847" s="85" t="s">
        <v>36</v>
      </c>
      <c r="S847" s="109" t="n">
        <v>1</v>
      </c>
      <c r="T847" s="109" t="n">
        <f aca="false">$K847*S847</f>
        <v>0</v>
      </c>
      <c r="U847" s="93" t="s">
        <v>36</v>
      </c>
      <c r="V847" s="109" t="n">
        <v>1</v>
      </c>
      <c r="W847" s="110" t="n">
        <f aca="false">$K847*V847</f>
        <v>0</v>
      </c>
      <c r="X847" s="54" t="s">
        <v>36</v>
      </c>
      <c r="Y847" s="55" t="n">
        <v>1</v>
      </c>
      <c r="Z847" s="56" t="n">
        <f aca="false">$K847*Y847</f>
        <v>0</v>
      </c>
      <c r="AA847" s="67" t="s">
        <v>36</v>
      </c>
      <c r="AB847" s="55" t="n">
        <v>1</v>
      </c>
      <c r="AC847" s="56" t="n">
        <f aca="false">$K847*AB847</f>
        <v>0</v>
      </c>
      <c r="AD847" s="85" t="s">
        <v>36</v>
      </c>
      <c r="AE847" s="109" t="n">
        <v>1</v>
      </c>
      <c r="AF847" s="109" t="n">
        <f aca="false">$K847*AE847</f>
        <v>0</v>
      </c>
      <c r="AG847" s="85" t="s">
        <v>36</v>
      </c>
      <c r="AH847" s="65" t="n">
        <v>1</v>
      </c>
      <c r="AI847" s="56" t="n">
        <f aca="false">$K847*AH847</f>
        <v>0</v>
      </c>
      <c r="AJ847" s="85" t="s">
        <v>36</v>
      </c>
      <c r="AK847" s="109" t="n">
        <v>1</v>
      </c>
      <c r="AL847" s="109" t="n">
        <f aca="false">$K847*AK847</f>
        <v>0</v>
      </c>
      <c r="AM847" s="85" t="s">
        <v>36</v>
      </c>
      <c r="AN847" s="109" t="n">
        <v>1</v>
      </c>
      <c r="AO847" s="109" t="n">
        <f aca="false">$K847*AN847</f>
        <v>0</v>
      </c>
      <c r="AP847" s="67" t="s">
        <v>36</v>
      </c>
      <c r="AQ847" s="57" t="n">
        <v>1</v>
      </c>
      <c r="AR847" s="66" t="n">
        <f aca="false">$K847*AQ847</f>
        <v>0</v>
      </c>
      <c r="AS847" s="54" t="s">
        <v>36</v>
      </c>
      <c r="AT847" s="55" t="n">
        <v>1</v>
      </c>
      <c r="AU847" s="56" t="n">
        <f aca="false">$K847*AT847</f>
        <v>0</v>
      </c>
    </row>
    <row r="848" s="18" customFormat="true" ht="15.75" hidden="false" customHeight="true" outlineLevel="0" collapsed="false">
      <c r="A848" s="283"/>
      <c r="B848" s="301"/>
      <c r="C848" s="47"/>
      <c r="D848" s="59" t="s">
        <v>37</v>
      </c>
      <c r="E848" s="60"/>
      <c r="F848" s="61"/>
      <c r="G848" s="62"/>
      <c r="H848" s="62"/>
      <c r="I848" s="62"/>
      <c r="J848" s="63"/>
      <c r="K848" s="64" t="n">
        <f aca="false">SUM(F848:J848)</f>
        <v>0</v>
      </c>
      <c r="L848" s="21"/>
      <c r="M848" s="21"/>
      <c r="N848" s="21"/>
      <c r="O848" s="67"/>
      <c r="P848" s="57"/>
      <c r="Q848" s="66" t="n">
        <f aca="false">$K848*P848</f>
        <v>0</v>
      </c>
      <c r="R848" s="21"/>
      <c r="S848" s="21"/>
      <c r="T848" s="21"/>
      <c r="U848" s="613"/>
      <c r="V848" s="107"/>
      <c r="W848" s="614"/>
      <c r="X848" s="67"/>
      <c r="Y848" s="57"/>
      <c r="Z848" s="66"/>
      <c r="AA848" s="67" t="s">
        <v>37</v>
      </c>
      <c r="AC848" s="143"/>
      <c r="AD848" s="21"/>
      <c r="AE848" s="21"/>
      <c r="AF848" s="21"/>
      <c r="AG848" s="67" t="s">
        <v>37</v>
      </c>
      <c r="AH848" s="57"/>
      <c r="AI848" s="66" t="n">
        <f aca="false">$K848*AH848</f>
        <v>0</v>
      </c>
      <c r="AJ848" s="21"/>
      <c r="AK848" s="21"/>
      <c r="AL848" s="21"/>
      <c r="AM848" s="21"/>
      <c r="AN848" s="21"/>
      <c r="AO848" s="21"/>
      <c r="AP848" s="67"/>
      <c r="AQ848" s="57"/>
      <c r="AR848" s="66" t="n">
        <f aca="false">$K848*AQ848</f>
        <v>0</v>
      </c>
      <c r="AU848" s="143"/>
    </row>
    <row r="849" s="18" customFormat="true" ht="17.25" hidden="false" customHeight="true" outlineLevel="0" collapsed="false">
      <c r="A849" s="283"/>
      <c r="B849" s="301"/>
      <c r="C849" s="47"/>
      <c r="D849" s="70" t="s">
        <v>38</v>
      </c>
      <c r="E849" s="71" t="n">
        <v>1</v>
      </c>
      <c r="F849" s="72"/>
      <c r="G849" s="73"/>
      <c r="H849" s="73"/>
      <c r="I849" s="73"/>
      <c r="J849" s="74"/>
      <c r="K849" s="75" t="n">
        <f aca="false">SUM(F849:J849)</f>
        <v>0</v>
      </c>
      <c r="L849" s="79"/>
      <c r="M849" s="79"/>
      <c r="N849" s="79" t="n">
        <f aca="false">$K849*M849</f>
        <v>0</v>
      </c>
      <c r="O849" s="76" t="s">
        <v>38</v>
      </c>
      <c r="P849" s="77" t="n">
        <v>1</v>
      </c>
      <c r="Q849" s="78" t="n">
        <f aca="false">$K849*P849</f>
        <v>0</v>
      </c>
      <c r="R849" s="79"/>
      <c r="S849" s="79"/>
      <c r="T849" s="79" t="n">
        <f aca="false">$K849*S849</f>
        <v>0</v>
      </c>
      <c r="U849" s="99"/>
      <c r="V849" s="79"/>
      <c r="W849" s="80" t="n">
        <f aca="false">$K849*V849</f>
        <v>0</v>
      </c>
      <c r="X849" s="76"/>
      <c r="Y849" s="77"/>
      <c r="Z849" s="78" t="n">
        <f aca="false">$K849*Y849</f>
        <v>0</v>
      </c>
      <c r="AA849" s="67"/>
      <c r="AB849" s="57"/>
      <c r="AC849" s="66" t="n">
        <f aca="false">$K849*AB849</f>
        <v>0</v>
      </c>
      <c r="AD849" s="79"/>
      <c r="AE849" s="79"/>
      <c r="AF849" s="79" t="n">
        <f aca="false">$K849*AE849</f>
        <v>0</v>
      </c>
      <c r="AG849" s="76"/>
      <c r="AH849" s="77"/>
      <c r="AI849" s="78" t="n">
        <f aca="false">$K849*AH849</f>
        <v>0</v>
      </c>
      <c r="AJ849" s="79"/>
      <c r="AK849" s="79"/>
      <c r="AL849" s="79" t="n">
        <f aca="false">$K849*AK849</f>
        <v>0</v>
      </c>
      <c r="AM849" s="79"/>
      <c r="AN849" s="79"/>
      <c r="AO849" s="79" t="n">
        <f aca="false">$K849*AN849</f>
        <v>0</v>
      </c>
      <c r="AP849" s="76"/>
      <c r="AQ849" s="77"/>
      <c r="AR849" s="78" t="n">
        <f aca="false">$K849*AQ849</f>
        <v>0</v>
      </c>
      <c r="AS849" s="76"/>
      <c r="AT849" s="77"/>
      <c r="AU849" s="78" t="n">
        <f aca="false">$K849*AT849</f>
        <v>0</v>
      </c>
    </row>
    <row r="850" customFormat="false" ht="18" hidden="false" customHeight="true" outlineLevel="0" collapsed="false">
      <c r="A850" s="430"/>
      <c r="B850" s="431"/>
      <c r="C850" s="371" t="s">
        <v>51</v>
      </c>
      <c r="D850" s="371"/>
      <c r="E850" s="371"/>
      <c r="F850" s="371"/>
      <c r="G850" s="371"/>
      <c r="H850" s="371"/>
      <c r="I850" s="371"/>
      <c r="J850" s="371"/>
      <c r="K850" s="371"/>
      <c r="L850" s="372" t="n">
        <f aca="false">SUM(N841:N849)</f>
        <v>0</v>
      </c>
      <c r="M850" s="372"/>
      <c r="N850" s="372"/>
      <c r="O850" s="372" t="n">
        <f aca="false">SUM(Q841:Q849)</f>
        <v>0</v>
      </c>
      <c r="P850" s="372"/>
      <c r="Q850" s="372"/>
      <c r="R850" s="372" t="n">
        <f aca="false">SUM(T841:T849)</f>
        <v>0</v>
      </c>
      <c r="S850" s="372"/>
      <c r="T850" s="372"/>
      <c r="U850" s="372" t="n">
        <f aca="false">SUM(W841:W849)</f>
        <v>0</v>
      </c>
      <c r="V850" s="372"/>
      <c r="W850" s="372"/>
      <c r="X850" s="372" t="n">
        <f aca="false">SUM(Z841:Z849)</f>
        <v>0</v>
      </c>
      <c r="Y850" s="372"/>
      <c r="Z850" s="372"/>
      <c r="AA850" s="372" t="n">
        <f aca="false">SUM(AC841:AC849)</f>
        <v>0</v>
      </c>
      <c r="AB850" s="372"/>
      <c r="AC850" s="372"/>
      <c r="AD850" s="372" t="n">
        <f aca="false">SUM(AF841:AF849)</f>
        <v>0</v>
      </c>
      <c r="AE850" s="372"/>
      <c r="AF850" s="372"/>
      <c r="AG850" s="372" t="n">
        <f aca="false">SUM(AI841:AI849)</f>
        <v>0</v>
      </c>
      <c r="AH850" s="372"/>
      <c r="AI850" s="372"/>
      <c r="AJ850" s="372" t="n">
        <f aca="false">SUM(AL841:AL849)</f>
        <v>0</v>
      </c>
      <c r="AK850" s="372"/>
      <c r="AL850" s="372"/>
      <c r="AM850" s="372" t="n">
        <f aca="false">SUM(AO841:AO849)</f>
        <v>0</v>
      </c>
      <c r="AN850" s="372"/>
      <c r="AO850" s="372"/>
      <c r="AP850" s="372" t="n">
        <f aca="false">SUM(AR841:AR849)</f>
        <v>0</v>
      </c>
      <c r="AQ850" s="372"/>
      <c r="AR850" s="372"/>
      <c r="AS850" s="372" t="n">
        <f aca="false">SUM(AU841:AU849)</f>
        <v>0</v>
      </c>
      <c r="AT850" s="372"/>
      <c r="AU850" s="372"/>
      <c r="AV850" s="287"/>
    </row>
    <row r="851" customFormat="false" ht="15.75" hidden="false" customHeight="true" outlineLevel="0" collapsed="false">
      <c r="A851" s="432"/>
      <c r="B851" s="432"/>
      <c r="C851" s="375" t="s">
        <v>52</v>
      </c>
      <c r="D851" s="375"/>
      <c r="E851" s="375"/>
      <c r="F851" s="375"/>
      <c r="G851" s="375"/>
      <c r="H851" s="375"/>
      <c r="I851" s="375"/>
      <c r="J851" s="375"/>
      <c r="K851" s="375"/>
      <c r="L851" s="376" t="n">
        <f aca="false">L850*$U$11*$K$852</f>
        <v>0</v>
      </c>
      <c r="M851" s="376"/>
      <c r="N851" s="376"/>
      <c r="O851" s="376" t="n">
        <f aca="false">O850*$U$11*$K$852</f>
        <v>0</v>
      </c>
      <c r="P851" s="376"/>
      <c r="Q851" s="376"/>
      <c r="R851" s="376" t="n">
        <f aca="false">R850*$U$11*$K$852</f>
        <v>0</v>
      </c>
      <c r="S851" s="376"/>
      <c r="T851" s="376"/>
      <c r="U851" s="376" t="n">
        <f aca="false">U850*$U$11*$K$852</f>
        <v>0</v>
      </c>
      <c r="V851" s="376"/>
      <c r="W851" s="376"/>
      <c r="X851" s="376" t="n">
        <f aca="false">X850*$U$11*$K$852</f>
        <v>0</v>
      </c>
      <c r="Y851" s="376"/>
      <c r="Z851" s="376"/>
      <c r="AA851" s="376" t="n">
        <f aca="false">AA850*$U$11*$K$852</f>
        <v>0</v>
      </c>
      <c r="AB851" s="376"/>
      <c r="AC851" s="376"/>
      <c r="AD851" s="376" t="n">
        <f aca="false">AD850*$U$11*$K$852</f>
        <v>0</v>
      </c>
      <c r="AE851" s="376"/>
      <c r="AF851" s="376"/>
      <c r="AG851" s="376" t="n">
        <f aca="false">AG850*$U$11*$K$852</f>
        <v>0</v>
      </c>
      <c r="AH851" s="376"/>
      <c r="AI851" s="376"/>
      <c r="AJ851" s="376" t="n">
        <f aca="false">AJ850*$U$11*$K$852</f>
        <v>0</v>
      </c>
      <c r="AK851" s="376"/>
      <c r="AL851" s="376"/>
      <c r="AM851" s="376" t="n">
        <f aca="false">AM850*$U$11*$K$852</f>
        <v>0</v>
      </c>
      <c r="AN851" s="376"/>
      <c r="AO851" s="376"/>
      <c r="AP851" s="376" t="n">
        <f aca="false">AP850*$U$11*$K$852</f>
        <v>0</v>
      </c>
      <c r="AQ851" s="376"/>
      <c r="AR851" s="376"/>
      <c r="AS851" s="376" t="n">
        <f aca="false">AS850*$U$11*$K$852</f>
        <v>0</v>
      </c>
      <c r="AT851" s="376"/>
      <c r="AU851" s="376"/>
      <c r="AV851" s="287"/>
    </row>
    <row r="852" customFormat="false" ht="28.5" hidden="false" customHeight="true" outlineLevel="0" collapsed="false">
      <c r="A852" s="433" t="s">
        <v>244</v>
      </c>
      <c r="B852" s="433"/>
      <c r="C852" s="433"/>
      <c r="D852" s="433"/>
      <c r="E852" s="433"/>
      <c r="F852" s="434"/>
      <c r="G852" s="434"/>
      <c r="H852" s="434"/>
      <c r="I852" s="434"/>
      <c r="J852" s="434"/>
      <c r="K852" s="435"/>
      <c r="L852" s="380"/>
      <c r="M852" s="381"/>
      <c r="N852" s="382"/>
      <c r="O852" s="383"/>
      <c r="P852" s="383"/>
      <c r="Q852" s="383"/>
      <c r="R852" s="383"/>
      <c r="S852" s="383"/>
      <c r="T852" s="383"/>
      <c r="U852" s="383"/>
      <c r="V852" s="383"/>
      <c r="W852" s="383"/>
      <c r="X852" s="383"/>
      <c r="Y852" s="383"/>
      <c r="Z852" s="383"/>
      <c r="AA852" s="384"/>
      <c r="AB852" s="384"/>
      <c r="AC852" s="384"/>
      <c r="AD852" s="383"/>
      <c r="AE852" s="383"/>
      <c r="AF852" s="383"/>
      <c r="AG852" s="385"/>
      <c r="AH852" s="385"/>
      <c r="AI852" s="385"/>
      <c r="AJ852" s="385"/>
      <c r="AK852" s="385"/>
      <c r="AL852" s="385"/>
      <c r="AM852" s="385"/>
      <c r="AN852" s="385"/>
      <c r="AO852" s="385"/>
      <c r="AP852" s="385"/>
      <c r="AQ852" s="385"/>
      <c r="AR852" s="385"/>
      <c r="AS852" s="385"/>
      <c r="AT852" s="385"/>
      <c r="AU852" s="385"/>
      <c r="AV852" s="287"/>
    </row>
    <row r="853" customFormat="false" ht="26.25" hidden="false" customHeight="true" outlineLevel="0" collapsed="false">
      <c r="A853" s="432"/>
      <c r="B853" s="432"/>
      <c r="C853" s="436" t="s">
        <v>152</v>
      </c>
      <c r="D853" s="436"/>
      <c r="E853" s="436"/>
      <c r="F853" s="436"/>
      <c r="G853" s="436"/>
      <c r="H853" s="436"/>
      <c r="I853" s="436"/>
      <c r="J853" s="436"/>
      <c r="K853" s="436"/>
      <c r="L853" s="437" t="n">
        <f aca="false">SUM(L850:AU850)</f>
        <v>0</v>
      </c>
      <c r="M853" s="437"/>
      <c r="N853" s="437"/>
      <c r="O853" s="383"/>
      <c r="P853" s="386"/>
      <c r="Q853" s="387"/>
      <c r="R853" s="383"/>
      <c r="S853" s="386"/>
      <c r="T853" s="387"/>
      <c r="U853" s="383"/>
      <c r="V853" s="386"/>
      <c r="W853" s="387"/>
      <c r="X853" s="383"/>
      <c r="Y853" s="386"/>
      <c r="Z853" s="387"/>
      <c r="AA853" s="388"/>
      <c r="AB853" s="388"/>
      <c r="AC853" s="388"/>
      <c r="AD853" s="383"/>
      <c r="AE853" s="386"/>
      <c r="AF853" s="387"/>
      <c r="AG853" s="385"/>
      <c r="AH853" s="385"/>
      <c r="AI853" s="385"/>
      <c r="AJ853" s="385"/>
      <c r="AK853" s="385"/>
      <c r="AL853" s="385"/>
      <c r="AM853" s="385"/>
      <c r="AN853" s="385"/>
      <c r="AO853" s="385"/>
      <c r="AP853" s="385"/>
      <c r="AQ853" s="385"/>
      <c r="AR853" s="385"/>
      <c r="AS853" s="385"/>
      <c r="AT853" s="385"/>
      <c r="AU853" s="385"/>
      <c r="AV853" s="287"/>
    </row>
    <row r="854" customFormat="false" ht="15.75" hidden="false" customHeight="true" outlineLevel="0" collapsed="false">
      <c r="A854" s="432"/>
      <c r="B854" s="185"/>
      <c r="C854" s="132" t="s">
        <v>55</v>
      </c>
      <c r="D854" s="132"/>
      <c r="E854" s="132"/>
      <c r="F854" s="132"/>
      <c r="G854" s="132"/>
      <c r="H854" s="132"/>
      <c r="I854" s="132"/>
      <c r="J854" s="132"/>
      <c r="K854" s="132"/>
      <c r="L854" s="438" t="n">
        <f aca="false">SUM(L851:AU851)</f>
        <v>0</v>
      </c>
      <c r="M854" s="438"/>
      <c r="N854" s="438"/>
      <c r="O854" s="389"/>
      <c r="P854" s="390"/>
      <c r="Q854" s="389"/>
      <c r="R854" s="389"/>
      <c r="S854" s="390"/>
      <c r="T854" s="389"/>
      <c r="U854" s="389"/>
      <c r="V854" s="390"/>
      <c r="W854" s="389"/>
      <c r="X854" s="391"/>
      <c r="Y854" s="391"/>
      <c r="Z854" s="391"/>
      <c r="AA854" s="391"/>
      <c r="AB854" s="391"/>
      <c r="AC854" s="391"/>
      <c r="AD854" s="389"/>
      <c r="AE854" s="390"/>
      <c r="AF854" s="389"/>
      <c r="AG854" s="392"/>
      <c r="AH854" s="392"/>
      <c r="AI854" s="392"/>
      <c r="AJ854" s="392"/>
      <c r="AK854" s="392"/>
      <c r="AL854" s="392"/>
      <c r="AM854" s="392"/>
      <c r="AN854" s="392"/>
      <c r="AO854" s="392"/>
      <c r="AP854" s="392"/>
      <c r="AQ854" s="392"/>
      <c r="AR854" s="392"/>
      <c r="AS854" s="392"/>
      <c r="AT854" s="392"/>
      <c r="AU854" s="392"/>
      <c r="AV854" s="287"/>
    </row>
    <row r="855" customFormat="false" ht="18.75" hidden="false" customHeight="false" outlineLevel="0" collapsed="false">
      <c r="A855" s="137" t="s">
        <v>245</v>
      </c>
      <c r="B855" s="40" t="s">
        <v>130</v>
      </c>
      <c r="D855" s="216"/>
      <c r="E855" s="202"/>
      <c r="F855" s="137"/>
      <c r="G855" s="137"/>
      <c r="H855" s="137"/>
      <c r="I855" s="137"/>
      <c r="J855" s="137"/>
      <c r="K855" s="202"/>
      <c r="L855" s="217"/>
      <c r="M855" s="218"/>
      <c r="N855" s="219"/>
      <c r="O855" s="219"/>
      <c r="P855" s="218"/>
      <c r="Q855" s="219"/>
      <c r="R855" s="219"/>
      <c r="S855" s="218"/>
      <c r="T855" s="219"/>
      <c r="U855" s="219"/>
      <c r="V855" s="218"/>
      <c r="W855" s="219"/>
      <c r="X855" s="219"/>
      <c r="Y855" s="218"/>
      <c r="Z855" s="219"/>
      <c r="AA855" s="219"/>
      <c r="AB855" s="218"/>
      <c r="AC855" s="219"/>
      <c r="AD855" s="219"/>
      <c r="AE855" s="218"/>
      <c r="AF855" s="219"/>
      <c r="AG855" s="221"/>
      <c r="AH855" s="221"/>
      <c r="AI855" s="221"/>
      <c r="AJ855" s="221"/>
      <c r="AK855" s="221"/>
      <c r="AL855" s="221"/>
      <c r="AM855" s="221"/>
      <c r="AN855" s="221"/>
      <c r="AO855" s="221"/>
      <c r="AP855" s="221"/>
      <c r="AQ855" s="221"/>
      <c r="AR855" s="221"/>
      <c r="AS855" s="221"/>
      <c r="AT855" s="221"/>
      <c r="AU855" s="221"/>
    </row>
    <row r="856" customFormat="false" ht="15.75" hidden="false" customHeight="false" outlineLevel="0" collapsed="false">
      <c r="A856" s="635" t="n">
        <v>1</v>
      </c>
      <c r="B856" s="687" t="s">
        <v>131</v>
      </c>
      <c r="C856" s="223"/>
      <c r="D856" s="224"/>
      <c r="E856" s="84" t="n">
        <v>11</v>
      </c>
      <c r="F856" s="225"/>
      <c r="G856" s="226"/>
      <c r="H856" s="226"/>
      <c r="I856" s="226"/>
      <c r="J856" s="226"/>
      <c r="K856" s="227"/>
      <c r="L856" s="235"/>
      <c r="M856" s="220"/>
      <c r="N856" s="294" t="n">
        <f aca="false">$K856*M856</f>
        <v>0</v>
      </c>
      <c r="O856" s="302"/>
      <c r="P856" s="228"/>
      <c r="Q856" s="229" t="n">
        <f aca="false">$K856*P856</f>
        <v>0</v>
      </c>
      <c r="R856" s="235"/>
      <c r="S856" s="220"/>
      <c r="T856" s="294" t="n">
        <f aca="false">$K856*S856</f>
        <v>0</v>
      </c>
      <c r="U856" s="235"/>
      <c r="V856" s="220"/>
      <c r="W856" s="294" t="n">
        <f aca="false">$K856*V856</f>
        <v>0</v>
      </c>
      <c r="X856" s="235"/>
      <c r="Y856" s="220"/>
      <c r="Z856" s="294" t="n">
        <f aca="false">$K856*Y856</f>
        <v>0</v>
      </c>
      <c r="AA856" s="235"/>
      <c r="AB856" s="220"/>
      <c r="AC856" s="299" t="n">
        <f aca="false">$K856*AB856</f>
        <v>0</v>
      </c>
      <c r="AD856" s="235"/>
      <c r="AE856" s="220"/>
      <c r="AF856" s="299" t="n">
        <f aca="false">$K856*AE856</f>
        <v>0</v>
      </c>
      <c r="AG856" s="235"/>
      <c r="AH856" s="220"/>
      <c r="AI856" s="234" t="n">
        <f aca="false">$K856*AH856</f>
        <v>0</v>
      </c>
      <c r="AJ856" s="235"/>
      <c r="AK856" s="220"/>
      <c r="AL856" s="234" t="n">
        <f aca="false">$K856*AK856</f>
        <v>0</v>
      </c>
      <c r="AM856" s="235"/>
      <c r="AN856" s="220"/>
      <c r="AO856" s="234" t="n">
        <f aca="false">$K856*AN856</f>
        <v>0</v>
      </c>
      <c r="AP856" s="235"/>
      <c r="AQ856" s="220"/>
      <c r="AR856" s="234" t="n">
        <f aca="false">$K856*AQ856</f>
        <v>0</v>
      </c>
      <c r="AS856" s="236"/>
      <c r="AT856" s="220"/>
      <c r="AU856" s="234" t="n">
        <f aca="false">$K856*AT856</f>
        <v>0</v>
      </c>
    </row>
    <row r="857" s="3" customFormat="true" ht="15.75" hidden="false" customHeight="false" outlineLevel="0" collapsed="false">
      <c r="A857" s="635"/>
      <c r="B857" s="687"/>
      <c r="C857" s="223"/>
      <c r="D857" s="250"/>
      <c r="E857" s="688"/>
      <c r="F857" s="689"/>
      <c r="G857" s="252"/>
      <c r="H857" s="252"/>
      <c r="I857" s="252"/>
      <c r="J857" s="252"/>
      <c r="K857" s="690"/>
      <c r="L857" s="242"/>
      <c r="M857" s="242"/>
      <c r="N857" s="691"/>
      <c r="O857" s="242"/>
      <c r="P857" s="242"/>
      <c r="Q857" s="244"/>
      <c r="R857" s="242"/>
      <c r="S857" s="242"/>
      <c r="T857" s="244"/>
      <c r="U857" s="242"/>
      <c r="V857" s="242"/>
      <c r="W857" s="244"/>
      <c r="X857" s="242"/>
      <c r="Y857" s="242"/>
      <c r="Z857" s="692"/>
      <c r="AA857" s="242"/>
      <c r="AB857" s="242"/>
      <c r="AC857" s="692"/>
      <c r="AD857" s="242"/>
      <c r="AE857" s="242"/>
      <c r="AF857" s="692"/>
      <c r="AG857" s="242"/>
      <c r="AH857" s="242"/>
      <c r="AI857" s="692"/>
      <c r="AJ857" s="242"/>
      <c r="AK857" s="242"/>
      <c r="AL857" s="692"/>
      <c r="AM857" s="242"/>
      <c r="AN857" s="242"/>
      <c r="AO857" s="692"/>
      <c r="AP857" s="242"/>
      <c r="AQ857" s="242"/>
      <c r="AR857" s="692"/>
      <c r="AS857" s="242"/>
      <c r="AT857" s="242"/>
      <c r="AU857" s="692"/>
    </row>
    <row r="858" customFormat="false" ht="12.75" hidden="false" customHeight="false" outlineLevel="0" collapsed="false">
      <c r="B858" s="36" t="s">
        <v>246</v>
      </c>
      <c r="C858" s="37"/>
      <c r="D858" s="37"/>
      <c r="E858" s="693"/>
      <c r="F858" s="37"/>
      <c r="G858" s="37"/>
      <c r="H858" s="37"/>
      <c r="I858" s="37"/>
      <c r="J858" s="37"/>
      <c r="K858" s="694"/>
      <c r="L858" s="695" t="n">
        <f aca="false">SUM(L857:AU857)</f>
        <v>0</v>
      </c>
      <c r="M858" s="695"/>
      <c r="N858" s="695"/>
    </row>
    <row r="860" customFormat="false" ht="15.75" hidden="false" customHeight="false" outlineLevel="0" collapsed="false">
      <c r="A860" s="258" t="s">
        <v>132</v>
      </c>
      <c r="AP860" s="258" t="s">
        <v>133</v>
      </c>
    </row>
    <row r="861" customFormat="false" ht="15.75" hidden="false" customHeight="false" outlineLevel="0" collapsed="false">
      <c r="A861" s="258"/>
      <c r="AP861" s="258" t="s">
        <v>134</v>
      </c>
    </row>
    <row r="862" customFormat="false" ht="15.75" hidden="false" customHeight="false" outlineLevel="0" collapsed="false">
      <c r="A862" s="258"/>
      <c r="AP862" s="258"/>
    </row>
    <row r="863" customFormat="false" ht="15.75" hidden="false" customHeight="false" outlineLevel="0" collapsed="false">
      <c r="A863" s="258" t="s">
        <v>5</v>
      </c>
      <c r="AP863" s="258" t="s">
        <v>247</v>
      </c>
    </row>
    <row r="866" customFormat="false" ht="15" hidden="false" customHeight="false" outlineLevel="0" collapsed="false">
      <c r="L866" s="696"/>
      <c r="M866" s="696"/>
      <c r="N866" s="696"/>
      <c r="O866" s="696"/>
      <c r="P866" s="696"/>
      <c r="Q866" s="696"/>
      <c r="R866" s="696"/>
      <c r="S866" s="696"/>
      <c r="T866" s="696"/>
      <c r="U866" s="696"/>
      <c r="V866" s="696"/>
      <c r="W866" s="696"/>
      <c r="X866" s="696"/>
      <c r="Y866" s="696"/>
      <c r="Z866" s="696"/>
      <c r="AA866" s="696"/>
      <c r="AB866" s="696"/>
      <c r="AC866" s="696"/>
      <c r="AD866" s="696"/>
      <c r="AE866" s="696"/>
      <c r="AF866" s="696"/>
      <c r="AG866" s="696"/>
      <c r="AH866" s="696"/>
      <c r="AI866" s="696"/>
      <c r="AJ866" s="696"/>
      <c r="AK866" s="696"/>
      <c r="AL866" s="696"/>
      <c r="AM866" s="696"/>
      <c r="AN866" s="696"/>
      <c r="AO866" s="696"/>
      <c r="AP866" s="696"/>
      <c r="AQ866" s="696"/>
      <c r="AR866" s="696"/>
      <c r="AS866" s="696"/>
      <c r="AT866" s="696"/>
      <c r="AU866" s="696"/>
    </row>
    <row r="867" customFormat="false" ht="15" hidden="false" customHeight="false" outlineLevel="0" collapsed="false">
      <c r="L867" s="697" t="n">
        <f aca="false">L858+L854+L835+L798+L767+L730+L689+L641+L592+L557+L522+L465+L430+L386+L352+L320+L281+L244+L204+L175+L137+L96+L77+L45</f>
        <v>0</v>
      </c>
      <c r="M867" s="697"/>
      <c r="N867" s="697"/>
    </row>
    <row r="868" customFormat="false" ht="15" hidden="false" customHeight="false" outlineLevel="0" collapsed="false">
      <c r="L868" s="698"/>
      <c r="M868" s="698"/>
      <c r="N868" s="698"/>
    </row>
    <row r="871" customFormat="false" ht="12.75" hidden="false" customHeight="false" outlineLevel="0" collapsed="false">
      <c r="M871" s="261"/>
      <c r="N871" s="261"/>
      <c r="O871" s="261"/>
      <c r="P871" s="699"/>
      <c r="Q871" s="699"/>
      <c r="R871" s="699"/>
      <c r="S871" s="699"/>
      <c r="T871" s="699"/>
    </row>
  </sheetData>
  <mergeCells count="1487">
    <mergeCell ref="AN1:AU1"/>
    <mergeCell ref="AN2:AU2"/>
    <mergeCell ref="A8:AU8"/>
    <mergeCell ref="A9:AU9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P12:AR12"/>
    <mergeCell ref="AS12:AU12"/>
    <mergeCell ref="A16:A17"/>
    <mergeCell ref="B16:B17"/>
    <mergeCell ref="C16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1"/>
    <mergeCell ref="C30:C31"/>
    <mergeCell ref="A32:A34"/>
    <mergeCell ref="B32:B34"/>
    <mergeCell ref="C32:C34"/>
    <mergeCell ref="A35:A37"/>
    <mergeCell ref="B35:B37"/>
    <mergeCell ref="C35:C37"/>
    <mergeCell ref="A39:A40"/>
    <mergeCell ref="C39:C40"/>
    <mergeCell ref="C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AP41:AR41"/>
    <mergeCell ref="AS41:AU41"/>
    <mergeCell ref="C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AP42:AR42"/>
    <mergeCell ref="AS42:AU42"/>
    <mergeCell ref="A43:E43"/>
    <mergeCell ref="C44:K44"/>
    <mergeCell ref="L44:N44"/>
    <mergeCell ref="AA44:AC44"/>
    <mergeCell ref="C45:K45"/>
    <mergeCell ref="L45:N45"/>
    <mergeCell ref="X45:Z45"/>
    <mergeCell ref="AA45:AC45"/>
    <mergeCell ref="A48:A49"/>
    <mergeCell ref="B48:B49"/>
    <mergeCell ref="C48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C59:C61"/>
    <mergeCell ref="A62:A64"/>
    <mergeCell ref="B62:B64"/>
    <mergeCell ref="C62:C64"/>
    <mergeCell ref="A65:A66"/>
    <mergeCell ref="C65:C66"/>
    <mergeCell ref="A67:A69"/>
    <mergeCell ref="B67:B69"/>
    <mergeCell ref="C67:C69"/>
    <mergeCell ref="A71:A72"/>
    <mergeCell ref="C71:C72"/>
    <mergeCell ref="C73:K73"/>
    <mergeCell ref="L73:N73"/>
    <mergeCell ref="O73:Q73"/>
    <mergeCell ref="R73:T73"/>
    <mergeCell ref="U73:W73"/>
    <mergeCell ref="X73:Z73"/>
    <mergeCell ref="AA73:AC73"/>
    <mergeCell ref="AD73:AF73"/>
    <mergeCell ref="AG73:AI73"/>
    <mergeCell ref="AJ73:AL73"/>
    <mergeCell ref="AM73:AO73"/>
    <mergeCell ref="AP73:AR73"/>
    <mergeCell ref="AS73:AU73"/>
    <mergeCell ref="C74:K74"/>
    <mergeCell ref="L74:N74"/>
    <mergeCell ref="O74:Q74"/>
    <mergeCell ref="R74:T74"/>
    <mergeCell ref="U74:W74"/>
    <mergeCell ref="X74:Z74"/>
    <mergeCell ref="AA74:AC74"/>
    <mergeCell ref="AD74:AF74"/>
    <mergeCell ref="AG74:AI74"/>
    <mergeCell ref="AJ74:AL74"/>
    <mergeCell ref="AM74:AO74"/>
    <mergeCell ref="AP74:AR74"/>
    <mergeCell ref="AS74:AU74"/>
    <mergeCell ref="A75:E75"/>
    <mergeCell ref="C76:K76"/>
    <mergeCell ref="L76:N76"/>
    <mergeCell ref="AA76:AC76"/>
    <mergeCell ref="C77:K77"/>
    <mergeCell ref="L77:N77"/>
    <mergeCell ref="X77:Z77"/>
    <mergeCell ref="AA77:AC77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C92:K92"/>
    <mergeCell ref="L92:N92"/>
    <mergeCell ref="O92:Q92"/>
    <mergeCell ref="R92:T92"/>
    <mergeCell ref="U92:W92"/>
    <mergeCell ref="X92:Z92"/>
    <mergeCell ref="AA92:AC92"/>
    <mergeCell ref="AD92:AF92"/>
    <mergeCell ref="AG92:AI92"/>
    <mergeCell ref="AJ92:AL92"/>
    <mergeCell ref="AM92:AO92"/>
    <mergeCell ref="AP92:AR92"/>
    <mergeCell ref="AS92:AU92"/>
    <mergeCell ref="C93:K93"/>
    <mergeCell ref="L93:N93"/>
    <mergeCell ref="O93:Q93"/>
    <mergeCell ref="R93:T93"/>
    <mergeCell ref="U93:W93"/>
    <mergeCell ref="X93:Z93"/>
    <mergeCell ref="AA93:AC93"/>
    <mergeCell ref="AD93:AF93"/>
    <mergeCell ref="AG93:AI93"/>
    <mergeCell ref="AJ93:AL93"/>
    <mergeCell ref="AM93:AO93"/>
    <mergeCell ref="AP93:AR93"/>
    <mergeCell ref="AS93:AU93"/>
    <mergeCell ref="A94:E94"/>
    <mergeCell ref="C95:K95"/>
    <mergeCell ref="L95:N95"/>
    <mergeCell ref="AA95:AC95"/>
    <mergeCell ref="C96:K96"/>
    <mergeCell ref="L96:N96"/>
    <mergeCell ref="X96:Z96"/>
    <mergeCell ref="AA96:AC96"/>
    <mergeCell ref="A99:A100"/>
    <mergeCell ref="B99:B100"/>
    <mergeCell ref="C99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22:A123"/>
    <mergeCell ref="C122:C123"/>
    <mergeCell ref="A124:A126"/>
    <mergeCell ref="B124:B126"/>
    <mergeCell ref="C124:C126"/>
    <mergeCell ref="A127:A129"/>
    <mergeCell ref="B127:B129"/>
    <mergeCell ref="C127:C129"/>
    <mergeCell ref="A131:A132"/>
    <mergeCell ref="C131:C132"/>
    <mergeCell ref="C133:K133"/>
    <mergeCell ref="L133:N133"/>
    <mergeCell ref="O133:Q133"/>
    <mergeCell ref="R133:T133"/>
    <mergeCell ref="U133:W133"/>
    <mergeCell ref="X133:Z133"/>
    <mergeCell ref="AA133:AC133"/>
    <mergeCell ref="AD133:AF133"/>
    <mergeCell ref="AG133:AI133"/>
    <mergeCell ref="AJ133:AL133"/>
    <mergeCell ref="AM133:AO133"/>
    <mergeCell ref="AP133:AR133"/>
    <mergeCell ref="AS133:AU133"/>
    <mergeCell ref="A134:J134"/>
    <mergeCell ref="C135:K135"/>
    <mergeCell ref="L135:N135"/>
    <mergeCell ref="O135:Q135"/>
    <mergeCell ref="R135:T135"/>
    <mergeCell ref="U135:W135"/>
    <mergeCell ref="X135:Z135"/>
    <mergeCell ref="AA135:AC135"/>
    <mergeCell ref="AD135:AF135"/>
    <mergeCell ref="AG135:AI135"/>
    <mergeCell ref="AJ135:AL135"/>
    <mergeCell ref="AM135:AO135"/>
    <mergeCell ref="AP135:AR135"/>
    <mergeCell ref="AS135:AU135"/>
    <mergeCell ref="C136:K136"/>
    <mergeCell ref="L136:N136"/>
    <mergeCell ref="AA136:AC136"/>
    <mergeCell ref="C137:K137"/>
    <mergeCell ref="L137:N137"/>
    <mergeCell ref="X137:Z137"/>
    <mergeCell ref="AA137:AC137"/>
    <mergeCell ref="A140:A141"/>
    <mergeCell ref="B140:B141"/>
    <mergeCell ref="C140:C141"/>
    <mergeCell ref="A142:A144"/>
    <mergeCell ref="B142:B144"/>
    <mergeCell ref="C142:C144"/>
    <mergeCell ref="A145:A147"/>
    <mergeCell ref="B145:B147"/>
    <mergeCell ref="C145:C147"/>
    <mergeCell ref="A148:A150"/>
    <mergeCell ref="B148:B150"/>
    <mergeCell ref="C148:C150"/>
    <mergeCell ref="A151:A153"/>
    <mergeCell ref="B151:B153"/>
    <mergeCell ref="C151:C153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4"/>
    <mergeCell ref="C163:C164"/>
    <mergeCell ref="A165:A167"/>
    <mergeCell ref="B165:B167"/>
    <mergeCell ref="C165:C167"/>
    <mergeCell ref="A169:A170"/>
    <mergeCell ref="C169:C170"/>
    <mergeCell ref="C171:K171"/>
    <mergeCell ref="L171:N171"/>
    <mergeCell ref="O171:Q171"/>
    <mergeCell ref="R171:T171"/>
    <mergeCell ref="U171:W171"/>
    <mergeCell ref="X171:Z171"/>
    <mergeCell ref="AA171:AC171"/>
    <mergeCell ref="AD171:AF171"/>
    <mergeCell ref="AG171:AI171"/>
    <mergeCell ref="AJ171:AL171"/>
    <mergeCell ref="AM171:AO171"/>
    <mergeCell ref="AP171:AR171"/>
    <mergeCell ref="AS171:AU171"/>
    <mergeCell ref="C172:K172"/>
    <mergeCell ref="L172:N172"/>
    <mergeCell ref="O172:Q172"/>
    <mergeCell ref="R172:T172"/>
    <mergeCell ref="U172:W172"/>
    <mergeCell ref="X172:Z172"/>
    <mergeCell ref="AA172:AC172"/>
    <mergeCell ref="AD172:AF172"/>
    <mergeCell ref="AG172:AI172"/>
    <mergeCell ref="AJ172:AL172"/>
    <mergeCell ref="AM172:AO172"/>
    <mergeCell ref="AP172:AR172"/>
    <mergeCell ref="AS172:AU172"/>
    <mergeCell ref="A173:E173"/>
    <mergeCell ref="C174:K174"/>
    <mergeCell ref="L174:N174"/>
    <mergeCell ref="AA174:AC174"/>
    <mergeCell ref="C175:K175"/>
    <mergeCell ref="L175:N175"/>
    <mergeCell ref="X175:Z175"/>
    <mergeCell ref="AA175:AC175"/>
    <mergeCell ref="A178:A179"/>
    <mergeCell ref="B178:B179"/>
    <mergeCell ref="C178:C179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A189:A191"/>
    <mergeCell ref="B189:B191"/>
    <mergeCell ref="C189:C191"/>
    <mergeCell ref="A192:A193"/>
    <mergeCell ref="C192:C193"/>
    <mergeCell ref="A194:A196"/>
    <mergeCell ref="B194:B196"/>
    <mergeCell ref="C194:C196"/>
    <mergeCell ref="A198:A199"/>
    <mergeCell ref="C198:C199"/>
    <mergeCell ref="C200:K200"/>
    <mergeCell ref="L200:N200"/>
    <mergeCell ref="O200:Q200"/>
    <mergeCell ref="R200:T200"/>
    <mergeCell ref="U200:W200"/>
    <mergeCell ref="X200:Z200"/>
    <mergeCell ref="AA200:AC200"/>
    <mergeCell ref="AD200:AF200"/>
    <mergeCell ref="AG200:AI200"/>
    <mergeCell ref="AJ200:AL200"/>
    <mergeCell ref="AM200:AO200"/>
    <mergeCell ref="AP200:AR200"/>
    <mergeCell ref="AS200:AU200"/>
    <mergeCell ref="A201:E201"/>
    <mergeCell ref="C202:K202"/>
    <mergeCell ref="L202:N202"/>
    <mergeCell ref="O202:Q202"/>
    <mergeCell ref="R202:T202"/>
    <mergeCell ref="U202:W202"/>
    <mergeCell ref="X202:Z202"/>
    <mergeCell ref="AA202:AC202"/>
    <mergeCell ref="AD202:AF202"/>
    <mergeCell ref="AG202:AI202"/>
    <mergeCell ref="AJ202:AL202"/>
    <mergeCell ref="AM202:AO202"/>
    <mergeCell ref="AP202:AR202"/>
    <mergeCell ref="AS202:AU202"/>
    <mergeCell ref="C203:K203"/>
    <mergeCell ref="L203:N203"/>
    <mergeCell ref="AA203:AC203"/>
    <mergeCell ref="C204:K204"/>
    <mergeCell ref="L204:N204"/>
    <mergeCell ref="X204:Z204"/>
    <mergeCell ref="AA204:AC204"/>
    <mergeCell ref="A207:A209"/>
    <mergeCell ref="C207:C209"/>
    <mergeCell ref="A210:A212"/>
    <mergeCell ref="B210:B212"/>
    <mergeCell ref="C210:C212"/>
    <mergeCell ref="A213:A215"/>
    <mergeCell ref="B213:B215"/>
    <mergeCell ref="C213:C215"/>
    <mergeCell ref="A216:A218"/>
    <mergeCell ref="B216:B218"/>
    <mergeCell ref="C216:C218"/>
    <mergeCell ref="A219:A221"/>
    <mergeCell ref="B219:B221"/>
    <mergeCell ref="C219:C221"/>
    <mergeCell ref="A222:A224"/>
    <mergeCell ref="B222:B224"/>
    <mergeCell ref="C222:C224"/>
    <mergeCell ref="A225:A227"/>
    <mergeCell ref="B225:B227"/>
    <mergeCell ref="C225:C227"/>
    <mergeCell ref="A228:A230"/>
    <mergeCell ref="B228:B230"/>
    <mergeCell ref="C228:C230"/>
    <mergeCell ref="A231:A233"/>
    <mergeCell ref="B231:B233"/>
    <mergeCell ref="C231:C233"/>
    <mergeCell ref="A234:A236"/>
    <mergeCell ref="C234:C236"/>
    <mergeCell ref="A238:A239"/>
    <mergeCell ref="C238:C239"/>
    <mergeCell ref="C240:K240"/>
    <mergeCell ref="L240:N240"/>
    <mergeCell ref="O240:Q240"/>
    <mergeCell ref="R240:T240"/>
    <mergeCell ref="U240:W240"/>
    <mergeCell ref="X240:Z240"/>
    <mergeCell ref="AA240:AC240"/>
    <mergeCell ref="AD240:AF240"/>
    <mergeCell ref="AG240:AI240"/>
    <mergeCell ref="AJ240:AL240"/>
    <mergeCell ref="AM240:AO240"/>
    <mergeCell ref="AP240:AR240"/>
    <mergeCell ref="AS240:AU240"/>
    <mergeCell ref="A241:J241"/>
    <mergeCell ref="C242:K242"/>
    <mergeCell ref="L242:N242"/>
    <mergeCell ref="O242:Q242"/>
    <mergeCell ref="R242:T242"/>
    <mergeCell ref="U242:W242"/>
    <mergeCell ref="X242:Z242"/>
    <mergeCell ref="AA242:AC242"/>
    <mergeCell ref="AD242:AF242"/>
    <mergeCell ref="AG242:AI242"/>
    <mergeCell ref="AJ242:AL242"/>
    <mergeCell ref="AM242:AO242"/>
    <mergeCell ref="AP242:AR242"/>
    <mergeCell ref="AS242:AU242"/>
    <mergeCell ref="C243:K243"/>
    <mergeCell ref="L243:N243"/>
    <mergeCell ref="AA243:AC243"/>
    <mergeCell ref="B244:K244"/>
    <mergeCell ref="L244:N244"/>
    <mergeCell ref="X244:Z244"/>
    <mergeCell ref="AA244:AC244"/>
    <mergeCell ref="A246:A247"/>
    <mergeCell ref="B246:B247"/>
    <mergeCell ref="C246:C247"/>
    <mergeCell ref="A248:A250"/>
    <mergeCell ref="B248:B250"/>
    <mergeCell ref="C248:C250"/>
    <mergeCell ref="A251:A253"/>
    <mergeCell ref="B251:B253"/>
    <mergeCell ref="C251:C253"/>
    <mergeCell ref="A254:A256"/>
    <mergeCell ref="C254:C256"/>
    <mergeCell ref="A257:A259"/>
    <mergeCell ref="B257:B259"/>
    <mergeCell ref="C257:C259"/>
    <mergeCell ref="A260:A262"/>
    <mergeCell ref="B260:B262"/>
    <mergeCell ref="C260:C262"/>
    <mergeCell ref="A263:A265"/>
    <mergeCell ref="B263:B265"/>
    <mergeCell ref="C263:C265"/>
    <mergeCell ref="A266:A268"/>
    <mergeCell ref="B266:B268"/>
    <mergeCell ref="C266:C268"/>
    <mergeCell ref="A269:A270"/>
    <mergeCell ref="C269:C270"/>
    <mergeCell ref="A271:A273"/>
    <mergeCell ref="B271:B273"/>
    <mergeCell ref="C271:C273"/>
    <mergeCell ref="A275:A276"/>
    <mergeCell ref="C275:C276"/>
    <mergeCell ref="C277:K277"/>
    <mergeCell ref="L277:N277"/>
    <mergeCell ref="O277:Q277"/>
    <mergeCell ref="R277:T277"/>
    <mergeCell ref="U277:W277"/>
    <mergeCell ref="X277:Z277"/>
    <mergeCell ref="AA277:AC277"/>
    <mergeCell ref="AD277:AF277"/>
    <mergeCell ref="AG277:AI277"/>
    <mergeCell ref="AJ277:AL277"/>
    <mergeCell ref="AM277:AO277"/>
    <mergeCell ref="AP277:AR277"/>
    <mergeCell ref="AS277:AU277"/>
    <mergeCell ref="A278:J278"/>
    <mergeCell ref="C279:K279"/>
    <mergeCell ref="L279:N279"/>
    <mergeCell ref="O279:Q279"/>
    <mergeCell ref="R279:T279"/>
    <mergeCell ref="U279:W279"/>
    <mergeCell ref="X279:Z279"/>
    <mergeCell ref="AA279:AC279"/>
    <mergeCell ref="AD279:AF279"/>
    <mergeCell ref="AG279:AI279"/>
    <mergeCell ref="AJ279:AL279"/>
    <mergeCell ref="AM279:AO279"/>
    <mergeCell ref="AP279:AR279"/>
    <mergeCell ref="AS279:AU279"/>
    <mergeCell ref="C280:K280"/>
    <mergeCell ref="L280:N280"/>
    <mergeCell ref="AA280:AC280"/>
    <mergeCell ref="C281:K281"/>
    <mergeCell ref="L281:N281"/>
    <mergeCell ref="X281:Z281"/>
    <mergeCell ref="AA281:AC281"/>
    <mergeCell ref="A284:A286"/>
    <mergeCell ref="B284:B286"/>
    <mergeCell ref="C284:C286"/>
    <mergeCell ref="B287:B289"/>
    <mergeCell ref="C287:C289"/>
    <mergeCell ref="A290:A291"/>
    <mergeCell ref="B290:B291"/>
    <mergeCell ref="C290:C291"/>
    <mergeCell ref="B292:B294"/>
    <mergeCell ref="C292:C294"/>
    <mergeCell ref="B295:B297"/>
    <mergeCell ref="C295:C297"/>
    <mergeCell ref="A298:A300"/>
    <mergeCell ref="C298:C300"/>
    <mergeCell ref="A301:A303"/>
    <mergeCell ref="B301:B303"/>
    <mergeCell ref="C301:C303"/>
    <mergeCell ref="B304:B306"/>
    <mergeCell ref="C304:C306"/>
    <mergeCell ref="B307:B309"/>
    <mergeCell ref="C307:C309"/>
    <mergeCell ref="C310:C312"/>
    <mergeCell ref="C314:C315"/>
    <mergeCell ref="C316:K316"/>
    <mergeCell ref="L316:N316"/>
    <mergeCell ref="O316:Q316"/>
    <mergeCell ref="R316:T316"/>
    <mergeCell ref="U316:W316"/>
    <mergeCell ref="X316:Z316"/>
    <mergeCell ref="AA316:AC316"/>
    <mergeCell ref="AD316:AF316"/>
    <mergeCell ref="AG316:AI316"/>
    <mergeCell ref="AJ316:AL316"/>
    <mergeCell ref="AM316:AO316"/>
    <mergeCell ref="AP316:AR316"/>
    <mergeCell ref="AS316:AU316"/>
    <mergeCell ref="C317:K317"/>
    <mergeCell ref="L317:N317"/>
    <mergeCell ref="O317:Q317"/>
    <mergeCell ref="R317:T317"/>
    <mergeCell ref="U317:W317"/>
    <mergeCell ref="X317:Z317"/>
    <mergeCell ref="AA317:AC317"/>
    <mergeCell ref="AD317:AF317"/>
    <mergeCell ref="AG317:AI317"/>
    <mergeCell ref="AJ317:AL317"/>
    <mergeCell ref="AM317:AO317"/>
    <mergeCell ref="AP317:AR317"/>
    <mergeCell ref="AS317:AU317"/>
    <mergeCell ref="A318:E318"/>
    <mergeCell ref="C319:K319"/>
    <mergeCell ref="L319:N319"/>
    <mergeCell ref="AA319:AC319"/>
    <mergeCell ref="C320:K320"/>
    <mergeCell ref="L320:N320"/>
    <mergeCell ref="X320:Z320"/>
    <mergeCell ref="AA320:AC320"/>
    <mergeCell ref="A323:A325"/>
    <mergeCell ref="B323:B325"/>
    <mergeCell ref="C323:C325"/>
    <mergeCell ref="A326:A327"/>
    <mergeCell ref="B326:B327"/>
    <mergeCell ref="C326:C327"/>
    <mergeCell ref="A328:A330"/>
    <mergeCell ref="C328:C330"/>
    <mergeCell ref="B331:B333"/>
    <mergeCell ref="C331:C333"/>
    <mergeCell ref="A334:A336"/>
    <mergeCell ref="B334:B336"/>
    <mergeCell ref="C334:C336"/>
    <mergeCell ref="A337:A339"/>
    <mergeCell ref="B337:B339"/>
    <mergeCell ref="C337:C339"/>
    <mergeCell ref="A340:A342"/>
    <mergeCell ref="B340:B342"/>
    <mergeCell ref="C340:C342"/>
    <mergeCell ref="A343:A345"/>
    <mergeCell ref="C343:C345"/>
    <mergeCell ref="A346:A347"/>
    <mergeCell ref="C346:C347"/>
    <mergeCell ref="C348:K348"/>
    <mergeCell ref="L348:N348"/>
    <mergeCell ref="O348:Q348"/>
    <mergeCell ref="R348:T348"/>
    <mergeCell ref="U348:W348"/>
    <mergeCell ref="X348:Z348"/>
    <mergeCell ref="AA348:AC348"/>
    <mergeCell ref="AD348:AF348"/>
    <mergeCell ref="AG348:AI348"/>
    <mergeCell ref="AJ348:AL348"/>
    <mergeCell ref="AM348:AO348"/>
    <mergeCell ref="AP348:AR348"/>
    <mergeCell ref="AS348:AU348"/>
    <mergeCell ref="C349:K349"/>
    <mergeCell ref="L349:N349"/>
    <mergeCell ref="O349:Q349"/>
    <mergeCell ref="R349:T349"/>
    <mergeCell ref="U349:W349"/>
    <mergeCell ref="X349:Z349"/>
    <mergeCell ref="AA349:AC349"/>
    <mergeCell ref="AD349:AF349"/>
    <mergeCell ref="AG349:AI349"/>
    <mergeCell ref="AJ349:AL349"/>
    <mergeCell ref="AM349:AO349"/>
    <mergeCell ref="AP349:AR349"/>
    <mergeCell ref="AS349:AU349"/>
    <mergeCell ref="A350:E350"/>
    <mergeCell ref="C351:K351"/>
    <mergeCell ref="L351:N351"/>
    <mergeCell ref="AA351:AC351"/>
    <mergeCell ref="C352:K352"/>
    <mergeCell ref="L352:N352"/>
    <mergeCell ref="X352:Z352"/>
    <mergeCell ref="AA352:AC352"/>
    <mergeCell ref="A354:A355"/>
    <mergeCell ref="B354:B355"/>
    <mergeCell ref="C354:C355"/>
    <mergeCell ref="A356:A358"/>
    <mergeCell ref="B356:B358"/>
    <mergeCell ref="C356:C358"/>
    <mergeCell ref="A359:A361"/>
    <mergeCell ref="B359:B361"/>
    <mergeCell ref="C359:C361"/>
    <mergeCell ref="A362:A364"/>
    <mergeCell ref="B362:B364"/>
    <mergeCell ref="C362:C364"/>
    <mergeCell ref="A365:A367"/>
    <mergeCell ref="B365:B367"/>
    <mergeCell ref="C365:C367"/>
    <mergeCell ref="A368:A370"/>
    <mergeCell ref="B368:B370"/>
    <mergeCell ref="C368:C370"/>
    <mergeCell ref="A371:A373"/>
    <mergeCell ref="B371:B373"/>
    <mergeCell ref="C371:C373"/>
    <mergeCell ref="A374:A375"/>
    <mergeCell ref="C374:C375"/>
    <mergeCell ref="A376:A378"/>
    <mergeCell ref="B376:B378"/>
    <mergeCell ref="C376:C378"/>
    <mergeCell ref="A380:A381"/>
    <mergeCell ref="C380:C381"/>
    <mergeCell ref="C382:K382"/>
    <mergeCell ref="L382:N382"/>
    <mergeCell ref="O382:Q382"/>
    <mergeCell ref="R382:T382"/>
    <mergeCell ref="U382:W382"/>
    <mergeCell ref="X382:Z382"/>
    <mergeCell ref="AA382:AC382"/>
    <mergeCell ref="AD382:AF382"/>
    <mergeCell ref="AG382:AI382"/>
    <mergeCell ref="AJ382:AL382"/>
    <mergeCell ref="AM382:AO382"/>
    <mergeCell ref="AP382:AR382"/>
    <mergeCell ref="AS382:AU382"/>
    <mergeCell ref="C383:K383"/>
    <mergeCell ref="L383:N383"/>
    <mergeCell ref="O383:Q383"/>
    <mergeCell ref="R383:T383"/>
    <mergeCell ref="U383:W383"/>
    <mergeCell ref="X383:Z383"/>
    <mergeCell ref="AA383:AC383"/>
    <mergeCell ref="AD383:AF383"/>
    <mergeCell ref="AG383:AI383"/>
    <mergeCell ref="AJ383:AL383"/>
    <mergeCell ref="AM383:AO383"/>
    <mergeCell ref="AP383:AR383"/>
    <mergeCell ref="AS383:AU383"/>
    <mergeCell ref="A384:E384"/>
    <mergeCell ref="C385:K385"/>
    <mergeCell ref="L385:N385"/>
    <mergeCell ref="AA385:AC385"/>
    <mergeCell ref="C386:K386"/>
    <mergeCell ref="L386:N386"/>
    <mergeCell ref="X386:Z386"/>
    <mergeCell ref="AA386:AC386"/>
    <mergeCell ref="A389:A391"/>
    <mergeCell ref="C389:C391"/>
    <mergeCell ref="A392:A394"/>
    <mergeCell ref="C392:C394"/>
    <mergeCell ref="C395:C397"/>
    <mergeCell ref="A398:A400"/>
    <mergeCell ref="B398:B400"/>
    <mergeCell ref="C398:C400"/>
    <mergeCell ref="A401:A403"/>
    <mergeCell ref="B401:B403"/>
    <mergeCell ref="C401:C403"/>
    <mergeCell ref="A404:A406"/>
    <mergeCell ref="B404:B406"/>
    <mergeCell ref="C404:C406"/>
    <mergeCell ref="C407:C409"/>
    <mergeCell ref="A410:A412"/>
    <mergeCell ref="B410:B412"/>
    <mergeCell ref="C410:C412"/>
    <mergeCell ref="A413:A415"/>
    <mergeCell ref="B413:B415"/>
    <mergeCell ref="C413:C415"/>
    <mergeCell ref="A416:A418"/>
    <mergeCell ref="B416:B418"/>
    <mergeCell ref="C416:C418"/>
    <mergeCell ref="A419:A420"/>
    <mergeCell ref="C419:C420"/>
    <mergeCell ref="A421:A423"/>
    <mergeCell ref="C421:C423"/>
    <mergeCell ref="A424:A425"/>
    <mergeCell ref="C424:C425"/>
    <mergeCell ref="C426:K426"/>
    <mergeCell ref="L426:N426"/>
    <mergeCell ref="O426:Q426"/>
    <mergeCell ref="R426:T426"/>
    <mergeCell ref="U426:W426"/>
    <mergeCell ref="X426:Z426"/>
    <mergeCell ref="AA426:AC426"/>
    <mergeCell ref="AD426:AF426"/>
    <mergeCell ref="AG426:AI426"/>
    <mergeCell ref="AJ426:AL426"/>
    <mergeCell ref="AM426:AO426"/>
    <mergeCell ref="AP426:AR426"/>
    <mergeCell ref="AS426:AU426"/>
    <mergeCell ref="C427:K427"/>
    <mergeCell ref="L427:N427"/>
    <mergeCell ref="O427:Q427"/>
    <mergeCell ref="R427:T427"/>
    <mergeCell ref="U427:W427"/>
    <mergeCell ref="X427:Z427"/>
    <mergeCell ref="AA427:AC427"/>
    <mergeCell ref="AD427:AF427"/>
    <mergeCell ref="AG427:AI427"/>
    <mergeCell ref="AJ427:AL427"/>
    <mergeCell ref="AM427:AO427"/>
    <mergeCell ref="AP427:AR427"/>
    <mergeCell ref="AS427:AU427"/>
    <mergeCell ref="A428:E428"/>
    <mergeCell ref="C429:K429"/>
    <mergeCell ref="L429:N429"/>
    <mergeCell ref="AA429:AC429"/>
    <mergeCell ref="C430:K430"/>
    <mergeCell ref="L430:N430"/>
    <mergeCell ref="X430:Z430"/>
    <mergeCell ref="AA430:AC430"/>
    <mergeCell ref="A433:A434"/>
    <mergeCell ref="B433:B434"/>
    <mergeCell ref="C433:C434"/>
    <mergeCell ref="A435:A437"/>
    <mergeCell ref="B435:B437"/>
    <mergeCell ref="C435:C437"/>
    <mergeCell ref="A438:A440"/>
    <mergeCell ref="B438:B440"/>
    <mergeCell ref="C438:C440"/>
    <mergeCell ref="A441:A443"/>
    <mergeCell ref="B441:B443"/>
    <mergeCell ref="C441:C443"/>
    <mergeCell ref="A444:A446"/>
    <mergeCell ref="B444:B446"/>
    <mergeCell ref="C444:C446"/>
    <mergeCell ref="A447:A449"/>
    <mergeCell ref="B447:B449"/>
    <mergeCell ref="C447:C449"/>
    <mergeCell ref="A450:A452"/>
    <mergeCell ref="B450:B452"/>
    <mergeCell ref="C450:C452"/>
    <mergeCell ref="A453:A454"/>
    <mergeCell ref="C453:C454"/>
    <mergeCell ref="A455:A457"/>
    <mergeCell ref="B455:B457"/>
    <mergeCell ref="C455:C457"/>
    <mergeCell ref="A459:A460"/>
    <mergeCell ref="C459:C460"/>
    <mergeCell ref="C461:K461"/>
    <mergeCell ref="L461:N461"/>
    <mergeCell ref="O461:Q461"/>
    <mergeCell ref="R461:T461"/>
    <mergeCell ref="U461:W461"/>
    <mergeCell ref="X461:Z461"/>
    <mergeCell ref="AA461:AC461"/>
    <mergeCell ref="AD461:AF461"/>
    <mergeCell ref="AG461:AI461"/>
    <mergeCell ref="AJ461:AL461"/>
    <mergeCell ref="AM461:AO461"/>
    <mergeCell ref="AP461:AR461"/>
    <mergeCell ref="AS461:AU461"/>
    <mergeCell ref="C462:K462"/>
    <mergeCell ref="L462:N462"/>
    <mergeCell ref="O462:Q462"/>
    <mergeCell ref="R462:T462"/>
    <mergeCell ref="U462:W462"/>
    <mergeCell ref="X462:Z462"/>
    <mergeCell ref="AA462:AC462"/>
    <mergeCell ref="AD462:AF462"/>
    <mergeCell ref="AG462:AI462"/>
    <mergeCell ref="AJ462:AL462"/>
    <mergeCell ref="AM462:AO462"/>
    <mergeCell ref="AP462:AR462"/>
    <mergeCell ref="AS462:AU462"/>
    <mergeCell ref="A463:E463"/>
    <mergeCell ref="C464:K464"/>
    <mergeCell ref="L464:N464"/>
    <mergeCell ref="AA464:AC464"/>
    <mergeCell ref="C465:K465"/>
    <mergeCell ref="L465:N465"/>
    <mergeCell ref="X465:Z465"/>
    <mergeCell ref="AA465:AC465"/>
    <mergeCell ref="A468:A469"/>
    <mergeCell ref="B468:B469"/>
    <mergeCell ref="C468:C469"/>
    <mergeCell ref="A470:A472"/>
    <mergeCell ref="B470:B472"/>
    <mergeCell ref="C470:C472"/>
    <mergeCell ref="A473:A475"/>
    <mergeCell ref="B473:B475"/>
    <mergeCell ref="C473:C475"/>
    <mergeCell ref="A476:A478"/>
    <mergeCell ref="B476:B478"/>
    <mergeCell ref="C476:C478"/>
    <mergeCell ref="A479:A481"/>
    <mergeCell ref="B479:B481"/>
    <mergeCell ref="C479:C481"/>
    <mergeCell ref="A482:A484"/>
    <mergeCell ref="B482:B484"/>
    <mergeCell ref="C482:C484"/>
    <mergeCell ref="A485:A487"/>
    <mergeCell ref="B485:B487"/>
    <mergeCell ref="C485:C487"/>
    <mergeCell ref="A488:A490"/>
    <mergeCell ref="B488:B490"/>
    <mergeCell ref="C488:C490"/>
    <mergeCell ref="A491:A493"/>
    <mergeCell ref="B491:B493"/>
    <mergeCell ref="C491:C493"/>
    <mergeCell ref="A494:A496"/>
    <mergeCell ref="B494:B496"/>
    <mergeCell ref="C494:C496"/>
    <mergeCell ref="A497:A499"/>
    <mergeCell ref="C497:C499"/>
    <mergeCell ref="A500:A502"/>
    <mergeCell ref="C500:C502"/>
    <mergeCell ref="A503:A505"/>
    <mergeCell ref="B503:B505"/>
    <mergeCell ref="C503:C505"/>
    <mergeCell ref="A506:A508"/>
    <mergeCell ref="B506:B508"/>
    <mergeCell ref="C506:C508"/>
    <mergeCell ref="A509:A510"/>
    <mergeCell ref="C509:C510"/>
    <mergeCell ref="A511:A513"/>
    <mergeCell ref="B511:B513"/>
    <mergeCell ref="C511:C513"/>
    <mergeCell ref="A515:A516"/>
    <mergeCell ref="C515:C516"/>
    <mergeCell ref="C517:K517"/>
    <mergeCell ref="L517:N517"/>
    <mergeCell ref="O517:Q517"/>
    <mergeCell ref="R517:T517"/>
    <mergeCell ref="U517:W517"/>
    <mergeCell ref="X517:Z517"/>
    <mergeCell ref="AA517:AC517"/>
    <mergeCell ref="AD517:AF517"/>
    <mergeCell ref="AG517:AI517"/>
    <mergeCell ref="AJ517:AL517"/>
    <mergeCell ref="AM517:AO517"/>
    <mergeCell ref="AP517:AR517"/>
    <mergeCell ref="AS517:AU517"/>
    <mergeCell ref="A518:J518"/>
    <mergeCell ref="C519:K519"/>
    <mergeCell ref="L519:N519"/>
    <mergeCell ref="O519:Q519"/>
    <mergeCell ref="R519:T519"/>
    <mergeCell ref="U519:W519"/>
    <mergeCell ref="X519:Z519"/>
    <mergeCell ref="AA519:AC519"/>
    <mergeCell ref="AD519:AF519"/>
    <mergeCell ref="AG519:AI519"/>
    <mergeCell ref="AJ519:AL519"/>
    <mergeCell ref="AM519:AO519"/>
    <mergeCell ref="AP519:AR519"/>
    <mergeCell ref="AS519:AU519"/>
    <mergeCell ref="A520:E520"/>
    <mergeCell ref="C521:K521"/>
    <mergeCell ref="L521:N521"/>
    <mergeCell ref="AA521:AC521"/>
    <mergeCell ref="C522:K522"/>
    <mergeCell ref="L522:N522"/>
    <mergeCell ref="X522:Z522"/>
    <mergeCell ref="AA522:AC522"/>
    <mergeCell ref="A525:A526"/>
    <mergeCell ref="B525:B526"/>
    <mergeCell ref="C525:C526"/>
    <mergeCell ref="A527:A529"/>
    <mergeCell ref="B527:B529"/>
    <mergeCell ref="C527:C529"/>
    <mergeCell ref="A530:A532"/>
    <mergeCell ref="B530:B532"/>
    <mergeCell ref="C530:C532"/>
    <mergeCell ref="A533:A535"/>
    <mergeCell ref="B533:B535"/>
    <mergeCell ref="C533:C535"/>
    <mergeCell ref="A536:A538"/>
    <mergeCell ref="C536:C538"/>
    <mergeCell ref="A539:A541"/>
    <mergeCell ref="B539:B541"/>
    <mergeCell ref="C539:C541"/>
    <mergeCell ref="A542:A544"/>
    <mergeCell ref="B542:B544"/>
    <mergeCell ref="C542:C544"/>
    <mergeCell ref="A545:A546"/>
    <mergeCell ref="B545:B546"/>
    <mergeCell ref="C545:C546"/>
    <mergeCell ref="A547:A549"/>
    <mergeCell ref="B547:B549"/>
    <mergeCell ref="C547:C549"/>
    <mergeCell ref="A551:A552"/>
    <mergeCell ref="C551:C552"/>
    <mergeCell ref="C553:K553"/>
    <mergeCell ref="L553:N553"/>
    <mergeCell ref="O553:Q553"/>
    <mergeCell ref="R553:T553"/>
    <mergeCell ref="U553:W553"/>
    <mergeCell ref="X553:Z553"/>
    <mergeCell ref="AA553:AC553"/>
    <mergeCell ref="AD553:AF553"/>
    <mergeCell ref="AG553:AI553"/>
    <mergeCell ref="AJ553:AL553"/>
    <mergeCell ref="AM553:AO553"/>
    <mergeCell ref="AP553:AR553"/>
    <mergeCell ref="AS553:AU553"/>
    <mergeCell ref="A554:J554"/>
    <mergeCell ref="C555:K555"/>
    <mergeCell ref="L555:N555"/>
    <mergeCell ref="O555:Q555"/>
    <mergeCell ref="R555:T555"/>
    <mergeCell ref="U555:W555"/>
    <mergeCell ref="X555:Z555"/>
    <mergeCell ref="AA555:AC555"/>
    <mergeCell ref="AD555:AF555"/>
    <mergeCell ref="AG555:AI555"/>
    <mergeCell ref="AJ555:AL555"/>
    <mergeCell ref="AM555:AO555"/>
    <mergeCell ref="AP555:AR555"/>
    <mergeCell ref="AS555:AU555"/>
    <mergeCell ref="C556:K556"/>
    <mergeCell ref="L556:N556"/>
    <mergeCell ref="AA556:AC556"/>
    <mergeCell ref="C557:K557"/>
    <mergeCell ref="L557:N557"/>
    <mergeCell ref="X557:Z557"/>
    <mergeCell ref="AA557:AC557"/>
    <mergeCell ref="A559:A561"/>
    <mergeCell ref="B559:B561"/>
    <mergeCell ref="C559:C561"/>
    <mergeCell ref="A562:A564"/>
    <mergeCell ref="B562:B564"/>
    <mergeCell ref="C562:C564"/>
    <mergeCell ref="A565:A567"/>
    <mergeCell ref="B565:B567"/>
    <mergeCell ref="C565:C567"/>
    <mergeCell ref="A568:A570"/>
    <mergeCell ref="B568:B570"/>
    <mergeCell ref="C568:C570"/>
    <mergeCell ref="A571:A573"/>
    <mergeCell ref="B571:B573"/>
    <mergeCell ref="C571:C573"/>
    <mergeCell ref="A574:A576"/>
    <mergeCell ref="B574:B576"/>
    <mergeCell ref="C574:C576"/>
    <mergeCell ref="A577:A579"/>
    <mergeCell ref="B577:B579"/>
    <mergeCell ref="C577:C579"/>
    <mergeCell ref="A580:A581"/>
    <mergeCell ref="C580:C581"/>
    <mergeCell ref="A582:A584"/>
    <mergeCell ref="B582:B584"/>
    <mergeCell ref="C582:C584"/>
    <mergeCell ref="C586:C587"/>
    <mergeCell ref="C588:K588"/>
    <mergeCell ref="L588:N588"/>
    <mergeCell ref="O588:Q588"/>
    <mergeCell ref="R588:T588"/>
    <mergeCell ref="U588:W588"/>
    <mergeCell ref="X588:Z588"/>
    <mergeCell ref="AA588:AC588"/>
    <mergeCell ref="AD588:AF588"/>
    <mergeCell ref="AG588:AI588"/>
    <mergeCell ref="AJ588:AL588"/>
    <mergeCell ref="AM588:AO588"/>
    <mergeCell ref="AP588:AR588"/>
    <mergeCell ref="AS588:AU588"/>
    <mergeCell ref="A589:J589"/>
    <mergeCell ref="C590:K590"/>
    <mergeCell ref="L590:N590"/>
    <mergeCell ref="O590:Q590"/>
    <mergeCell ref="R590:T590"/>
    <mergeCell ref="U590:W590"/>
    <mergeCell ref="X590:Z590"/>
    <mergeCell ref="AA590:AC590"/>
    <mergeCell ref="AD590:AF590"/>
    <mergeCell ref="AG590:AI590"/>
    <mergeCell ref="AJ590:AL590"/>
    <mergeCell ref="AM590:AO590"/>
    <mergeCell ref="AP590:AR590"/>
    <mergeCell ref="AS590:AU590"/>
    <mergeCell ref="C591:K591"/>
    <mergeCell ref="L591:N591"/>
    <mergeCell ref="AA591:AC591"/>
    <mergeCell ref="C592:K592"/>
    <mergeCell ref="L592:N592"/>
    <mergeCell ref="X592:Z592"/>
    <mergeCell ref="AA592:AC592"/>
    <mergeCell ref="A595:A596"/>
    <mergeCell ref="B595:B596"/>
    <mergeCell ref="C595:C596"/>
    <mergeCell ref="A597:A599"/>
    <mergeCell ref="B597:B599"/>
    <mergeCell ref="C597:C599"/>
    <mergeCell ref="A600:A602"/>
    <mergeCell ref="B600:B602"/>
    <mergeCell ref="C600:C602"/>
    <mergeCell ref="A603:A605"/>
    <mergeCell ref="B603:B605"/>
    <mergeCell ref="C603:C605"/>
    <mergeCell ref="A606:A608"/>
    <mergeCell ref="B606:B608"/>
    <mergeCell ref="C606:C608"/>
    <mergeCell ref="A609:A611"/>
    <mergeCell ref="C609:C611"/>
    <mergeCell ref="A612:A614"/>
    <mergeCell ref="C612:C614"/>
    <mergeCell ref="A615:A617"/>
    <mergeCell ref="B615:B617"/>
    <mergeCell ref="C615:C617"/>
    <mergeCell ref="A618:A620"/>
    <mergeCell ref="B618:B620"/>
    <mergeCell ref="C618:C620"/>
    <mergeCell ref="A621:A623"/>
    <mergeCell ref="B621:B623"/>
    <mergeCell ref="C621:C623"/>
    <mergeCell ref="A624:A625"/>
    <mergeCell ref="C624:C625"/>
    <mergeCell ref="A626:A628"/>
    <mergeCell ref="B626:B628"/>
    <mergeCell ref="C626:C628"/>
    <mergeCell ref="A630:A631"/>
    <mergeCell ref="C630:C631"/>
    <mergeCell ref="A632:A634"/>
    <mergeCell ref="B632:B634"/>
    <mergeCell ref="C632:C634"/>
    <mergeCell ref="A635:A636"/>
    <mergeCell ref="B635:B636"/>
    <mergeCell ref="C635:C636"/>
    <mergeCell ref="C637:K637"/>
    <mergeCell ref="L637:N637"/>
    <mergeCell ref="O637:Q637"/>
    <mergeCell ref="R637:T637"/>
    <mergeCell ref="U637:W637"/>
    <mergeCell ref="X637:Z637"/>
    <mergeCell ref="AA637:AC637"/>
    <mergeCell ref="AD637:AF637"/>
    <mergeCell ref="AG637:AI637"/>
    <mergeCell ref="AJ637:AL637"/>
    <mergeCell ref="AM637:AO637"/>
    <mergeCell ref="AP637:AR637"/>
    <mergeCell ref="AS637:AU637"/>
    <mergeCell ref="A638:J638"/>
    <mergeCell ref="C639:K639"/>
    <mergeCell ref="L639:N639"/>
    <mergeCell ref="O639:Q639"/>
    <mergeCell ref="R639:T639"/>
    <mergeCell ref="U639:W639"/>
    <mergeCell ref="X639:Z639"/>
    <mergeCell ref="AA639:AC639"/>
    <mergeCell ref="AD639:AF639"/>
    <mergeCell ref="AG639:AI639"/>
    <mergeCell ref="AJ639:AL639"/>
    <mergeCell ref="AM639:AO639"/>
    <mergeCell ref="AP639:AR639"/>
    <mergeCell ref="AS639:AU639"/>
    <mergeCell ref="C640:K640"/>
    <mergeCell ref="L640:N640"/>
    <mergeCell ref="AA640:AC640"/>
    <mergeCell ref="C641:K641"/>
    <mergeCell ref="L641:N641"/>
    <mergeCell ref="X641:Z641"/>
    <mergeCell ref="AA641:AC641"/>
    <mergeCell ref="A644:A645"/>
    <mergeCell ref="B644:B645"/>
    <mergeCell ref="C644:C645"/>
    <mergeCell ref="A646:A648"/>
    <mergeCell ref="B646:B648"/>
    <mergeCell ref="C646:C648"/>
    <mergeCell ref="A649:A650"/>
    <mergeCell ref="B649:B650"/>
    <mergeCell ref="C649:C650"/>
    <mergeCell ref="A651:A652"/>
    <mergeCell ref="B651:B652"/>
    <mergeCell ref="C651:C652"/>
    <mergeCell ref="A653:A655"/>
    <mergeCell ref="B653:B655"/>
    <mergeCell ref="C653:C655"/>
    <mergeCell ref="A656:A658"/>
    <mergeCell ref="B656:B658"/>
    <mergeCell ref="C656:C658"/>
    <mergeCell ref="A659:A661"/>
    <mergeCell ref="B659:B661"/>
    <mergeCell ref="C659:C661"/>
    <mergeCell ref="A662:A664"/>
    <mergeCell ref="B662:B664"/>
    <mergeCell ref="C662:C664"/>
    <mergeCell ref="A665:A667"/>
    <mergeCell ref="B665:B667"/>
    <mergeCell ref="C665:C667"/>
    <mergeCell ref="A668:A670"/>
    <mergeCell ref="B668:B670"/>
    <mergeCell ref="C668:C670"/>
    <mergeCell ref="A671:A673"/>
    <mergeCell ref="B671:B673"/>
    <mergeCell ref="C671:C673"/>
    <mergeCell ref="A674:A676"/>
    <mergeCell ref="B674:B676"/>
    <mergeCell ref="C674:C676"/>
    <mergeCell ref="A677:A678"/>
    <mergeCell ref="C677:C678"/>
    <mergeCell ref="A679:A681"/>
    <mergeCell ref="B679:B681"/>
    <mergeCell ref="C679:C681"/>
    <mergeCell ref="C683:C684"/>
    <mergeCell ref="C685:K685"/>
    <mergeCell ref="L685:N685"/>
    <mergeCell ref="O685:Q685"/>
    <mergeCell ref="R685:T685"/>
    <mergeCell ref="U685:W685"/>
    <mergeCell ref="X685:Z685"/>
    <mergeCell ref="AA685:AC685"/>
    <mergeCell ref="AD685:AF685"/>
    <mergeCell ref="AG685:AI685"/>
    <mergeCell ref="AJ685:AL685"/>
    <mergeCell ref="AM685:AO685"/>
    <mergeCell ref="AP685:AR685"/>
    <mergeCell ref="AS685:AU685"/>
    <mergeCell ref="A686:J686"/>
    <mergeCell ref="C687:K687"/>
    <mergeCell ref="L687:N687"/>
    <mergeCell ref="O687:Q687"/>
    <mergeCell ref="R687:T687"/>
    <mergeCell ref="U687:W687"/>
    <mergeCell ref="X687:Z687"/>
    <mergeCell ref="AA687:AC687"/>
    <mergeCell ref="AD687:AF687"/>
    <mergeCell ref="AG687:AI687"/>
    <mergeCell ref="AJ687:AL687"/>
    <mergeCell ref="AM687:AO687"/>
    <mergeCell ref="AP687:AR687"/>
    <mergeCell ref="AS687:AU687"/>
    <mergeCell ref="C688:K688"/>
    <mergeCell ref="L688:N688"/>
    <mergeCell ref="AA688:AC688"/>
    <mergeCell ref="C689:K689"/>
    <mergeCell ref="L689:N689"/>
    <mergeCell ref="X689:Z689"/>
    <mergeCell ref="AA689:AC689"/>
    <mergeCell ref="A692:A693"/>
    <mergeCell ref="B692:B693"/>
    <mergeCell ref="C692:C693"/>
    <mergeCell ref="A694:A695"/>
    <mergeCell ref="B694:B695"/>
    <mergeCell ref="C694:C695"/>
    <mergeCell ref="A696:A697"/>
    <mergeCell ref="B696:B697"/>
    <mergeCell ref="C696:C697"/>
    <mergeCell ref="A698:A699"/>
    <mergeCell ref="B698:B699"/>
    <mergeCell ref="C698:C699"/>
    <mergeCell ref="A700:A702"/>
    <mergeCell ref="C700:C702"/>
    <mergeCell ref="A703:A705"/>
    <mergeCell ref="B703:B705"/>
    <mergeCell ref="C703:C705"/>
    <mergeCell ref="A706:A708"/>
    <mergeCell ref="B706:B708"/>
    <mergeCell ref="C706:C708"/>
    <mergeCell ref="A709:A711"/>
    <mergeCell ref="B709:B711"/>
    <mergeCell ref="C709:C711"/>
    <mergeCell ref="A712:A714"/>
    <mergeCell ref="B712:B714"/>
    <mergeCell ref="C712:C714"/>
    <mergeCell ref="A715:A717"/>
    <mergeCell ref="B715:B717"/>
    <mergeCell ref="C715:C717"/>
    <mergeCell ref="A718:A719"/>
    <mergeCell ref="C718:C719"/>
    <mergeCell ref="A720:A722"/>
    <mergeCell ref="B720:B722"/>
    <mergeCell ref="C720:C722"/>
    <mergeCell ref="C724:C725"/>
    <mergeCell ref="C726:K726"/>
    <mergeCell ref="L726:N726"/>
    <mergeCell ref="O726:Q726"/>
    <mergeCell ref="R726:T726"/>
    <mergeCell ref="U726:W726"/>
    <mergeCell ref="X726:Z726"/>
    <mergeCell ref="AA726:AC726"/>
    <mergeCell ref="AD726:AF726"/>
    <mergeCell ref="AG726:AI726"/>
    <mergeCell ref="AJ726:AL726"/>
    <mergeCell ref="AM726:AO726"/>
    <mergeCell ref="AP726:AR726"/>
    <mergeCell ref="AS726:AU726"/>
    <mergeCell ref="A727:J727"/>
    <mergeCell ref="C728:K728"/>
    <mergeCell ref="L728:N728"/>
    <mergeCell ref="O728:Q728"/>
    <mergeCell ref="R728:T728"/>
    <mergeCell ref="U728:W728"/>
    <mergeCell ref="X728:Z728"/>
    <mergeCell ref="AA728:AC728"/>
    <mergeCell ref="AD728:AF728"/>
    <mergeCell ref="AG728:AI728"/>
    <mergeCell ref="AJ728:AL728"/>
    <mergeCell ref="AM728:AO728"/>
    <mergeCell ref="AP728:AR728"/>
    <mergeCell ref="AS728:AU728"/>
    <mergeCell ref="C729:K729"/>
    <mergeCell ref="L729:N729"/>
    <mergeCell ref="AA729:AC729"/>
    <mergeCell ref="C730:K730"/>
    <mergeCell ref="L730:N730"/>
    <mergeCell ref="X730:Z730"/>
    <mergeCell ref="AA730:AC730"/>
    <mergeCell ref="A733:A735"/>
    <mergeCell ref="B733:B735"/>
    <mergeCell ref="C733:C735"/>
    <mergeCell ref="A736:A737"/>
    <mergeCell ref="B736:B737"/>
    <mergeCell ref="C736:C737"/>
    <mergeCell ref="A738:A740"/>
    <mergeCell ref="B738:B740"/>
    <mergeCell ref="C738:C740"/>
    <mergeCell ref="A741:A743"/>
    <mergeCell ref="B741:B743"/>
    <mergeCell ref="C741:C743"/>
    <mergeCell ref="A744:A746"/>
    <mergeCell ref="B744:B746"/>
    <mergeCell ref="C744:C746"/>
    <mergeCell ref="A747:A749"/>
    <mergeCell ref="B747:B749"/>
    <mergeCell ref="C747:C749"/>
    <mergeCell ref="A750:A751"/>
    <mergeCell ref="B750:B751"/>
    <mergeCell ref="C750:C751"/>
    <mergeCell ref="A752:A754"/>
    <mergeCell ref="C752:C754"/>
    <mergeCell ref="A755:A756"/>
    <mergeCell ref="C755:C756"/>
    <mergeCell ref="A757:A759"/>
    <mergeCell ref="B757:B759"/>
    <mergeCell ref="C757:C759"/>
    <mergeCell ref="A760:A762"/>
    <mergeCell ref="B760:B762"/>
    <mergeCell ref="C760:C762"/>
    <mergeCell ref="C763:K763"/>
    <mergeCell ref="L763:N763"/>
    <mergeCell ref="O763:Q763"/>
    <mergeCell ref="R763:T763"/>
    <mergeCell ref="U763:W763"/>
    <mergeCell ref="X763:Z763"/>
    <mergeCell ref="AA763:AC763"/>
    <mergeCell ref="AD763:AF763"/>
    <mergeCell ref="AG763:AI763"/>
    <mergeCell ref="AJ763:AL763"/>
    <mergeCell ref="AM763:AO763"/>
    <mergeCell ref="AP763:AR763"/>
    <mergeCell ref="AS763:AU763"/>
    <mergeCell ref="C764:K764"/>
    <mergeCell ref="L764:N764"/>
    <mergeCell ref="O764:Q764"/>
    <mergeCell ref="R764:T764"/>
    <mergeCell ref="U764:W764"/>
    <mergeCell ref="X764:Z764"/>
    <mergeCell ref="AA764:AC764"/>
    <mergeCell ref="AD764:AF764"/>
    <mergeCell ref="AG764:AI764"/>
    <mergeCell ref="AJ764:AL764"/>
    <mergeCell ref="AM764:AO764"/>
    <mergeCell ref="AP764:AR764"/>
    <mergeCell ref="AS764:AU764"/>
    <mergeCell ref="A765:E765"/>
    <mergeCell ref="C766:K766"/>
    <mergeCell ref="L766:N766"/>
    <mergeCell ref="AA766:AC766"/>
    <mergeCell ref="C767:K767"/>
    <mergeCell ref="L767:N767"/>
    <mergeCell ref="X767:Z767"/>
    <mergeCell ref="AA767:AC767"/>
    <mergeCell ref="A769:A771"/>
    <mergeCell ref="B769:B771"/>
    <mergeCell ref="C769:C771"/>
    <mergeCell ref="A772:A774"/>
    <mergeCell ref="B772:B774"/>
    <mergeCell ref="C772:C774"/>
    <mergeCell ref="A775:A777"/>
    <mergeCell ref="B775:B777"/>
    <mergeCell ref="C775:C777"/>
    <mergeCell ref="A778:A780"/>
    <mergeCell ref="B778:B780"/>
    <mergeCell ref="C778:C780"/>
    <mergeCell ref="A781:A783"/>
    <mergeCell ref="B781:B783"/>
    <mergeCell ref="C781:C783"/>
    <mergeCell ref="A784:A786"/>
    <mergeCell ref="B784:B786"/>
    <mergeCell ref="C784:C786"/>
    <mergeCell ref="A787:A788"/>
    <mergeCell ref="C787:C788"/>
    <mergeCell ref="A789:A791"/>
    <mergeCell ref="B789:B791"/>
    <mergeCell ref="C789:C791"/>
    <mergeCell ref="A793:A794"/>
    <mergeCell ref="C793:C794"/>
    <mergeCell ref="C795:K795"/>
    <mergeCell ref="L795:N795"/>
    <mergeCell ref="O795:Q795"/>
    <mergeCell ref="R795:T795"/>
    <mergeCell ref="U795:W795"/>
    <mergeCell ref="X795:Z795"/>
    <mergeCell ref="AA795:AC795"/>
    <mergeCell ref="AD795:AF795"/>
    <mergeCell ref="AG795:AI795"/>
    <mergeCell ref="AJ795:AL795"/>
    <mergeCell ref="AM795:AO795"/>
    <mergeCell ref="AP795:AR795"/>
    <mergeCell ref="AS795:AU795"/>
    <mergeCell ref="C796:K796"/>
    <mergeCell ref="L796:N796"/>
    <mergeCell ref="O796:Q796"/>
    <mergeCell ref="R796:T796"/>
    <mergeCell ref="U796:W796"/>
    <mergeCell ref="X796:Z796"/>
    <mergeCell ref="AA796:AC796"/>
    <mergeCell ref="AD796:AF796"/>
    <mergeCell ref="AG796:AI796"/>
    <mergeCell ref="AJ796:AL796"/>
    <mergeCell ref="AM796:AO796"/>
    <mergeCell ref="AP796:AR796"/>
    <mergeCell ref="AS796:AU796"/>
    <mergeCell ref="C797:K797"/>
    <mergeCell ref="L797:N797"/>
    <mergeCell ref="AA797:AC797"/>
    <mergeCell ref="C798:K798"/>
    <mergeCell ref="L798:N798"/>
    <mergeCell ref="X798:Z798"/>
    <mergeCell ref="AA798:AC798"/>
    <mergeCell ref="A801:A802"/>
    <mergeCell ref="B801:B802"/>
    <mergeCell ref="C801:C802"/>
    <mergeCell ref="A803:A805"/>
    <mergeCell ref="B803:B805"/>
    <mergeCell ref="C803:C805"/>
    <mergeCell ref="A806:A808"/>
    <mergeCell ref="B806:B808"/>
    <mergeCell ref="C806:C808"/>
    <mergeCell ref="A809:A811"/>
    <mergeCell ref="B809:B811"/>
    <mergeCell ref="C809:C811"/>
    <mergeCell ref="A812:A814"/>
    <mergeCell ref="C812:C814"/>
    <mergeCell ref="A815:A817"/>
    <mergeCell ref="C815:C817"/>
    <mergeCell ref="A818:A820"/>
    <mergeCell ref="B818:B820"/>
    <mergeCell ref="C818:C820"/>
    <mergeCell ref="A821:A823"/>
    <mergeCell ref="B821:B823"/>
    <mergeCell ref="C821:C823"/>
    <mergeCell ref="A824:A825"/>
    <mergeCell ref="C824:C825"/>
    <mergeCell ref="A826:A828"/>
    <mergeCell ref="B826:B828"/>
    <mergeCell ref="C826:C828"/>
    <mergeCell ref="A830:A831"/>
    <mergeCell ref="C830:C831"/>
    <mergeCell ref="C832:K832"/>
    <mergeCell ref="L832:N832"/>
    <mergeCell ref="O832:Q832"/>
    <mergeCell ref="R832:T832"/>
    <mergeCell ref="U832:W832"/>
    <mergeCell ref="X832:Z832"/>
    <mergeCell ref="AA832:AC832"/>
    <mergeCell ref="AD832:AF832"/>
    <mergeCell ref="AG832:AI832"/>
    <mergeCell ref="AJ832:AL832"/>
    <mergeCell ref="AM832:AO832"/>
    <mergeCell ref="AP832:AR832"/>
    <mergeCell ref="AS832:AU832"/>
    <mergeCell ref="C833:K833"/>
    <mergeCell ref="L833:N833"/>
    <mergeCell ref="O833:Q833"/>
    <mergeCell ref="R833:T833"/>
    <mergeCell ref="U833:W833"/>
    <mergeCell ref="X833:Z833"/>
    <mergeCell ref="AA833:AC833"/>
    <mergeCell ref="AD833:AF833"/>
    <mergeCell ref="AG833:AI833"/>
    <mergeCell ref="AJ833:AL833"/>
    <mergeCell ref="AM833:AO833"/>
    <mergeCell ref="AP833:AR833"/>
    <mergeCell ref="AS833:AU833"/>
    <mergeCell ref="C834:K834"/>
    <mergeCell ref="L834:N834"/>
    <mergeCell ref="AA834:AC834"/>
    <mergeCell ref="C835:K835"/>
    <mergeCell ref="L835:N835"/>
    <mergeCell ref="X835:Z835"/>
    <mergeCell ref="AA835:AC835"/>
    <mergeCell ref="A838:A840"/>
    <mergeCell ref="B838:B840"/>
    <mergeCell ref="C838:C840"/>
    <mergeCell ref="A841:A843"/>
    <mergeCell ref="B841:B843"/>
    <mergeCell ref="C841:C843"/>
    <mergeCell ref="A844:A846"/>
    <mergeCell ref="B844:B846"/>
    <mergeCell ref="C844:C846"/>
    <mergeCell ref="A847:A849"/>
    <mergeCell ref="B847:B849"/>
    <mergeCell ref="C847:C849"/>
    <mergeCell ref="C850:K850"/>
    <mergeCell ref="L850:N850"/>
    <mergeCell ref="O850:Q850"/>
    <mergeCell ref="R850:T850"/>
    <mergeCell ref="U850:W850"/>
    <mergeCell ref="X850:Z850"/>
    <mergeCell ref="AA850:AC850"/>
    <mergeCell ref="AD850:AF850"/>
    <mergeCell ref="AG850:AI850"/>
    <mergeCell ref="AJ850:AL850"/>
    <mergeCell ref="AM850:AO850"/>
    <mergeCell ref="AP850:AR850"/>
    <mergeCell ref="AS850:AU850"/>
    <mergeCell ref="C851:K851"/>
    <mergeCell ref="L851:N851"/>
    <mergeCell ref="O851:Q851"/>
    <mergeCell ref="R851:T851"/>
    <mergeCell ref="U851:W851"/>
    <mergeCell ref="X851:Z851"/>
    <mergeCell ref="AA851:AC851"/>
    <mergeCell ref="AD851:AF851"/>
    <mergeCell ref="AG851:AI851"/>
    <mergeCell ref="AJ851:AL851"/>
    <mergeCell ref="AM851:AO851"/>
    <mergeCell ref="AP851:AR851"/>
    <mergeCell ref="AS851:AU851"/>
    <mergeCell ref="A852:E852"/>
    <mergeCell ref="C853:K853"/>
    <mergeCell ref="L853:N853"/>
    <mergeCell ref="AA853:AC853"/>
    <mergeCell ref="C854:K854"/>
    <mergeCell ref="L854:N854"/>
    <mergeCell ref="X854:Z854"/>
    <mergeCell ref="AA854:AC854"/>
    <mergeCell ref="A856:A857"/>
    <mergeCell ref="B856:B857"/>
    <mergeCell ref="C856:C857"/>
    <mergeCell ref="L857:M857"/>
    <mergeCell ref="O857:P857"/>
    <mergeCell ref="R857:S857"/>
    <mergeCell ref="U857:V857"/>
    <mergeCell ref="X857:Y857"/>
    <mergeCell ref="AA857:AB857"/>
    <mergeCell ref="AD857:AE857"/>
    <mergeCell ref="AG857:AH857"/>
    <mergeCell ref="AJ857:AK857"/>
    <mergeCell ref="AM857:AN857"/>
    <mergeCell ref="AP857:AQ857"/>
    <mergeCell ref="AS857:AT857"/>
    <mergeCell ref="L858:N858"/>
    <mergeCell ref="L866:N866"/>
    <mergeCell ref="O866:Q866"/>
    <mergeCell ref="R866:T866"/>
    <mergeCell ref="U866:W866"/>
    <mergeCell ref="X866:Z866"/>
    <mergeCell ref="AA866:AC866"/>
    <mergeCell ref="AD866:AF866"/>
    <mergeCell ref="AG866:AI866"/>
    <mergeCell ref="AJ866:AL866"/>
    <mergeCell ref="AM866:AO866"/>
    <mergeCell ref="AP866:AR866"/>
    <mergeCell ref="AS866:AU866"/>
    <mergeCell ref="L867:N867"/>
    <mergeCell ref="L868:N868"/>
    <mergeCell ref="M871:O871"/>
    <mergeCell ref="P871:Q871"/>
    <mergeCell ref="R871:T871"/>
  </mergeCells>
  <printOptions headings="false" gridLines="false" gridLinesSet="true" horizontalCentered="true" verticalCentered="false"/>
  <pageMargins left="0" right="0" top="0.39375" bottom="0.433333333333333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0"/>
  <sheetViews>
    <sheetView showFormulas="false" showGridLines="false" showRowColHeaders="true" showZeros="true" rightToLeft="false" tabSelected="false" showOutlineSymbols="true" defaultGridColor="true" view="pageBreakPreview" topLeftCell="A1" colorId="64" zoomScale="54" zoomScaleNormal="75" zoomScalePageLayoutView="54" workbookViewId="0">
      <pane xSplit="0" ySplit="12" topLeftCell="A13" activePane="bottomLeft" state="frozen"/>
      <selection pane="topLeft" activeCell="A1" activeCellId="0" sqref="A1"/>
      <selection pane="bottomLeft" activeCell="AO3" activeCellId="0" sqref="AO3:AR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7"/>
    <col collapsed="false" customWidth="true" hidden="false" outlineLevel="0" max="3" min="3" style="0" width="6.56"/>
    <col collapsed="false" customWidth="true" hidden="false" outlineLevel="0" max="4" min="4" style="700" width="6.13"/>
    <col collapsed="false" customWidth="true" hidden="false" outlineLevel="0" max="5" min="5" style="1" width="3.99"/>
    <col collapsed="false" customWidth="true" hidden="false" outlineLevel="0" max="6" min="6" style="0" width="6.85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6.56"/>
    <col collapsed="false" customWidth="true" hidden="false" outlineLevel="0" max="11" min="11" style="1" width="10.28"/>
    <col collapsed="false" customWidth="true" hidden="false" outlineLevel="0" max="12" min="12" style="0" width="6.56"/>
    <col collapsed="false" customWidth="true" hidden="false" outlineLevel="0" max="13" min="13" style="0" width="5.28"/>
    <col collapsed="false" customWidth="true" hidden="false" outlineLevel="0" max="14" min="14" style="0" width="7.56"/>
    <col collapsed="false" customWidth="true" hidden="false" outlineLevel="0" max="15" min="15" style="0" width="7.7"/>
    <col collapsed="false" customWidth="true" hidden="false" outlineLevel="0" max="16" min="16" style="0" width="5.28"/>
    <col collapsed="false" customWidth="true" hidden="false" outlineLevel="0" max="17" min="17" style="0" width="7.42"/>
    <col collapsed="false" customWidth="true" hidden="false" outlineLevel="0" max="18" min="18" style="0" width="7.7"/>
    <col collapsed="false" customWidth="true" hidden="false" outlineLevel="0" max="19" min="19" style="0" width="4.85"/>
    <col collapsed="false" customWidth="true" hidden="false" outlineLevel="0" max="20" min="20" style="0" width="7.14"/>
    <col collapsed="false" customWidth="true" hidden="false" outlineLevel="0" max="21" min="21" style="0" width="7.7"/>
    <col collapsed="false" customWidth="true" hidden="false" outlineLevel="0" max="22" min="22" style="0" width="4.99"/>
    <col collapsed="false" customWidth="true" hidden="false" outlineLevel="0" max="23" min="23" style="0" width="8.28"/>
    <col collapsed="false" customWidth="true" hidden="false" outlineLevel="0" max="24" min="24" style="0" width="6.41"/>
    <col collapsed="false" customWidth="true" hidden="false" outlineLevel="0" max="25" min="25" style="0" width="5.71"/>
    <col collapsed="false" customWidth="true" hidden="false" outlineLevel="0" max="26" min="26" style="0" width="8.7"/>
    <col collapsed="false" customWidth="true" hidden="false" outlineLevel="0" max="27" min="27" style="0" width="6.85"/>
    <col collapsed="false" customWidth="true" hidden="false" outlineLevel="0" max="28" min="28" style="0" width="4.99"/>
    <col collapsed="false" customWidth="true" hidden="false" outlineLevel="0" max="29" min="29" style="0" width="7.85"/>
    <col collapsed="false" customWidth="true" hidden="false" outlineLevel="0" max="30" min="30" style="0" width="6.41"/>
    <col collapsed="false" customWidth="true" hidden="false" outlineLevel="0" max="31" min="31" style="0" width="5.28"/>
    <col collapsed="false" customWidth="true" hidden="false" outlineLevel="0" max="32" min="32" style="0" width="8.7"/>
    <col collapsed="false" customWidth="true" hidden="false" outlineLevel="0" max="33" min="33" style="0" width="6.56"/>
    <col collapsed="false" customWidth="true" hidden="false" outlineLevel="0" max="34" min="34" style="0" width="4.99"/>
    <col collapsed="false" customWidth="true" hidden="false" outlineLevel="0" max="35" min="35" style="0" width="8.7"/>
    <col collapsed="false" customWidth="true" hidden="false" outlineLevel="0" max="36" min="36" style="0" width="6.85"/>
    <col collapsed="false" customWidth="true" hidden="false" outlineLevel="0" max="37" min="37" style="0" width="4.99"/>
    <col collapsed="false" customWidth="true" hidden="false" outlineLevel="0" max="38" min="38" style="0" width="8.7"/>
    <col collapsed="false" customWidth="true" hidden="false" outlineLevel="0" max="39" min="39" style="0" width="6.56"/>
    <col collapsed="false" customWidth="true" hidden="false" outlineLevel="0" max="40" min="40" style="0" width="4.85"/>
    <col collapsed="false" customWidth="true" hidden="false" outlineLevel="0" max="41" min="41" style="0" width="8.7"/>
    <col collapsed="false" customWidth="true" hidden="false" outlineLevel="0" max="42" min="42" style="0" width="7.7"/>
    <col collapsed="false" customWidth="true" hidden="false" outlineLevel="0" max="43" min="43" style="0" width="4.99"/>
    <col collapsed="false" customWidth="true" hidden="false" outlineLevel="0" max="44" min="44" style="0" width="7.85"/>
    <col collapsed="false" customWidth="true" hidden="false" outlineLevel="0" max="45" min="45" style="0" width="6.99"/>
    <col collapsed="false" customWidth="true" hidden="false" outlineLevel="0" max="46" min="46" style="0" width="4.56"/>
    <col collapsed="false" customWidth="true" hidden="false" outlineLevel="0" max="47" min="47" style="0" width="7.14"/>
  </cols>
  <sheetData>
    <row r="1" customFormat="false" ht="21.75" hidden="false" customHeight="true" outlineLevel="0" collapsed="false">
      <c r="S1" s="701"/>
      <c r="T1" s="702"/>
      <c r="U1" s="702"/>
      <c r="V1" s="702"/>
      <c r="W1" s="702"/>
      <c r="X1" s="702"/>
      <c r="AL1" s="4" t="s">
        <v>248</v>
      </c>
      <c r="AM1" s="4"/>
      <c r="AN1" s="4"/>
      <c r="AO1" s="4"/>
      <c r="AP1" s="4"/>
      <c r="AQ1" s="4"/>
      <c r="AR1" s="4"/>
      <c r="AS1" s="4"/>
    </row>
    <row r="2" customFormat="false" ht="17.25" hidden="false" customHeight="true" outlineLevel="0" collapsed="false">
      <c r="S2" s="701"/>
      <c r="T2" s="702"/>
      <c r="U2" s="702"/>
      <c r="V2" s="702"/>
      <c r="W2" s="702"/>
      <c r="X2" s="702"/>
      <c r="AL2" s="268"/>
      <c r="AM2" s="268"/>
      <c r="AN2" s="268"/>
      <c r="AO2" s="268"/>
      <c r="AP2" s="268"/>
      <c r="AQ2" s="268"/>
      <c r="AR2" s="6"/>
      <c r="AS2" s="6"/>
    </row>
    <row r="3" customFormat="false" ht="15.75" hidden="false" customHeight="false" outlineLevel="0" collapsed="false">
      <c r="A3" s="7" t="s">
        <v>1</v>
      </c>
      <c r="B3" s="8"/>
      <c r="D3" s="0"/>
      <c r="M3" s="9"/>
      <c r="P3" s="9"/>
      <c r="S3" s="9"/>
      <c r="V3" s="9"/>
      <c r="Y3" s="9"/>
      <c r="AB3" s="9"/>
      <c r="AE3" s="9"/>
      <c r="AH3" s="9"/>
      <c r="AK3" s="9"/>
      <c r="AN3" s="9"/>
      <c r="AO3" s="11" t="s">
        <v>2</v>
      </c>
      <c r="AQ3" s="12"/>
      <c r="AT3" s="9"/>
    </row>
    <row r="4" customFormat="false" ht="15.75" hidden="false" customHeight="false" outlineLevel="0" collapsed="false">
      <c r="A4" s="7" t="s">
        <v>249</v>
      </c>
      <c r="B4" s="8"/>
      <c r="D4" s="0"/>
      <c r="M4" s="9"/>
      <c r="P4" s="9"/>
      <c r="S4" s="9"/>
      <c r="V4" s="9"/>
      <c r="Y4" s="9"/>
      <c r="AB4" s="9"/>
      <c r="AE4" s="9"/>
      <c r="AH4" s="9"/>
      <c r="AK4" s="9"/>
      <c r="AN4" s="9"/>
      <c r="AO4" s="11" t="s">
        <v>4</v>
      </c>
      <c r="AQ4" s="12"/>
      <c r="AT4" s="9"/>
    </row>
    <row r="5" customFormat="false" ht="15.75" hidden="false" customHeight="false" outlineLevel="0" collapsed="false">
      <c r="A5" s="7"/>
      <c r="B5" s="8"/>
      <c r="D5" s="0"/>
      <c r="M5" s="9"/>
      <c r="P5" s="9"/>
      <c r="S5" s="9"/>
      <c r="V5" s="9"/>
      <c r="Y5" s="9"/>
      <c r="AB5" s="9"/>
      <c r="AE5" s="9"/>
      <c r="AH5" s="9"/>
      <c r="AK5" s="9"/>
      <c r="AN5" s="9"/>
      <c r="AO5" s="11"/>
      <c r="AQ5" s="12"/>
      <c r="AT5" s="9"/>
    </row>
    <row r="6" customFormat="false" ht="18.75" hidden="false" customHeight="false" outlineLevel="0" collapsed="false">
      <c r="A6" s="7" t="s">
        <v>250</v>
      </c>
      <c r="B6" s="8"/>
      <c r="D6" s="0"/>
      <c r="M6" s="9"/>
      <c r="P6" s="9"/>
      <c r="S6" s="9"/>
      <c r="V6" s="9"/>
      <c r="Y6" s="9"/>
      <c r="AB6" s="9"/>
      <c r="AE6" s="9"/>
      <c r="AH6" s="9"/>
      <c r="AK6" s="9"/>
      <c r="AN6" s="9"/>
      <c r="AO6" s="15" t="s">
        <v>5</v>
      </c>
      <c r="AQ6" s="12"/>
      <c r="AT6" s="9"/>
    </row>
    <row r="7" customFormat="false" ht="18.75" hidden="false" customHeight="false" outlineLevel="0" collapsed="false">
      <c r="A7" s="7"/>
      <c r="B7" s="8"/>
      <c r="D7" s="0"/>
      <c r="M7" s="9"/>
      <c r="P7" s="9"/>
      <c r="S7" s="9"/>
      <c r="V7" s="9"/>
      <c r="Y7" s="9"/>
      <c r="AB7" s="9"/>
      <c r="AE7" s="9"/>
      <c r="AH7" s="9"/>
      <c r="AK7" s="9"/>
      <c r="AN7" s="9"/>
      <c r="AO7" s="15"/>
      <c r="AQ7" s="12"/>
      <c r="AT7" s="9"/>
    </row>
    <row r="8" customFormat="false" ht="18.75" hidden="false" customHeight="false" outlineLevel="0" collapsed="false">
      <c r="A8" s="269" t="s">
        <v>6</v>
      </c>
      <c r="B8" s="269"/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</row>
    <row r="9" customFormat="false" ht="18.75" hidden="false" customHeight="false" outlineLevel="0" collapsed="false">
      <c r="A9" s="269" t="s">
        <v>251</v>
      </c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</row>
    <row r="10" customFormat="false" ht="18.75" hidden="false" customHeight="false" outlineLevel="0" collapsed="false">
      <c r="A10" s="18"/>
      <c r="B10" s="18"/>
      <c r="C10" s="18"/>
      <c r="D10" s="703"/>
      <c r="E10" s="19"/>
      <c r="F10" s="18"/>
      <c r="G10" s="18"/>
      <c r="H10" s="18"/>
      <c r="I10" s="18"/>
      <c r="J10" s="18"/>
      <c r="K10" s="20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8.75" hidden="false" customHeight="false" outlineLevel="0" collapsed="false">
      <c r="A11" s="13"/>
      <c r="B11" s="22"/>
      <c r="C11" s="23"/>
      <c r="D11" s="22"/>
      <c r="E11" s="20"/>
      <c r="F11" s="22"/>
      <c r="G11" s="22"/>
      <c r="H11" s="22"/>
      <c r="I11" s="22"/>
      <c r="J11" s="22"/>
      <c r="K11" s="20"/>
      <c r="L11" s="18"/>
      <c r="M11" s="18"/>
      <c r="N11" s="22"/>
      <c r="O11" s="24"/>
      <c r="P11" s="22"/>
      <c r="Q11" s="23" t="s">
        <v>8</v>
      </c>
      <c r="R11" s="22"/>
      <c r="S11" s="22"/>
      <c r="T11" s="22"/>
      <c r="U11" s="25"/>
      <c r="V11" s="22" t="s">
        <v>9</v>
      </c>
      <c r="W11" s="704"/>
      <c r="X11" s="705"/>
      <c r="Y11" s="705"/>
      <c r="Z11" s="705"/>
      <c r="AA11" s="705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5.75" hidden="false" customHeight="false" outlineLevel="0" collapsed="false">
      <c r="A12" s="18"/>
      <c r="B12" s="18"/>
      <c r="C12" s="18"/>
      <c r="L12" s="26" t="s">
        <v>10</v>
      </c>
      <c r="M12" s="26"/>
      <c r="N12" s="26"/>
      <c r="O12" s="26" t="s">
        <v>11</v>
      </c>
      <c r="P12" s="26"/>
      <c r="Q12" s="26"/>
      <c r="R12" s="26" t="s">
        <v>12</v>
      </c>
      <c r="S12" s="26"/>
      <c r="T12" s="26"/>
      <c r="U12" s="26" t="s">
        <v>13</v>
      </c>
      <c r="V12" s="26"/>
      <c r="W12" s="26"/>
      <c r="X12" s="26" t="s">
        <v>14</v>
      </c>
      <c r="Y12" s="26"/>
      <c r="Z12" s="26"/>
      <c r="AA12" s="26" t="s">
        <v>15</v>
      </c>
      <c r="AB12" s="26"/>
      <c r="AC12" s="26"/>
      <c r="AD12" s="26" t="s">
        <v>16</v>
      </c>
      <c r="AE12" s="26"/>
      <c r="AF12" s="26"/>
      <c r="AG12" s="26" t="s">
        <v>17</v>
      </c>
      <c r="AH12" s="26"/>
      <c r="AI12" s="26"/>
      <c r="AJ12" s="26" t="s">
        <v>18</v>
      </c>
      <c r="AK12" s="26"/>
      <c r="AL12" s="26"/>
      <c r="AM12" s="26" t="s">
        <v>19</v>
      </c>
      <c r="AN12" s="26"/>
      <c r="AO12" s="26"/>
      <c r="AP12" s="26" t="s">
        <v>20</v>
      </c>
      <c r="AQ12" s="26"/>
      <c r="AR12" s="26"/>
      <c r="AS12" s="26" t="s">
        <v>21</v>
      </c>
      <c r="AT12" s="26"/>
      <c r="AU12" s="26"/>
    </row>
    <row r="13" customFormat="false" ht="72.75" hidden="false" customHeight="true" outlineLevel="0" collapsed="false">
      <c r="A13" s="27" t="s">
        <v>22</v>
      </c>
      <c r="B13" s="28" t="s">
        <v>23</v>
      </c>
      <c r="C13" s="29" t="s">
        <v>24</v>
      </c>
      <c r="D13" s="706" t="s">
        <v>25</v>
      </c>
      <c r="E13" s="31" t="s">
        <v>26</v>
      </c>
      <c r="F13" s="27" t="s">
        <v>27</v>
      </c>
      <c r="G13" s="27" t="n">
        <v>6</v>
      </c>
      <c r="H13" s="27" t="n">
        <v>5</v>
      </c>
      <c r="I13" s="27" t="n">
        <v>4</v>
      </c>
      <c r="J13" s="27" t="n">
        <v>3</v>
      </c>
      <c r="K13" s="32" t="s">
        <v>28</v>
      </c>
      <c r="L13" s="33" t="s">
        <v>29</v>
      </c>
      <c r="M13" s="33" t="s">
        <v>30</v>
      </c>
      <c r="N13" s="33" t="s">
        <v>31</v>
      </c>
      <c r="O13" s="33" t="s">
        <v>29</v>
      </c>
      <c r="P13" s="33" t="s">
        <v>30</v>
      </c>
      <c r="Q13" s="33" t="s">
        <v>31</v>
      </c>
      <c r="R13" s="33" t="s">
        <v>29</v>
      </c>
      <c r="S13" s="33" t="s">
        <v>30</v>
      </c>
      <c r="T13" s="33" t="s">
        <v>31</v>
      </c>
      <c r="U13" s="33" t="s">
        <v>29</v>
      </c>
      <c r="V13" s="33" t="s">
        <v>30</v>
      </c>
      <c r="W13" s="33" t="s">
        <v>31</v>
      </c>
      <c r="X13" s="33" t="s">
        <v>29</v>
      </c>
      <c r="Y13" s="33" t="s">
        <v>30</v>
      </c>
      <c r="Z13" s="33" t="s">
        <v>31</v>
      </c>
      <c r="AA13" s="33" t="s">
        <v>29</v>
      </c>
      <c r="AB13" s="33" t="s">
        <v>30</v>
      </c>
      <c r="AC13" s="33" t="s">
        <v>31</v>
      </c>
      <c r="AD13" s="33" t="s">
        <v>29</v>
      </c>
      <c r="AE13" s="33" t="s">
        <v>30</v>
      </c>
      <c r="AF13" s="33" t="s">
        <v>31</v>
      </c>
      <c r="AG13" s="33" t="s">
        <v>29</v>
      </c>
      <c r="AH13" s="33" t="s">
        <v>30</v>
      </c>
      <c r="AI13" s="33" t="s">
        <v>31</v>
      </c>
      <c r="AJ13" s="33" t="s">
        <v>29</v>
      </c>
      <c r="AK13" s="33" t="s">
        <v>30</v>
      </c>
      <c r="AL13" s="33" t="s">
        <v>31</v>
      </c>
      <c r="AM13" s="33" t="s">
        <v>29</v>
      </c>
      <c r="AN13" s="33" t="s">
        <v>30</v>
      </c>
      <c r="AO13" s="33" t="s">
        <v>31</v>
      </c>
      <c r="AP13" s="33" t="s">
        <v>29</v>
      </c>
      <c r="AQ13" s="33" t="s">
        <v>30</v>
      </c>
      <c r="AR13" s="33" t="s">
        <v>31</v>
      </c>
      <c r="AS13" s="33" t="s">
        <v>29</v>
      </c>
      <c r="AT13" s="33" t="s">
        <v>30</v>
      </c>
      <c r="AU13" s="33" t="s">
        <v>31</v>
      </c>
    </row>
    <row r="14" customFormat="false" ht="15.75" hidden="false" customHeight="false" outlineLevel="0" collapsed="false">
      <c r="A14" s="35"/>
      <c r="B14" s="273"/>
      <c r="C14" s="274"/>
      <c r="D14" s="274"/>
      <c r="E14" s="275"/>
      <c r="F14" s="273"/>
      <c r="G14" s="273"/>
      <c r="H14" s="273"/>
      <c r="I14" s="273"/>
      <c r="J14" s="273"/>
      <c r="K14" s="273"/>
      <c r="L14" s="707"/>
      <c r="M14" s="707"/>
      <c r="N14" s="707"/>
      <c r="O14" s="707"/>
      <c r="P14" s="707"/>
      <c r="Q14" s="707"/>
      <c r="R14" s="707"/>
      <c r="S14" s="707"/>
      <c r="T14" s="707"/>
      <c r="U14" s="707"/>
      <c r="V14" s="707"/>
      <c r="W14" s="707"/>
      <c r="X14" s="707"/>
      <c r="Y14" s="707"/>
      <c r="Z14" s="707"/>
      <c r="AA14" s="707"/>
      <c r="AB14" s="707"/>
      <c r="AC14" s="707"/>
      <c r="AD14" s="707"/>
      <c r="AE14" s="707"/>
      <c r="AF14" s="707"/>
      <c r="AG14" s="707"/>
      <c r="AH14" s="707"/>
      <c r="AI14" s="707"/>
      <c r="AJ14" s="707"/>
      <c r="AK14" s="707"/>
      <c r="AL14" s="707"/>
      <c r="AM14" s="707"/>
      <c r="AN14" s="707"/>
      <c r="AO14" s="707"/>
      <c r="AP14" s="707"/>
      <c r="AQ14" s="707"/>
      <c r="AR14" s="707"/>
      <c r="AS14" s="707"/>
      <c r="AT14" s="707"/>
      <c r="AU14" s="707"/>
    </row>
    <row r="17" customFormat="false" ht="17.25" hidden="false" customHeight="true" outlineLevel="0" collapsed="false">
      <c r="A17" s="74" t="s">
        <v>76</v>
      </c>
      <c r="B17" s="708" t="s">
        <v>252</v>
      </c>
      <c r="C17" s="708"/>
      <c r="D17" s="708"/>
      <c r="E17" s="708"/>
      <c r="F17" s="708"/>
      <c r="G17" s="708"/>
      <c r="H17" s="708"/>
      <c r="I17" s="708"/>
      <c r="J17" s="708"/>
      <c r="K17" s="708"/>
      <c r="L17" s="708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</row>
    <row r="18" customFormat="false" ht="15.75" hidden="false" customHeight="false" outlineLevel="0" collapsed="false">
      <c r="A18" s="104" t="n">
        <v>1</v>
      </c>
      <c r="B18" s="709" t="s">
        <v>253</v>
      </c>
      <c r="C18" s="180"/>
      <c r="D18" s="710" t="s">
        <v>36</v>
      </c>
      <c r="E18" s="84" t="n">
        <v>8</v>
      </c>
      <c r="F18" s="52"/>
      <c r="G18" s="52"/>
      <c r="H18" s="52"/>
      <c r="I18" s="52"/>
      <c r="J18" s="52"/>
      <c r="K18" s="650" t="n">
        <f aca="false">SUM(F18:J18)</f>
        <v>0</v>
      </c>
      <c r="L18" s="54"/>
      <c r="M18" s="55"/>
      <c r="N18" s="56"/>
      <c r="O18" s="54" t="s">
        <v>36</v>
      </c>
      <c r="P18" s="55" t="n">
        <v>4</v>
      </c>
      <c r="Q18" s="56" t="n">
        <f aca="false">$K18*P18</f>
        <v>0</v>
      </c>
      <c r="R18" s="54" t="s">
        <v>36</v>
      </c>
      <c r="S18" s="55" t="n">
        <v>4</v>
      </c>
      <c r="T18" s="56" t="n">
        <f aca="false">$K18*S18</f>
        <v>0</v>
      </c>
      <c r="U18" s="54"/>
      <c r="V18" s="55"/>
      <c r="W18" s="56"/>
      <c r="X18" s="54" t="s">
        <v>36</v>
      </c>
      <c r="Y18" s="55" t="n">
        <v>4</v>
      </c>
      <c r="Z18" s="56" t="n">
        <f aca="false">$K18*Y18</f>
        <v>0</v>
      </c>
      <c r="AA18" s="54" t="s">
        <v>36</v>
      </c>
      <c r="AB18" s="55" t="n">
        <v>4</v>
      </c>
      <c r="AC18" s="56" t="n">
        <f aca="false">$K18*AB18</f>
        <v>0</v>
      </c>
      <c r="AD18" s="54"/>
      <c r="AE18" s="55"/>
      <c r="AF18" s="56"/>
      <c r="AG18" s="54" t="s">
        <v>36</v>
      </c>
      <c r="AH18" s="55" t="n">
        <v>4</v>
      </c>
      <c r="AI18" s="56" t="n">
        <f aca="false">$K18*AH18</f>
        <v>0</v>
      </c>
      <c r="AJ18" s="54" t="s">
        <v>36</v>
      </c>
      <c r="AK18" s="55" t="n">
        <v>4</v>
      </c>
      <c r="AL18" s="56" t="n">
        <f aca="false">$K18*AK18</f>
        <v>0</v>
      </c>
      <c r="AM18" s="54"/>
      <c r="AN18" s="55"/>
      <c r="AO18" s="56"/>
      <c r="AP18" s="54" t="s">
        <v>36</v>
      </c>
      <c r="AQ18" s="55" t="n">
        <v>4</v>
      </c>
      <c r="AR18" s="56" t="n">
        <f aca="false">$K18*AQ18</f>
        <v>0</v>
      </c>
      <c r="AS18" s="54" t="s">
        <v>36</v>
      </c>
      <c r="AT18" s="55" t="n">
        <v>4</v>
      </c>
      <c r="AU18" s="56" t="n">
        <f aca="false">$K18*AT18</f>
        <v>0</v>
      </c>
    </row>
    <row r="19" customFormat="false" ht="15.75" hidden="false" customHeight="false" outlineLevel="0" collapsed="false">
      <c r="A19" s="111"/>
      <c r="B19" s="482"/>
      <c r="C19" s="180"/>
      <c r="D19" s="711" t="s">
        <v>37</v>
      </c>
      <c r="E19" s="96" t="n">
        <v>4</v>
      </c>
      <c r="F19" s="63"/>
      <c r="G19" s="63"/>
      <c r="H19" s="63"/>
      <c r="I19" s="63"/>
      <c r="J19" s="63"/>
      <c r="K19" s="651" t="n">
        <f aca="false">SUM(F19:J19)</f>
        <v>0</v>
      </c>
      <c r="L19" s="67" t="s">
        <v>37</v>
      </c>
      <c r="M19" s="57" t="n">
        <v>4</v>
      </c>
      <c r="N19" s="66" t="n">
        <f aca="false">$K19*M19</f>
        <v>0</v>
      </c>
      <c r="O19" s="67"/>
      <c r="P19" s="57"/>
      <c r="Q19" s="66"/>
      <c r="R19" s="67"/>
      <c r="S19" s="57"/>
      <c r="T19" s="66"/>
      <c r="U19" s="67" t="s">
        <v>37</v>
      </c>
      <c r="V19" s="57" t="n">
        <v>4</v>
      </c>
      <c r="W19" s="66" t="n">
        <f aca="false">$K19*V19</f>
        <v>0</v>
      </c>
      <c r="X19" s="67"/>
      <c r="Y19" s="57"/>
      <c r="Z19" s="66"/>
      <c r="AA19" s="67"/>
      <c r="AB19" s="57"/>
      <c r="AC19" s="66"/>
      <c r="AD19" s="67" t="s">
        <v>37</v>
      </c>
      <c r="AE19" s="57" t="n">
        <v>2</v>
      </c>
      <c r="AF19" s="66" t="n">
        <f aca="false">$K19*AE19</f>
        <v>0</v>
      </c>
      <c r="AG19" s="67"/>
      <c r="AH19" s="57"/>
      <c r="AI19" s="66"/>
      <c r="AJ19" s="67"/>
      <c r="AK19" s="57"/>
      <c r="AL19" s="66"/>
      <c r="AM19" s="67" t="s">
        <v>37</v>
      </c>
      <c r="AN19" s="57" t="n">
        <v>4</v>
      </c>
      <c r="AO19" s="66" t="n">
        <f aca="false">$K19*AN19</f>
        <v>0</v>
      </c>
      <c r="AP19" s="67"/>
      <c r="AQ19" s="57"/>
      <c r="AR19" s="66"/>
      <c r="AS19" s="67"/>
      <c r="AT19" s="57"/>
      <c r="AU19" s="66"/>
    </row>
    <row r="20" customFormat="false" ht="15.75" hidden="false" customHeight="false" outlineLevel="0" collapsed="false">
      <c r="A20" s="113"/>
      <c r="B20" s="712"/>
      <c r="C20" s="180"/>
      <c r="D20" s="713" t="s">
        <v>38</v>
      </c>
      <c r="E20" s="88" t="n">
        <v>1</v>
      </c>
      <c r="F20" s="74"/>
      <c r="G20" s="74"/>
      <c r="H20" s="74"/>
      <c r="I20" s="74"/>
      <c r="J20" s="74"/>
      <c r="K20" s="652" t="n">
        <f aca="false">SUM(F20:J20)</f>
        <v>0</v>
      </c>
      <c r="L20" s="76"/>
      <c r="M20" s="77"/>
      <c r="N20" s="78" t="n">
        <f aca="false">$L$11*$K20*M20</f>
        <v>0</v>
      </c>
      <c r="O20" s="76"/>
      <c r="P20" s="77"/>
      <c r="Q20" s="714" t="n">
        <f aca="false">$L$11*$K20*P20</f>
        <v>0</v>
      </c>
      <c r="R20" s="76"/>
      <c r="S20" s="77"/>
      <c r="T20" s="714" t="n">
        <f aca="false">$L$11*$K20*S20</f>
        <v>0</v>
      </c>
      <c r="U20" s="76"/>
      <c r="V20" s="77"/>
      <c r="W20" s="78" t="n">
        <f aca="false">$L$11*$K20*V20</f>
        <v>0</v>
      </c>
      <c r="X20" s="76"/>
      <c r="Y20" s="77"/>
      <c r="Z20" s="78"/>
      <c r="AA20" s="76"/>
      <c r="AB20" s="77"/>
      <c r="AC20" s="78" t="n">
        <f aca="false">$L$11*$K20*AB20</f>
        <v>0</v>
      </c>
      <c r="AD20" s="76" t="s">
        <v>38</v>
      </c>
      <c r="AE20" s="77" t="n">
        <v>2</v>
      </c>
      <c r="AF20" s="78" t="n">
        <f aca="false">$K20*AE20</f>
        <v>0</v>
      </c>
      <c r="AG20" s="76"/>
      <c r="AH20" s="77"/>
      <c r="AI20" s="78"/>
      <c r="AJ20" s="76"/>
      <c r="AK20" s="77"/>
      <c r="AL20" s="78" t="n">
        <f aca="false">$L$11*$K20*AK20</f>
        <v>0</v>
      </c>
      <c r="AM20" s="76"/>
      <c r="AN20" s="77"/>
      <c r="AO20" s="78" t="n">
        <f aca="false">$L$11*$K20*AN20</f>
        <v>0</v>
      </c>
      <c r="AP20" s="76"/>
      <c r="AQ20" s="77"/>
      <c r="AR20" s="78" t="n">
        <f aca="false">$L$11*$K20*AQ20</f>
        <v>0</v>
      </c>
      <c r="AS20" s="76"/>
      <c r="AT20" s="77"/>
      <c r="AU20" s="78" t="n">
        <f aca="false">$L$11*$K20*AT20</f>
        <v>0</v>
      </c>
    </row>
    <row r="21" customFormat="false" ht="15.75" hidden="false" customHeight="false" outlineLevel="0" collapsed="false">
      <c r="A21" s="104" t="n">
        <v>2</v>
      </c>
      <c r="B21" s="485" t="s">
        <v>175</v>
      </c>
      <c r="C21" s="180"/>
      <c r="D21" s="710" t="s">
        <v>36</v>
      </c>
      <c r="E21" s="49" t="n">
        <v>8</v>
      </c>
      <c r="F21" s="115"/>
      <c r="G21" s="52"/>
      <c r="H21" s="51"/>
      <c r="I21" s="115"/>
      <c r="J21" s="52"/>
      <c r="K21" s="650" t="n">
        <f aca="false">SUM(F21:J21)</f>
        <v>0</v>
      </c>
      <c r="L21" s="54"/>
      <c r="M21" s="55"/>
      <c r="N21" s="66"/>
      <c r="O21" s="54" t="s">
        <v>36</v>
      </c>
      <c r="P21" s="55" t="n">
        <v>0.6</v>
      </c>
      <c r="Q21" s="66" t="n">
        <f aca="false">$K21*P21</f>
        <v>0</v>
      </c>
      <c r="R21" s="54" t="s">
        <v>36</v>
      </c>
      <c r="S21" s="55" t="n">
        <v>0.6</v>
      </c>
      <c r="T21" s="66" t="n">
        <f aca="false">$K21*S21</f>
        <v>0</v>
      </c>
      <c r="U21" s="54"/>
      <c r="V21" s="55"/>
      <c r="W21" s="66"/>
      <c r="X21" s="54" t="s">
        <v>36</v>
      </c>
      <c r="Y21" s="55" t="n">
        <v>0.6</v>
      </c>
      <c r="Z21" s="66" t="n">
        <f aca="false">$K21*Y21</f>
        <v>0</v>
      </c>
      <c r="AA21" s="54" t="s">
        <v>36</v>
      </c>
      <c r="AB21" s="55" t="n">
        <v>0.6</v>
      </c>
      <c r="AC21" s="66" t="n">
        <f aca="false">$K21*AB21</f>
        <v>0</v>
      </c>
      <c r="AD21" s="54"/>
      <c r="AE21" s="55"/>
      <c r="AF21" s="66"/>
      <c r="AG21" s="54" t="s">
        <v>36</v>
      </c>
      <c r="AH21" s="55" t="n">
        <v>0.6</v>
      </c>
      <c r="AI21" s="66" t="n">
        <f aca="false">$K21*AH21</f>
        <v>0</v>
      </c>
      <c r="AJ21" s="54" t="s">
        <v>36</v>
      </c>
      <c r="AK21" s="55" t="n">
        <v>0.6</v>
      </c>
      <c r="AL21" s="66" t="n">
        <f aca="false">$K21*AK21</f>
        <v>0</v>
      </c>
      <c r="AM21" s="54"/>
      <c r="AN21" s="55"/>
      <c r="AO21" s="66"/>
      <c r="AP21" s="54" t="s">
        <v>36</v>
      </c>
      <c r="AQ21" s="55" t="n">
        <v>0.6</v>
      </c>
      <c r="AR21" s="66" t="n">
        <f aca="false">$K21*AQ21</f>
        <v>0</v>
      </c>
      <c r="AS21" s="54" t="s">
        <v>36</v>
      </c>
      <c r="AT21" s="55" t="n">
        <v>0.6</v>
      </c>
      <c r="AU21" s="66" t="n">
        <f aca="false">$K21*AT21</f>
        <v>0</v>
      </c>
    </row>
    <row r="22" customFormat="false" ht="15.75" hidden="false" customHeight="false" outlineLevel="0" collapsed="false">
      <c r="A22" s="111"/>
      <c r="B22" s="497" t="s">
        <v>176</v>
      </c>
      <c r="C22" s="180"/>
      <c r="D22" s="711" t="s">
        <v>37</v>
      </c>
      <c r="E22" s="60" t="n">
        <v>3</v>
      </c>
      <c r="F22" s="108"/>
      <c r="G22" s="63"/>
      <c r="H22" s="62"/>
      <c r="I22" s="108"/>
      <c r="J22" s="63"/>
      <c r="K22" s="651" t="n">
        <f aca="false">SUM(F22:J22)</f>
        <v>0</v>
      </c>
      <c r="L22" s="67" t="s">
        <v>37</v>
      </c>
      <c r="M22" s="57" t="n">
        <v>0.6</v>
      </c>
      <c r="N22" s="66" t="n">
        <f aca="false">$K22*M22</f>
        <v>0</v>
      </c>
      <c r="O22" s="67"/>
      <c r="P22" s="57"/>
      <c r="Q22" s="66"/>
      <c r="R22" s="67"/>
      <c r="S22" s="57"/>
      <c r="T22" s="66"/>
      <c r="U22" s="67" t="s">
        <v>37</v>
      </c>
      <c r="V22" s="57" t="n">
        <v>0.6</v>
      </c>
      <c r="W22" s="66" t="n">
        <f aca="false">$K22*V22</f>
        <v>0</v>
      </c>
      <c r="X22" s="67"/>
      <c r="Y22" s="57"/>
      <c r="Z22" s="66"/>
      <c r="AA22" s="67"/>
      <c r="AB22" s="57"/>
      <c r="AC22" s="66"/>
      <c r="AD22" s="67"/>
      <c r="AE22" s="57"/>
      <c r="AF22" s="66"/>
      <c r="AG22" s="67"/>
      <c r="AH22" s="57"/>
      <c r="AI22" s="66"/>
      <c r="AJ22" s="67"/>
      <c r="AK22" s="57"/>
      <c r="AL22" s="66"/>
      <c r="AM22" s="67" t="s">
        <v>37</v>
      </c>
      <c r="AN22" s="57" t="n">
        <v>0.6</v>
      </c>
      <c r="AO22" s="66" t="n">
        <f aca="false">$K22*AN22</f>
        <v>0</v>
      </c>
      <c r="AP22" s="67"/>
      <c r="AQ22" s="57"/>
      <c r="AR22" s="66"/>
      <c r="AS22" s="67"/>
      <c r="AT22" s="57"/>
      <c r="AU22" s="66"/>
    </row>
    <row r="23" customFormat="false" ht="15.75" hidden="false" customHeight="false" outlineLevel="0" collapsed="false">
      <c r="A23" s="113"/>
      <c r="B23" s="486"/>
      <c r="C23" s="180"/>
      <c r="D23" s="713" t="s">
        <v>38</v>
      </c>
      <c r="E23" s="71" t="n">
        <v>1</v>
      </c>
      <c r="F23" s="118"/>
      <c r="G23" s="74"/>
      <c r="H23" s="73"/>
      <c r="I23" s="118"/>
      <c r="J23" s="74"/>
      <c r="K23" s="652" t="n">
        <f aca="false">SUM(F23:J23)</f>
        <v>0</v>
      </c>
      <c r="L23" s="76"/>
      <c r="M23" s="77"/>
      <c r="N23" s="78" t="n">
        <f aca="false">$L$11*$K23*M23</f>
        <v>0</v>
      </c>
      <c r="O23" s="76"/>
      <c r="P23" s="77"/>
      <c r="Q23" s="714" t="n">
        <f aca="false">$L$11*$K23*P23</f>
        <v>0</v>
      </c>
      <c r="R23" s="76"/>
      <c r="S23" s="77"/>
      <c r="T23" s="714" t="n">
        <f aca="false">$L$11*$K23*S23</f>
        <v>0</v>
      </c>
      <c r="U23" s="76"/>
      <c r="V23" s="77"/>
      <c r="W23" s="78" t="n">
        <f aca="false">$L$11*$K23*V23</f>
        <v>0</v>
      </c>
      <c r="X23" s="76"/>
      <c r="Y23" s="77"/>
      <c r="Z23" s="78"/>
      <c r="AA23" s="76"/>
      <c r="AB23" s="77"/>
      <c r="AC23" s="78" t="n">
        <f aca="false">$L$11*$K23*AB23</f>
        <v>0</v>
      </c>
      <c r="AD23" s="76" t="s">
        <v>38</v>
      </c>
      <c r="AE23" s="77" t="n">
        <v>0.6</v>
      </c>
      <c r="AF23" s="78" t="n">
        <f aca="false">$K23*AE23</f>
        <v>0</v>
      </c>
      <c r="AG23" s="76"/>
      <c r="AH23" s="77"/>
      <c r="AI23" s="78"/>
      <c r="AJ23" s="76"/>
      <c r="AK23" s="77"/>
      <c r="AL23" s="78" t="n">
        <f aca="false">$L$11*$K23*AK23</f>
        <v>0</v>
      </c>
      <c r="AM23" s="76"/>
      <c r="AN23" s="77"/>
      <c r="AO23" s="78" t="n">
        <f aca="false">$L$11*$K23*AN23</f>
        <v>0</v>
      </c>
      <c r="AP23" s="76"/>
      <c r="AQ23" s="77"/>
      <c r="AR23" s="78" t="n">
        <f aca="false">$L$11*$K23*AQ23</f>
        <v>0</v>
      </c>
      <c r="AS23" s="76"/>
      <c r="AT23" s="77"/>
      <c r="AU23" s="78" t="n">
        <f aca="false">$L$11*$K23*AT23</f>
        <v>0</v>
      </c>
    </row>
    <row r="24" customFormat="false" ht="15.75" hidden="false" customHeight="false" outlineLevel="0" collapsed="false">
      <c r="A24" s="111" t="n">
        <v>3</v>
      </c>
      <c r="B24" s="497" t="s">
        <v>254</v>
      </c>
      <c r="C24" s="715"/>
      <c r="D24" s="716"/>
      <c r="E24" s="49"/>
      <c r="F24" s="177"/>
      <c r="G24" s="52"/>
      <c r="H24" s="51"/>
      <c r="I24" s="115"/>
      <c r="J24" s="52"/>
      <c r="K24" s="650" t="n">
        <f aca="false">SUM(F24:J24)</f>
        <v>0</v>
      </c>
      <c r="L24" s="19"/>
      <c r="M24" s="19"/>
      <c r="N24" s="66"/>
      <c r="O24" s="19"/>
      <c r="P24" s="19"/>
      <c r="Q24" s="117"/>
      <c r="R24" s="19"/>
      <c r="S24" s="19"/>
      <c r="T24" s="117"/>
      <c r="U24" s="19"/>
      <c r="V24" s="19"/>
      <c r="W24" s="66"/>
      <c r="X24" s="19"/>
      <c r="Y24" s="19"/>
      <c r="Z24" s="117"/>
      <c r="AA24" s="19"/>
      <c r="AB24" s="19"/>
      <c r="AC24" s="66"/>
      <c r="AD24" s="19"/>
      <c r="AE24" s="19"/>
      <c r="AF24" s="66"/>
      <c r="AG24" s="19"/>
      <c r="AH24" s="19"/>
      <c r="AI24" s="66"/>
      <c r="AJ24" s="19"/>
      <c r="AK24" s="19"/>
      <c r="AL24" s="66"/>
      <c r="AM24" s="19"/>
      <c r="AN24" s="19"/>
      <c r="AO24" s="66"/>
      <c r="AP24" s="67"/>
      <c r="AQ24" s="57"/>
      <c r="AR24" s="66"/>
      <c r="AS24" s="19"/>
      <c r="AT24" s="19"/>
      <c r="AU24" s="66"/>
    </row>
    <row r="25" customFormat="false" ht="15.75" hidden="false" customHeight="false" outlineLevel="0" collapsed="false">
      <c r="A25" s="111"/>
      <c r="B25" s="497" t="s">
        <v>255</v>
      </c>
      <c r="C25" s="715"/>
      <c r="D25" s="717" t="s">
        <v>38</v>
      </c>
      <c r="E25" s="71" t="n">
        <v>1</v>
      </c>
      <c r="F25" s="305"/>
      <c r="G25" s="74"/>
      <c r="H25" s="74"/>
      <c r="I25" s="74"/>
      <c r="J25" s="74"/>
      <c r="K25" s="652" t="n">
        <f aca="false">SUM(F25:J25)</f>
        <v>0</v>
      </c>
      <c r="L25" s="19"/>
      <c r="M25" s="77"/>
      <c r="N25" s="78" t="n">
        <f aca="false">$K25*M25</f>
        <v>0</v>
      </c>
      <c r="O25" s="77"/>
      <c r="P25" s="77"/>
      <c r="Q25" s="78" t="n">
        <f aca="false">$K25*P25</f>
        <v>0</v>
      </c>
      <c r="R25" s="77"/>
      <c r="S25" s="77"/>
      <c r="T25" s="78" t="n">
        <f aca="false">$K25*S25</f>
        <v>0</v>
      </c>
      <c r="U25" s="77"/>
      <c r="V25" s="77"/>
      <c r="W25" s="78" t="n">
        <f aca="false">$K25*V25</f>
        <v>0</v>
      </c>
      <c r="X25" s="77"/>
      <c r="Y25" s="77"/>
      <c r="Z25" s="78" t="n">
        <f aca="false">$K25*Y25</f>
        <v>0</v>
      </c>
      <c r="AA25" s="77"/>
      <c r="AB25" s="77"/>
      <c r="AC25" s="78" t="n">
        <f aca="false">$K25*AB25</f>
        <v>0</v>
      </c>
      <c r="AD25" s="77"/>
      <c r="AE25" s="77"/>
      <c r="AF25" s="78" t="n">
        <f aca="false">$K25*AE25</f>
        <v>0</v>
      </c>
      <c r="AG25" s="77"/>
      <c r="AH25" s="77"/>
      <c r="AI25" s="78" t="n">
        <f aca="false">$K25*AH25</f>
        <v>0</v>
      </c>
      <c r="AJ25" s="77"/>
      <c r="AK25" s="77"/>
      <c r="AL25" s="78" t="n">
        <f aca="false">$K25*AK25</f>
        <v>0</v>
      </c>
      <c r="AM25" s="77"/>
      <c r="AN25" s="77"/>
      <c r="AO25" s="78" t="n">
        <f aca="false">$K25*AN25</f>
        <v>0</v>
      </c>
      <c r="AP25" s="76"/>
      <c r="AQ25" s="77"/>
      <c r="AR25" s="78" t="n">
        <f aca="false">$K25*AQ25</f>
        <v>0</v>
      </c>
      <c r="AS25" s="77"/>
      <c r="AT25" s="77"/>
      <c r="AU25" s="78" t="n">
        <f aca="false">$K25*AT25</f>
        <v>0</v>
      </c>
    </row>
    <row r="26" customFormat="false" ht="15.75" hidden="false" customHeight="false" outlineLevel="0" collapsed="false">
      <c r="A26" s="104" t="n">
        <v>4</v>
      </c>
      <c r="B26" s="485" t="s">
        <v>149</v>
      </c>
      <c r="C26" s="179"/>
      <c r="D26" s="718" t="s">
        <v>36</v>
      </c>
      <c r="E26" s="84" t="n">
        <v>11</v>
      </c>
      <c r="F26" s="52"/>
      <c r="G26" s="52"/>
      <c r="H26" s="52"/>
      <c r="I26" s="52"/>
      <c r="J26" s="52"/>
      <c r="K26" s="651" t="n">
        <f aca="false">SUM(F26:J26)</f>
        <v>0</v>
      </c>
      <c r="L26" s="54" t="s">
        <v>36</v>
      </c>
      <c r="M26" s="55" t="n">
        <v>3</v>
      </c>
      <c r="N26" s="66" t="n">
        <f aca="false">$K26*M26</f>
        <v>0</v>
      </c>
      <c r="O26" s="54" t="s">
        <v>36</v>
      </c>
      <c r="P26" s="55" t="n">
        <v>3</v>
      </c>
      <c r="Q26" s="66" t="n">
        <f aca="false">$K26*P26</f>
        <v>0</v>
      </c>
      <c r="R26" s="54" t="s">
        <v>36</v>
      </c>
      <c r="S26" s="55" t="n">
        <v>3</v>
      </c>
      <c r="T26" s="66" t="n">
        <f aca="false">$K26*S26</f>
        <v>0</v>
      </c>
      <c r="U26" s="54" t="s">
        <v>36</v>
      </c>
      <c r="V26" s="55" t="n">
        <v>3</v>
      </c>
      <c r="W26" s="66" t="n">
        <f aca="false">$K26*V26</f>
        <v>0</v>
      </c>
      <c r="X26" s="54" t="s">
        <v>36</v>
      </c>
      <c r="Y26" s="55" t="n">
        <v>3</v>
      </c>
      <c r="Z26" s="66" t="n">
        <f aca="false">$K26*Y26</f>
        <v>0</v>
      </c>
      <c r="AA26" s="54" t="s">
        <v>36</v>
      </c>
      <c r="AB26" s="55" t="n">
        <v>3</v>
      </c>
      <c r="AC26" s="66" t="n">
        <f aca="false">$K26*AB26</f>
        <v>0</v>
      </c>
      <c r="AD26" s="54"/>
      <c r="AE26" s="55"/>
      <c r="AF26" s="66" t="n">
        <f aca="false">$K26*AE26</f>
        <v>0</v>
      </c>
      <c r="AG26" s="54" t="s">
        <v>36</v>
      </c>
      <c r="AH26" s="55" t="n">
        <v>3</v>
      </c>
      <c r="AI26" s="66" t="n">
        <f aca="false">$K26*AH26</f>
        <v>0</v>
      </c>
      <c r="AJ26" s="54" t="s">
        <v>36</v>
      </c>
      <c r="AK26" s="55" t="n">
        <v>3</v>
      </c>
      <c r="AL26" s="66" t="n">
        <f aca="false">$K26*AK26</f>
        <v>0</v>
      </c>
      <c r="AM26" s="54" t="s">
        <v>36</v>
      </c>
      <c r="AN26" s="55" t="n">
        <v>3</v>
      </c>
      <c r="AO26" s="66" t="n">
        <f aca="false">$K26*AN26</f>
        <v>0</v>
      </c>
      <c r="AP26" s="54" t="s">
        <v>36</v>
      </c>
      <c r="AQ26" s="55" t="n">
        <v>3</v>
      </c>
      <c r="AR26" s="66" t="n">
        <f aca="false">$K26*AQ26</f>
        <v>0</v>
      </c>
      <c r="AS26" s="54" t="s">
        <v>36</v>
      </c>
      <c r="AT26" s="55" t="n">
        <v>3</v>
      </c>
      <c r="AU26" s="66" t="n">
        <f aca="false">$K26*AT26</f>
        <v>0</v>
      </c>
    </row>
    <row r="27" customFormat="false" ht="15.75" hidden="false" customHeight="false" outlineLevel="0" collapsed="false">
      <c r="A27" s="113"/>
      <c r="B27" s="486" t="s">
        <v>150</v>
      </c>
      <c r="C27" s="179"/>
      <c r="D27" s="719" t="s">
        <v>38</v>
      </c>
      <c r="E27" s="88" t="n">
        <v>1</v>
      </c>
      <c r="F27" s="74"/>
      <c r="G27" s="74"/>
      <c r="H27" s="74"/>
      <c r="I27" s="74"/>
      <c r="J27" s="74"/>
      <c r="K27" s="652" t="n">
        <f aca="false">SUM(F27:J27)</f>
        <v>0</v>
      </c>
      <c r="L27" s="76"/>
      <c r="M27" s="77"/>
      <c r="N27" s="78" t="n">
        <f aca="false">$L$11*$K27*M27</f>
        <v>0</v>
      </c>
      <c r="O27" s="77"/>
      <c r="P27" s="77"/>
      <c r="Q27" s="78" t="n">
        <f aca="false">$L$11*$K27*P27</f>
        <v>0</v>
      </c>
      <c r="R27" s="77"/>
      <c r="S27" s="77"/>
      <c r="T27" s="78" t="n">
        <f aca="false">$L$11*$K27*S27</f>
        <v>0</v>
      </c>
      <c r="U27" s="77"/>
      <c r="V27" s="77"/>
      <c r="W27" s="78" t="n">
        <f aca="false">$L$11*$K27*V27</f>
        <v>0</v>
      </c>
      <c r="X27" s="77"/>
      <c r="Y27" s="77"/>
      <c r="Z27" s="714" t="n">
        <f aca="false">$L$11*$K27*Y27</f>
        <v>0</v>
      </c>
      <c r="AA27" s="77"/>
      <c r="AB27" s="77"/>
      <c r="AC27" s="78" t="n">
        <f aca="false">$L$11*$K27*AB27</f>
        <v>0</v>
      </c>
      <c r="AD27" s="77" t="s">
        <v>38</v>
      </c>
      <c r="AE27" s="77" t="n">
        <v>3</v>
      </c>
      <c r="AF27" s="78" t="n">
        <f aca="false">$K27*AE27</f>
        <v>0</v>
      </c>
      <c r="AG27" s="77"/>
      <c r="AH27" s="77"/>
      <c r="AI27" s="78" t="n">
        <f aca="false">$L$11*$K27*AH27</f>
        <v>0</v>
      </c>
      <c r="AJ27" s="77"/>
      <c r="AK27" s="77"/>
      <c r="AL27" s="78"/>
      <c r="AM27" s="77"/>
      <c r="AN27" s="77"/>
      <c r="AO27" s="78" t="n">
        <f aca="false">$L$11*$K27*AN27</f>
        <v>0</v>
      </c>
      <c r="AP27" s="76"/>
      <c r="AQ27" s="77"/>
      <c r="AR27" s="78" t="n">
        <f aca="false">$L$11*$K27*AQ27</f>
        <v>0</v>
      </c>
      <c r="AS27" s="77"/>
      <c r="AT27" s="77"/>
      <c r="AU27" s="78" t="n">
        <f aca="false">$L$11*$K27*AT27</f>
        <v>0</v>
      </c>
    </row>
    <row r="28" customFormat="false" ht="15.75" hidden="false" customHeight="true" outlineLevel="0" collapsed="false">
      <c r="A28" s="18"/>
      <c r="B28" s="18"/>
      <c r="C28" s="120" t="s">
        <v>51</v>
      </c>
      <c r="D28" s="120"/>
      <c r="E28" s="120"/>
      <c r="F28" s="120"/>
      <c r="G28" s="120"/>
      <c r="H28" s="120"/>
      <c r="I28" s="120"/>
      <c r="J28" s="120"/>
      <c r="K28" s="120"/>
      <c r="L28" s="720" t="n">
        <f aca="false">SUM(N18:N27)</f>
        <v>0</v>
      </c>
      <c r="M28" s="720"/>
      <c r="N28" s="720"/>
      <c r="O28" s="720" t="n">
        <f aca="false">SUM(Q18:Q27)</f>
        <v>0</v>
      </c>
      <c r="P28" s="720"/>
      <c r="Q28" s="720"/>
      <c r="R28" s="721" t="n">
        <f aca="false">SUM(T18:T27)</f>
        <v>0</v>
      </c>
      <c r="S28" s="721"/>
      <c r="T28" s="721"/>
      <c r="U28" s="720" t="n">
        <f aca="false">SUM(W18:W27)</f>
        <v>0</v>
      </c>
      <c r="V28" s="720"/>
      <c r="W28" s="720"/>
      <c r="X28" s="720" t="n">
        <f aca="false">SUM(Z18:Z27)</f>
        <v>0</v>
      </c>
      <c r="Y28" s="720"/>
      <c r="Z28" s="720"/>
      <c r="AA28" s="721" t="n">
        <f aca="false">SUM(AC18:AC27)</f>
        <v>0</v>
      </c>
      <c r="AB28" s="721"/>
      <c r="AC28" s="721"/>
      <c r="AD28" s="721" t="n">
        <f aca="false">SUM(AF18:AF27)</f>
        <v>0</v>
      </c>
      <c r="AE28" s="721"/>
      <c r="AF28" s="721"/>
      <c r="AG28" s="720" t="n">
        <f aca="false">SUM(AI18:AI27)</f>
        <v>0</v>
      </c>
      <c r="AH28" s="720"/>
      <c r="AI28" s="720"/>
      <c r="AJ28" s="721" t="n">
        <f aca="false">SUM(AL18:AL27)</f>
        <v>0</v>
      </c>
      <c r="AK28" s="721"/>
      <c r="AL28" s="721"/>
      <c r="AM28" s="720" t="n">
        <f aca="false">SUM(AO18:AO27)</f>
        <v>0</v>
      </c>
      <c r="AN28" s="720"/>
      <c r="AO28" s="720"/>
      <c r="AP28" s="721" t="n">
        <f aca="false">SUM(AR18:AR27)</f>
        <v>0</v>
      </c>
      <c r="AQ28" s="721"/>
      <c r="AR28" s="721"/>
      <c r="AS28" s="721" t="n">
        <f aca="false">SUM(AU18:AU27)</f>
        <v>0</v>
      </c>
      <c r="AT28" s="721"/>
      <c r="AU28" s="721"/>
    </row>
    <row r="29" customFormat="false" ht="15.75" hidden="false" customHeight="true" outlineLevel="0" collapsed="false">
      <c r="A29" s="18"/>
      <c r="B29" s="18"/>
      <c r="C29" s="124" t="s">
        <v>52</v>
      </c>
      <c r="D29" s="124"/>
      <c r="E29" s="124"/>
      <c r="F29" s="124"/>
      <c r="G29" s="124"/>
      <c r="H29" s="124"/>
      <c r="I29" s="124"/>
      <c r="J29" s="124"/>
      <c r="K29" s="124"/>
      <c r="L29" s="125" t="n">
        <f aca="false">L28*$U$11</f>
        <v>0</v>
      </c>
      <c r="M29" s="125"/>
      <c r="N29" s="125"/>
      <c r="O29" s="125" t="n">
        <f aca="false">O28*$U$11</f>
        <v>0</v>
      </c>
      <c r="P29" s="125"/>
      <c r="Q29" s="125"/>
      <c r="R29" s="125" t="n">
        <f aca="false">R28*$U$11</f>
        <v>0</v>
      </c>
      <c r="S29" s="125"/>
      <c r="T29" s="125"/>
      <c r="U29" s="125" t="n">
        <f aca="false">U28*$U$11</f>
        <v>0</v>
      </c>
      <c r="V29" s="125"/>
      <c r="W29" s="125"/>
      <c r="X29" s="125" t="n">
        <f aca="false">X28*$U$11</f>
        <v>0</v>
      </c>
      <c r="Y29" s="125"/>
      <c r="Z29" s="125"/>
      <c r="AA29" s="125" t="n">
        <f aca="false">AA28*$U$11</f>
        <v>0</v>
      </c>
      <c r="AB29" s="125"/>
      <c r="AC29" s="125"/>
      <c r="AD29" s="125" t="n">
        <f aca="false">AD28*$U$11</f>
        <v>0</v>
      </c>
      <c r="AE29" s="125"/>
      <c r="AF29" s="125"/>
      <c r="AG29" s="125" t="n">
        <f aca="false">AG28*$U$11</f>
        <v>0</v>
      </c>
      <c r="AH29" s="125"/>
      <c r="AI29" s="125"/>
      <c r="AJ29" s="125" t="n">
        <f aca="false">AJ28*$U$11</f>
        <v>0</v>
      </c>
      <c r="AK29" s="125"/>
      <c r="AL29" s="125"/>
      <c r="AM29" s="125" t="n">
        <f aca="false">AM28*$U$11</f>
        <v>0</v>
      </c>
      <c r="AN29" s="125"/>
      <c r="AO29" s="125"/>
      <c r="AP29" s="125" t="n">
        <f aca="false">AP28*$U$11</f>
        <v>0</v>
      </c>
      <c r="AQ29" s="125"/>
      <c r="AR29" s="125"/>
      <c r="AS29" s="125" t="n">
        <f aca="false">AS28*$U$11</f>
        <v>0</v>
      </c>
      <c r="AT29" s="125"/>
      <c r="AU29" s="125"/>
    </row>
    <row r="30" customFormat="false" ht="15.75" hidden="false" customHeight="true" outlineLevel="0" collapsed="false">
      <c r="A30" s="18"/>
      <c r="B30" s="18"/>
      <c r="C30" s="120" t="s">
        <v>152</v>
      </c>
      <c r="D30" s="120"/>
      <c r="E30" s="120"/>
      <c r="F30" s="120"/>
      <c r="G30" s="120"/>
      <c r="H30" s="120"/>
      <c r="I30" s="120"/>
      <c r="J30" s="120"/>
      <c r="K30" s="120"/>
      <c r="L30" s="720" t="n">
        <f aca="false">SUM(L28:AU28)</f>
        <v>0</v>
      </c>
      <c r="M30" s="720"/>
      <c r="N30" s="720"/>
      <c r="O30" s="495"/>
      <c r="P30" s="495"/>
      <c r="Q30" s="495"/>
      <c r="R30" s="495"/>
      <c r="S30" s="495"/>
      <c r="T30" s="495"/>
      <c r="U30" s="495"/>
      <c r="V30" s="495"/>
      <c r="W30" s="495"/>
      <c r="AA30" s="722"/>
      <c r="AB30" s="722"/>
      <c r="AC30" s="722"/>
      <c r="AD30" s="495"/>
      <c r="AE30" s="495"/>
      <c r="AF30" s="495"/>
      <c r="AG30" s="495"/>
      <c r="AH30" s="495"/>
      <c r="AI30" s="495"/>
      <c r="AJ30" s="495"/>
      <c r="AK30" s="495"/>
      <c r="AL30" s="495"/>
      <c r="AM30" s="495"/>
      <c r="AN30" s="495"/>
      <c r="AO30" s="495"/>
      <c r="AP30" s="495"/>
      <c r="AQ30" s="495"/>
      <c r="AR30" s="495"/>
      <c r="AS30" s="495"/>
      <c r="AT30" s="495"/>
      <c r="AU30" s="495"/>
    </row>
    <row r="31" customFormat="false" ht="15.75" hidden="false" customHeight="true" outlineLevel="0" collapsed="false">
      <c r="A31" s="18"/>
      <c r="B31" s="18"/>
      <c r="C31" s="723" t="s">
        <v>256</v>
      </c>
      <c r="D31" s="723"/>
      <c r="E31" s="723"/>
      <c r="F31" s="723"/>
      <c r="G31" s="723"/>
      <c r="H31" s="723"/>
      <c r="I31" s="723"/>
      <c r="J31" s="723"/>
      <c r="K31" s="723"/>
      <c r="L31" s="133" t="n">
        <f aca="false">SUM(L29:AU29)</f>
        <v>0</v>
      </c>
      <c r="M31" s="133"/>
      <c r="N31" s="133"/>
      <c r="O31" s="545"/>
      <c r="P31" s="545"/>
      <c r="Q31" s="545"/>
      <c r="R31" s="545"/>
      <c r="S31" s="545"/>
      <c r="T31" s="545"/>
      <c r="U31" s="545"/>
      <c r="V31" s="545"/>
      <c r="W31" s="545"/>
      <c r="AA31" s="547"/>
      <c r="AB31" s="547"/>
      <c r="AC31" s="547"/>
      <c r="AD31" s="545"/>
      <c r="AE31" s="545"/>
      <c r="AF31" s="545"/>
      <c r="AG31" s="545"/>
      <c r="AH31" s="545"/>
      <c r="AI31" s="545"/>
      <c r="AJ31" s="545"/>
      <c r="AK31" s="545"/>
      <c r="AL31" s="545"/>
      <c r="AM31" s="545"/>
      <c r="AN31" s="545"/>
      <c r="AO31" s="545"/>
      <c r="AP31" s="545"/>
      <c r="AQ31" s="545"/>
      <c r="AR31" s="545"/>
      <c r="AS31" s="545"/>
      <c r="AT31" s="545"/>
      <c r="AU31" s="545"/>
    </row>
    <row r="34" customFormat="false" ht="18" hidden="false" customHeight="false" outlineLevel="0" collapsed="false">
      <c r="A34" s="74" t="s">
        <v>86</v>
      </c>
      <c r="B34" s="708" t="n">
        <f aca="false">B1012</f>
        <v>0</v>
      </c>
      <c r="C34" s="708"/>
      <c r="D34" s="708"/>
      <c r="E34" s="708"/>
      <c r="F34" s="708"/>
      <c r="G34" s="708"/>
      <c r="H34" s="708"/>
      <c r="I34" s="708"/>
      <c r="J34" s="708"/>
      <c r="K34" s="708"/>
      <c r="L34" s="708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</row>
    <row r="35" customFormat="false" ht="15.75" hidden="false" customHeight="false" outlineLevel="0" collapsed="false">
      <c r="A35" s="104" t="n">
        <v>1</v>
      </c>
      <c r="B35" s="709" t="s">
        <v>253</v>
      </c>
      <c r="C35" s="180"/>
      <c r="D35" s="710" t="s">
        <v>36</v>
      </c>
      <c r="E35" s="84" t="n">
        <v>8</v>
      </c>
      <c r="F35" s="52"/>
      <c r="G35" s="52"/>
      <c r="H35" s="52"/>
      <c r="I35" s="52"/>
      <c r="J35" s="52"/>
      <c r="K35" s="650" t="n">
        <f aca="false">SUM(F35:J35)</f>
        <v>0</v>
      </c>
      <c r="L35" s="54"/>
      <c r="M35" s="55"/>
      <c r="N35" s="56"/>
      <c r="O35" s="54" t="s">
        <v>36</v>
      </c>
      <c r="P35" s="55" t="n">
        <v>2</v>
      </c>
      <c r="Q35" s="56" t="n">
        <f aca="false">$K35*P35</f>
        <v>0</v>
      </c>
      <c r="R35" s="54" t="s">
        <v>36</v>
      </c>
      <c r="S35" s="55" t="n">
        <v>2</v>
      </c>
      <c r="T35" s="56" t="n">
        <f aca="false">$K35*S35</f>
        <v>0</v>
      </c>
      <c r="U35" s="54"/>
      <c r="V35" s="55"/>
      <c r="W35" s="56"/>
      <c r="X35" s="54" t="s">
        <v>36</v>
      </c>
      <c r="Y35" s="55" t="n">
        <v>2</v>
      </c>
      <c r="Z35" s="56" t="n">
        <f aca="false">$K35*Y35</f>
        <v>0</v>
      </c>
      <c r="AA35" s="54" t="s">
        <v>36</v>
      </c>
      <c r="AB35" s="55" t="n">
        <v>2</v>
      </c>
      <c r="AC35" s="56" t="n">
        <f aca="false">$K35*AB35</f>
        <v>0</v>
      </c>
      <c r="AD35" s="54"/>
      <c r="AE35" s="55"/>
      <c r="AF35" s="56"/>
      <c r="AG35" s="54" t="s">
        <v>36</v>
      </c>
      <c r="AH35" s="55" t="n">
        <v>2</v>
      </c>
      <c r="AI35" s="56" t="n">
        <f aca="false">$K35*AH35</f>
        <v>0</v>
      </c>
      <c r="AJ35" s="54" t="s">
        <v>36</v>
      </c>
      <c r="AK35" s="55" t="n">
        <v>2</v>
      </c>
      <c r="AL35" s="56" t="n">
        <f aca="false">$K35*AK35</f>
        <v>0</v>
      </c>
      <c r="AM35" s="54"/>
      <c r="AN35" s="55"/>
      <c r="AO35" s="56"/>
      <c r="AP35" s="54" t="s">
        <v>36</v>
      </c>
      <c r="AQ35" s="55" t="n">
        <v>2</v>
      </c>
      <c r="AR35" s="56" t="n">
        <f aca="false">$K35*AQ35</f>
        <v>0</v>
      </c>
      <c r="AS35" s="54" t="s">
        <v>36</v>
      </c>
      <c r="AT35" s="55" t="n">
        <v>2</v>
      </c>
      <c r="AU35" s="56" t="n">
        <f aca="false">$K35*AT35</f>
        <v>0</v>
      </c>
    </row>
    <row r="36" customFormat="false" ht="15.75" hidden="false" customHeight="false" outlineLevel="0" collapsed="false">
      <c r="A36" s="111"/>
      <c r="B36" s="482"/>
      <c r="C36" s="180"/>
      <c r="D36" s="711" t="s">
        <v>37</v>
      </c>
      <c r="E36" s="96" t="n">
        <v>3</v>
      </c>
      <c r="F36" s="63"/>
      <c r="G36" s="63"/>
      <c r="H36" s="63"/>
      <c r="I36" s="63"/>
      <c r="J36" s="63"/>
      <c r="K36" s="651" t="n">
        <f aca="false">SUM(F36:J36)</f>
        <v>0</v>
      </c>
      <c r="L36" s="67" t="s">
        <v>37</v>
      </c>
      <c r="M36" s="65" t="n">
        <v>2</v>
      </c>
      <c r="N36" s="66" t="n">
        <f aca="false">$K36*M36</f>
        <v>0</v>
      </c>
      <c r="O36" s="67"/>
      <c r="P36" s="57"/>
      <c r="Q36" s="66"/>
      <c r="R36" s="67"/>
      <c r="S36" s="57"/>
      <c r="T36" s="66"/>
      <c r="U36" s="67" t="s">
        <v>37</v>
      </c>
      <c r="V36" s="57" t="n">
        <v>2</v>
      </c>
      <c r="W36" s="66" t="n">
        <f aca="false">$K36*V36</f>
        <v>0</v>
      </c>
      <c r="X36" s="67"/>
      <c r="Y36" s="57"/>
      <c r="Z36" s="66"/>
      <c r="AA36" s="67"/>
      <c r="AB36" s="57"/>
      <c r="AC36" s="66"/>
      <c r="AD36" s="67"/>
      <c r="AE36" s="57"/>
      <c r="AF36" s="66"/>
      <c r="AG36" s="67"/>
      <c r="AH36" s="57"/>
      <c r="AI36" s="66"/>
      <c r="AJ36" s="67"/>
      <c r="AK36" s="57"/>
      <c r="AL36" s="66"/>
      <c r="AM36" s="67" t="s">
        <v>37</v>
      </c>
      <c r="AN36" s="57" t="n">
        <v>2</v>
      </c>
      <c r="AO36" s="66" t="n">
        <f aca="false">$K36*AN36</f>
        <v>0</v>
      </c>
      <c r="AP36" s="67"/>
      <c r="AQ36" s="57"/>
      <c r="AR36" s="66"/>
      <c r="AS36" s="67"/>
      <c r="AT36" s="57"/>
      <c r="AU36" s="66"/>
    </row>
    <row r="37" customFormat="false" ht="15.75" hidden="false" customHeight="false" outlineLevel="0" collapsed="false">
      <c r="A37" s="113"/>
      <c r="B37" s="712"/>
      <c r="C37" s="180"/>
      <c r="D37" s="713" t="s">
        <v>38</v>
      </c>
      <c r="E37" s="88" t="n">
        <v>1</v>
      </c>
      <c r="F37" s="74"/>
      <c r="G37" s="74"/>
      <c r="H37" s="74"/>
      <c r="I37" s="74"/>
      <c r="J37" s="74"/>
      <c r="K37" s="652" t="n">
        <f aca="false">SUM(F37:J37)</f>
        <v>0</v>
      </c>
      <c r="L37" s="76"/>
      <c r="M37" s="77"/>
      <c r="N37" s="78" t="n">
        <f aca="false">$L$11*$K37*M37</f>
        <v>0</v>
      </c>
      <c r="O37" s="76"/>
      <c r="P37" s="77"/>
      <c r="Q37" s="714" t="n">
        <f aca="false">$L$11*$K37*P37</f>
        <v>0</v>
      </c>
      <c r="R37" s="76"/>
      <c r="S37" s="77"/>
      <c r="T37" s="714" t="n">
        <f aca="false">$L$11*$K37*S37</f>
        <v>0</v>
      </c>
      <c r="U37" s="76"/>
      <c r="V37" s="77"/>
      <c r="W37" s="78" t="n">
        <f aca="false">$L$11*$K37*V37</f>
        <v>0</v>
      </c>
      <c r="X37" s="76"/>
      <c r="Y37" s="77"/>
      <c r="Z37" s="78"/>
      <c r="AA37" s="76"/>
      <c r="AB37" s="77"/>
      <c r="AC37" s="78" t="n">
        <f aca="false">$L$11*$K37*AB37</f>
        <v>0</v>
      </c>
      <c r="AD37" s="76" t="s">
        <v>38</v>
      </c>
      <c r="AE37" s="77" t="n">
        <v>2</v>
      </c>
      <c r="AF37" s="78" t="n">
        <f aca="false">$K37*AE37</f>
        <v>0</v>
      </c>
      <c r="AG37" s="76"/>
      <c r="AH37" s="77"/>
      <c r="AI37" s="78"/>
      <c r="AJ37" s="76"/>
      <c r="AK37" s="77"/>
      <c r="AL37" s="78" t="n">
        <f aca="false">$L$11*$K37*AK37</f>
        <v>0</v>
      </c>
      <c r="AM37" s="76"/>
      <c r="AN37" s="77"/>
      <c r="AO37" s="78" t="n">
        <f aca="false">$L$11*$K37*AN37</f>
        <v>0</v>
      </c>
      <c r="AP37" s="76"/>
      <c r="AQ37" s="77"/>
      <c r="AR37" s="78" t="n">
        <f aca="false">$L$11*$K37*AQ37</f>
        <v>0</v>
      </c>
      <c r="AS37" s="76"/>
      <c r="AT37" s="77"/>
      <c r="AU37" s="78" t="n">
        <f aca="false">$L$11*$K37*AT37</f>
        <v>0</v>
      </c>
    </row>
    <row r="38" customFormat="false" ht="15.75" hidden="false" customHeight="false" outlineLevel="0" collapsed="false">
      <c r="A38" s="104" t="n">
        <v>2</v>
      </c>
      <c r="B38" s="485" t="s">
        <v>175</v>
      </c>
      <c r="C38" s="180"/>
      <c r="D38" s="710" t="s">
        <v>36</v>
      </c>
      <c r="E38" s="49" t="n">
        <v>8</v>
      </c>
      <c r="F38" s="115"/>
      <c r="G38" s="52"/>
      <c r="H38" s="51"/>
      <c r="I38" s="115"/>
      <c r="J38" s="52"/>
      <c r="K38" s="650" t="n">
        <f aca="false">SUM(F38:J38)</f>
        <v>0</v>
      </c>
      <c r="L38" s="54"/>
      <c r="M38" s="55"/>
      <c r="N38" s="66"/>
      <c r="O38" s="54" t="s">
        <v>36</v>
      </c>
      <c r="P38" s="55" t="n">
        <v>0.5</v>
      </c>
      <c r="Q38" s="66" t="n">
        <f aca="false">$K38*P38</f>
        <v>0</v>
      </c>
      <c r="R38" s="54" t="s">
        <v>36</v>
      </c>
      <c r="S38" s="55" t="n">
        <v>0.5</v>
      </c>
      <c r="T38" s="66" t="n">
        <f aca="false">$K38*S38</f>
        <v>0</v>
      </c>
      <c r="U38" s="54"/>
      <c r="V38" s="55"/>
      <c r="W38" s="66"/>
      <c r="X38" s="54" t="s">
        <v>36</v>
      </c>
      <c r="Y38" s="55" t="n">
        <v>0.5</v>
      </c>
      <c r="Z38" s="66" t="n">
        <f aca="false">$K38*Y38</f>
        <v>0</v>
      </c>
      <c r="AA38" s="54" t="s">
        <v>36</v>
      </c>
      <c r="AB38" s="55" t="n">
        <v>0.5</v>
      </c>
      <c r="AC38" s="66" t="n">
        <f aca="false">$K38*AB38</f>
        <v>0</v>
      </c>
      <c r="AD38" s="54"/>
      <c r="AE38" s="55"/>
      <c r="AF38" s="66"/>
      <c r="AG38" s="54" t="s">
        <v>36</v>
      </c>
      <c r="AH38" s="55" t="n">
        <v>0.5</v>
      </c>
      <c r="AI38" s="66" t="n">
        <f aca="false">$K38*AH38</f>
        <v>0</v>
      </c>
      <c r="AJ38" s="54" t="s">
        <v>36</v>
      </c>
      <c r="AK38" s="55" t="n">
        <v>0.5</v>
      </c>
      <c r="AL38" s="66" t="n">
        <f aca="false">$K38*AK38</f>
        <v>0</v>
      </c>
      <c r="AM38" s="54"/>
      <c r="AN38" s="55"/>
      <c r="AO38" s="66"/>
      <c r="AP38" s="54" t="s">
        <v>36</v>
      </c>
      <c r="AQ38" s="55" t="n">
        <v>0.5</v>
      </c>
      <c r="AR38" s="66" t="n">
        <f aca="false">$K38*AQ38</f>
        <v>0</v>
      </c>
      <c r="AS38" s="54" t="s">
        <v>36</v>
      </c>
      <c r="AT38" s="55" t="n">
        <v>0.5</v>
      </c>
      <c r="AU38" s="66" t="n">
        <f aca="false">$K38*AT38</f>
        <v>0</v>
      </c>
    </row>
    <row r="39" customFormat="false" ht="15.75" hidden="false" customHeight="false" outlineLevel="0" collapsed="false">
      <c r="A39" s="111"/>
      <c r="B39" s="497" t="s">
        <v>176</v>
      </c>
      <c r="C39" s="180"/>
      <c r="D39" s="711" t="s">
        <v>37</v>
      </c>
      <c r="E39" s="60" t="n">
        <v>3</v>
      </c>
      <c r="F39" s="108"/>
      <c r="G39" s="63"/>
      <c r="H39" s="62"/>
      <c r="I39" s="108"/>
      <c r="J39" s="63"/>
      <c r="K39" s="651" t="n">
        <f aca="false">SUM(F39:J39)</f>
        <v>0</v>
      </c>
      <c r="L39" s="67" t="s">
        <v>37</v>
      </c>
      <c r="M39" s="57" t="n">
        <v>0.5</v>
      </c>
      <c r="N39" s="66" t="n">
        <f aca="false">$K39*M39</f>
        <v>0</v>
      </c>
      <c r="O39" s="67"/>
      <c r="P39" s="57"/>
      <c r="Q39" s="66"/>
      <c r="R39" s="67"/>
      <c r="S39" s="57"/>
      <c r="T39" s="66"/>
      <c r="U39" s="67" t="s">
        <v>37</v>
      </c>
      <c r="V39" s="57" t="n">
        <v>0.5</v>
      </c>
      <c r="W39" s="66" t="n">
        <f aca="false">$K39*V39</f>
        <v>0</v>
      </c>
      <c r="X39" s="67"/>
      <c r="Y39" s="57"/>
      <c r="Z39" s="66"/>
      <c r="AA39" s="67"/>
      <c r="AB39" s="57"/>
      <c r="AC39" s="66"/>
      <c r="AD39" s="67"/>
      <c r="AE39" s="57"/>
      <c r="AF39" s="66"/>
      <c r="AG39" s="67"/>
      <c r="AH39" s="57"/>
      <c r="AI39" s="66"/>
      <c r="AJ39" s="67"/>
      <c r="AK39" s="57"/>
      <c r="AL39" s="66"/>
      <c r="AM39" s="67" t="s">
        <v>37</v>
      </c>
      <c r="AN39" s="57" t="n">
        <v>0.5</v>
      </c>
      <c r="AO39" s="66" t="n">
        <f aca="false">$K39*AN39</f>
        <v>0</v>
      </c>
      <c r="AP39" s="67"/>
      <c r="AQ39" s="57"/>
      <c r="AR39" s="66"/>
      <c r="AS39" s="67"/>
      <c r="AT39" s="57"/>
      <c r="AU39" s="66"/>
    </row>
    <row r="40" customFormat="false" ht="15.75" hidden="false" customHeight="false" outlineLevel="0" collapsed="false">
      <c r="A40" s="113"/>
      <c r="B40" s="486"/>
      <c r="C40" s="180"/>
      <c r="D40" s="713" t="s">
        <v>38</v>
      </c>
      <c r="E40" s="71" t="n">
        <v>1</v>
      </c>
      <c r="F40" s="118"/>
      <c r="G40" s="74"/>
      <c r="H40" s="73"/>
      <c r="I40" s="118"/>
      <c r="J40" s="74"/>
      <c r="K40" s="652" t="n">
        <f aca="false">SUM(F40:J40)</f>
        <v>0</v>
      </c>
      <c r="L40" s="76"/>
      <c r="M40" s="77"/>
      <c r="N40" s="78" t="n">
        <f aca="false">$L$11*$K40*M40</f>
        <v>0</v>
      </c>
      <c r="O40" s="76"/>
      <c r="P40" s="77"/>
      <c r="Q40" s="714" t="n">
        <f aca="false">$L$11*$K40*P40</f>
        <v>0</v>
      </c>
      <c r="R40" s="76"/>
      <c r="S40" s="77"/>
      <c r="T40" s="714" t="n">
        <f aca="false">$L$11*$K40*S40</f>
        <v>0</v>
      </c>
      <c r="U40" s="76"/>
      <c r="V40" s="77"/>
      <c r="W40" s="78" t="n">
        <f aca="false">$L$11*$K40*V40</f>
        <v>0</v>
      </c>
      <c r="X40" s="76"/>
      <c r="Y40" s="77"/>
      <c r="Z40" s="78"/>
      <c r="AA40" s="76"/>
      <c r="AB40" s="77"/>
      <c r="AC40" s="78" t="n">
        <f aca="false">$L$11*$K40*AB40</f>
        <v>0</v>
      </c>
      <c r="AD40" s="76" t="s">
        <v>38</v>
      </c>
      <c r="AE40" s="77" t="n">
        <v>0.5</v>
      </c>
      <c r="AF40" s="78" t="n">
        <f aca="false">$K40*AE40</f>
        <v>0</v>
      </c>
      <c r="AG40" s="76"/>
      <c r="AH40" s="77"/>
      <c r="AI40" s="78"/>
      <c r="AJ40" s="76"/>
      <c r="AK40" s="77"/>
      <c r="AL40" s="78" t="n">
        <f aca="false">$L$11*$K40*AK40</f>
        <v>0</v>
      </c>
      <c r="AM40" s="76"/>
      <c r="AN40" s="77"/>
      <c r="AO40" s="78" t="n">
        <f aca="false">$L$11*$K40*AN40</f>
        <v>0</v>
      </c>
      <c r="AP40" s="76"/>
      <c r="AQ40" s="77"/>
      <c r="AR40" s="78" t="n">
        <f aca="false">$L$11*$K40*AQ40</f>
        <v>0</v>
      </c>
      <c r="AS40" s="76"/>
      <c r="AT40" s="77"/>
      <c r="AU40" s="78" t="n">
        <f aca="false">$L$11*$K40*AT40</f>
        <v>0</v>
      </c>
    </row>
    <row r="41" customFormat="false" ht="15.75" hidden="false" customHeight="false" outlineLevel="0" collapsed="false">
      <c r="A41" s="104" t="n">
        <v>3</v>
      </c>
      <c r="B41" s="485" t="s">
        <v>149</v>
      </c>
      <c r="C41" s="179"/>
      <c r="D41" s="718" t="s">
        <v>36</v>
      </c>
      <c r="E41" s="84" t="n">
        <v>11</v>
      </c>
      <c r="F41" s="52"/>
      <c r="G41" s="52"/>
      <c r="H41" s="52"/>
      <c r="I41" s="52"/>
      <c r="J41" s="52"/>
      <c r="K41" s="651" t="n">
        <f aca="false">SUM(F41:J41)</f>
        <v>0</v>
      </c>
      <c r="L41" s="54" t="s">
        <v>36</v>
      </c>
      <c r="M41" s="55" t="n">
        <v>2</v>
      </c>
      <c r="N41" s="66" t="n">
        <f aca="false">$K41*M41</f>
        <v>0</v>
      </c>
      <c r="O41" s="55" t="s">
        <v>36</v>
      </c>
      <c r="P41" s="55" t="n">
        <v>2</v>
      </c>
      <c r="Q41" s="66" t="n">
        <f aca="false">$K41*P41</f>
        <v>0</v>
      </c>
      <c r="R41" s="55" t="s">
        <v>36</v>
      </c>
      <c r="S41" s="55" t="n">
        <v>2</v>
      </c>
      <c r="T41" s="56" t="n">
        <f aca="false">$K41*S41</f>
        <v>0</v>
      </c>
      <c r="U41" s="55" t="s">
        <v>36</v>
      </c>
      <c r="V41" s="55" t="n">
        <v>2</v>
      </c>
      <c r="W41" s="56" t="n">
        <f aca="false">$K41*V41</f>
        <v>0</v>
      </c>
      <c r="X41" s="55" t="s">
        <v>36</v>
      </c>
      <c r="Y41" s="55" t="n">
        <v>2</v>
      </c>
      <c r="Z41" s="56" t="n">
        <f aca="false">$K41*Y41</f>
        <v>0</v>
      </c>
      <c r="AA41" s="55" t="s">
        <v>36</v>
      </c>
      <c r="AB41" s="55" t="n">
        <v>2</v>
      </c>
      <c r="AC41" s="66" t="n">
        <f aca="false">$K41*AB41</f>
        <v>0</v>
      </c>
      <c r="AD41" s="55"/>
      <c r="AE41" s="55"/>
      <c r="AF41" s="56"/>
      <c r="AG41" s="55" t="s">
        <v>36</v>
      </c>
      <c r="AH41" s="55" t="n">
        <v>2</v>
      </c>
      <c r="AI41" s="66" t="n">
        <f aca="false">$K41*AH41</f>
        <v>0</v>
      </c>
      <c r="AJ41" s="55" t="s">
        <v>36</v>
      </c>
      <c r="AK41" s="55" t="n">
        <v>2</v>
      </c>
      <c r="AL41" s="66" t="n">
        <f aca="false">$K41*AK41</f>
        <v>0</v>
      </c>
      <c r="AM41" s="55" t="s">
        <v>36</v>
      </c>
      <c r="AN41" s="55" t="n">
        <v>2</v>
      </c>
      <c r="AO41" s="56" t="n">
        <f aca="false">$K41*AN41</f>
        <v>0</v>
      </c>
      <c r="AP41" s="54" t="s">
        <v>36</v>
      </c>
      <c r="AQ41" s="55" t="n">
        <v>2</v>
      </c>
      <c r="AR41" s="56" t="n">
        <f aca="false">$K41*AQ41</f>
        <v>0</v>
      </c>
      <c r="AS41" s="55" t="s">
        <v>36</v>
      </c>
      <c r="AT41" s="55" t="n">
        <v>2</v>
      </c>
      <c r="AU41" s="66" t="n">
        <f aca="false">$K41*AT41</f>
        <v>0</v>
      </c>
    </row>
    <row r="42" customFormat="false" ht="15.75" hidden="false" customHeight="false" outlineLevel="0" collapsed="false">
      <c r="A42" s="113"/>
      <c r="B42" s="486" t="s">
        <v>150</v>
      </c>
      <c r="C42" s="179"/>
      <c r="D42" s="719" t="s">
        <v>38</v>
      </c>
      <c r="E42" s="88" t="n">
        <v>1</v>
      </c>
      <c r="F42" s="74"/>
      <c r="G42" s="74"/>
      <c r="H42" s="74"/>
      <c r="I42" s="74"/>
      <c r="J42" s="74"/>
      <c r="K42" s="652" t="n">
        <f aca="false">SUM(F42:J42)</f>
        <v>0</v>
      </c>
      <c r="L42" s="76"/>
      <c r="M42" s="77"/>
      <c r="N42" s="78" t="n">
        <f aca="false">$L$11*$K42*M42</f>
        <v>0</v>
      </c>
      <c r="O42" s="77"/>
      <c r="P42" s="77"/>
      <c r="Q42" s="78" t="n">
        <f aca="false">$L$11*$K42*P42</f>
        <v>0</v>
      </c>
      <c r="R42" s="77"/>
      <c r="S42" s="77"/>
      <c r="T42" s="78" t="n">
        <f aca="false">$L$11*$K42*S42</f>
        <v>0</v>
      </c>
      <c r="U42" s="77"/>
      <c r="V42" s="77"/>
      <c r="W42" s="78" t="n">
        <f aca="false">$L$11*$K42*V42</f>
        <v>0</v>
      </c>
      <c r="X42" s="77"/>
      <c r="Y42" s="77"/>
      <c r="Z42" s="714" t="n">
        <f aca="false">$L$11*$K42*Y42</f>
        <v>0</v>
      </c>
      <c r="AA42" s="77"/>
      <c r="AB42" s="77"/>
      <c r="AC42" s="78" t="n">
        <f aca="false">$L$11*$K42*AB42</f>
        <v>0</v>
      </c>
      <c r="AD42" s="77" t="s">
        <v>38</v>
      </c>
      <c r="AE42" s="77" t="n">
        <v>2</v>
      </c>
      <c r="AF42" s="78" t="n">
        <f aca="false">$K42*AE42</f>
        <v>0</v>
      </c>
      <c r="AG42" s="77"/>
      <c r="AH42" s="77"/>
      <c r="AI42" s="78" t="n">
        <f aca="false">$L$11*$K42*AH42</f>
        <v>0</v>
      </c>
      <c r="AJ42" s="77"/>
      <c r="AK42" s="77"/>
      <c r="AL42" s="78"/>
      <c r="AM42" s="77"/>
      <c r="AN42" s="77"/>
      <c r="AO42" s="78" t="n">
        <f aca="false">$L$11*$K42*AN42</f>
        <v>0</v>
      </c>
      <c r="AP42" s="76"/>
      <c r="AQ42" s="77"/>
      <c r="AR42" s="78" t="n">
        <f aca="false">$L$11*$K42*AQ42</f>
        <v>0</v>
      </c>
      <c r="AS42" s="77"/>
      <c r="AT42" s="77"/>
      <c r="AU42" s="78" t="n">
        <f aca="false">$L$11*$K42*AT42</f>
        <v>0</v>
      </c>
    </row>
    <row r="43" customFormat="false" ht="15.75" hidden="false" customHeight="false" outlineLevel="0" collapsed="false">
      <c r="A43" s="18"/>
      <c r="B43" s="18"/>
      <c r="C43" s="120" t="s">
        <v>51</v>
      </c>
      <c r="D43" s="120"/>
      <c r="E43" s="120"/>
      <c r="F43" s="120"/>
      <c r="G43" s="120"/>
      <c r="H43" s="120"/>
      <c r="I43" s="120"/>
      <c r="J43" s="120"/>
      <c r="K43" s="120"/>
      <c r="L43" s="721" t="n">
        <f aca="false">SUM(N35:N42)</f>
        <v>0</v>
      </c>
      <c r="M43" s="721"/>
      <c r="N43" s="721"/>
      <c r="O43" s="721" t="n">
        <f aca="false">SUM(Q35:Q42)</f>
        <v>0</v>
      </c>
      <c r="P43" s="721"/>
      <c r="Q43" s="721"/>
      <c r="R43" s="721" t="n">
        <f aca="false">SUM(T35:T42)</f>
        <v>0</v>
      </c>
      <c r="S43" s="721"/>
      <c r="T43" s="721"/>
      <c r="U43" s="721" t="n">
        <f aca="false">SUM(W35:W42)</f>
        <v>0</v>
      </c>
      <c r="V43" s="721"/>
      <c r="W43" s="721"/>
      <c r="X43" s="721" t="n">
        <f aca="false">SUM(Z35:Z42)</f>
        <v>0</v>
      </c>
      <c r="Y43" s="721"/>
      <c r="Z43" s="721"/>
      <c r="AA43" s="721" t="n">
        <f aca="false">SUM(AC35:AC42)</f>
        <v>0</v>
      </c>
      <c r="AB43" s="721"/>
      <c r="AC43" s="721"/>
      <c r="AD43" s="721" t="n">
        <f aca="false">SUM(AF35:AF42)</f>
        <v>0</v>
      </c>
      <c r="AE43" s="721"/>
      <c r="AF43" s="721"/>
      <c r="AG43" s="721" t="n">
        <f aca="false">SUM(AI35:AI42)</f>
        <v>0</v>
      </c>
      <c r="AH43" s="721"/>
      <c r="AI43" s="721"/>
      <c r="AJ43" s="721" t="n">
        <f aca="false">SUM(AL35:AL42)</f>
        <v>0</v>
      </c>
      <c r="AK43" s="721"/>
      <c r="AL43" s="721"/>
      <c r="AM43" s="721" t="n">
        <f aca="false">SUM(AO35:AO42)</f>
        <v>0</v>
      </c>
      <c r="AN43" s="721"/>
      <c r="AO43" s="721"/>
      <c r="AP43" s="721" t="n">
        <f aca="false">SUM(AR35:AR42)</f>
        <v>0</v>
      </c>
      <c r="AQ43" s="721"/>
      <c r="AR43" s="721"/>
      <c r="AS43" s="721" t="n">
        <f aca="false">SUM(AU35:AU42)</f>
        <v>0</v>
      </c>
      <c r="AT43" s="721"/>
      <c r="AU43" s="721"/>
    </row>
    <row r="44" customFormat="false" ht="31.5" hidden="false" customHeight="true" outlineLevel="0" collapsed="false">
      <c r="A44" s="377" t="s">
        <v>257</v>
      </c>
      <c r="B44" s="377"/>
      <c r="C44" s="377"/>
      <c r="D44" s="377"/>
      <c r="E44" s="377"/>
      <c r="F44" s="378"/>
      <c r="G44" s="378"/>
      <c r="H44" s="378"/>
      <c r="I44" s="378"/>
      <c r="J44" s="378"/>
      <c r="K44" s="379"/>
      <c r="L44" s="602"/>
      <c r="M44" s="602"/>
      <c r="N44" s="603"/>
      <c r="O44" s="385"/>
      <c r="P44" s="385"/>
      <c r="Q44" s="385"/>
      <c r="R44" s="385"/>
      <c r="S44" s="385"/>
      <c r="T44" s="385"/>
      <c r="U44" s="385"/>
      <c r="V44" s="385"/>
      <c r="W44" s="385"/>
      <c r="X44" s="385"/>
      <c r="Y44" s="385"/>
      <c r="Z44" s="385"/>
      <c r="AA44" s="385"/>
      <c r="AB44" s="385"/>
      <c r="AC44" s="385"/>
      <c r="AD44" s="385"/>
      <c r="AE44" s="385"/>
      <c r="AF44" s="385"/>
      <c r="AG44" s="385"/>
      <c r="AH44" s="385"/>
      <c r="AI44" s="385"/>
      <c r="AJ44" s="385"/>
      <c r="AK44" s="385"/>
      <c r="AL44" s="385"/>
      <c r="AM44" s="385"/>
      <c r="AN44" s="385"/>
      <c r="AO44" s="385"/>
      <c r="AP44" s="385"/>
      <c r="AQ44" s="385"/>
      <c r="AR44" s="385"/>
      <c r="AS44" s="385"/>
      <c r="AT44" s="385"/>
      <c r="AU44" s="385"/>
      <c r="AV44" s="287"/>
    </row>
    <row r="45" customFormat="false" ht="15.75" hidden="false" customHeight="false" outlineLevel="0" collapsed="false">
      <c r="A45" s="18"/>
      <c r="B45" s="18"/>
      <c r="C45" s="196" t="s">
        <v>52</v>
      </c>
      <c r="D45" s="196"/>
      <c r="E45" s="196"/>
      <c r="F45" s="196"/>
      <c r="G45" s="196"/>
      <c r="H45" s="196"/>
      <c r="I45" s="196"/>
      <c r="J45" s="196"/>
      <c r="K45" s="196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</row>
    <row r="46" customFormat="false" ht="15.75" hidden="false" customHeight="true" outlineLevel="0" collapsed="false">
      <c r="A46" s="18"/>
      <c r="B46" s="18"/>
      <c r="C46" s="120" t="s">
        <v>152</v>
      </c>
      <c r="D46" s="120"/>
      <c r="E46" s="120"/>
      <c r="F46" s="120"/>
      <c r="G46" s="120"/>
      <c r="H46" s="120"/>
      <c r="I46" s="120"/>
      <c r="J46" s="120"/>
      <c r="K46" s="120"/>
      <c r="L46" s="721" t="n">
        <f aca="false">SUM(L43:AU43)</f>
        <v>0</v>
      </c>
      <c r="M46" s="721"/>
      <c r="N46" s="721"/>
      <c r="O46" s="495"/>
      <c r="P46" s="495"/>
      <c r="Q46" s="495"/>
      <c r="R46" s="495"/>
      <c r="S46" s="495"/>
      <c r="T46" s="495"/>
      <c r="U46" s="495"/>
      <c r="V46" s="495"/>
      <c r="W46" s="495"/>
      <c r="AA46" s="722"/>
      <c r="AB46" s="722"/>
      <c r="AC46" s="722"/>
      <c r="AD46" s="495"/>
      <c r="AE46" s="495"/>
      <c r="AF46" s="495"/>
      <c r="AG46" s="495"/>
      <c r="AH46" s="495"/>
      <c r="AI46" s="495"/>
      <c r="AJ46" s="495"/>
      <c r="AK46" s="495"/>
      <c r="AL46" s="495"/>
      <c r="AM46" s="495"/>
      <c r="AN46" s="495"/>
      <c r="AO46" s="495"/>
      <c r="AP46" s="495"/>
      <c r="AQ46" s="495"/>
      <c r="AR46" s="495"/>
      <c r="AS46" s="495"/>
      <c r="AT46" s="495"/>
      <c r="AU46" s="495"/>
    </row>
    <row r="47" customFormat="false" ht="15.75" hidden="false" customHeight="false" outlineLevel="0" collapsed="false">
      <c r="A47" s="18"/>
      <c r="B47" s="18"/>
      <c r="C47" s="723" t="s">
        <v>256</v>
      </c>
      <c r="D47" s="723"/>
      <c r="E47" s="723"/>
      <c r="F47" s="723"/>
      <c r="G47" s="723"/>
      <c r="H47" s="723"/>
      <c r="I47" s="723"/>
      <c r="J47" s="723"/>
      <c r="K47" s="723"/>
      <c r="L47" s="133" t="n">
        <f aca="false">SUM(L45:AU45)</f>
        <v>0</v>
      </c>
      <c r="M47" s="133"/>
      <c r="N47" s="133"/>
      <c r="O47" s="545"/>
      <c r="P47" s="545"/>
      <c r="Q47" s="545"/>
      <c r="R47" s="545"/>
      <c r="S47" s="545"/>
      <c r="T47" s="545"/>
      <c r="U47" s="545"/>
      <c r="V47" s="545"/>
      <c r="W47" s="545"/>
      <c r="AA47" s="547"/>
      <c r="AB47" s="547"/>
      <c r="AC47" s="547"/>
      <c r="AD47" s="545"/>
      <c r="AE47" s="545"/>
      <c r="AF47" s="545"/>
      <c r="AG47" s="545"/>
      <c r="AH47" s="545"/>
      <c r="AI47" s="545"/>
      <c r="AJ47" s="545"/>
      <c r="AK47" s="545"/>
      <c r="AL47" s="545"/>
      <c r="AM47" s="545"/>
      <c r="AN47" s="545"/>
      <c r="AO47" s="545"/>
      <c r="AP47" s="545"/>
      <c r="AQ47" s="545"/>
      <c r="AR47" s="545"/>
      <c r="AS47" s="545"/>
      <c r="AT47" s="545"/>
      <c r="AU47" s="545"/>
    </row>
    <row r="50" customFormat="false" ht="15.75" hidden="false" customHeight="false" outlineLevel="0" collapsed="false">
      <c r="A50" s="258" t="s">
        <v>258</v>
      </c>
      <c r="AP50" s="258" t="s">
        <v>133</v>
      </c>
    </row>
    <row r="51" customFormat="false" ht="15.75" hidden="false" customHeight="false" outlineLevel="0" collapsed="false">
      <c r="A51" s="258"/>
      <c r="AP51" s="258" t="s">
        <v>134</v>
      </c>
    </row>
    <row r="52" customFormat="false" ht="15.75" hidden="false" customHeight="false" outlineLevel="0" collapsed="false">
      <c r="A52" s="258"/>
      <c r="AP52" s="258"/>
    </row>
    <row r="53" customFormat="false" ht="15.75" hidden="false" customHeight="false" outlineLevel="0" collapsed="false">
      <c r="A53" s="258"/>
      <c r="AP53" s="258"/>
    </row>
    <row r="54" customFormat="false" ht="15.75" hidden="false" customHeight="false" outlineLevel="0" collapsed="false">
      <c r="A54" s="258" t="s">
        <v>247</v>
      </c>
      <c r="AP54" s="258" t="s">
        <v>247</v>
      </c>
    </row>
    <row r="59" customFormat="false" ht="14.25" hidden="false" customHeight="false" outlineLevel="0" collapsed="false">
      <c r="L59" s="261"/>
      <c r="M59" s="261"/>
      <c r="N59" s="261"/>
    </row>
    <row r="60" customFormat="false" ht="14.25" hidden="false" customHeight="false" outlineLevel="0" collapsed="false">
      <c r="O60" s="699"/>
      <c r="P60" s="699"/>
      <c r="Q60" s="699"/>
    </row>
  </sheetData>
  <mergeCells count="92">
    <mergeCell ref="AL1:AS1"/>
    <mergeCell ref="AL2:AQ2"/>
    <mergeCell ref="A8:AU8"/>
    <mergeCell ref="A9:AU9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P12:AR12"/>
    <mergeCell ref="AS12:AU12"/>
    <mergeCell ref="B17:L17"/>
    <mergeCell ref="C18:C20"/>
    <mergeCell ref="C21:C23"/>
    <mergeCell ref="C24:C25"/>
    <mergeCell ref="C26:C27"/>
    <mergeCell ref="C28:K28"/>
    <mergeCell ref="L28:N28"/>
    <mergeCell ref="O28:Q28"/>
    <mergeCell ref="R28:T28"/>
    <mergeCell ref="U28:W28"/>
    <mergeCell ref="X28:Z28"/>
    <mergeCell ref="AA28:AC28"/>
    <mergeCell ref="AD28:AF28"/>
    <mergeCell ref="AG28:AI28"/>
    <mergeCell ref="AJ28:AL28"/>
    <mergeCell ref="AM28:AO28"/>
    <mergeCell ref="AP28:AR28"/>
    <mergeCell ref="AS28:AU28"/>
    <mergeCell ref="C29:K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C30:K30"/>
    <mergeCell ref="L30:N30"/>
    <mergeCell ref="AA30:AC30"/>
    <mergeCell ref="C31:K31"/>
    <mergeCell ref="L31:N31"/>
    <mergeCell ref="AA31:AC31"/>
    <mergeCell ref="B34:L34"/>
    <mergeCell ref="C35:C37"/>
    <mergeCell ref="C38:C40"/>
    <mergeCell ref="C41:C42"/>
    <mergeCell ref="C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A44:E44"/>
    <mergeCell ref="C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AJ45:AL45"/>
    <mergeCell ref="AM45:AO45"/>
    <mergeCell ref="AP45:AR45"/>
    <mergeCell ref="AS45:AU45"/>
    <mergeCell ref="C46:K46"/>
    <mergeCell ref="L46:N46"/>
    <mergeCell ref="AA46:AC46"/>
    <mergeCell ref="C47:K47"/>
    <mergeCell ref="L47:N47"/>
    <mergeCell ref="AA47:AC47"/>
    <mergeCell ref="L59:N59"/>
    <mergeCell ref="O60:Q60"/>
  </mergeCells>
  <printOptions headings="false" gridLines="false" gridLinesSet="true" horizontalCentered="true" verticalCentered="false"/>
  <pageMargins left="0" right="0" top="0.7875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95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AB10" activeCellId="0" sqref="AB10"/>
    </sheetView>
  </sheetViews>
  <sheetFormatPr defaultColWidth="9.9921875" defaultRowHeight="15" zeroHeight="false" outlineLevelRow="0" outlineLevelCol="0"/>
  <cols>
    <col collapsed="false" customWidth="true" hidden="false" outlineLevel="0" max="1" min="1" style="279" width="5.99"/>
    <col collapsed="false" customWidth="false" hidden="false" outlineLevel="0" max="5" min="2" style="279" width="9.99"/>
    <col collapsed="false" customWidth="true" hidden="false" outlineLevel="0" max="6" min="6" style="279" width="3.99"/>
    <col collapsed="false" customWidth="false" hidden="false" outlineLevel="0" max="7" min="7" style="279" width="9.99"/>
    <col collapsed="false" customWidth="true" hidden="false" outlineLevel="0" max="8" min="8" style="279" width="13.14"/>
    <col collapsed="false" customWidth="false" hidden="true" outlineLevel="0" max="9" min="9" style="279" width="9.99"/>
    <col collapsed="false" customWidth="true" hidden="true" outlineLevel="0" max="10" min="10" style="279" width="11.13"/>
    <col collapsed="false" customWidth="false" hidden="true" outlineLevel="0" max="13" min="11" style="279" width="9.99"/>
    <col collapsed="false" customWidth="true" hidden="true" outlineLevel="0" max="14" min="14" style="279" width="12.56"/>
    <col collapsed="false" customWidth="true" hidden="true" outlineLevel="0" max="15" min="15" style="279" width="10.28"/>
    <col collapsed="false" customWidth="false" hidden="true" outlineLevel="0" max="17" min="16" style="279" width="9.99"/>
    <col collapsed="false" customWidth="true" hidden="true" outlineLevel="0" max="18" min="18" style="279" width="11.85"/>
    <col collapsed="false" customWidth="false" hidden="false" outlineLevel="0" max="19" min="19" style="675" width="9.99"/>
    <col collapsed="false" customWidth="true" hidden="false" outlineLevel="0" max="20" min="20" style="279" width="11.42"/>
    <col collapsed="false" customWidth="false" hidden="false" outlineLevel="0" max="23" min="21" style="279" width="9.99"/>
    <col collapsed="false" customWidth="true" hidden="false" outlineLevel="0" max="24" min="24" style="279" width="11.42"/>
    <col collapsed="false" customWidth="false" hidden="false" outlineLevel="0" max="25" min="25" style="279" width="9.99"/>
    <col collapsed="false" customWidth="true" hidden="false" outlineLevel="0" max="26" min="26" style="279" width="12.14"/>
    <col collapsed="false" customWidth="false" hidden="false" outlineLevel="0" max="27" min="27" style="279" width="9.99"/>
    <col collapsed="false" customWidth="true" hidden="false" outlineLevel="0" max="28" min="28" style="279" width="10.99"/>
    <col collapsed="false" customWidth="false" hidden="false" outlineLevel="0" max="29" min="29" style="279" width="9.99"/>
    <col collapsed="false" customWidth="true" hidden="false" outlineLevel="0" max="30" min="30" style="279" width="11.42"/>
    <col collapsed="false" customWidth="false" hidden="false" outlineLevel="0" max="257" min="31" style="279" width="9.99"/>
  </cols>
  <sheetData>
    <row r="2" customFormat="false" ht="15" hidden="false" customHeight="false" outlineLevel="0" collapsed="false">
      <c r="Z2" s="279" t="s">
        <v>259</v>
      </c>
    </row>
    <row r="4" customFormat="false" ht="15.75" hidden="false" customHeight="false" outlineLevel="0" collapsed="false">
      <c r="A4" s="7" t="s">
        <v>1</v>
      </c>
      <c r="B4" s="8"/>
      <c r="AA4" s="11" t="s">
        <v>2</v>
      </c>
      <c r="AB4" s="0"/>
      <c r="AC4" s="12"/>
      <c r="AD4" s="0"/>
    </row>
    <row r="5" customFormat="false" ht="15.75" hidden="false" customHeight="false" outlineLevel="0" collapsed="false">
      <c r="A5" s="7" t="s">
        <v>249</v>
      </c>
      <c r="B5" s="8"/>
      <c r="AA5" s="11" t="s">
        <v>4</v>
      </c>
      <c r="AB5" s="0"/>
      <c r="AC5" s="12"/>
      <c r="AD5" s="0"/>
    </row>
    <row r="6" customFormat="false" ht="15.75" hidden="false" customHeight="false" outlineLevel="0" collapsed="false">
      <c r="A6" s="7"/>
      <c r="B6" s="8"/>
      <c r="AA6" s="11"/>
      <c r="AB6" s="0"/>
      <c r="AC6" s="12"/>
      <c r="AD6" s="0"/>
    </row>
    <row r="7" customFormat="false" ht="18.75" hidden="false" customHeight="false" outlineLevel="0" collapsed="false">
      <c r="A7" s="7" t="s">
        <v>250</v>
      </c>
      <c r="B7" s="8"/>
      <c r="AA7" s="15" t="s">
        <v>5</v>
      </c>
      <c r="AB7" s="0"/>
      <c r="AC7" s="12"/>
      <c r="AD7" s="0"/>
    </row>
    <row r="9" customFormat="false" ht="15" hidden="false" customHeight="true" outlineLevel="0" collapsed="false">
      <c r="B9" s="724" t="s">
        <v>260</v>
      </c>
      <c r="C9" s="724"/>
      <c r="D9" s="724"/>
      <c r="E9" s="724"/>
      <c r="F9" s="724"/>
      <c r="G9" s="724"/>
      <c r="H9" s="724"/>
      <c r="I9" s="724"/>
      <c r="J9" s="724"/>
      <c r="K9" s="724"/>
      <c r="L9" s="724"/>
      <c r="M9" s="724"/>
      <c r="N9" s="724"/>
      <c r="O9" s="724"/>
      <c r="P9" s="724"/>
      <c r="Q9" s="724"/>
      <c r="R9" s="724"/>
      <c r="S9" s="724"/>
      <c r="T9" s="724"/>
      <c r="U9" s="724"/>
      <c r="V9" s="724"/>
      <c r="W9" s="724"/>
      <c r="X9" s="724"/>
      <c r="Y9" s="724"/>
      <c r="Z9" s="724"/>
      <c r="AA9" s="724"/>
      <c r="AB9" s="724"/>
      <c r="AC9" s="724"/>
      <c r="AD9" s="724"/>
    </row>
    <row r="10" customFormat="false" ht="15" hidden="false" customHeight="true" outlineLevel="0" collapsed="false">
      <c r="B10" s="725"/>
      <c r="C10" s="725"/>
      <c r="D10" s="725"/>
      <c r="E10" s="725"/>
      <c r="F10" s="725"/>
      <c r="G10" s="725"/>
      <c r="H10" s="725"/>
      <c r="I10" s="725"/>
      <c r="J10" s="725"/>
      <c r="K10" s="725"/>
      <c r="L10" s="725"/>
      <c r="M10" s="725"/>
      <c r="N10" s="725"/>
      <c r="O10" s="725"/>
      <c r="P10" s="725"/>
      <c r="Q10" s="725"/>
      <c r="R10" s="725"/>
      <c r="S10" s="725"/>
      <c r="T10" s="725"/>
      <c r="U10" s="725"/>
      <c r="V10" s="725"/>
      <c r="W10" s="725"/>
      <c r="X10" s="725"/>
      <c r="Y10" s="725"/>
      <c r="Z10" s="725"/>
      <c r="AA10" s="725"/>
      <c r="AB10" s="725"/>
      <c r="AC10" s="725"/>
      <c r="AD10" s="725"/>
    </row>
    <row r="11" customFormat="false" ht="15" hidden="false" customHeight="true" outlineLevel="0" collapsed="false">
      <c r="A11" s="724" t="s">
        <v>7</v>
      </c>
      <c r="B11" s="724"/>
      <c r="C11" s="724"/>
      <c r="D11" s="724"/>
      <c r="E11" s="724"/>
      <c r="F11" s="724"/>
      <c r="G11" s="724"/>
      <c r="H11" s="724"/>
      <c r="I11" s="724"/>
      <c r="J11" s="724"/>
      <c r="K11" s="724"/>
      <c r="L11" s="724"/>
      <c r="M11" s="724"/>
      <c r="N11" s="724"/>
      <c r="O11" s="724"/>
      <c r="P11" s="724"/>
      <c r="Q11" s="724"/>
      <c r="R11" s="724"/>
      <c r="S11" s="724"/>
      <c r="T11" s="724"/>
      <c r="U11" s="724"/>
      <c r="V11" s="724"/>
      <c r="W11" s="724"/>
      <c r="X11" s="724"/>
      <c r="Y11" s="724"/>
      <c r="Z11" s="724"/>
      <c r="AA11" s="724"/>
      <c r="AB11" s="724"/>
      <c r="AC11" s="724"/>
      <c r="AD11" s="724"/>
    </row>
    <row r="12" customFormat="false" ht="15.75" hidden="false" customHeight="false" outlineLevel="0" collapsed="false">
      <c r="E12" s="726"/>
      <c r="G12" s="727" t="s">
        <v>10</v>
      </c>
      <c r="H12" s="727"/>
      <c r="I12" s="727" t="s">
        <v>11</v>
      </c>
      <c r="J12" s="727"/>
      <c r="K12" s="727" t="s">
        <v>12</v>
      </c>
      <c r="L12" s="727"/>
      <c r="M12" s="727" t="s">
        <v>13</v>
      </c>
      <c r="N12" s="727"/>
      <c r="O12" s="727" t="s">
        <v>14</v>
      </c>
      <c r="P12" s="727"/>
      <c r="Q12" s="727" t="s">
        <v>15</v>
      </c>
      <c r="R12" s="727"/>
      <c r="S12" s="727" t="s">
        <v>16</v>
      </c>
      <c r="T12" s="727"/>
      <c r="U12" s="727" t="s">
        <v>17</v>
      </c>
      <c r="V12" s="727"/>
      <c r="W12" s="727" t="s">
        <v>18</v>
      </c>
      <c r="X12" s="727"/>
      <c r="Y12" s="727" t="s">
        <v>19</v>
      </c>
      <c r="Z12" s="727"/>
      <c r="AA12" s="727" t="s">
        <v>20</v>
      </c>
      <c r="AB12" s="727"/>
      <c r="AC12" s="728" t="s">
        <v>21</v>
      </c>
      <c r="AD12" s="728"/>
    </row>
    <row r="13" customFormat="false" ht="15" hidden="false" customHeight="true" outlineLevel="0" collapsed="false">
      <c r="A13" s="279" t="n">
        <v>1</v>
      </c>
      <c r="B13" s="729" t="str">
        <f aca="false">СИКНС!$B$15</f>
        <v>НГП-1, ДНС-2 Ватинского м/р</v>
      </c>
      <c r="C13" s="730"/>
      <c r="D13" s="730"/>
      <c r="E13" s="731"/>
      <c r="F13" s="732"/>
      <c r="G13" s="733" t="n">
        <f aca="false">СИКНС!$L$43</f>
        <v>0</v>
      </c>
      <c r="H13" s="733"/>
      <c r="I13" s="734" t="n">
        <f aca="false">СИКНС!$O$43</f>
        <v>0</v>
      </c>
      <c r="J13" s="734"/>
      <c r="K13" s="734" t="n">
        <f aca="false">СИКНС!$R$43</f>
        <v>0</v>
      </c>
      <c r="L13" s="734"/>
      <c r="M13" s="734" t="n">
        <f aca="false">СИКНС!$U$43</f>
        <v>0</v>
      </c>
      <c r="N13" s="734"/>
      <c r="O13" s="734" t="n">
        <f aca="false">СИКНС!$X$43</f>
        <v>0</v>
      </c>
      <c r="P13" s="734"/>
      <c r="Q13" s="735" t="n">
        <f aca="false">СИКНС!$AA$43</f>
        <v>0</v>
      </c>
      <c r="R13" s="735"/>
      <c r="S13" s="734" t="n">
        <f aca="false">СИКНС!$AD$43</f>
        <v>0</v>
      </c>
      <c r="T13" s="734"/>
      <c r="U13" s="734" t="n">
        <f aca="false">СИКНС!$AG$43</f>
        <v>0</v>
      </c>
      <c r="V13" s="734"/>
      <c r="W13" s="734" t="n">
        <f aca="false">СИКНС!$AJ$43</f>
        <v>0</v>
      </c>
      <c r="X13" s="734"/>
      <c r="Y13" s="734" t="n">
        <f aca="false">СИКНС!$AM$43</f>
        <v>0</v>
      </c>
      <c r="Z13" s="734"/>
      <c r="AA13" s="734" t="n">
        <f aca="false">СИКНС!$AP$43</f>
        <v>0</v>
      </c>
      <c r="AB13" s="734"/>
      <c r="AC13" s="735" t="n">
        <f aca="false">СИКНС!$AS$43</f>
        <v>0</v>
      </c>
      <c r="AD13" s="735"/>
    </row>
    <row r="14" customFormat="false" ht="15" hidden="false" customHeight="false" outlineLevel="0" collapsed="false">
      <c r="B14" s="736" t="s">
        <v>261</v>
      </c>
      <c r="C14" s="737"/>
      <c r="D14" s="737"/>
      <c r="E14" s="738"/>
      <c r="F14" s="739"/>
      <c r="G14" s="733" t="n">
        <f aca="false">SUM(G13:AD13)</f>
        <v>0</v>
      </c>
      <c r="H14" s="733"/>
      <c r="Q14" s="740"/>
      <c r="R14" s="740"/>
      <c r="T14" s="675"/>
    </row>
    <row r="15" customFormat="false" ht="15" hidden="false" customHeight="false" outlineLevel="0" collapsed="false">
      <c r="B15" s="741"/>
      <c r="E15" s="726"/>
      <c r="T15" s="675"/>
    </row>
    <row r="16" customFormat="false" ht="15" hidden="false" customHeight="false" outlineLevel="0" collapsed="false">
      <c r="A16" s="279" t="n">
        <v>2</v>
      </c>
      <c r="B16" s="742" t="str">
        <f aca="false">СИКНС!$B$48</f>
        <v>НГП-1, ДНС-2 Северо-Ореховского м/р</v>
      </c>
      <c r="C16" s="730"/>
      <c r="D16" s="730"/>
      <c r="E16" s="731"/>
      <c r="F16" s="732"/>
      <c r="G16" s="733" t="n">
        <f aca="false">СИКНС!$L$89</f>
        <v>0</v>
      </c>
      <c r="H16" s="733"/>
      <c r="I16" s="734" t="n">
        <f aca="false">СИКНС!$O$89</f>
        <v>0</v>
      </c>
      <c r="J16" s="734"/>
      <c r="K16" s="734" t="n">
        <f aca="false">СИКНС!$R$89</f>
        <v>0</v>
      </c>
      <c r="L16" s="734"/>
      <c r="M16" s="734" t="n">
        <f aca="false">СИКНС!$U$89</f>
        <v>0</v>
      </c>
      <c r="N16" s="734"/>
      <c r="O16" s="734" t="n">
        <f aca="false">СИКНС!$X$89</f>
        <v>0</v>
      </c>
      <c r="P16" s="734"/>
      <c r="Q16" s="735" t="n">
        <f aca="false">СИКНС!$AA$89</f>
        <v>0</v>
      </c>
      <c r="R16" s="735"/>
      <c r="S16" s="743" t="n">
        <f aca="false">СИКНС!$AD$89</f>
        <v>0</v>
      </c>
      <c r="T16" s="743"/>
      <c r="U16" s="734" t="n">
        <f aca="false">СИКНС!$AG$89</f>
        <v>0</v>
      </c>
      <c r="V16" s="734"/>
      <c r="W16" s="734" t="n">
        <f aca="false">СИКНС!$AJ$89</f>
        <v>0</v>
      </c>
      <c r="X16" s="734"/>
      <c r="Y16" s="734" t="n">
        <f aca="false">СИКНС!$AM$89</f>
        <v>0</v>
      </c>
      <c r="Z16" s="734"/>
      <c r="AA16" s="734" t="n">
        <f aca="false">СИКНС!$AP$89</f>
        <v>0</v>
      </c>
      <c r="AB16" s="734"/>
      <c r="AC16" s="735" t="n">
        <f aca="false">СИКНС!$AS$89</f>
        <v>0</v>
      </c>
      <c r="AD16" s="735"/>
    </row>
    <row r="17" customFormat="false" ht="15" hidden="false" customHeight="false" outlineLevel="0" collapsed="false">
      <c r="B17" s="736" t="s">
        <v>261</v>
      </c>
      <c r="C17" s="737"/>
      <c r="D17" s="737"/>
      <c r="E17" s="738"/>
      <c r="F17" s="739"/>
      <c r="G17" s="733" t="n">
        <f aca="false">SUM(G16:AD16)</f>
        <v>0</v>
      </c>
      <c r="H17" s="733"/>
      <c r="Q17" s="740"/>
      <c r="R17" s="740"/>
      <c r="T17" s="675"/>
    </row>
    <row r="18" customFormat="false" ht="15" hidden="false" customHeight="false" outlineLevel="0" collapsed="false">
      <c r="E18" s="726"/>
      <c r="T18" s="675"/>
    </row>
    <row r="19" customFormat="false" ht="15" hidden="false" customHeight="false" outlineLevel="0" collapsed="false">
      <c r="A19" s="279" t="n">
        <v>3</v>
      </c>
      <c r="B19" s="742" t="str">
        <f aca="false">СИКНС!$B$94</f>
        <v>НГП-1, ДНС-1 Северо-Ореховского м/р</v>
      </c>
      <c r="C19" s="730"/>
      <c r="D19" s="730"/>
      <c r="E19" s="731"/>
      <c r="F19" s="732"/>
      <c r="G19" s="744" t="n">
        <f aca="false">СИКНС!$L$138</f>
        <v>0</v>
      </c>
      <c r="H19" s="744"/>
      <c r="I19" s="734" t="n">
        <f aca="false">СИКНС!$O$138</f>
        <v>0</v>
      </c>
      <c r="J19" s="734"/>
      <c r="K19" s="734" t="n">
        <f aca="false">СИКНС!$R$138</f>
        <v>0</v>
      </c>
      <c r="L19" s="734"/>
      <c r="M19" s="734" t="n">
        <f aca="false">СИКНС!$U$138</f>
        <v>0</v>
      </c>
      <c r="N19" s="734"/>
      <c r="O19" s="734" t="n">
        <f aca="false">СИКНС!$X$138</f>
        <v>0</v>
      </c>
      <c r="P19" s="734"/>
      <c r="Q19" s="735" t="n">
        <f aca="false">СИКНС!$AA$138</f>
        <v>0</v>
      </c>
      <c r="R19" s="735"/>
      <c r="S19" s="743" t="n">
        <f aca="false">СИКНС!$AD$138</f>
        <v>0</v>
      </c>
      <c r="T19" s="743"/>
      <c r="U19" s="734" t="n">
        <f aca="false">СИКНС!$AG$138</f>
        <v>0</v>
      </c>
      <c r="V19" s="734"/>
      <c r="W19" s="734" t="n">
        <f aca="false">СИКНС!$AJ$138</f>
        <v>0</v>
      </c>
      <c r="X19" s="734"/>
      <c r="Y19" s="734" t="n">
        <f aca="false">СИКНС!$AM$138</f>
        <v>0</v>
      </c>
      <c r="Z19" s="734"/>
      <c r="AA19" s="734" t="n">
        <f aca="false">СИКНС!$AP$138</f>
        <v>0</v>
      </c>
      <c r="AB19" s="734"/>
      <c r="AC19" s="735" t="n">
        <f aca="false">СИКНС!$AS$138</f>
        <v>0</v>
      </c>
      <c r="AD19" s="735"/>
    </row>
    <row r="20" customFormat="false" ht="15" hidden="false" customHeight="false" outlineLevel="0" collapsed="false">
      <c r="B20" s="736" t="s">
        <v>261</v>
      </c>
      <c r="C20" s="737"/>
      <c r="D20" s="737"/>
      <c r="E20" s="738"/>
      <c r="F20" s="739"/>
      <c r="G20" s="733" t="n">
        <f aca="false">SUM(G19:AD19)</f>
        <v>0</v>
      </c>
      <c r="H20" s="733"/>
      <c r="Q20" s="740"/>
      <c r="R20" s="740"/>
      <c r="T20" s="675"/>
    </row>
    <row r="21" customFormat="false" ht="15" hidden="false" customHeight="false" outlineLevel="0" collapsed="false">
      <c r="T21" s="675"/>
    </row>
    <row r="22" customFormat="false" ht="15.75" hidden="false" customHeight="false" outlineLevel="0" collapsed="false">
      <c r="A22" s="279" t="n">
        <v>4</v>
      </c>
      <c r="B22" s="745" t="str">
        <f aca="false">СИКНС!$B$144</f>
        <v>НГП-2, ДНС-1 Ватинского м/р.</v>
      </c>
      <c r="C22" s="730"/>
      <c r="D22" s="730"/>
      <c r="E22" s="731"/>
      <c r="F22" s="732"/>
      <c r="G22" s="733" t="n">
        <f aca="false">СИКНС!$L$190</f>
        <v>0</v>
      </c>
      <c r="H22" s="733"/>
      <c r="I22" s="734" t="n">
        <f aca="false">СИКНС!$O$190</f>
        <v>0</v>
      </c>
      <c r="J22" s="734"/>
      <c r="K22" s="734" t="n">
        <f aca="false">СИКНС!$R$190</f>
        <v>0</v>
      </c>
      <c r="L22" s="734"/>
      <c r="M22" s="734" t="n">
        <f aca="false">СИКНС!$U$190</f>
        <v>0</v>
      </c>
      <c r="N22" s="734"/>
      <c r="O22" s="734" t="n">
        <f aca="false">СИКНС!$X$190</f>
        <v>0</v>
      </c>
      <c r="P22" s="734"/>
      <c r="Q22" s="735" t="n">
        <f aca="false">СИКНС!$AA$190</f>
        <v>0</v>
      </c>
      <c r="R22" s="735"/>
      <c r="S22" s="734" t="n">
        <f aca="false">СИКНС!$AD$190</f>
        <v>0</v>
      </c>
      <c r="T22" s="734"/>
      <c r="U22" s="734" t="n">
        <f aca="false">СИКНС!$AG$190</f>
        <v>0</v>
      </c>
      <c r="V22" s="734"/>
      <c r="W22" s="734" t="n">
        <f aca="false">СИКНС!$AJ$190</f>
        <v>0</v>
      </c>
      <c r="X22" s="734"/>
      <c r="Y22" s="734" t="n">
        <f aca="false">СИКНС!$AM$190</f>
        <v>0</v>
      </c>
      <c r="Z22" s="734"/>
      <c r="AA22" s="734" t="n">
        <f aca="false">СИКНС!$AP$190</f>
        <v>0</v>
      </c>
      <c r="AB22" s="734"/>
      <c r="AC22" s="735" t="n">
        <f aca="false">СИКНС!$AS$190</f>
        <v>0</v>
      </c>
      <c r="AD22" s="735"/>
    </row>
    <row r="23" customFormat="false" ht="15" hidden="false" customHeight="false" outlineLevel="0" collapsed="false">
      <c r="B23" s="736" t="s">
        <v>261</v>
      </c>
      <c r="C23" s="737"/>
      <c r="D23" s="737"/>
      <c r="E23" s="738"/>
      <c r="F23" s="739"/>
      <c r="G23" s="733" t="n">
        <f aca="false">SUM(G22:AD22)</f>
        <v>0</v>
      </c>
      <c r="H23" s="733"/>
      <c r="Q23" s="740"/>
      <c r="R23" s="740"/>
      <c r="T23" s="675"/>
    </row>
    <row r="24" customFormat="false" ht="15" hidden="false" customHeight="false" outlineLevel="0" collapsed="false">
      <c r="B24" s="746"/>
      <c r="C24" s="746"/>
      <c r="D24" s="746"/>
      <c r="E24" s="747"/>
      <c r="F24" s="746"/>
      <c r="G24" s="740"/>
      <c r="H24" s="740"/>
      <c r="Q24" s="740"/>
      <c r="R24" s="740"/>
      <c r="T24" s="675"/>
    </row>
    <row r="25" customFormat="false" ht="15" hidden="false" customHeight="false" outlineLevel="0" collapsed="false">
      <c r="A25" s="748" t="s">
        <v>262</v>
      </c>
      <c r="B25" s="742" t="str">
        <f aca="false">СИКНС!$B$195</f>
        <v>НГП-2, ДНС-3 Ватинского м/р</v>
      </c>
      <c r="C25" s="730"/>
      <c r="D25" s="730"/>
      <c r="E25" s="731"/>
      <c r="F25" s="732"/>
      <c r="G25" s="733" t="n">
        <f aca="false">СИКНС!$L$238</f>
        <v>0</v>
      </c>
      <c r="H25" s="733"/>
      <c r="I25" s="734" t="n">
        <f aca="false">СИКНС!$O$238</f>
        <v>0</v>
      </c>
      <c r="J25" s="734"/>
      <c r="K25" s="734" t="n">
        <f aca="false">СИКНС!$R$238</f>
        <v>0</v>
      </c>
      <c r="L25" s="734"/>
      <c r="M25" s="734" t="n">
        <f aca="false">СИКНС!$U$238</f>
        <v>0</v>
      </c>
      <c r="N25" s="734"/>
      <c r="O25" s="734" t="n">
        <f aca="false">СИКНС!$X$238</f>
        <v>0</v>
      </c>
      <c r="P25" s="734"/>
      <c r="Q25" s="735" t="n">
        <f aca="false">СИКНС!$AA$238</f>
        <v>0</v>
      </c>
      <c r="R25" s="735"/>
      <c r="S25" s="743" t="n">
        <f aca="false">СИКНС!$AD$238</f>
        <v>0</v>
      </c>
      <c r="T25" s="743"/>
      <c r="U25" s="734" t="n">
        <f aca="false">СИКНС!$AG$238</f>
        <v>0</v>
      </c>
      <c r="V25" s="734"/>
      <c r="W25" s="734" t="n">
        <f aca="false">СИКНС!$AJ$238</f>
        <v>0</v>
      </c>
      <c r="X25" s="734"/>
      <c r="Y25" s="734" t="n">
        <f aca="false">СИКНС!$AM$238</f>
        <v>0</v>
      </c>
      <c r="Z25" s="734"/>
      <c r="AA25" s="734" t="n">
        <f aca="false">СИКНС!$AP$238</f>
        <v>0</v>
      </c>
      <c r="AB25" s="734"/>
      <c r="AC25" s="735" t="n">
        <f aca="false">СИКНС!$AS$238</f>
        <v>0</v>
      </c>
      <c r="AD25" s="735"/>
    </row>
    <row r="26" customFormat="false" ht="15" hidden="false" customHeight="false" outlineLevel="0" collapsed="false">
      <c r="B26" s="736" t="s">
        <v>261</v>
      </c>
      <c r="C26" s="737"/>
      <c r="D26" s="737"/>
      <c r="E26" s="738"/>
      <c r="F26" s="739"/>
      <c r="G26" s="733" t="n">
        <f aca="false">SUM(G25:AD25)</f>
        <v>0</v>
      </c>
      <c r="H26" s="733"/>
      <c r="Q26" s="740"/>
      <c r="R26" s="740"/>
      <c r="T26" s="675"/>
    </row>
    <row r="27" customFormat="false" ht="15" hidden="false" customHeight="false" outlineLevel="0" collapsed="false">
      <c r="B27" s="746"/>
      <c r="C27" s="746"/>
      <c r="D27" s="746"/>
      <c r="E27" s="747"/>
      <c r="F27" s="746"/>
      <c r="G27" s="740"/>
      <c r="H27" s="740"/>
      <c r="Q27" s="740"/>
      <c r="R27" s="740"/>
      <c r="T27" s="675"/>
    </row>
    <row r="28" customFormat="false" ht="15" hidden="false" customHeight="false" outlineLevel="0" collapsed="false">
      <c r="A28" s="748" t="s">
        <v>263</v>
      </c>
      <c r="B28" s="742" t="str">
        <f aca="false">СИКНС!$B$243</f>
        <v>НГП-3, ДНС-1 Северо-Покурского м/р</v>
      </c>
      <c r="C28" s="730"/>
      <c r="D28" s="730"/>
      <c r="E28" s="731"/>
      <c r="F28" s="732"/>
      <c r="G28" s="733" t="n">
        <f aca="false">СИКНС!$L$281</f>
        <v>0</v>
      </c>
      <c r="H28" s="733"/>
      <c r="I28" s="734" t="n">
        <f aca="false">СИКНС!$O$281</f>
        <v>0</v>
      </c>
      <c r="J28" s="734"/>
      <c r="K28" s="734" t="n">
        <f aca="false">СИКНС!$R$281</f>
        <v>0</v>
      </c>
      <c r="L28" s="734"/>
      <c r="M28" s="734" t="n">
        <f aca="false">СИКНС!$U$281</f>
        <v>0</v>
      </c>
      <c r="N28" s="734"/>
      <c r="O28" s="734" t="n">
        <f aca="false">СИКНС!$X$281</f>
        <v>0</v>
      </c>
      <c r="P28" s="734"/>
      <c r="Q28" s="735" t="n">
        <f aca="false">СИКНС!$AA$281</f>
        <v>0</v>
      </c>
      <c r="R28" s="735"/>
      <c r="S28" s="743" t="n">
        <f aca="false">СИКНС!$AD$281</f>
        <v>0</v>
      </c>
      <c r="T28" s="743"/>
      <c r="U28" s="734" t="n">
        <f aca="false">СИКНС!$AG$281</f>
        <v>0</v>
      </c>
      <c r="V28" s="734"/>
      <c r="W28" s="734" t="n">
        <f aca="false">СИКНС!$AJ$281</f>
        <v>0</v>
      </c>
      <c r="X28" s="734"/>
      <c r="Y28" s="734" t="n">
        <f aca="false">СИКНС!$AM$281</f>
        <v>0</v>
      </c>
      <c r="Z28" s="734"/>
      <c r="AA28" s="734" t="n">
        <f aca="false">СИКНС!$AP$281</f>
        <v>0</v>
      </c>
      <c r="AB28" s="734"/>
      <c r="AC28" s="735" t="n">
        <f aca="false">СИКНС!$AS$281</f>
        <v>0</v>
      </c>
      <c r="AD28" s="735"/>
    </row>
    <row r="29" customFormat="false" ht="15" hidden="false" customHeight="false" outlineLevel="0" collapsed="false">
      <c r="B29" s="736" t="s">
        <v>261</v>
      </c>
      <c r="C29" s="737"/>
      <c r="D29" s="737"/>
      <c r="E29" s="738"/>
      <c r="F29" s="739"/>
      <c r="G29" s="733" t="n">
        <f aca="false">SUM(G28:AD28)</f>
        <v>0</v>
      </c>
      <c r="H29" s="733"/>
      <c r="Q29" s="740"/>
      <c r="R29" s="740"/>
      <c r="T29" s="675"/>
    </row>
    <row r="30" customFormat="false" ht="15" hidden="false" customHeight="false" outlineLevel="0" collapsed="false">
      <c r="E30" s="726"/>
      <c r="T30" s="675"/>
    </row>
    <row r="31" customFormat="false" ht="15" hidden="false" customHeight="false" outlineLevel="0" collapsed="false">
      <c r="A31" s="279" t="n">
        <v>7</v>
      </c>
      <c r="B31" s="742" t="str">
        <f aca="false">СИКНС!$B$286</f>
        <v>НГП-3, ДНС-2 Северо-Покурского м/р</v>
      </c>
      <c r="C31" s="730"/>
      <c r="D31" s="730"/>
      <c r="E31" s="731"/>
      <c r="F31" s="732"/>
      <c r="G31" s="733" t="n">
        <f aca="false">СИКНС!$L$308</f>
        <v>0</v>
      </c>
      <c r="H31" s="733"/>
      <c r="I31" s="734" t="n">
        <f aca="false">СИКНС!$O$308</f>
        <v>0</v>
      </c>
      <c r="J31" s="734"/>
      <c r="K31" s="734" t="n">
        <f aca="false">СИКНС!$R$308</f>
        <v>0</v>
      </c>
      <c r="L31" s="734"/>
      <c r="M31" s="734" t="n">
        <f aca="false">СИКНС!$U$308</f>
        <v>0</v>
      </c>
      <c r="N31" s="734"/>
      <c r="O31" s="734" t="n">
        <f aca="false">СИКНС!$X$308</f>
        <v>0</v>
      </c>
      <c r="P31" s="734"/>
      <c r="Q31" s="735" t="n">
        <f aca="false">СИКНС!$AA$308</f>
        <v>0</v>
      </c>
      <c r="R31" s="735"/>
      <c r="S31" s="743" t="n">
        <f aca="false">СИКНС!$AD$308</f>
        <v>0</v>
      </c>
      <c r="T31" s="743"/>
      <c r="U31" s="734" t="n">
        <f aca="false">СИКНС!$AG$308</f>
        <v>0</v>
      </c>
      <c r="V31" s="734"/>
      <c r="W31" s="734" t="n">
        <f aca="false">СИКНС!$AJ$308</f>
        <v>0</v>
      </c>
      <c r="X31" s="734"/>
      <c r="Y31" s="734" t="n">
        <f aca="false">СИКНС!$AM$308</f>
        <v>0</v>
      </c>
      <c r="Z31" s="734"/>
      <c r="AA31" s="734" t="n">
        <f aca="false">СИКНС!$AP$308</f>
        <v>0</v>
      </c>
      <c r="AB31" s="734"/>
      <c r="AC31" s="735" t="n">
        <f aca="false">СИКНС!$AS$308</f>
        <v>0</v>
      </c>
      <c r="AD31" s="735"/>
    </row>
    <row r="32" customFormat="false" ht="15" hidden="false" customHeight="false" outlineLevel="0" collapsed="false">
      <c r="B32" s="736" t="s">
        <v>261</v>
      </c>
      <c r="C32" s="737"/>
      <c r="D32" s="737"/>
      <c r="E32" s="738"/>
      <c r="F32" s="739"/>
      <c r="G32" s="733" t="n">
        <f aca="false">SUM(G31:AD31)</f>
        <v>0</v>
      </c>
      <c r="H32" s="733"/>
      <c r="Q32" s="740"/>
      <c r="R32" s="740"/>
      <c r="T32" s="675"/>
    </row>
    <row r="33" customFormat="false" ht="15" hidden="false" customHeight="false" outlineLevel="0" collapsed="false">
      <c r="E33" s="726"/>
      <c r="T33" s="675"/>
    </row>
    <row r="34" customFormat="false" ht="15" hidden="false" customHeight="false" outlineLevel="0" collapsed="false">
      <c r="A34" s="279" t="n">
        <v>8</v>
      </c>
      <c r="B34" s="729" t="str">
        <f aca="false">СИКНС!$B$314</f>
        <v>НГП-4 ДНС-1 Тайлаковского м/р</v>
      </c>
      <c r="C34" s="730"/>
      <c r="D34" s="730"/>
      <c r="E34" s="731"/>
      <c r="F34" s="732"/>
      <c r="G34" s="733" t="n">
        <f aca="false">СИКНС!$L$359</f>
        <v>0</v>
      </c>
      <c r="H34" s="733"/>
      <c r="I34" s="734" t="n">
        <f aca="false">СИКНС!$O$359</f>
        <v>0</v>
      </c>
      <c r="J34" s="734"/>
      <c r="K34" s="734" t="n">
        <f aca="false">СИКНС!$R$359</f>
        <v>0</v>
      </c>
      <c r="L34" s="734"/>
      <c r="M34" s="734" t="n">
        <f aca="false">СИКНС!$U$359</f>
        <v>0</v>
      </c>
      <c r="N34" s="734"/>
      <c r="O34" s="734" t="n">
        <f aca="false">СИКНС!$X$359</f>
        <v>0</v>
      </c>
      <c r="P34" s="734"/>
      <c r="Q34" s="735" t="n">
        <f aca="false">СИКНС!$AA$359</f>
        <v>0</v>
      </c>
      <c r="R34" s="735"/>
      <c r="S34" s="734" t="n">
        <f aca="false">СИКНС!$AD$359</f>
        <v>0</v>
      </c>
      <c r="T34" s="734"/>
      <c r="U34" s="734" t="n">
        <f aca="false">СИКНС!$AG$359</f>
        <v>0</v>
      </c>
      <c r="V34" s="734"/>
      <c r="W34" s="734" t="n">
        <f aca="false">СИКНС!$AJ$359</f>
        <v>0</v>
      </c>
      <c r="X34" s="734"/>
      <c r="Y34" s="734" t="n">
        <f aca="false">СИКНС!$AM$359</f>
        <v>0</v>
      </c>
      <c r="Z34" s="734"/>
      <c r="AA34" s="734" t="n">
        <f aca="false">СИКНС!$AP$359</f>
        <v>0</v>
      </c>
      <c r="AB34" s="734"/>
      <c r="AC34" s="735" t="n">
        <f aca="false">СИКНС!$AS$359</f>
        <v>0</v>
      </c>
      <c r="AD34" s="735"/>
    </row>
    <row r="35" customFormat="false" ht="15" hidden="false" customHeight="false" outlineLevel="0" collapsed="false">
      <c r="B35" s="736" t="s">
        <v>261</v>
      </c>
      <c r="C35" s="737"/>
      <c r="D35" s="737"/>
      <c r="E35" s="738"/>
      <c r="F35" s="739"/>
      <c r="G35" s="733" t="n">
        <f aca="false">SUM(G34:AD34)</f>
        <v>0</v>
      </c>
      <c r="H35" s="733"/>
      <c r="Q35" s="740"/>
      <c r="R35" s="740"/>
      <c r="T35" s="675"/>
    </row>
    <row r="36" customFormat="false" ht="15" hidden="false" customHeight="false" outlineLevel="0" collapsed="false">
      <c r="B36" s="746"/>
      <c r="C36" s="746"/>
      <c r="D36" s="746"/>
      <c r="E36" s="747"/>
      <c r="F36" s="746"/>
      <c r="G36" s="740"/>
      <c r="H36" s="740"/>
      <c r="Q36" s="740"/>
      <c r="R36" s="740"/>
      <c r="T36" s="675"/>
    </row>
    <row r="37" customFormat="false" ht="15.75" hidden="false" customHeight="false" outlineLevel="0" collapsed="false">
      <c r="A37" s="279" t="n">
        <v>9</v>
      </c>
      <c r="B37" s="745" t="str">
        <f aca="false">СИКНС!$B$363</f>
        <v>НГП-4 ДНС-2 Тайлаковского м/р</v>
      </c>
      <c r="C37" s="730"/>
      <c r="D37" s="730"/>
      <c r="E37" s="731"/>
      <c r="F37" s="732"/>
      <c r="G37" s="733" t="n">
        <f aca="false">СИКНС!$L$404</f>
        <v>0</v>
      </c>
      <c r="H37" s="733"/>
      <c r="I37" s="734" t="n">
        <f aca="false">СИКНС!$O$404</f>
        <v>0</v>
      </c>
      <c r="J37" s="734"/>
      <c r="K37" s="735" t="n">
        <f aca="false">СИКНС!$R$404</f>
        <v>0</v>
      </c>
      <c r="L37" s="735"/>
      <c r="M37" s="735" t="n">
        <f aca="false">СИКНС!$U$404</f>
        <v>0</v>
      </c>
      <c r="N37" s="735"/>
      <c r="O37" s="735" t="n">
        <f aca="false">СИКНС!$X$404</f>
        <v>0</v>
      </c>
      <c r="P37" s="735"/>
      <c r="Q37" s="735" t="n">
        <f aca="false">СИКНС!$AA$404</f>
        <v>0</v>
      </c>
      <c r="R37" s="735"/>
      <c r="S37" s="735" t="n">
        <f aca="false">СИКНС!$AD$404</f>
        <v>0</v>
      </c>
      <c r="T37" s="735"/>
      <c r="U37" s="735" t="n">
        <f aca="false">СИКНС!$AG$404</f>
        <v>0</v>
      </c>
      <c r="V37" s="735"/>
      <c r="W37" s="735" t="n">
        <f aca="false">СИКНС!$AJ$404</f>
        <v>0</v>
      </c>
      <c r="X37" s="735"/>
      <c r="Y37" s="734" t="n">
        <f aca="false">СИКНС!$AM$404</f>
        <v>0</v>
      </c>
      <c r="Z37" s="734"/>
      <c r="AA37" s="734" t="n">
        <f aca="false">СИКНС!$AP$404</f>
        <v>0</v>
      </c>
      <c r="AB37" s="734"/>
      <c r="AC37" s="735" t="n">
        <f aca="false">СИКНС!$AS$404</f>
        <v>0</v>
      </c>
      <c r="AD37" s="735"/>
    </row>
    <row r="38" customFormat="false" ht="15" hidden="false" customHeight="false" outlineLevel="0" collapsed="false">
      <c r="B38" s="736" t="s">
        <v>264</v>
      </c>
      <c r="C38" s="737"/>
      <c r="D38" s="737"/>
      <c r="E38" s="738"/>
      <c r="F38" s="739"/>
      <c r="G38" s="733" t="n">
        <f aca="false">SUM(G37:AD37)</f>
        <v>0</v>
      </c>
      <c r="H38" s="733"/>
      <c r="Q38" s="740"/>
      <c r="R38" s="740"/>
      <c r="T38" s="675"/>
    </row>
    <row r="39" customFormat="false" ht="15" hidden="false" customHeight="false" outlineLevel="0" collapsed="false">
      <c r="B39" s="749"/>
      <c r="C39" s="746"/>
      <c r="D39" s="746"/>
      <c r="E39" s="747"/>
      <c r="F39" s="750"/>
      <c r="G39" s="734"/>
      <c r="H39" s="743"/>
      <c r="Q39" s="740"/>
      <c r="R39" s="740"/>
      <c r="T39" s="675"/>
    </row>
    <row r="40" customFormat="false" ht="15" hidden="false" customHeight="false" outlineLevel="0" collapsed="false">
      <c r="A40" s="279" t="n">
        <v>10</v>
      </c>
      <c r="B40" s="742" t="s">
        <v>265</v>
      </c>
      <c r="C40" s="730"/>
      <c r="D40" s="730"/>
      <c r="E40" s="731"/>
      <c r="F40" s="732"/>
      <c r="G40" s="733" t="n">
        <f aca="false">СИКНС!$L$495</f>
        <v>0</v>
      </c>
      <c r="H40" s="733"/>
      <c r="I40" s="734" t="n">
        <f aca="false">СИКНС!$O$495</f>
        <v>0</v>
      </c>
      <c r="J40" s="734"/>
      <c r="K40" s="734" t="n">
        <f aca="false">СИКНС!$R$495</f>
        <v>0</v>
      </c>
      <c r="L40" s="734"/>
      <c r="M40" s="734" t="n">
        <f aca="false">СИКНС!$U$495</f>
        <v>0</v>
      </c>
      <c r="N40" s="734"/>
      <c r="O40" s="734" t="n">
        <f aca="false">СИКНС!$X$495</f>
        <v>0</v>
      </c>
      <c r="P40" s="734"/>
      <c r="Q40" s="735" t="n">
        <f aca="false">СИКНС!$AA$495</f>
        <v>0</v>
      </c>
      <c r="R40" s="735"/>
      <c r="S40" s="734" t="n">
        <f aca="false">СИКНС!$AD$495</f>
        <v>0</v>
      </c>
      <c r="T40" s="734"/>
      <c r="U40" s="734" t="n">
        <f aca="false">СИКНС!$AG$495</f>
        <v>0</v>
      </c>
      <c r="V40" s="734"/>
      <c r="W40" s="734" t="n">
        <f aca="false">СИКНС!$AJ$495</f>
        <v>0</v>
      </c>
      <c r="X40" s="734"/>
      <c r="Y40" s="734" t="n">
        <f aca="false">СИКНС!$AM$495</f>
        <v>0</v>
      </c>
      <c r="Z40" s="734"/>
      <c r="AA40" s="734" t="n">
        <f aca="false">СИКНС!$AP$495</f>
        <v>0</v>
      </c>
      <c r="AB40" s="734"/>
      <c r="AC40" s="735" t="n">
        <f aca="false">СИКНС!$AS$495</f>
        <v>0</v>
      </c>
      <c r="AD40" s="735"/>
    </row>
    <row r="41" customFormat="false" ht="15" hidden="false" customHeight="false" outlineLevel="0" collapsed="false">
      <c r="B41" s="736" t="s">
        <v>261</v>
      </c>
      <c r="C41" s="737"/>
      <c r="D41" s="737"/>
      <c r="E41" s="738"/>
      <c r="F41" s="739"/>
      <c r="G41" s="733" t="n">
        <f aca="false">SUM(G40:AD40)</f>
        <v>0</v>
      </c>
      <c r="H41" s="733"/>
      <c r="Q41" s="740"/>
      <c r="R41" s="740"/>
      <c r="T41" s="675"/>
    </row>
    <row r="42" customFormat="false" ht="15" hidden="false" customHeight="false" outlineLevel="0" collapsed="false">
      <c r="E42" s="726"/>
      <c r="T42" s="675"/>
    </row>
    <row r="43" customFormat="false" ht="15" hidden="false" customHeight="false" outlineLevel="0" collapsed="false">
      <c r="B43" s="729" t="s">
        <v>266</v>
      </c>
      <c r="C43" s="730"/>
      <c r="D43" s="730"/>
      <c r="E43" s="731"/>
      <c r="F43" s="732"/>
      <c r="G43" s="733" t="n">
        <f aca="false">СИКНС!$L$501</f>
        <v>0</v>
      </c>
      <c r="H43" s="733"/>
      <c r="I43" s="751" t="n">
        <f aca="false">СИКНС!$O$501</f>
        <v>0</v>
      </c>
      <c r="J43" s="751"/>
      <c r="K43" s="751" t="n">
        <f aca="false">СИКНС!$R$501</f>
        <v>0</v>
      </c>
      <c r="L43" s="751"/>
      <c r="M43" s="752" t="n">
        <f aca="false">СИКНС!$U$501</f>
        <v>0</v>
      </c>
      <c r="N43" s="752"/>
      <c r="O43" s="751" t="n">
        <f aca="false">СИКНС!$X$501</f>
        <v>0</v>
      </c>
      <c r="P43" s="751"/>
      <c r="Q43" s="751" t="n">
        <f aca="false">СИКНС!$AA$501</f>
        <v>0</v>
      </c>
      <c r="R43" s="751"/>
      <c r="S43" s="734" t="n">
        <f aca="false">СИКНС!$AD$501</f>
        <v>0</v>
      </c>
      <c r="T43" s="734"/>
      <c r="U43" s="751" t="n">
        <f aca="false">СИКНС!$AG$501</f>
        <v>0</v>
      </c>
      <c r="V43" s="751"/>
      <c r="W43" s="751" t="n">
        <f aca="false">СИКНС!$AJ$501</f>
        <v>0</v>
      </c>
      <c r="X43" s="751"/>
      <c r="Y43" s="751" t="n">
        <f aca="false">СИКНС!$AM$501</f>
        <v>0</v>
      </c>
      <c r="Z43" s="751"/>
      <c r="AA43" s="751" t="n">
        <f aca="false">СИКНС!$AP$501</f>
        <v>0</v>
      </c>
      <c r="AB43" s="751"/>
      <c r="AC43" s="751" t="n">
        <f aca="false">СИКНС!$AS$501</f>
        <v>0</v>
      </c>
      <c r="AD43" s="751"/>
      <c r="AE43" s="749"/>
    </row>
    <row r="44" customFormat="false" ht="15" hidden="false" customHeight="true" outlineLevel="0" collapsed="false">
      <c r="B44" s="736" t="s">
        <v>261</v>
      </c>
      <c r="C44" s="737"/>
      <c r="D44" s="737"/>
      <c r="E44" s="738"/>
      <c r="F44" s="739"/>
      <c r="G44" s="733" t="n">
        <f aca="false">SUM(G43:AD43)</f>
        <v>0</v>
      </c>
      <c r="H44" s="733"/>
      <c r="Q44" s="740"/>
      <c r="R44" s="740"/>
      <c r="T44" s="675"/>
    </row>
    <row r="45" customFormat="false" ht="15" hidden="false" customHeight="false" outlineLevel="0" collapsed="false">
      <c r="E45" s="726"/>
      <c r="T45" s="675"/>
    </row>
    <row r="46" customFormat="false" ht="15" hidden="false" customHeight="false" outlineLevel="0" collapsed="false">
      <c r="T46" s="675"/>
    </row>
    <row r="47" customFormat="false" ht="15" hidden="false" customHeight="false" outlineLevel="0" collapsed="false">
      <c r="B47" s="742" t="s">
        <v>267</v>
      </c>
      <c r="C47" s="730"/>
      <c r="D47" s="730"/>
      <c r="E47" s="731"/>
      <c r="F47" s="732"/>
      <c r="G47" s="733" t="n">
        <f aca="false">G40+G37+G34+G31+G28+G25+G22+G19+G16+G13+G43</f>
        <v>0</v>
      </c>
      <c r="H47" s="733"/>
      <c r="I47" s="753" t="n">
        <f aca="false">I40+I37+I34+I31+I28+I25+I22+I19+I16+I13+I43</f>
        <v>0</v>
      </c>
      <c r="J47" s="753"/>
      <c r="K47" s="753" t="n">
        <f aca="false">K40+K37+K34+K31+K28+K25+K22+K19+K16+K13+K43</f>
        <v>0</v>
      </c>
      <c r="L47" s="753"/>
      <c r="M47" s="753" t="n">
        <f aca="false">M40+M37+M34+M31+M28+M25+M22+M19+M16+M13+M43</f>
        <v>0</v>
      </c>
      <c r="N47" s="753"/>
      <c r="O47" s="753" t="n">
        <f aca="false">O40+O37+O34+O31+O28+O25+O22+O19+O16+O13+O43</f>
        <v>0</v>
      </c>
      <c r="P47" s="753"/>
      <c r="Q47" s="753" t="n">
        <f aca="false">Q40+Q37+Q34+Q31+Q28+Q25+Q22+Q19+Q16+Q13+Q43</f>
        <v>0</v>
      </c>
      <c r="R47" s="753"/>
      <c r="S47" s="753" t="n">
        <f aca="false">S40+S37+S34+S31+S28+S25+S22+S19+S16+S13+S43</f>
        <v>0</v>
      </c>
      <c r="T47" s="753"/>
      <c r="U47" s="753" t="n">
        <f aca="false">U40+U37+U34+U31+U28+U25+U22+U19+U16+U13+U43</f>
        <v>0</v>
      </c>
      <c r="V47" s="753"/>
      <c r="W47" s="753" t="n">
        <f aca="false">W40+W37+W34+W31+W28+W25+W22+W19+W16+W13+W43</f>
        <v>0</v>
      </c>
      <c r="X47" s="753"/>
      <c r="Y47" s="753" t="n">
        <f aca="false">Y40+Y37+Y34+Y31+Y28+Y25+Y22+Y19+Y16+Y13+Y43</f>
        <v>0</v>
      </c>
      <c r="Z47" s="753"/>
      <c r="AA47" s="753" t="n">
        <f aca="false">AA40+AA37+AA34+AA31+AA28+AA25+AA22+AA19+AA16+AA13+AA43</f>
        <v>0</v>
      </c>
      <c r="AB47" s="753"/>
      <c r="AC47" s="753" t="n">
        <f aca="false">AC40+AC37+AC34+AC31+AC28+AC25+AC22+AC19+AC16+AC13+AC43</f>
        <v>0</v>
      </c>
      <c r="AD47" s="753"/>
      <c r="AE47" s="749"/>
    </row>
    <row r="48" customFormat="false" ht="15" hidden="false" customHeight="false" outlineLevel="0" collapsed="false">
      <c r="B48" s="736" t="s">
        <v>268</v>
      </c>
      <c r="C48" s="737"/>
      <c r="D48" s="737"/>
      <c r="E48" s="738"/>
      <c r="F48" s="739"/>
      <c r="G48" s="733" t="n">
        <f aca="false">SUM(G47:AD47)</f>
        <v>0</v>
      </c>
      <c r="H48" s="733"/>
      <c r="Q48" s="740"/>
      <c r="R48" s="740"/>
      <c r="T48" s="675"/>
    </row>
    <row r="49" customFormat="false" ht="15" hidden="false" customHeight="false" outlineLevel="0" collapsed="false">
      <c r="B49" s="746"/>
      <c r="C49" s="746"/>
      <c r="D49" s="746"/>
      <c r="E49" s="747"/>
      <c r="F49" s="746"/>
      <c r="G49" s="754"/>
      <c r="H49" s="754"/>
      <c r="Q49" s="740"/>
      <c r="R49" s="740"/>
      <c r="T49" s="675"/>
    </row>
    <row r="50" customFormat="false" ht="15" hidden="false" customHeight="false" outlineLevel="0" collapsed="false">
      <c r="B50" s="279" t="s">
        <v>132</v>
      </c>
      <c r="T50" s="675"/>
      <c r="Z50" s="279" t="s">
        <v>133</v>
      </c>
    </row>
    <row r="51" customFormat="false" ht="15" hidden="false" customHeight="false" outlineLevel="0" collapsed="false">
      <c r="B51" s="279" t="s">
        <v>247</v>
      </c>
      <c r="L51" s="755"/>
      <c r="M51" s="755"/>
      <c r="T51" s="675"/>
      <c r="Z51" s="279" t="s">
        <v>247</v>
      </c>
    </row>
    <row r="52" customFormat="false" ht="15" hidden="false" customHeight="false" outlineLevel="0" collapsed="false">
      <c r="T52" s="675"/>
    </row>
    <row r="53" customFormat="false" ht="15" hidden="false" customHeight="true" outlineLevel="0" collapsed="false">
      <c r="B53" s="724" t="s">
        <v>140</v>
      </c>
      <c r="C53" s="724"/>
      <c r="D53" s="724"/>
      <c r="E53" s="724"/>
      <c r="F53" s="724"/>
      <c r="G53" s="724"/>
      <c r="H53" s="724"/>
      <c r="I53" s="724"/>
      <c r="J53" s="724"/>
      <c r="K53" s="724"/>
      <c r="L53" s="724"/>
      <c r="M53" s="724"/>
      <c r="N53" s="724"/>
      <c r="O53" s="724"/>
      <c r="P53" s="724"/>
      <c r="Q53" s="724"/>
      <c r="R53" s="724"/>
      <c r="S53" s="724"/>
      <c r="T53" s="724"/>
      <c r="U53" s="724"/>
      <c r="V53" s="724"/>
      <c r="W53" s="724"/>
      <c r="X53" s="724"/>
      <c r="Y53" s="724"/>
      <c r="Z53" s="724"/>
      <c r="AA53" s="724"/>
      <c r="AB53" s="724"/>
      <c r="AC53" s="724"/>
      <c r="AD53" s="724"/>
    </row>
    <row r="54" customFormat="false" ht="15" hidden="true" customHeight="false" outlineLevel="0" collapsed="false">
      <c r="E54" s="726"/>
    </row>
    <row r="55" customFormat="false" ht="15.75" hidden="false" customHeight="false" outlineLevel="0" collapsed="false">
      <c r="E55" s="726"/>
      <c r="G55" s="727" t="s">
        <v>10</v>
      </c>
      <c r="H55" s="727"/>
      <c r="I55" s="756" t="s">
        <v>11</v>
      </c>
      <c r="J55" s="756"/>
      <c r="K55" s="756" t="s">
        <v>12</v>
      </c>
      <c r="L55" s="756"/>
      <c r="M55" s="756" t="s">
        <v>13</v>
      </c>
      <c r="N55" s="756"/>
      <c r="O55" s="756" t="s">
        <v>14</v>
      </c>
      <c r="P55" s="756"/>
      <c r="Q55" s="756" t="s">
        <v>15</v>
      </c>
      <c r="R55" s="756"/>
      <c r="S55" s="727" t="s">
        <v>16</v>
      </c>
      <c r="T55" s="727"/>
      <c r="U55" s="727" t="s">
        <v>17</v>
      </c>
      <c r="V55" s="727"/>
      <c r="W55" s="727" t="s">
        <v>18</v>
      </c>
      <c r="X55" s="727"/>
      <c r="Y55" s="727" t="s">
        <v>19</v>
      </c>
      <c r="Z55" s="727"/>
      <c r="AA55" s="727" t="s">
        <v>20</v>
      </c>
      <c r="AB55" s="727"/>
      <c r="AC55" s="727" t="s">
        <v>21</v>
      </c>
      <c r="AD55" s="727"/>
    </row>
    <row r="56" customFormat="false" ht="18.75" hidden="false" customHeight="false" outlineLevel="0" collapsed="false">
      <c r="A56" s="279" t="n">
        <v>1</v>
      </c>
      <c r="B56" s="757" t="s">
        <v>141</v>
      </c>
      <c r="C56" s="286"/>
      <c r="D56" s="286"/>
      <c r="E56" s="758"/>
      <c r="F56" s="732"/>
      <c r="G56" s="733" t="n">
        <f aca="false">СИКГ!$L$42</f>
        <v>0</v>
      </c>
      <c r="H56" s="733"/>
      <c r="I56" s="734" t="n">
        <f aca="false">СИКГ!$O$42</f>
        <v>0</v>
      </c>
      <c r="J56" s="734"/>
      <c r="K56" s="734" t="n">
        <f aca="false">СИКГ!$R$42</f>
        <v>0</v>
      </c>
      <c r="L56" s="734"/>
      <c r="M56" s="734" t="n">
        <f aca="false">СИКГ!$U$42</f>
        <v>0</v>
      </c>
      <c r="N56" s="734"/>
      <c r="O56" s="734" t="n">
        <f aca="false">СИКГ!$X$42</f>
        <v>0</v>
      </c>
      <c r="P56" s="734"/>
      <c r="Q56" s="735" t="n">
        <f aca="false">СИКГ!$AA$42</f>
        <v>0</v>
      </c>
      <c r="R56" s="735"/>
      <c r="S56" s="734" t="n">
        <f aca="false">СИКГ!$AD$42</f>
        <v>0</v>
      </c>
      <c r="T56" s="734"/>
      <c r="U56" s="734" t="n">
        <f aca="false">СИКГ!$AG$42</f>
        <v>0</v>
      </c>
      <c r="V56" s="734"/>
      <c r="W56" s="734" t="n">
        <f aca="false">СИКГ!$AJ$42</f>
        <v>0</v>
      </c>
      <c r="X56" s="734"/>
      <c r="Y56" s="734" t="n">
        <f aca="false">СИКГ!$AM$42</f>
        <v>0</v>
      </c>
      <c r="Z56" s="734"/>
      <c r="AA56" s="734" t="n">
        <f aca="false">СИКГ!$AP$42</f>
        <v>0</v>
      </c>
      <c r="AB56" s="734"/>
      <c r="AC56" s="735" t="n">
        <f aca="false">СИКГ!$AS$42</f>
        <v>0</v>
      </c>
      <c r="AD56" s="735"/>
    </row>
    <row r="57" customFormat="false" ht="15.75" hidden="false" customHeight="false" outlineLevel="0" collapsed="false">
      <c r="B57" s="759" t="s">
        <v>261</v>
      </c>
      <c r="C57" s="760"/>
      <c r="D57" s="760"/>
      <c r="E57" s="761"/>
      <c r="F57" s="739"/>
      <c r="G57" s="733" t="n">
        <f aca="false">SUM(G56:AD56)</f>
        <v>0</v>
      </c>
      <c r="H57" s="733"/>
      <c r="Q57" s="740"/>
      <c r="R57" s="740"/>
      <c r="T57" s="675"/>
    </row>
    <row r="58" customFormat="false" ht="15.75" hidden="false" customHeight="false" outlineLevel="0" collapsed="false">
      <c r="B58" s="762"/>
      <c r="C58" s="762"/>
      <c r="D58" s="762"/>
      <c r="E58" s="763"/>
      <c r="F58" s="746"/>
      <c r="G58" s="740"/>
      <c r="H58" s="740"/>
      <c r="Q58" s="740"/>
      <c r="R58" s="740"/>
      <c r="T58" s="675"/>
    </row>
    <row r="59" customFormat="false" ht="15.75" hidden="false" customHeight="false" outlineLevel="0" collapsed="false">
      <c r="A59" s="279" t="n">
        <v>2</v>
      </c>
      <c r="B59" s="764" t="s">
        <v>269</v>
      </c>
      <c r="C59" s="286"/>
      <c r="D59" s="286"/>
      <c r="E59" s="758"/>
      <c r="F59" s="732"/>
      <c r="G59" s="733" t="n">
        <f aca="false">СИКГ!$L$74</f>
        <v>0</v>
      </c>
      <c r="H59" s="733"/>
      <c r="I59" s="734" t="n">
        <f aca="false">СИКГ!$O$74</f>
        <v>0</v>
      </c>
      <c r="J59" s="734"/>
      <c r="K59" s="734" t="n">
        <f aca="false">СИКГ!$R$74</f>
        <v>0</v>
      </c>
      <c r="L59" s="734"/>
      <c r="M59" s="734" t="n">
        <f aca="false">СИКГ!$U$74</f>
        <v>0</v>
      </c>
      <c r="N59" s="734"/>
      <c r="O59" s="734" t="n">
        <f aca="false">СИКГ!$X$74</f>
        <v>0</v>
      </c>
      <c r="P59" s="734"/>
      <c r="Q59" s="735" t="n">
        <f aca="false">СИКГ!$AA$74</f>
        <v>0</v>
      </c>
      <c r="R59" s="735"/>
      <c r="S59" s="734" t="n">
        <f aca="false">СИКГ!$AD$74</f>
        <v>0</v>
      </c>
      <c r="T59" s="734"/>
      <c r="U59" s="734" t="n">
        <f aca="false">СИКГ!$AG$74</f>
        <v>0</v>
      </c>
      <c r="V59" s="734"/>
      <c r="W59" s="734" t="n">
        <f aca="false">СИКГ!$AJ$74</f>
        <v>0</v>
      </c>
      <c r="X59" s="734"/>
      <c r="Y59" s="734" t="n">
        <f aca="false">СИКГ!$AM$74</f>
        <v>0</v>
      </c>
      <c r="Z59" s="734"/>
      <c r="AA59" s="734" t="n">
        <f aca="false">СИКГ!$AP$74</f>
        <v>0</v>
      </c>
      <c r="AB59" s="734"/>
      <c r="AC59" s="735" t="n">
        <f aca="false">СИКГ!$AS$74</f>
        <v>0</v>
      </c>
      <c r="AD59" s="735"/>
    </row>
    <row r="60" customFormat="false" ht="15.75" hidden="false" customHeight="false" outlineLevel="0" collapsed="false">
      <c r="B60" s="759" t="s">
        <v>261</v>
      </c>
      <c r="C60" s="760"/>
      <c r="D60" s="760"/>
      <c r="E60" s="761"/>
      <c r="F60" s="739"/>
      <c r="G60" s="733" t="n">
        <f aca="false">SUM(G59:AD59)</f>
        <v>0</v>
      </c>
      <c r="H60" s="733"/>
      <c r="Q60" s="740"/>
      <c r="R60" s="740"/>
      <c r="T60" s="675"/>
    </row>
    <row r="61" customFormat="false" ht="15" hidden="true" customHeight="false" outlineLevel="0" collapsed="false">
      <c r="B61" s="741"/>
      <c r="E61" s="726"/>
      <c r="G61" s="669"/>
      <c r="H61" s="669"/>
      <c r="T61" s="675"/>
    </row>
    <row r="62" customFormat="false" ht="15.75" hidden="true" customHeight="false" outlineLevel="0" collapsed="false">
      <c r="B62" s="762"/>
      <c r="C62" s="762"/>
      <c r="D62" s="762"/>
      <c r="E62" s="763"/>
      <c r="F62" s="746"/>
      <c r="G62" s="765"/>
      <c r="H62" s="765"/>
      <c r="Q62" s="740"/>
      <c r="R62" s="740"/>
      <c r="T62" s="675"/>
    </row>
    <row r="63" customFormat="false" ht="15.75" hidden="true" customHeight="false" outlineLevel="0" collapsed="false">
      <c r="A63" s="279" t="n">
        <v>3</v>
      </c>
      <c r="B63" s="764" t="s">
        <v>270</v>
      </c>
      <c r="C63" s="286"/>
      <c r="D63" s="286"/>
      <c r="E63" s="758"/>
      <c r="F63" s="732"/>
      <c r="G63" s="751" t="e">
        <f aca="false">#REF!</f>
        <v>#REF!</v>
      </c>
      <c r="H63" s="751"/>
      <c r="I63" s="734" t="e">
        <f aca="false">#REF!</f>
        <v>#REF!</v>
      </c>
      <c r="J63" s="734"/>
      <c r="K63" s="734" t="e">
        <f aca="false">#REF!</f>
        <v>#REF!</v>
      </c>
      <c r="L63" s="734"/>
      <c r="M63" s="734" t="e">
        <f aca="false">#REF!</f>
        <v>#REF!</v>
      </c>
      <c r="N63" s="734"/>
      <c r="O63" s="734" t="e">
        <f aca="false">#REF!</f>
        <v>#REF!</v>
      </c>
      <c r="P63" s="734"/>
      <c r="Q63" s="735" t="e">
        <f aca="false">#REF!</f>
        <v>#REF!</v>
      </c>
      <c r="R63" s="735"/>
      <c r="S63" s="734" t="e">
        <f aca="false">#REF!</f>
        <v>#REF!</v>
      </c>
      <c r="T63" s="734"/>
      <c r="U63" s="734" t="e">
        <f aca="false">#REF!</f>
        <v>#REF!</v>
      </c>
      <c r="V63" s="734"/>
      <c r="W63" s="734" t="e">
        <f aca="false">#REF!</f>
        <v>#REF!</v>
      </c>
      <c r="X63" s="734"/>
      <c r="Y63" s="734" t="e">
        <f aca="false">#REF!</f>
        <v>#REF!</v>
      </c>
      <c r="Z63" s="734"/>
      <c r="AA63" s="734" t="e">
        <f aca="false">#REF!</f>
        <v>#REF!</v>
      </c>
      <c r="AB63" s="734"/>
      <c r="AC63" s="735" t="e">
        <f aca="false">#REF!</f>
        <v>#REF!</v>
      </c>
      <c r="AD63" s="735"/>
    </row>
    <row r="64" customFormat="false" ht="15.75" hidden="true" customHeight="false" outlineLevel="0" collapsed="false">
      <c r="B64" s="759" t="s">
        <v>261</v>
      </c>
      <c r="C64" s="760"/>
      <c r="D64" s="760"/>
      <c r="E64" s="761"/>
      <c r="F64" s="739"/>
      <c r="G64" s="752" t="e">
        <f aca="false">SUM(G63:AD63)</f>
        <v>#REF!</v>
      </c>
      <c r="H64" s="752"/>
      <c r="Q64" s="740"/>
      <c r="R64" s="740"/>
      <c r="T64" s="675"/>
    </row>
    <row r="65" customFormat="false" ht="15.75" hidden="false" customHeight="false" outlineLevel="0" collapsed="false">
      <c r="B65" s="762"/>
      <c r="C65" s="762"/>
      <c r="D65" s="762"/>
      <c r="E65" s="763"/>
      <c r="F65" s="746"/>
      <c r="G65" s="765"/>
      <c r="H65" s="765"/>
      <c r="Q65" s="740"/>
      <c r="R65" s="740"/>
      <c r="T65" s="675"/>
    </row>
    <row r="66" s="669" customFormat="true" ht="30" hidden="false" customHeight="true" outlineLevel="0" collapsed="false">
      <c r="A66" s="669" t="n">
        <v>3</v>
      </c>
      <c r="B66" s="766" t="s">
        <v>271</v>
      </c>
      <c r="C66" s="766"/>
      <c r="D66" s="766"/>
      <c r="E66" s="766"/>
      <c r="F66" s="766"/>
      <c r="G66" s="733" t="n">
        <f aca="false">СИКГ!$L$93</f>
        <v>0</v>
      </c>
      <c r="H66" s="733"/>
      <c r="I66" s="751" t="n">
        <f aca="false">СИКГ!$O$93</f>
        <v>0</v>
      </c>
      <c r="J66" s="751"/>
      <c r="K66" s="751" t="n">
        <f aca="false">СИКГ!$R$93</f>
        <v>0</v>
      </c>
      <c r="L66" s="751"/>
      <c r="M66" s="751" t="n">
        <f aca="false">СИКГ!$U$93</f>
        <v>0</v>
      </c>
      <c r="N66" s="751"/>
      <c r="O66" s="751" t="n">
        <f aca="false">СИКГ!$X$93</f>
        <v>0</v>
      </c>
      <c r="P66" s="751"/>
      <c r="Q66" s="751" t="n">
        <f aca="false">СИКГ!$AA$93</f>
        <v>0</v>
      </c>
      <c r="R66" s="751"/>
      <c r="S66" s="734" t="n">
        <f aca="false">СИКГ!$AD$93</f>
        <v>0</v>
      </c>
      <c r="T66" s="734"/>
      <c r="U66" s="751" t="n">
        <f aca="false">СИКГ!$AG$93</f>
        <v>0</v>
      </c>
      <c r="V66" s="751"/>
      <c r="W66" s="751" t="n">
        <f aca="false">СИКГ!$AJ$93</f>
        <v>0</v>
      </c>
      <c r="X66" s="751"/>
      <c r="Y66" s="751" t="n">
        <f aca="false">СИКГ!$AM$93</f>
        <v>0</v>
      </c>
      <c r="Z66" s="751"/>
      <c r="AA66" s="751" t="n">
        <f aca="false">СИКГ!$AP$93</f>
        <v>0</v>
      </c>
      <c r="AB66" s="751"/>
      <c r="AC66" s="751" t="n">
        <f aca="false">СИКГ!$AS$93</f>
        <v>0</v>
      </c>
      <c r="AD66" s="751"/>
      <c r="AE66" s="767"/>
    </row>
    <row r="67" s="669" customFormat="true" ht="15" hidden="false" customHeight="false" outlineLevel="0" collapsed="false">
      <c r="B67" s="768" t="s">
        <v>261</v>
      </c>
      <c r="C67" s="769"/>
      <c r="D67" s="769"/>
      <c r="E67" s="770"/>
      <c r="F67" s="771"/>
      <c r="G67" s="733" t="n">
        <f aca="false">SUM(G66:AD66)</f>
        <v>0</v>
      </c>
      <c r="H67" s="733"/>
      <c r="Q67" s="765"/>
      <c r="R67" s="765"/>
      <c r="S67" s="675"/>
      <c r="T67" s="675"/>
    </row>
    <row r="68" customFormat="false" ht="15" hidden="false" customHeight="false" outlineLevel="0" collapsed="false">
      <c r="B68" s="741"/>
      <c r="E68" s="726"/>
      <c r="G68" s="772"/>
      <c r="H68" s="772"/>
      <c r="T68" s="675"/>
    </row>
    <row r="69" s="669" customFormat="true" ht="15.75" hidden="false" customHeight="false" outlineLevel="0" collapsed="false">
      <c r="A69" s="669" t="n">
        <v>4</v>
      </c>
      <c r="B69" s="773" t="s">
        <v>272</v>
      </c>
      <c r="C69" s="773"/>
      <c r="D69" s="773"/>
      <c r="E69" s="773"/>
      <c r="F69" s="773"/>
      <c r="G69" s="733" t="n">
        <f aca="false">СИКГ!$L$135</f>
        <v>0</v>
      </c>
      <c r="H69" s="733"/>
      <c r="I69" s="751" t="n">
        <f aca="false">СИКГ!$O$135</f>
        <v>0</v>
      </c>
      <c r="J69" s="751"/>
      <c r="K69" s="751" t="n">
        <f aca="false">СИКГ!$R$135</f>
        <v>0</v>
      </c>
      <c r="L69" s="751"/>
      <c r="M69" s="751" t="n">
        <f aca="false">СИКГ!$U$135</f>
        <v>0</v>
      </c>
      <c r="N69" s="751"/>
      <c r="O69" s="751" t="n">
        <f aca="false">СИКГ!$X$135</f>
        <v>0</v>
      </c>
      <c r="P69" s="751"/>
      <c r="Q69" s="752" t="n">
        <f aca="false">СИКГ!$AA$135</f>
        <v>0</v>
      </c>
      <c r="R69" s="752"/>
      <c r="S69" s="734" t="n">
        <f aca="false">СИКГ!$AD$135</f>
        <v>0</v>
      </c>
      <c r="T69" s="734"/>
      <c r="U69" s="751" t="n">
        <f aca="false">СИКГ!$AG$135</f>
        <v>0</v>
      </c>
      <c r="V69" s="751"/>
      <c r="W69" s="751" t="n">
        <f aca="false">СИКГ!$AJ$135</f>
        <v>0</v>
      </c>
      <c r="X69" s="751"/>
      <c r="Y69" s="751" t="n">
        <f aca="false">СИКГ!$AM$135</f>
        <v>0</v>
      </c>
      <c r="Z69" s="751"/>
      <c r="AA69" s="751" t="n">
        <f aca="false">СИКГ!$AP$135</f>
        <v>0</v>
      </c>
      <c r="AB69" s="751"/>
      <c r="AC69" s="752" t="n">
        <f aca="false">СИКГ!$AS$135</f>
        <v>0</v>
      </c>
      <c r="AD69" s="752"/>
    </row>
    <row r="70" s="669" customFormat="true" ht="15" hidden="false" customHeight="false" outlineLevel="0" collapsed="false">
      <c r="B70" s="774" t="s">
        <v>261</v>
      </c>
      <c r="C70" s="775"/>
      <c r="D70" s="775"/>
      <c r="E70" s="776"/>
      <c r="F70" s="777"/>
      <c r="G70" s="733" t="n">
        <f aca="false">SUM(G69:AD69)</f>
        <v>0</v>
      </c>
      <c r="H70" s="733"/>
      <c r="Q70" s="765"/>
      <c r="R70" s="765"/>
      <c r="S70" s="675"/>
      <c r="T70" s="675"/>
    </row>
    <row r="71" customFormat="false" ht="15" hidden="false" customHeight="false" outlineLevel="0" collapsed="false">
      <c r="B71" s="746"/>
      <c r="C71" s="746"/>
      <c r="D71" s="746"/>
      <c r="E71" s="747"/>
      <c r="F71" s="746"/>
      <c r="G71" s="765"/>
      <c r="H71" s="765"/>
      <c r="Q71" s="740"/>
      <c r="R71" s="740"/>
      <c r="T71" s="675"/>
    </row>
    <row r="72" s="669" customFormat="true" ht="15.75" hidden="false" customHeight="false" outlineLevel="0" collapsed="false">
      <c r="A72" s="669" t="n">
        <v>5</v>
      </c>
      <c r="B72" s="773" t="s">
        <v>273</v>
      </c>
      <c r="C72" s="773"/>
      <c r="D72" s="773"/>
      <c r="E72" s="773"/>
      <c r="F72" s="773"/>
      <c r="G72" s="733" t="n">
        <f aca="false">СИКГ!$L$172</f>
        <v>0</v>
      </c>
      <c r="H72" s="733"/>
      <c r="I72" s="751" t="n">
        <f aca="false">СИКГ!$O$172</f>
        <v>0</v>
      </c>
      <c r="J72" s="751"/>
      <c r="K72" s="751" t="n">
        <f aca="false">СИКГ!$R$172</f>
        <v>0</v>
      </c>
      <c r="L72" s="751"/>
      <c r="M72" s="751" t="n">
        <f aca="false">СИКГ!$U$172</f>
        <v>0</v>
      </c>
      <c r="N72" s="751"/>
      <c r="O72" s="751" t="n">
        <f aca="false">СИКГ!$X$172</f>
        <v>0</v>
      </c>
      <c r="P72" s="751"/>
      <c r="Q72" s="752" t="n">
        <f aca="false">СИКГ!$AA$172</f>
        <v>0</v>
      </c>
      <c r="R72" s="752"/>
      <c r="S72" s="734" t="n">
        <f aca="false">СИКГ!$AD$172</f>
        <v>0</v>
      </c>
      <c r="T72" s="734"/>
      <c r="U72" s="751" t="n">
        <f aca="false">СИКГ!$AG$172</f>
        <v>0</v>
      </c>
      <c r="V72" s="751"/>
      <c r="W72" s="751" t="n">
        <f aca="false">СИКГ!$AJ$172</f>
        <v>0</v>
      </c>
      <c r="X72" s="751"/>
      <c r="Y72" s="751" t="n">
        <f aca="false">СИКГ!$AM$172</f>
        <v>0</v>
      </c>
      <c r="Z72" s="751"/>
      <c r="AA72" s="751" t="n">
        <f aca="false">СИКГ!$AP$172</f>
        <v>0</v>
      </c>
      <c r="AB72" s="751"/>
      <c r="AC72" s="752" t="n">
        <f aca="false">СИКГ!$AS$172</f>
        <v>0</v>
      </c>
      <c r="AD72" s="752"/>
    </row>
    <row r="73" s="669" customFormat="true" ht="15" hidden="false" customHeight="false" outlineLevel="0" collapsed="false">
      <c r="B73" s="774" t="s">
        <v>261</v>
      </c>
      <c r="C73" s="775"/>
      <c r="D73" s="775"/>
      <c r="E73" s="776"/>
      <c r="F73" s="777"/>
      <c r="G73" s="733" t="n">
        <f aca="false">SUM(G72:AD72)</f>
        <v>0</v>
      </c>
      <c r="H73" s="733"/>
      <c r="Q73" s="765"/>
      <c r="R73" s="765"/>
      <c r="S73" s="675"/>
      <c r="T73" s="675"/>
    </row>
    <row r="74" customFormat="false" ht="15" hidden="false" customHeight="false" outlineLevel="0" collapsed="false">
      <c r="E74" s="726"/>
      <c r="G74" s="669"/>
      <c r="H74" s="669"/>
      <c r="T74" s="675"/>
    </row>
    <row r="75" s="669" customFormat="true" ht="15.75" hidden="false" customHeight="true" outlineLevel="0" collapsed="false">
      <c r="A75" s="669" t="n">
        <v>6</v>
      </c>
      <c r="B75" s="773" t="s">
        <v>274</v>
      </c>
      <c r="C75" s="773"/>
      <c r="D75" s="773"/>
      <c r="E75" s="773"/>
      <c r="F75" s="773"/>
      <c r="G75" s="733" t="n">
        <f aca="false">СИКГ!$L$202</f>
        <v>0</v>
      </c>
      <c r="H75" s="733"/>
      <c r="I75" s="751" t="n">
        <f aca="false">СИКГ!$O$202</f>
        <v>0</v>
      </c>
      <c r="J75" s="751"/>
      <c r="K75" s="752" t="n">
        <f aca="false">СИКГ!$R$202</f>
        <v>0</v>
      </c>
      <c r="L75" s="752"/>
      <c r="M75" s="751" t="n">
        <f aca="false">СИКГ!$U$202</f>
        <v>0</v>
      </c>
      <c r="N75" s="751"/>
      <c r="O75" s="751" t="n">
        <f aca="false">СИКГ!$X$202</f>
        <v>0</v>
      </c>
      <c r="P75" s="751"/>
      <c r="Q75" s="752" t="n">
        <f aca="false">СИКГ!$AA$202</f>
        <v>0</v>
      </c>
      <c r="R75" s="752"/>
      <c r="S75" s="734" t="n">
        <f aca="false">СИКГ!$AD$202</f>
        <v>0</v>
      </c>
      <c r="T75" s="734"/>
      <c r="U75" s="751" t="n">
        <f aca="false">СИКГ!$AG$202</f>
        <v>0</v>
      </c>
      <c r="V75" s="751"/>
      <c r="W75" s="751" t="n">
        <f aca="false">СИКГ!$AJ$202</f>
        <v>0</v>
      </c>
      <c r="X75" s="751"/>
      <c r="Y75" s="751" t="n">
        <f aca="false">СИКГ!$AM$202</f>
        <v>0</v>
      </c>
      <c r="Z75" s="751"/>
      <c r="AA75" s="751" t="n">
        <f aca="false">СИКГ!$AP$202</f>
        <v>0</v>
      </c>
      <c r="AB75" s="751"/>
      <c r="AC75" s="752" t="n">
        <f aca="false">СИКГ!$AS$202</f>
        <v>0</v>
      </c>
      <c r="AD75" s="752"/>
    </row>
    <row r="76" s="669" customFormat="true" ht="15" hidden="false" customHeight="false" outlineLevel="0" collapsed="false">
      <c r="B76" s="774" t="s">
        <v>261</v>
      </c>
      <c r="C76" s="775"/>
      <c r="D76" s="775"/>
      <c r="E76" s="776"/>
      <c r="F76" s="777"/>
      <c r="G76" s="733" t="n">
        <f aca="false">SUM(G75:AD75)</f>
        <v>0</v>
      </c>
      <c r="H76" s="733"/>
      <c r="Q76" s="765"/>
      <c r="R76" s="765"/>
      <c r="S76" s="675"/>
      <c r="T76" s="675"/>
    </row>
    <row r="77" customFormat="false" ht="15" hidden="false" customHeight="false" outlineLevel="0" collapsed="false">
      <c r="T77" s="675"/>
    </row>
    <row r="78" customFormat="false" ht="15.75" hidden="false" customHeight="false" outlineLevel="0" collapsed="false">
      <c r="A78" s="669" t="n">
        <v>7</v>
      </c>
      <c r="B78" s="729" t="s">
        <v>275</v>
      </c>
      <c r="C78" s="730"/>
      <c r="D78" s="730"/>
      <c r="E78" s="731"/>
      <c r="F78" s="732"/>
      <c r="G78" s="733" t="n">
        <f aca="false">СИКГ!$L$242</f>
        <v>0</v>
      </c>
      <c r="H78" s="733"/>
      <c r="I78" s="751" t="n">
        <f aca="false">СИКГ!$O$242</f>
        <v>0</v>
      </c>
      <c r="J78" s="751"/>
      <c r="K78" s="751" t="n">
        <f aca="false">СИКГ!$R$242</f>
        <v>0</v>
      </c>
      <c r="L78" s="751"/>
      <c r="M78" s="751" t="n">
        <f aca="false">СИКГ!$U$242</f>
        <v>0</v>
      </c>
      <c r="N78" s="751"/>
      <c r="O78" s="751" t="n">
        <f aca="false">СИКГ!$X$242</f>
        <v>0</v>
      </c>
      <c r="P78" s="751"/>
      <c r="Q78" s="751" t="n">
        <f aca="false">СИКГ!$AA$242</f>
        <v>0</v>
      </c>
      <c r="R78" s="751"/>
      <c r="S78" s="734" t="n">
        <f aca="false">СИКГ!$AD$242</f>
        <v>0</v>
      </c>
      <c r="T78" s="734"/>
      <c r="U78" s="751" t="n">
        <f aca="false">СИКГ!$AG$242</f>
        <v>0</v>
      </c>
      <c r="V78" s="751"/>
      <c r="W78" s="751" t="n">
        <f aca="false">СИКГ!$AJ$242</f>
        <v>0</v>
      </c>
      <c r="X78" s="751"/>
      <c r="Y78" s="751" t="n">
        <f aca="false">СИКГ!$AM$242</f>
        <v>0</v>
      </c>
      <c r="Z78" s="751"/>
      <c r="AA78" s="751" t="n">
        <f aca="false">СИКГ!$AP$242</f>
        <v>0</v>
      </c>
      <c r="AB78" s="751"/>
      <c r="AC78" s="778" t="n">
        <f aca="false">СИКГ!$AS$242</f>
        <v>0</v>
      </c>
      <c r="AD78" s="778"/>
      <c r="AE78" s="779"/>
    </row>
    <row r="79" customFormat="false" ht="15" hidden="false" customHeight="false" outlineLevel="0" collapsed="false">
      <c r="A79" s="669"/>
      <c r="B79" s="736" t="s">
        <v>261</v>
      </c>
      <c r="C79" s="737"/>
      <c r="D79" s="737"/>
      <c r="E79" s="738"/>
      <c r="F79" s="739"/>
      <c r="G79" s="733" t="n">
        <f aca="false">SUM(G78:AD78)</f>
        <v>0</v>
      </c>
      <c r="H79" s="733"/>
      <c r="Q79" s="740"/>
      <c r="R79" s="740"/>
      <c r="T79" s="675"/>
      <c r="AE79" s="746"/>
    </row>
    <row r="80" customFormat="false" ht="15" hidden="false" customHeight="false" outlineLevel="0" collapsed="false">
      <c r="A80" s="669"/>
      <c r="B80" s="749"/>
      <c r="C80" s="746"/>
      <c r="D80" s="746"/>
      <c r="E80" s="747"/>
      <c r="F80" s="750"/>
      <c r="G80" s="734"/>
      <c r="H80" s="743"/>
      <c r="Q80" s="740"/>
      <c r="R80" s="740"/>
      <c r="T80" s="675"/>
      <c r="AE80" s="746"/>
    </row>
    <row r="81" customFormat="false" ht="15.75" hidden="false" customHeight="false" outlineLevel="0" collapsed="false">
      <c r="A81" s="675" t="n">
        <v>8</v>
      </c>
      <c r="B81" s="729" t="s">
        <v>275</v>
      </c>
      <c r="C81" s="730"/>
      <c r="D81" s="730"/>
      <c r="E81" s="731"/>
      <c r="F81" s="732"/>
      <c r="G81" s="733" t="n">
        <f aca="false">СИКГ!$L$279</f>
        <v>0</v>
      </c>
      <c r="H81" s="733"/>
      <c r="I81" s="751" t="n">
        <f aca="false">СИКГ!$O$279</f>
        <v>0</v>
      </c>
      <c r="J81" s="751"/>
      <c r="K81" s="751" t="n">
        <f aca="false">СИКГ!$R$279</f>
        <v>0</v>
      </c>
      <c r="L81" s="751"/>
      <c r="M81" s="751" t="n">
        <f aca="false">СИКГ!$U$279</f>
        <v>0</v>
      </c>
      <c r="N81" s="751"/>
      <c r="O81" s="751" t="n">
        <f aca="false">СИКГ!$X$279</f>
        <v>0</v>
      </c>
      <c r="P81" s="751"/>
      <c r="Q81" s="751" t="n">
        <f aca="false">СИКГ!$AA$279</f>
        <v>0</v>
      </c>
      <c r="R81" s="751"/>
      <c r="S81" s="734" t="n">
        <f aca="false">СИКГ!$AD$279</f>
        <v>0</v>
      </c>
      <c r="T81" s="734"/>
      <c r="U81" s="751" t="n">
        <f aca="false">СИКГ!$AG$279</f>
        <v>0</v>
      </c>
      <c r="V81" s="751"/>
      <c r="W81" s="751" t="n">
        <f aca="false">СИКГ!$AJ$279</f>
        <v>0</v>
      </c>
      <c r="X81" s="751"/>
      <c r="Y81" s="751" t="n">
        <f aca="false">СИКГ!$AM$279</f>
        <v>0</v>
      </c>
      <c r="Z81" s="751"/>
      <c r="AA81" s="751" t="n">
        <f aca="false">СИКГ!$AP$279</f>
        <v>0</v>
      </c>
      <c r="AB81" s="751"/>
      <c r="AC81" s="778" t="n">
        <f aca="false">СИКГ!$AS$279</f>
        <v>0</v>
      </c>
      <c r="AD81" s="778"/>
      <c r="AE81" s="779"/>
    </row>
    <row r="82" customFormat="false" ht="15" hidden="false" customHeight="false" outlineLevel="0" collapsed="false">
      <c r="A82" s="675"/>
      <c r="B82" s="736" t="s">
        <v>261</v>
      </c>
      <c r="C82" s="737"/>
      <c r="D82" s="737"/>
      <c r="E82" s="738"/>
      <c r="F82" s="739"/>
      <c r="G82" s="733" t="n">
        <f aca="false">SUM(G81:AD81)</f>
        <v>0</v>
      </c>
      <c r="H82" s="733"/>
      <c r="Q82" s="740"/>
      <c r="R82" s="740"/>
      <c r="T82" s="675"/>
      <c r="AE82" s="746"/>
    </row>
    <row r="83" customFormat="false" ht="15" hidden="false" customHeight="false" outlineLevel="0" collapsed="false">
      <c r="T83" s="675"/>
    </row>
    <row r="84" s="669" customFormat="true" ht="15" hidden="true" customHeight="false" outlineLevel="0" collapsed="false">
      <c r="A84" s="669" t="n">
        <v>5</v>
      </c>
      <c r="B84" s="780" t="s">
        <v>276</v>
      </c>
      <c r="C84" s="781"/>
      <c r="D84" s="781"/>
      <c r="E84" s="782"/>
      <c r="F84" s="783"/>
      <c r="G84" s="751" t="e">
        <f aca="false">#REF!</f>
        <v>#REF!</v>
      </c>
      <c r="H84" s="751"/>
      <c r="I84" s="751" t="e">
        <f aca="false">#REF!</f>
        <v>#REF!</v>
      </c>
      <c r="J84" s="751"/>
      <c r="K84" s="751" t="e">
        <f aca="false">#REF!</f>
        <v>#REF!</v>
      </c>
      <c r="L84" s="751"/>
      <c r="M84" s="751" t="e">
        <f aca="false">#REF!</f>
        <v>#REF!</v>
      </c>
      <c r="N84" s="751"/>
      <c r="O84" s="751" t="e">
        <f aca="false">#REF!</f>
        <v>#REF!</v>
      </c>
      <c r="P84" s="751"/>
      <c r="Q84" s="752" t="e">
        <f aca="false">#REF!</f>
        <v>#REF!</v>
      </c>
      <c r="R84" s="752"/>
      <c r="S84" s="734" t="e">
        <f aca="false">#REF!</f>
        <v>#REF!</v>
      </c>
      <c r="T84" s="734"/>
      <c r="U84" s="751" t="e">
        <f aca="false">#REF!</f>
        <v>#REF!</v>
      </c>
      <c r="V84" s="751"/>
      <c r="W84" s="751" t="e">
        <f aca="false">#REF!</f>
        <v>#REF!</v>
      </c>
      <c r="X84" s="751"/>
      <c r="Y84" s="751" t="e">
        <f aca="false">#REF!</f>
        <v>#REF!</v>
      </c>
      <c r="Z84" s="751"/>
      <c r="AA84" s="751" t="e">
        <f aca="false">#REF!</f>
        <v>#REF!</v>
      </c>
      <c r="AB84" s="751"/>
      <c r="AC84" s="752" t="e">
        <f aca="false">#REF!</f>
        <v>#REF!</v>
      </c>
      <c r="AD84" s="752"/>
    </row>
    <row r="85" s="669" customFormat="true" ht="15" hidden="true" customHeight="false" outlineLevel="0" collapsed="false">
      <c r="B85" s="774" t="s">
        <v>261</v>
      </c>
      <c r="C85" s="775"/>
      <c r="D85" s="775"/>
      <c r="E85" s="776"/>
      <c r="F85" s="777"/>
      <c r="G85" s="752" t="e">
        <f aca="false">SUM(G84:AD84)</f>
        <v>#REF!</v>
      </c>
      <c r="H85" s="752"/>
      <c r="Q85" s="765"/>
      <c r="R85" s="765"/>
      <c r="S85" s="675"/>
      <c r="T85" s="675"/>
    </row>
    <row r="86" customFormat="false" ht="15" hidden="true" customHeight="false" outlineLevel="0" collapsed="false">
      <c r="B86" s="746"/>
      <c r="C86" s="746"/>
      <c r="D86" s="746"/>
      <c r="E86" s="747"/>
      <c r="F86" s="746"/>
      <c r="G86" s="765"/>
      <c r="H86" s="765"/>
      <c r="Q86" s="740"/>
      <c r="R86" s="740"/>
      <c r="T86" s="675"/>
    </row>
    <row r="87" s="669" customFormat="true" ht="18.75" hidden="false" customHeight="false" outlineLevel="0" collapsed="false">
      <c r="A87" s="669" t="n">
        <v>9</v>
      </c>
      <c r="B87" s="784" t="s">
        <v>182</v>
      </c>
      <c r="C87" s="781"/>
      <c r="D87" s="781"/>
      <c r="E87" s="782"/>
      <c r="F87" s="783"/>
      <c r="G87" s="733" t="n">
        <f aca="false">СИКГ!$L$317</f>
        <v>0</v>
      </c>
      <c r="H87" s="733"/>
      <c r="I87" s="751" t="n">
        <f aca="false">СИКГ!$O$317</f>
        <v>0</v>
      </c>
      <c r="J87" s="751"/>
      <c r="K87" s="751" t="n">
        <f aca="false">СИКГ!$R$317</f>
        <v>0</v>
      </c>
      <c r="L87" s="751"/>
      <c r="M87" s="751" t="n">
        <f aca="false">СИКГ!$U$317</f>
        <v>0</v>
      </c>
      <c r="N87" s="751"/>
      <c r="O87" s="751" t="n">
        <f aca="false">СИКГ!$X$317</f>
        <v>0</v>
      </c>
      <c r="P87" s="751"/>
      <c r="Q87" s="752" t="n">
        <f aca="false">СИКГ!$AA$317</f>
        <v>0</v>
      </c>
      <c r="R87" s="752"/>
      <c r="S87" s="734" t="n">
        <f aca="false">СИКГ!$AD$317</f>
        <v>0</v>
      </c>
      <c r="T87" s="734"/>
      <c r="U87" s="751" t="n">
        <f aca="false">СИКГ!$AG$317</f>
        <v>0</v>
      </c>
      <c r="V87" s="751"/>
      <c r="W87" s="751" t="n">
        <f aca="false">СИКГ!$AJ$317</f>
        <v>0</v>
      </c>
      <c r="X87" s="751"/>
      <c r="Y87" s="751" t="n">
        <f aca="false">СИКГ!$AM$317</f>
        <v>0</v>
      </c>
      <c r="Z87" s="751"/>
      <c r="AA87" s="751" t="n">
        <f aca="false">СИКГ!$AP$317</f>
        <v>0</v>
      </c>
      <c r="AB87" s="751"/>
      <c r="AC87" s="752" t="n">
        <f aca="false">СИКГ!$AS$317</f>
        <v>0</v>
      </c>
      <c r="AD87" s="752"/>
    </row>
    <row r="88" s="669" customFormat="true" ht="15" hidden="false" customHeight="false" outlineLevel="0" collapsed="false">
      <c r="B88" s="774" t="s">
        <v>261</v>
      </c>
      <c r="C88" s="775"/>
      <c r="D88" s="775"/>
      <c r="E88" s="776"/>
      <c r="F88" s="777"/>
      <c r="G88" s="733" t="n">
        <f aca="false">SUM(G87:AD87)</f>
        <v>0</v>
      </c>
      <c r="H88" s="733"/>
      <c r="Q88" s="765"/>
      <c r="R88" s="765"/>
      <c r="S88" s="675"/>
      <c r="T88" s="675"/>
    </row>
    <row r="89" customFormat="false" ht="15" hidden="false" customHeight="false" outlineLevel="0" collapsed="false">
      <c r="E89" s="726"/>
      <c r="G89" s="669"/>
      <c r="H89" s="669"/>
      <c r="T89" s="675"/>
    </row>
    <row r="90" customFormat="false" ht="18.75" hidden="false" customHeight="true" outlineLevel="0" collapsed="false">
      <c r="A90" s="279" t="n">
        <v>10</v>
      </c>
      <c r="B90" s="785" t="s">
        <v>95</v>
      </c>
      <c r="C90" s="730"/>
      <c r="D90" s="730"/>
      <c r="E90" s="731"/>
      <c r="F90" s="732"/>
      <c r="G90" s="733" t="n">
        <f aca="false">СИКГ!$L$349</f>
        <v>0</v>
      </c>
      <c r="H90" s="733"/>
      <c r="I90" s="734" t="n">
        <f aca="false">СИКГ!$O$349</f>
        <v>0</v>
      </c>
      <c r="J90" s="734"/>
      <c r="K90" s="734" t="n">
        <f aca="false">СИКГ!$R$349</f>
        <v>0</v>
      </c>
      <c r="L90" s="734"/>
      <c r="M90" s="734" t="n">
        <f aca="false">СИКГ!$U$349</f>
        <v>0</v>
      </c>
      <c r="N90" s="734"/>
      <c r="O90" s="734" t="n">
        <f aca="false">СИКГ!$X$349</f>
        <v>0</v>
      </c>
      <c r="P90" s="734"/>
      <c r="Q90" s="735" t="n">
        <f aca="false">СИКГ!$AA$349</f>
        <v>0</v>
      </c>
      <c r="R90" s="735"/>
      <c r="S90" s="734" t="n">
        <f aca="false">СИКГ!$AD$349</f>
        <v>0</v>
      </c>
      <c r="T90" s="734"/>
      <c r="U90" s="734" t="n">
        <f aca="false">СИКГ!$AG$349</f>
        <v>0</v>
      </c>
      <c r="V90" s="734"/>
      <c r="W90" s="734" t="n">
        <f aca="false">СИКГ!$AJ$349</f>
        <v>0</v>
      </c>
      <c r="X90" s="734"/>
      <c r="Y90" s="734" t="n">
        <f aca="false">СИКГ!$AM$349</f>
        <v>0</v>
      </c>
      <c r="Z90" s="734"/>
      <c r="AA90" s="734" t="n">
        <f aca="false">СИКГ!$AP$349</f>
        <v>0</v>
      </c>
      <c r="AB90" s="734"/>
      <c r="AC90" s="735" t="n">
        <f aca="false">СИКГ!$AS$349</f>
        <v>0</v>
      </c>
      <c r="AD90" s="735"/>
    </row>
    <row r="91" customFormat="false" ht="15" hidden="false" customHeight="false" outlineLevel="0" collapsed="false">
      <c r="B91" s="736" t="s">
        <v>261</v>
      </c>
      <c r="C91" s="737"/>
      <c r="D91" s="737"/>
      <c r="E91" s="738"/>
      <c r="F91" s="739"/>
      <c r="G91" s="733" t="n">
        <f aca="false">SUM(G90:AD90)</f>
        <v>0</v>
      </c>
      <c r="H91" s="733"/>
      <c r="Q91" s="740"/>
      <c r="R91" s="740"/>
      <c r="T91" s="675"/>
    </row>
    <row r="92" customFormat="false" ht="15" hidden="false" customHeight="false" outlineLevel="0" collapsed="false">
      <c r="B92" s="746"/>
      <c r="C92" s="746"/>
      <c r="D92" s="746"/>
      <c r="E92" s="747"/>
      <c r="F92" s="746"/>
      <c r="G92" s="765"/>
      <c r="H92" s="765"/>
      <c r="Q92" s="740"/>
      <c r="R92" s="740"/>
      <c r="T92" s="675"/>
    </row>
    <row r="93" s="669" customFormat="true" ht="15" hidden="false" customHeight="false" outlineLevel="0" collapsed="false">
      <c r="A93" s="669" t="n">
        <v>11</v>
      </c>
      <c r="B93" s="786" t="s">
        <v>277</v>
      </c>
      <c r="C93" s="781"/>
      <c r="D93" s="781"/>
      <c r="E93" s="782"/>
      <c r="F93" s="783"/>
      <c r="G93" s="733" t="n">
        <f aca="false">СИКГ!$L$383</f>
        <v>0</v>
      </c>
      <c r="H93" s="733"/>
      <c r="I93" s="751" t="n">
        <f aca="false">СИКГ!$O$383</f>
        <v>0</v>
      </c>
      <c r="J93" s="751"/>
      <c r="K93" s="751" t="n">
        <f aca="false">СИКГ!$R$383</f>
        <v>0</v>
      </c>
      <c r="L93" s="751"/>
      <c r="M93" s="751" t="n">
        <f aca="false">СИКГ!$U$383</f>
        <v>0</v>
      </c>
      <c r="N93" s="751"/>
      <c r="O93" s="751" t="n">
        <f aca="false">СИКГ!$X$383</f>
        <v>0</v>
      </c>
      <c r="P93" s="751"/>
      <c r="Q93" s="752" t="n">
        <f aca="false">СИКГ!$AA$383</f>
        <v>0</v>
      </c>
      <c r="R93" s="752"/>
      <c r="S93" s="734" t="n">
        <f aca="false">СИКГ!$AD$383</f>
        <v>0</v>
      </c>
      <c r="T93" s="734"/>
      <c r="U93" s="751" t="n">
        <f aca="false">СИКГ!$AG$383</f>
        <v>0</v>
      </c>
      <c r="V93" s="751"/>
      <c r="W93" s="751" t="n">
        <f aca="false">СИКГ!$AJ$383</f>
        <v>0</v>
      </c>
      <c r="X93" s="751"/>
      <c r="Y93" s="751" t="n">
        <f aca="false">СИКГ!$AM$383</f>
        <v>0</v>
      </c>
      <c r="Z93" s="751"/>
      <c r="AA93" s="751" t="n">
        <f aca="false">СИКГ!$AP$383</f>
        <v>0</v>
      </c>
      <c r="AB93" s="751"/>
      <c r="AC93" s="752" t="n">
        <f aca="false">СИКГ!$AS$383</f>
        <v>0</v>
      </c>
      <c r="AD93" s="752"/>
    </row>
    <row r="94" s="669" customFormat="true" ht="15" hidden="false" customHeight="false" outlineLevel="0" collapsed="false">
      <c r="B94" s="774" t="s">
        <v>261</v>
      </c>
      <c r="C94" s="775"/>
      <c r="D94" s="775"/>
      <c r="E94" s="776"/>
      <c r="F94" s="777"/>
      <c r="G94" s="733" t="n">
        <f aca="false">SUM(G93:AD93)</f>
        <v>0</v>
      </c>
      <c r="H94" s="733"/>
      <c r="Q94" s="765"/>
      <c r="R94" s="765"/>
      <c r="S94" s="675"/>
      <c r="T94" s="675"/>
    </row>
    <row r="95" s="669" customFormat="true" ht="15" hidden="false" customHeight="false" outlineLevel="0" collapsed="false">
      <c r="B95" s="787"/>
      <c r="C95" s="787"/>
      <c r="D95" s="787"/>
      <c r="E95" s="788"/>
      <c r="F95" s="787"/>
      <c r="G95" s="765"/>
      <c r="H95" s="765"/>
      <c r="Q95" s="765"/>
      <c r="R95" s="765"/>
      <c r="S95" s="675"/>
      <c r="T95" s="675"/>
    </row>
    <row r="96" s="789" customFormat="true" ht="15" hidden="true" customHeight="false" outlineLevel="0" collapsed="false">
      <c r="A96" s="789" t="n">
        <v>4</v>
      </c>
      <c r="B96" s="790" t="s">
        <v>277</v>
      </c>
      <c r="C96" s="791"/>
      <c r="D96" s="791"/>
      <c r="E96" s="792"/>
      <c r="F96" s="793"/>
      <c r="G96" s="751" t="e">
        <f aca="false">#REF!</f>
        <v>#REF!</v>
      </c>
      <c r="H96" s="751"/>
      <c r="I96" s="794" t="e">
        <f aca="false">#REF!</f>
        <v>#REF!</v>
      </c>
      <c r="J96" s="794"/>
      <c r="K96" s="794" t="e">
        <f aca="false">#REF!</f>
        <v>#REF!</v>
      </c>
      <c r="L96" s="794"/>
      <c r="M96" s="794" t="e">
        <f aca="false">#REF!</f>
        <v>#REF!</v>
      </c>
      <c r="N96" s="794"/>
      <c r="O96" s="794" t="e">
        <f aca="false">#REF!</f>
        <v>#REF!</v>
      </c>
      <c r="P96" s="794"/>
      <c r="Q96" s="795" t="e">
        <f aca="false">#REF!</f>
        <v>#REF!</v>
      </c>
      <c r="R96" s="795"/>
      <c r="S96" s="734" t="e">
        <f aca="false">#REF!</f>
        <v>#REF!</v>
      </c>
      <c r="T96" s="734"/>
      <c r="U96" s="794" t="e">
        <f aca="false">#REF!</f>
        <v>#REF!</v>
      </c>
      <c r="V96" s="794"/>
      <c r="W96" s="794" t="e">
        <f aca="false">#REF!</f>
        <v>#REF!</v>
      </c>
      <c r="X96" s="794"/>
      <c r="Y96" s="794" t="e">
        <f aca="false">#REF!</f>
        <v>#REF!</v>
      </c>
      <c r="Z96" s="794"/>
      <c r="AA96" s="794" t="e">
        <f aca="false">#REF!</f>
        <v>#REF!</v>
      </c>
      <c r="AB96" s="794"/>
      <c r="AC96" s="795" t="e">
        <f aca="false">#REF!</f>
        <v>#REF!</v>
      </c>
      <c r="AD96" s="795"/>
    </row>
    <row r="97" s="789" customFormat="true" ht="15" hidden="true" customHeight="false" outlineLevel="0" collapsed="false">
      <c r="B97" s="796" t="s">
        <v>261</v>
      </c>
      <c r="C97" s="797"/>
      <c r="D97" s="797"/>
      <c r="E97" s="798"/>
      <c r="F97" s="799"/>
      <c r="G97" s="752" t="e">
        <f aca="false">SUM(G96:AD96)</f>
        <v>#REF!</v>
      </c>
      <c r="H97" s="752"/>
      <c r="Q97" s="800"/>
      <c r="R97" s="800"/>
      <c r="S97" s="675"/>
      <c r="T97" s="675"/>
    </row>
    <row r="98" customFormat="false" ht="18.75" hidden="false" customHeight="false" outlineLevel="0" collapsed="false">
      <c r="A98" s="279" t="n">
        <v>12</v>
      </c>
      <c r="B98" s="785" t="s">
        <v>278</v>
      </c>
      <c r="C98" s="730"/>
      <c r="D98" s="730"/>
      <c r="E98" s="731"/>
      <c r="F98" s="732"/>
      <c r="G98" s="733" t="n">
        <f aca="false">СИКГ!$L$427</f>
        <v>0</v>
      </c>
      <c r="H98" s="733"/>
      <c r="I98" s="734" t="n">
        <f aca="false">СИКГ!$O$427</f>
        <v>0</v>
      </c>
      <c r="J98" s="734"/>
      <c r="K98" s="734" t="n">
        <f aca="false">СИКГ!$R$427</f>
        <v>0</v>
      </c>
      <c r="L98" s="734"/>
      <c r="M98" s="734" t="n">
        <f aca="false">СИКГ!$U$427</f>
        <v>0</v>
      </c>
      <c r="N98" s="734"/>
      <c r="O98" s="734" t="n">
        <f aca="false">СИКГ!$X$427</f>
        <v>0</v>
      </c>
      <c r="P98" s="734"/>
      <c r="Q98" s="735" t="n">
        <f aca="false">СИКГ!$AA$427</f>
        <v>0</v>
      </c>
      <c r="R98" s="735"/>
      <c r="S98" s="734" t="n">
        <f aca="false">СИКГ!$AD$427</f>
        <v>0</v>
      </c>
      <c r="T98" s="734"/>
      <c r="U98" s="734" t="n">
        <f aca="false">СИКГ!$AG$427</f>
        <v>0</v>
      </c>
      <c r="V98" s="734"/>
      <c r="W98" s="734" t="n">
        <f aca="false">СИКГ!$AJ$427</f>
        <v>0</v>
      </c>
      <c r="X98" s="734"/>
      <c r="Y98" s="734" t="n">
        <f aca="false">СИКГ!$AM$427</f>
        <v>0</v>
      </c>
      <c r="Z98" s="734"/>
      <c r="AA98" s="734" t="n">
        <f aca="false">СИКГ!$AP$427</f>
        <v>0</v>
      </c>
      <c r="AB98" s="734"/>
      <c r="AC98" s="735" t="n">
        <f aca="false">СИКГ!$AS$427</f>
        <v>0</v>
      </c>
      <c r="AD98" s="735"/>
    </row>
    <row r="99" customFormat="false" ht="15" hidden="false" customHeight="false" outlineLevel="0" collapsed="false">
      <c r="B99" s="736" t="s">
        <v>261</v>
      </c>
      <c r="C99" s="737"/>
      <c r="D99" s="737"/>
      <c r="E99" s="738"/>
      <c r="F99" s="739"/>
      <c r="G99" s="733" t="n">
        <f aca="false">SUM(G98:AD98)</f>
        <v>0</v>
      </c>
      <c r="H99" s="733"/>
      <c r="Q99" s="740"/>
      <c r="R99" s="740"/>
      <c r="T99" s="675"/>
    </row>
    <row r="100" customFormat="false" ht="15" hidden="false" customHeight="false" outlineLevel="0" collapsed="false">
      <c r="E100" s="726"/>
      <c r="G100" s="669"/>
      <c r="H100" s="669"/>
      <c r="T100" s="675"/>
    </row>
    <row r="101" customFormat="false" ht="15" hidden="true" customHeight="false" outlineLevel="0" collapsed="false">
      <c r="A101" s="279" t="n">
        <v>6</v>
      </c>
      <c r="B101" s="742" t="e">
        <f aca="false">#REF!</f>
        <v>#REF!</v>
      </c>
      <c r="C101" s="730"/>
      <c r="D101" s="730"/>
      <c r="E101" s="731"/>
      <c r="F101" s="732"/>
      <c r="G101" s="751" t="e">
        <f aca="false">#REF!</f>
        <v>#REF!</v>
      </c>
      <c r="H101" s="751"/>
      <c r="I101" s="734" t="e">
        <f aca="false">#REF!</f>
        <v>#REF!</v>
      </c>
      <c r="J101" s="734"/>
      <c r="K101" s="734" t="e">
        <f aca="false">#REF!</f>
        <v>#REF!</v>
      </c>
      <c r="L101" s="734"/>
      <c r="M101" s="734" t="e">
        <f aca="false">#REF!</f>
        <v>#REF!</v>
      </c>
      <c r="N101" s="734"/>
      <c r="O101" s="734" t="e">
        <f aca="false">#REF!</f>
        <v>#REF!</v>
      </c>
      <c r="P101" s="734"/>
      <c r="Q101" s="735" t="e">
        <f aca="false">#REF!</f>
        <v>#REF!</v>
      </c>
      <c r="R101" s="735"/>
      <c r="S101" s="734" t="e">
        <f aca="false">#REF!</f>
        <v>#REF!</v>
      </c>
      <c r="T101" s="734"/>
      <c r="U101" s="734" t="e">
        <f aca="false">#REF!</f>
        <v>#REF!</v>
      </c>
      <c r="V101" s="734"/>
      <c r="W101" s="734" t="e">
        <f aca="false">#REF!</f>
        <v>#REF!</v>
      </c>
      <c r="X101" s="734"/>
      <c r="Y101" s="734" t="e">
        <f aca="false">#REF!</f>
        <v>#REF!</v>
      </c>
      <c r="Z101" s="734"/>
      <c r="AA101" s="734" t="e">
        <f aca="false">#REF!</f>
        <v>#REF!</v>
      </c>
      <c r="AB101" s="734"/>
      <c r="AC101" s="735" t="e">
        <f aca="false">#REF!</f>
        <v>#REF!</v>
      </c>
      <c r="AD101" s="735"/>
    </row>
    <row r="102" customFormat="false" ht="15" hidden="true" customHeight="false" outlineLevel="0" collapsed="false">
      <c r="B102" s="736" t="s">
        <v>261</v>
      </c>
      <c r="C102" s="737"/>
      <c r="D102" s="737"/>
      <c r="E102" s="738"/>
      <c r="F102" s="739"/>
      <c r="G102" s="752" t="e">
        <f aca="false">SUM(G101:AD101)</f>
        <v>#REF!</v>
      </c>
      <c r="H102" s="752"/>
      <c r="Q102" s="740"/>
      <c r="R102" s="740"/>
      <c r="T102" s="675"/>
    </row>
    <row r="103" s="669" customFormat="true" ht="15" hidden="false" customHeight="false" outlineLevel="0" collapsed="false">
      <c r="A103" s="669" t="n">
        <v>13</v>
      </c>
      <c r="B103" s="786" t="s">
        <v>279</v>
      </c>
      <c r="C103" s="781"/>
      <c r="D103" s="781"/>
      <c r="E103" s="782"/>
      <c r="F103" s="783"/>
      <c r="G103" s="733" t="n">
        <f aca="false">СИКГ!$L$462</f>
        <v>0</v>
      </c>
      <c r="H103" s="733"/>
      <c r="I103" s="751" t="n">
        <f aca="false">СИКГ!$O$462</f>
        <v>0</v>
      </c>
      <c r="J103" s="751"/>
      <c r="K103" s="751" t="n">
        <f aca="false">СИКГ!$R$462</f>
        <v>0</v>
      </c>
      <c r="L103" s="751"/>
      <c r="M103" s="751" t="n">
        <f aca="false">СИКГ!$U$462</f>
        <v>0</v>
      </c>
      <c r="N103" s="751"/>
      <c r="O103" s="751" t="n">
        <f aca="false">СИКГ!$X$462</f>
        <v>0</v>
      </c>
      <c r="P103" s="751"/>
      <c r="Q103" s="752" t="n">
        <f aca="false">СИКГ!$AA$462</f>
        <v>0</v>
      </c>
      <c r="R103" s="752"/>
      <c r="S103" s="734" t="n">
        <f aca="false">СИКГ!$AD$462</f>
        <v>0</v>
      </c>
      <c r="T103" s="734"/>
      <c r="U103" s="751" t="n">
        <f aca="false">СИКГ!$AG$462</f>
        <v>0</v>
      </c>
      <c r="V103" s="751"/>
      <c r="W103" s="751" t="n">
        <f aca="false">СИКГ!$AJ$462</f>
        <v>0</v>
      </c>
      <c r="X103" s="751"/>
      <c r="Y103" s="751" t="n">
        <f aca="false">СИКГ!$AM$462</f>
        <v>0</v>
      </c>
      <c r="Z103" s="751"/>
      <c r="AA103" s="751" t="n">
        <f aca="false">СИКГ!$AP$462</f>
        <v>0</v>
      </c>
      <c r="AB103" s="751"/>
      <c r="AC103" s="752" t="n">
        <f aca="false">СИКГ!$AS$462</f>
        <v>0</v>
      </c>
      <c r="AD103" s="752"/>
    </row>
    <row r="104" s="669" customFormat="true" ht="15" hidden="false" customHeight="false" outlineLevel="0" collapsed="false">
      <c r="B104" s="774" t="s">
        <v>261</v>
      </c>
      <c r="C104" s="775"/>
      <c r="D104" s="775"/>
      <c r="E104" s="776"/>
      <c r="F104" s="777"/>
      <c r="G104" s="733" t="n">
        <f aca="false">SUM(G103:AD103)</f>
        <v>0</v>
      </c>
      <c r="H104" s="733"/>
      <c r="Q104" s="765"/>
      <c r="R104" s="765"/>
      <c r="S104" s="675"/>
      <c r="T104" s="675"/>
    </row>
    <row r="105" s="669" customFormat="true" ht="15" hidden="false" customHeight="false" outlineLevel="0" collapsed="false">
      <c r="B105" s="767"/>
      <c r="C105" s="787"/>
      <c r="D105" s="787"/>
      <c r="E105" s="788"/>
      <c r="F105" s="801"/>
      <c r="G105" s="751"/>
      <c r="H105" s="802"/>
      <c r="Q105" s="765"/>
      <c r="R105" s="765"/>
      <c r="S105" s="675"/>
      <c r="T105" s="675"/>
    </row>
    <row r="106" s="669" customFormat="true" ht="15" hidden="false" customHeight="false" outlineLevel="0" collapsed="false">
      <c r="A106" s="669" t="n">
        <v>14</v>
      </c>
      <c r="B106" s="786" t="s">
        <v>280</v>
      </c>
      <c r="C106" s="781"/>
      <c r="D106" s="781"/>
      <c r="E106" s="782"/>
      <c r="F106" s="783"/>
      <c r="G106" s="733" t="n">
        <f aca="false">СИКГ!$L$519</f>
        <v>0</v>
      </c>
      <c r="H106" s="733"/>
      <c r="I106" s="751" t="n">
        <f aca="false">СИКГ!$O$519</f>
        <v>0</v>
      </c>
      <c r="J106" s="751"/>
      <c r="K106" s="751" t="n">
        <f aca="false">СИКГ!$R$519</f>
        <v>0</v>
      </c>
      <c r="L106" s="751"/>
      <c r="M106" s="751" t="n">
        <f aca="false">СИКГ!$U$519</f>
        <v>0</v>
      </c>
      <c r="N106" s="751"/>
      <c r="O106" s="751" t="n">
        <f aca="false">СИКГ!$X$519</f>
        <v>0</v>
      </c>
      <c r="P106" s="751"/>
      <c r="Q106" s="752" t="n">
        <f aca="false">СИКГ!$AA$519</f>
        <v>0</v>
      </c>
      <c r="R106" s="752"/>
      <c r="S106" s="734" t="n">
        <f aca="false">СИКГ!$AD$519</f>
        <v>0</v>
      </c>
      <c r="T106" s="734"/>
      <c r="U106" s="751" t="n">
        <f aca="false">СИКГ!$AG$519</f>
        <v>0</v>
      </c>
      <c r="V106" s="751"/>
      <c r="W106" s="751" t="n">
        <f aca="false">СИКГ!$AJ$519</f>
        <v>0</v>
      </c>
      <c r="X106" s="751"/>
      <c r="Y106" s="751" t="n">
        <f aca="false">СИКГ!$AM$519</f>
        <v>0</v>
      </c>
      <c r="Z106" s="751"/>
      <c r="AA106" s="751" t="n">
        <f aca="false">СИКГ!$AP$519</f>
        <v>0</v>
      </c>
      <c r="AB106" s="751"/>
      <c r="AC106" s="752" t="n">
        <f aca="false">СИКГ!$AS$519</f>
        <v>0</v>
      </c>
      <c r="AD106" s="752"/>
    </row>
    <row r="107" s="669" customFormat="true" ht="15" hidden="false" customHeight="false" outlineLevel="0" collapsed="false">
      <c r="B107" s="774" t="s">
        <v>261</v>
      </c>
      <c r="C107" s="775"/>
      <c r="D107" s="775"/>
      <c r="E107" s="776"/>
      <c r="F107" s="777"/>
      <c r="G107" s="733" t="n">
        <f aca="false">SUM(G106:AD106)</f>
        <v>0</v>
      </c>
      <c r="H107" s="733"/>
      <c r="Q107" s="765"/>
      <c r="R107" s="765"/>
      <c r="S107" s="675"/>
      <c r="T107" s="675"/>
    </row>
    <row r="108" customFormat="false" ht="15" hidden="false" customHeight="false" outlineLevel="0" collapsed="false">
      <c r="B108" s="746"/>
      <c r="C108" s="746"/>
      <c r="D108" s="746"/>
      <c r="E108" s="747"/>
      <c r="F108" s="746"/>
      <c r="G108" s="765"/>
      <c r="H108" s="765"/>
      <c r="Q108" s="740"/>
      <c r="R108" s="740"/>
      <c r="T108" s="675"/>
    </row>
    <row r="109" s="789" customFormat="true" ht="15" hidden="true" customHeight="false" outlineLevel="0" collapsed="false">
      <c r="A109" s="789" t="n">
        <v>5</v>
      </c>
      <c r="B109" s="790" t="s">
        <v>279</v>
      </c>
      <c r="C109" s="791"/>
      <c r="D109" s="791"/>
      <c r="E109" s="792"/>
      <c r="F109" s="793"/>
      <c r="G109" s="751" t="e">
        <f aca="false">#REF!</f>
        <v>#REF!</v>
      </c>
      <c r="H109" s="751"/>
      <c r="I109" s="794" t="e">
        <f aca="false">#REF!</f>
        <v>#REF!</v>
      </c>
      <c r="J109" s="794"/>
      <c r="K109" s="794" t="e">
        <f aca="false">#REF!</f>
        <v>#REF!</v>
      </c>
      <c r="L109" s="794"/>
      <c r="M109" s="794" t="e">
        <f aca="false">#REF!</f>
        <v>#REF!</v>
      </c>
      <c r="N109" s="794"/>
      <c r="O109" s="794" t="e">
        <f aca="false">#REF!</f>
        <v>#REF!</v>
      </c>
      <c r="P109" s="794"/>
      <c r="Q109" s="795" t="e">
        <f aca="false">#REF!</f>
        <v>#REF!</v>
      </c>
      <c r="R109" s="795"/>
      <c r="S109" s="734" t="e">
        <f aca="false">#REF!</f>
        <v>#REF!</v>
      </c>
      <c r="T109" s="734"/>
      <c r="U109" s="794" t="e">
        <f aca="false">#REF!</f>
        <v>#REF!</v>
      </c>
      <c r="V109" s="794"/>
      <c r="W109" s="794" t="e">
        <f aca="false">#REF!</f>
        <v>#REF!</v>
      </c>
      <c r="X109" s="794"/>
      <c r="Y109" s="794" t="e">
        <f aca="false">#REF!</f>
        <v>#REF!</v>
      </c>
      <c r="Z109" s="794"/>
      <c r="AA109" s="794" t="e">
        <f aca="false">#REF!</f>
        <v>#REF!</v>
      </c>
      <c r="AB109" s="794"/>
      <c r="AC109" s="795" t="e">
        <f aca="false">#REF!</f>
        <v>#REF!</v>
      </c>
      <c r="AD109" s="795"/>
    </row>
    <row r="110" s="789" customFormat="true" ht="15" hidden="true" customHeight="false" outlineLevel="0" collapsed="false">
      <c r="B110" s="796" t="s">
        <v>261</v>
      </c>
      <c r="C110" s="797"/>
      <c r="D110" s="797"/>
      <c r="E110" s="798"/>
      <c r="F110" s="799"/>
      <c r="G110" s="752" t="e">
        <f aca="false">SUM(G109:AD109)</f>
        <v>#REF!</v>
      </c>
      <c r="H110" s="752"/>
      <c r="Q110" s="800"/>
      <c r="R110" s="800"/>
      <c r="S110" s="675"/>
      <c r="T110" s="675"/>
    </row>
    <row r="111" customFormat="false" ht="15" hidden="true" customHeight="false" outlineLevel="0" collapsed="false">
      <c r="B111" s="746"/>
      <c r="C111" s="746"/>
      <c r="D111" s="746"/>
      <c r="E111" s="747"/>
      <c r="F111" s="746"/>
      <c r="G111" s="765"/>
      <c r="H111" s="765"/>
      <c r="Q111" s="740"/>
      <c r="R111" s="740"/>
      <c r="T111" s="675"/>
    </row>
    <row r="112" s="789" customFormat="true" ht="15" hidden="true" customHeight="false" outlineLevel="0" collapsed="false">
      <c r="A112" s="789" t="n">
        <v>5</v>
      </c>
      <c r="B112" s="790" t="s">
        <v>279</v>
      </c>
      <c r="C112" s="791"/>
      <c r="D112" s="791"/>
      <c r="E112" s="792"/>
      <c r="F112" s="793"/>
      <c r="G112" s="751" t="e">
        <f aca="false">#REF!</f>
        <v>#REF!</v>
      </c>
      <c r="H112" s="751"/>
      <c r="I112" s="794" t="e">
        <f aca="false">#REF!</f>
        <v>#REF!</v>
      </c>
      <c r="J112" s="794"/>
      <c r="K112" s="794" t="e">
        <f aca="false">#REF!</f>
        <v>#REF!</v>
      </c>
      <c r="L112" s="794"/>
      <c r="M112" s="794" t="e">
        <f aca="false">#REF!</f>
        <v>#REF!</v>
      </c>
      <c r="N112" s="794"/>
      <c r="O112" s="794" t="e">
        <f aca="false">#REF!</f>
        <v>#REF!</v>
      </c>
      <c r="P112" s="794"/>
      <c r="Q112" s="795" t="e">
        <f aca="false">#REF!</f>
        <v>#REF!</v>
      </c>
      <c r="R112" s="795"/>
      <c r="S112" s="734" t="e">
        <f aca="false">#REF!</f>
        <v>#REF!</v>
      </c>
      <c r="T112" s="734"/>
      <c r="U112" s="794" t="e">
        <f aca="false">#REF!</f>
        <v>#REF!</v>
      </c>
      <c r="V112" s="794"/>
      <c r="W112" s="794" t="e">
        <f aca="false">#REF!</f>
        <v>#REF!</v>
      </c>
      <c r="X112" s="794"/>
      <c r="Y112" s="794" t="e">
        <f aca="false">#REF!</f>
        <v>#REF!</v>
      </c>
      <c r="Z112" s="794"/>
      <c r="AA112" s="794" t="e">
        <f aca="false">#REF!</f>
        <v>#REF!</v>
      </c>
      <c r="AB112" s="794"/>
      <c r="AC112" s="795" t="e">
        <f aca="false">#REF!</f>
        <v>#REF!</v>
      </c>
      <c r="AD112" s="795"/>
    </row>
    <row r="113" s="789" customFormat="true" ht="15" hidden="true" customHeight="false" outlineLevel="0" collapsed="false">
      <c r="B113" s="796" t="s">
        <v>261</v>
      </c>
      <c r="C113" s="797"/>
      <c r="D113" s="797"/>
      <c r="E113" s="798"/>
      <c r="F113" s="799"/>
      <c r="G113" s="752" t="e">
        <f aca="false">SUM(G112:AD112)</f>
        <v>#REF!</v>
      </c>
      <c r="H113" s="752"/>
      <c r="Q113" s="800"/>
      <c r="R113" s="800"/>
      <c r="S113" s="675"/>
      <c r="T113" s="675"/>
    </row>
    <row r="114" s="669" customFormat="true" ht="18.75" hidden="false" customHeight="false" outlineLevel="0" collapsed="false">
      <c r="A114" s="669" t="n">
        <v>15</v>
      </c>
      <c r="B114" s="785" t="s">
        <v>281</v>
      </c>
      <c r="C114" s="781"/>
      <c r="D114" s="781"/>
      <c r="E114" s="782"/>
      <c r="F114" s="783"/>
      <c r="G114" s="733" t="n">
        <f aca="false">СИКГ!$L$555</f>
        <v>0</v>
      </c>
      <c r="H114" s="733"/>
      <c r="I114" s="751" t="n">
        <f aca="false">СИКГ!$O$555</f>
        <v>0</v>
      </c>
      <c r="J114" s="751"/>
      <c r="K114" s="751" t="n">
        <f aca="false">СИКГ!$R$555</f>
        <v>0</v>
      </c>
      <c r="L114" s="751"/>
      <c r="M114" s="751" t="n">
        <f aca="false">СИКГ!$U$555</f>
        <v>0</v>
      </c>
      <c r="N114" s="751"/>
      <c r="O114" s="751" t="n">
        <f aca="false">СИКГ!$X$555</f>
        <v>0</v>
      </c>
      <c r="P114" s="751"/>
      <c r="Q114" s="752" t="n">
        <f aca="false">СИКГ!$AA$555</f>
        <v>0</v>
      </c>
      <c r="R114" s="752"/>
      <c r="S114" s="734" t="n">
        <f aca="false">СИКГ!$AD$555</f>
        <v>0</v>
      </c>
      <c r="T114" s="734"/>
      <c r="U114" s="751" t="n">
        <f aca="false">СИКГ!$AG$555</f>
        <v>0</v>
      </c>
      <c r="V114" s="751"/>
      <c r="W114" s="751" t="n">
        <f aca="false">СИКГ!$AJ$555</f>
        <v>0</v>
      </c>
      <c r="X114" s="751"/>
      <c r="Y114" s="751" t="n">
        <f aca="false">СИКГ!$AM$555</f>
        <v>0</v>
      </c>
      <c r="Z114" s="751"/>
      <c r="AA114" s="751" t="n">
        <f aca="false">СИКГ!$AP$555</f>
        <v>0</v>
      </c>
      <c r="AB114" s="751"/>
      <c r="AC114" s="752" t="n">
        <f aca="false">СИКГ!$AS$555</f>
        <v>0</v>
      </c>
      <c r="AD114" s="752"/>
    </row>
    <row r="115" s="669" customFormat="true" ht="15" hidden="false" customHeight="false" outlineLevel="0" collapsed="false">
      <c r="B115" s="774" t="s">
        <v>261</v>
      </c>
      <c r="C115" s="775"/>
      <c r="D115" s="775"/>
      <c r="E115" s="776"/>
      <c r="F115" s="777"/>
      <c r="G115" s="733" t="n">
        <f aca="false">SUM(G114:AD114)</f>
        <v>0</v>
      </c>
      <c r="H115" s="733"/>
      <c r="Q115" s="765"/>
      <c r="R115" s="765"/>
      <c r="S115" s="675"/>
      <c r="T115" s="675"/>
    </row>
    <row r="116" s="669" customFormat="true" ht="15" hidden="false" customHeight="false" outlineLevel="0" collapsed="false">
      <c r="B116" s="767"/>
      <c r="C116" s="787"/>
      <c r="D116" s="787"/>
      <c r="E116" s="788"/>
      <c r="F116" s="801"/>
      <c r="G116" s="751"/>
      <c r="H116" s="802"/>
      <c r="Q116" s="765"/>
      <c r="R116" s="765"/>
      <c r="S116" s="675"/>
      <c r="T116" s="675"/>
    </row>
    <row r="117" s="669" customFormat="true" ht="18.75" hidden="false" customHeight="false" outlineLevel="0" collapsed="false">
      <c r="A117" s="675" t="n">
        <v>16</v>
      </c>
      <c r="B117" s="785" t="s">
        <v>281</v>
      </c>
      <c r="C117" s="781"/>
      <c r="D117" s="781"/>
      <c r="E117" s="782"/>
      <c r="F117" s="783"/>
      <c r="G117" s="733" t="n">
        <f aca="false">СИКГ!$L$590</f>
        <v>0</v>
      </c>
      <c r="H117" s="733"/>
      <c r="I117" s="751" t="n">
        <f aca="false">СИКГ!$O$590</f>
        <v>0</v>
      </c>
      <c r="J117" s="751"/>
      <c r="K117" s="751" t="n">
        <f aca="false">СИКГ!$R$590</f>
        <v>0</v>
      </c>
      <c r="L117" s="751"/>
      <c r="M117" s="751" t="n">
        <f aca="false">СИКГ!$U$590</f>
        <v>0</v>
      </c>
      <c r="N117" s="751"/>
      <c r="O117" s="751" t="n">
        <f aca="false">СИКГ!$X$590</f>
        <v>0</v>
      </c>
      <c r="P117" s="751"/>
      <c r="Q117" s="752" t="n">
        <f aca="false">СИКГ!$AA$590</f>
        <v>0</v>
      </c>
      <c r="R117" s="752"/>
      <c r="S117" s="734" t="n">
        <f aca="false">СИКГ!$AD$590</f>
        <v>0</v>
      </c>
      <c r="T117" s="734"/>
      <c r="U117" s="751" t="n">
        <f aca="false">СИКГ!$AG$590</f>
        <v>0</v>
      </c>
      <c r="V117" s="751"/>
      <c r="W117" s="751" t="n">
        <f aca="false">СИКГ!$AJ$590</f>
        <v>0</v>
      </c>
      <c r="X117" s="751"/>
      <c r="Y117" s="751" t="n">
        <f aca="false">СИКГ!$AM$590</f>
        <v>0</v>
      </c>
      <c r="Z117" s="751"/>
      <c r="AA117" s="751" t="n">
        <f aca="false">СИКГ!$AP$590</f>
        <v>0</v>
      </c>
      <c r="AB117" s="751"/>
      <c r="AC117" s="752" t="n">
        <f aca="false">СИКГ!$AS$590</f>
        <v>0</v>
      </c>
      <c r="AD117" s="752"/>
    </row>
    <row r="118" s="669" customFormat="true" ht="15" hidden="false" customHeight="false" outlineLevel="0" collapsed="false">
      <c r="A118" s="675"/>
      <c r="B118" s="774" t="s">
        <v>261</v>
      </c>
      <c r="C118" s="775"/>
      <c r="D118" s="775"/>
      <c r="E118" s="776"/>
      <c r="F118" s="777"/>
      <c r="G118" s="733" t="n">
        <f aca="false">SUM(G117:AD117)</f>
        <v>0</v>
      </c>
      <c r="H118" s="733"/>
      <c r="Q118" s="765"/>
      <c r="R118" s="765"/>
      <c r="S118" s="675"/>
      <c r="T118" s="675"/>
    </row>
    <row r="119" customFormat="false" ht="15" hidden="false" customHeight="false" outlineLevel="0" collapsed="false">
      <c r="B119" s="746"/>
      <c r="C119" s="746"/>
      <c r="D119" s="746"/>
      <c r="E119" s="747"/>
      <c r="F119" s="746"/>
      <c r="G119" s="765"/>
      <c r="H119" s="765"/>
      <c r="Q119" s="740"/>
      <c r="R119" s="740"/>
      <c r="T119" s="675"/>
    </row>
    <row r="120" customFormat="false" ht="15" hidden="false" customHeight="false" outlineLevel="0" collapsed="false">
      <c r="A120" s="675" t="n">
        <v>17</v>
      </c>
      <c r="B120" s="780" t="s">
        <v>282</v>
      </c>
      <c r="C120" s="730"/>
      <c r="D120" s="730"/>
      <c r="E120" s="731"/>
      <c r="F120" s="732"/>
      <c r="G120" s="733" t="n">
        <f aca="false">СИКГ!$L$639</f>
        <v>0</v>
      </c>
      <c r="H120" s="733"/>
      <c r="I120" s="734" t="n">
        <f aca="false">СИКГ!$O$639</f>
        <v>0</v>
      </c>
      <c r="J120" s="734"/>
      <c r="K120" s="734" t="n">
        <f aca="false">СИКГ!$R$639</f>
        <v>0</v>
      </c>
      <c r="L120" s="734"/>
      <c r="M120" s="734" t="n">
        <f aca="false">СИКГ!$U$639</f>
        <v>0</v>
      </c>
      <c r="N120" s="734"/>
      <c r="O120" s="734" t="n">
        <f aca="false">СИКГ!$X$639</f>
        <v>0</v>
      </c>
      <c r="P120" s="734"/>
      <c r="Q120" s="803" t="n">
        <f aca="false">СИКГ!$AA$639</f>
        <v>0</v>
      </c>
      <c r="R120" s="803"/>
      <c r="S120" s="734" t="n">
        <f aca="false">СИКГ!$AD$639</f>
        <v>0</v>
      </c>
      <c r="T120" s="734"/>
      <c r="U120" s="734" t="n">
        <f aca="false">СИКГ!$AG$639</f>
        <v>0</v>
      </c>
      <c r="V120" s="734"/>
      <c r="W120" s="734" t="n">
        <f aca="false">СИКГ!$AJ$639</f>
        <v>0</v>
      </c>
      <c r="X120" s="734"/>
      <c r="Y120" s="734" t="n">
        <f aca="false">СИКГ!$AM$639</f>
        <v>0</v>
      </c>
      <c r="Z120" s="734"/>
      <c r="AA120" s="734" t="n">
        <f aca="false">СИКГ!$AP$639</f>
        <v>0</v>
      </c>
      <c r="AB120" s="734"/>
      <c r="AC120" s="735" t="n">
        <f aca="false">СИКГ!$AS$639</f>
        <v>0</v>
      </c>
      <c r="AD120" s="735"/>
    </row>
    <row r="121" customFormat="false" ht="15" hidden="false" customHeight="false" outlineLevel="0" collapsed="false">
      <c r="A121" s="675"/>
      <c r="B121" s="774" t="s">
        <v>261</v>
      </c>
      <c r="C121" s="737"/>
      <c r="D121" s="737"/>
      <c r="E121" s="738"/>
      <c r="F121" s="739"/>
      <c r="G121" s="733" t="n">
        <f aca="false">SUM(G120:AD120)</f>
        <v>0</v>
      </c>
      <c r="H121" s="733"/>
      <c r="Q121" s="740"/>
      <c r="R121" s="740"/>
      <c r="T121" s="675"/>
    </row>
    <row r="122" customFormat="false" ht="15" hidden="false" customHeight="false" outlineLevel="0" collapsed="false">
      <c r="B122" s="669"/>
      <c r="T122" s="675"/>
    </row>
    <row r="123" customFormat="false" ht="15" hidden="false" customHeight="false" outlineLevel="0" collapsed="false">
      <c r="A123" s="279" t="n">
        <v>18</v>
      </c>
      <c r="B123" s="780" t="s">
        <v>283</v>
      </c>
      <c r="C123" s="730"/>
      <c r="D123" s="730"/>
      <c r="E123" s="731"/>
      <c r="F123" s="732"/>
      <c r="G123" s="733" t="n">
        <f aca="false">СИКГ!$L$687</f>
        <v>0</v>
      </c>
      <c r="H123" s="733"/>
      <c r="I123" s="751" t="n">
        <f aca="false">СИКГ!$O$687</f>
        <v>0</v>
      </c>
      <c r="J123" s="751"/>
      <c r="K123" s="751" t="n">
        <f aca="false">СИКГ!$R$687</f>
        <v>0</v>
      </c>
      <c r="L123" s="751"/>
      <c r="M123" s="751" t="n">
        <f aca="false">СИКГ!$U$687</f>
        <v>0</v>
      </c>
      <c r="N123" s="751"/>
      <c r="O123" s="751" t="n">
        <f aca="false">СИКГ!$X$687</f>
        <v>0</v>
      </c>
      <c r="P123" s="751"/>
      <c r="Q123" s="751" t="n">
        <f aca="false">СИКГ!$AA$687</f>
        <v>0</v>
      </c>
      <c r="R123" s="751"/>
      <c r="S123" s="734" t="n">
        <f aca="false">СИКГ!$AD$687</f>
        <v>0</v>
      </c>
      <c r="T123" s="734"/>
      <c r="U123" s="751" t="n">
        <f aca="false">СИКГ!$AG$687</f>
        <v>0</v>
      </c>
      <c r="V123" s="751"/>
      <c r="W123" s="751" t="n">
        <f aca="false">СИКГ!$AJ$687</f>
        <v>0</v>
      </c>
      <c r="X123" s="751"/>
      <c r="Y123" s="751" t="n">
        <f aca="false">СИКГ!$AM$687</f>
        <v>0</v>
      </c>
      <c r="Z123" s="751"/>
      <c r="AA123" s="751" t="n">
        <f aca="false">СИКГ!$AP$687</f>
        <v>0</v>
      </c>
      <c r="AB123" s="751"/>
      <c r="AC123" s="751" t="n">
        <f aca="false">СИКГ!$AS$687</f>
        <v>0</v>
      </c>
      <c r="AD123" s="751"/>
      <c r="AE123" s="749"/>
    </row>
    <row r="124" customFormat="false" ht="15" hidden="false" customHeight="false" outlineLevel="0" collapsed="false">
      <c r="B124" s="774" t="s">
        <v>261</v>
      </c>
      <c r="C124" s="737"/>
      <c r="D124" s="737"/>
      <c r="E124" s="738"/>
      <c r="F124" s="739"/>
      <c r="G124" s="733" t="n">
        <f aca="false">SUM(G123:AD123)</f>
        <v>0</v>
      </c>
      <c r="H124" s="733"/>
      <c r="Q124" s="740"/>
      <c r="R124" s="740"/>
      <c r="T124" s="675"/>
    </row>
    <row r="125" customFormat="false" ht="15" hidden="false" customHeight="false" outlineLevel="0" collapsed="false">
      <c r="B125" s="767"/>
      <c r="C125" s="746"/>
      <c r="D125" s="746"/>
      <c r="E125" s="747"/>
      <c r="F125" s="750"/>
      <c r="G125" s="751"/>
      <c r="H125" s="802"/>
      <c r="Q125" s="740"/>
      <c r="R125" s="740"/>
      <c r="T125" s="675"/>
    </row>
    <row r="126" customFormat="false" ht="15" hidden="false" customHeight="false" outlineLevel="0" collapsed="false">
      <c r="A126" s="675" t="n">
        <v>19</v>
      </c>
      <c r="B126" s="780" t="s">
        <v>283</v>
      </c>
      <c r="C126" s="730"/>
      <c r="D126" s="730"/>
      <c r="E126" s="731"/>
      <c r="F126" s="732"/>
      <c r="G126" s="733" t="n">
        <f aca="false">СИКГ!$L$728</f>
        <v>0</v>
      </c>
      <c r="H126" s="733"/>
      <c r="I126" s="751" t="n">
        <f aca="false">СИКГ!$O$728</f>
        <v>0</v>
      </c>
      <c r="J126" s="751"/>
      <c r="K126" s="751" t="n">
        <f aca="false">СИКГ!$R$728</f>
        <v>0</v>
      </c>
      <c r="L126" s="751"/>
      <c r="M126" s="751" t="n">
        <f aca="false">СИКГ!$U$728</f>
        <v>0</v>
      </c>
      <c r="N126" s="751"/>
      <c r="O126" s="751" t="n">
        <f aca="false">СИКГ!$X$728</f>
        <v>0</v>
      </c>
      <c r="P126" s="751"/>
      <c r="Q126" s="751" t="n">
        <f aca="false">СИКГ!$AA$728</f>
        <v>0</v>
      </c>
      <c r="R126" s="751"/>
      <c r="S126" s="734" t="n">
        <f aca="false">СИКГ!$AD$728</f>
        <v>0</v>
      </c>
      <c r="T126" s="734"/>
      <c r="U126" s="751" t="n">
        <f aca="false">СИКГ!$AG$728</f>
        <v>0</v>
      </c>
      <c r="V126" s="751"/>
      <c r="W126" s="751" t="n">
        <f aca="false">СИКГ!$AJ$728</f>
        <v>0</v>
      </c>
      <c r="X126" s="751"/>
      <c r="Y126" s="751" t="n">
        <f aca="false">СИКГ!$AM$728</f>
        <v>0</v>
      </c>
      <c r="Z126" s="751"/>
      <c r="AA126" s="751" t="n">
        <f aca="false">СИКГ!$AP$728</f>
        <v>0</v>
      </c>
      <c r="AB126" s="751"/>
      <c r="AC126" s="751" t="n">
        <f aca="false">СИКГ!$AS$728</f>
        <v>0</v>
      </c>
      <c r="AD126" s="751"/>
      <c r="AE126" s="749"/>
    </row>
    <row r="127" customFormat="false" ht="15" hidden="false" customHeight="false" outlineLevel="0" collapsed="false">
      <c r="A127" s="675"/>
      <c r="B127" s="774" t="s">
        <v>261</v>
      </c>
      <c r="C127" s="737"/>
      <c r="D127" s="737"/>
      <c r="E127" s="738"/>
      <c r="F127" s="739"/>
      <c r="G127" s="733" t="n">
        <f aca="false">SUM(G126:AD126)</f>
        <v>0</v>
      </c>
      <c r="H127" s="733"/>
      <c r="Q127" s="740"/>
      <c r="R127" s="740"/>
      <c r="T127" s="675"/>
    </row>
    <row r="128" customFormat="false" ht="15" hidden="false" customHeight="false" outlineLevel="0" collapsed="false">
      <c r="T128" s="675"/>
    </row>
    <row r="129" customFormat="false" ht="18.75" hidden="false" customHeight="false" outlineLevel="0" collapsed="false">
      <c r="A129" s="279" t="n">
        <v>20</v>
      </c>
      <c r="B129" s="804" t="s">
        <v>284</v>
      </c>
      <c r="C129" s="805"/>
      <c r="D129" s="805"/>
      <c r="E129" s="806"/>
      <c r="F129" s="732"/>
      <c r="G129" s="733" t="n">
        <f aca="false">СИКГ!$L$764</f>
        <v>0</v>
      </c>
      <c r="H129" s="733"/>
      <c r="I129" s="734" t="n">
        <f aca="false">СИКГ!$O$764</f>
        <v>0</v>
      </c>
      <c r="J129" s="734"/>
      <c r="K129" s="734" t="n">
        <f aca="false">СИКГ!$R$764</f>
        <v>0</v>
      </c>
      <c r="L129" s="734"/>
      <c r="M129" s="734" t="n">
        <f aca="false">СИКГ!$U$764</f>
        <v>0</v>
      </c>
      <c r="N129" s="734"/>
      <c r="O129" s="734" t="n">
        <f aca="false">СИКГ!$X$764</f>
        <v>0</v>
      </c>
      <c r="P129" s="734"/>
      <c r="Q129" s="735" t="n">
        <f aca="false">СИКГ!$AA$764</f>
        <v>0</v>
      </c>
      <c r="R129" s="735"/>
      <c r="S129" s="734" t="n">
        <f aca="false">СИКГ!$AD$764</f>
        <v>0</v>
      </c>
      <c r="T129" s="734"/>
      <c r="U129" s="734" t="n">
        <f aca="false">СИКГ!$AG$764</f>
        <v>0</v>
      </c>
      <c r="V129" s="734"/>
      <c r="W129" s="734" t="n">
        <f aca="false">СИКГ!$AJ$764</f>
        <v>0</v>
      </c>
      <c r="X129" s="734"/>
      <c r="Y129" s="734" t="n">
        <f aca="false">СИКГ!$AM$764</f>
        <v>0</v>
      </c>
      <c r="Z129" s="734"/>
      <c r="AA129" s="734" t="n">
        <f aca="false">СИКГ!$AP$764</f>
        <v>0</v>
      </c>
      <c r="AB129" s="734"/>
      <c r="AC129" s="735" t="n">
        <f aca="false">СИКГ!$AS$764</f>
        <v>0</v>
      </c>
      <c r="AD129" s="735"/>
    </row>
    <row r="130" customFormat="false" ht="15" hidden="false" customHeight="false" outlineLevel="0" collapsed="false">
      <c r="B130" s="768" t="s">
        <v>261</v>
      </c>
      <c r="C130" s="769"/>
      <c r="D130" s="769"/>
      <c r="E130" s="770"/>
      <c r="F130" s="739"/>
      <c r="G130" s="733" t="n">
        <f aca="false">SUM(G129:AD129)</f>
        <v>0</v>
      </c>
      <c r="H130" s="733"/>
      <c r="Q130" s="740"/>
      <c r="R130" s="740"/>
      <c r="T130" s="675"/>
    </row>
    <row r="131" customFormat="false" ht="15" hidden="false" customHeight="false" outlineLevel="0" collapsed="false">
      <c r="B131" s="746"/>
      <c r="C131" s="746"/>
      <c r="D131" s="746"/>
      <c r="E131" s="747"/>
      <c r="F131" s="746"/>
      <c r="G131" s="765"/>
      <c r="H131" s="765"/>
      <c r="Q131" s="740"/>
      <c r="R131" s="740"/>
      <c r="T131" s="675"/>
    </row>
    <row r="132" customFormat="false" ht="15.75" hidden="false" customHeight="false" outlineLevel="0" collapsed="false">
      <c r="A132" s="279" t="n">
        <v>21</v>
      </c>
      <c r="B132" s="745" t="s">
        <v>285</v>
      </c>
      <c r="C132" s="730"/>
      <c r="D132" s="730"/>
      <c r="E132" s="731"/>
      <c r="F132" s="732"/>
      <c r="G132" s="807" t="n">
        <f aca="false">СИКГ!$L$796</f>
        <v>0</v>
      </c>
      <c r="H132" s="807"/>
      <c r="I132" s="808" t="n">
        <f aca="false">СИКГ!$O$796</f>
        <v>0</v>
      </c>
      <c r="J132" s="808"/>
      <c r="K132" s="809" t="n">
        <f aca="false">СИКГ!$R$796</f>
        <v>0</v>
      </c>
      <c r="L132" s="809"/>
      <c r="M132" s="809" t="n">
        <f aca="false">СИКГ!$U$796</f>
        <v>0</v>
      </c>
      <c r="N132" s="809"/>
      <c r="O132" s="809" t="n">
        <f aca="false">СИКГ!$X$796</f>
        <v>0</v>
      </c>
      <c r="P132" s="809"/>
      <c r="Q132" s="735" t="n">
        <f aca="false">СИКГ!$AA$796</f>
        <v>0</v>
      </c>
      <c r="R132" s="735"/>
      <c r="S132" s="810" t="n">
        <f aca="false">СИКГ!$AD$796</f>
        <v>0</v>
      </c>
      <c r="T132" s="810"/>
      <c r="U132" s="809" t="n">
        <f aca="false">СИКГ!$AG$796</f>
        <v>0</v>
      </c>
      <c r="V132" s="809"/>
      <c r="W132" s="809" t="n">
        <f aca="false">СИКГ!$AJ$796</f>
        <v>0</v>
      </c>
      <c r="X132" s="809"/>
      <c r="Y132" s="809" t="n">
        <f aca="false">СИКГ!$AM$796</f>
        <v>0</v>
      </c>
      <c r="Z132" s="809"/>
      <c r="AA132" s="809" t="n">
        <f aca="false">СИКГ!$AP$796</f>
        <v>0</v>
      </c>
      <c r="AB132" s="809"/>
      <c r="AC132" s="809" t="n">
        <f aca="false">СИКГ!$AS$796</f>
        <v>0</v>
      </c>
      <c r="AD132" s="809"/>
    </row>
    <row r="133" customFormat="false" ht="15" hidden="false" customHeight="false" outlineLevel="0" collapsed="false">
      <c r="B133" s="736" t="s">
        <v>261</v>
      </c>
      <c r="C133" s="737"/>
      <c r="D133" s="737"/>
      <c r="E133" s="738"/>
      <c r="F133" s="739"/>
      <c r="G133" s="733" t="n">
        <f aca="false">SUM(G132:AD132)</f>
        <v>0</v>
      </c>
      <c r="H133" s="733"/>
      <c r="Q133" s="740"/>
      <c r="R133" s="740"/>
      <c r="T133" s="675"/>
    </row>
    <row r="134" customFormat="false" ht="15" hidden="false" customHeight="false" outlineLevel="0" collapsed="false">
      <c r="B134" s="746"/>
      <c r="C134" s="746"/>
      <c r="D134" s="746"/>
      <c r="E134" s="747"/>
      <c r="F134" s="746"/>
      <c r="G134" s="765"/>
      <c r="H134" s="765"/>
      <c r="Q134" s="740"/>
      <c r="R134" s="740"/>
      <c r="T134" s="675"/>
    </row>
    <row r="135" s="669" customFormat="true" ht="15" hidden="false" customHeight="false" outlineLevel="0" collapsed="false">
      <c r="A135" s="669" t="n">
        <v>22</v>
      </c>
      <c r="B135" s="786" t="s">
        <v>240</v>
      </c>
      <c r="C135" s="781"/>
      <c r="D135" s="781"/>
      <c r="E135" s="782"/>
      <c r="F135" s="783"/>
      <c r="G135" s="733" t="n">
        <f aca="false">СИКГ!$L$833</f>
        <v>0</v>
      </c>
      <c r="H135" s="733"/>
      <c r="I135" s="751" t="n">
        <f aca="false">СИКГ!$O$833</f>
        <v>0</v>
      </c>
      <c r="J135" s="751"/>
      <c r="K135" s="751" t="n">
        <f aca="false">СИКГ!$R$833</f>
        <v>0</v>
      </c>
      <c r="L135" s="751"/>
      <c r="M135" s="751" t="n">
        <f aca="false">СИКГ!$U$833</f>
        <v>0</v>
      </c>
      <c r="N135" s="751"/>
      <c r="O135" s="751" t="n">
        <f aca="false">СИКГ!$X$833</f>
        <v>0</v>
      </c>
      <c r="P135" s="751"/>
      <c r="Q135" s="752" t="n">
        <f aca="false">СИКГ!$AA$833</f>
        <v>0</v>
      </c>
      <c r="R135" s="752"/>
      <c r="S135" s="734" t="n">
        <f aca="false">СИКГ!$AD$833</f>
        <v>0</v>
      </c>
      <c r="T135" s="734"/>
      <c r="U135" s="751" t="n">
        <f aca="false">СИКГ!$AG$833</f>
        <v>0</v>
      </c>
      <c r="V135" s="751"/>
      <c r="W135" s="751" t="n">
        <f aca="false">СИКГ!$AJ$833</f>
        <v>0</v>
      </c>
      <c r="X135" s="751"/>
      <c r="Y135" s="751" t="n">
        <f aca="false">СИКГ!$AM$833</f>
        <v>0</v>
      </c>
      <c r="Z135" s="751"/>
      <c r="AA135" s="751" t="n">
        <f aca="false">СИКГ!$AP$833</f>
        <v>0</v>
      </c>
      <c r="AB135" s="751"/>
      <c r="AC135" s="752" t="n">
        <f aca="false">СИКГ!$AS$833</f>
        <v>0</v>
      </c>
      <c r="AD135" s="752"/>
    </row>
    <row r="136" s="669" customFormat="true" ht="15" hidden="false" customHeight="false" outlineLevel="0" collapsed="false">
      <c r="B136" s="774" t="s">
        <v>261</v>
      </c>
      <c r="C136" s="775"/>
      <c r="D136" s="775"/>
      <c r="E136" s="776"/>
      <c r="F136" s="777"/>
      <c r="G136" s="733" t="n">
        <f aca="false">SUM(G135:AD135)</f>
        <v>0</v>
      </c>
      <c r="H136" s="733"/>
      <c r="Q136" s="765"/>
      <c r="R136" s="765"/>
      <c r="S136" s="675"/>
      <c r="T136" s="675"/>
    </row>
    <row r="137" s="669" customFormat="true" ht="15" hidden="false" customHeight="false" outlineLevel="0" collapsed="false">
      <c r="B137" s="787"/>
      <c r="C137" s="787"/>
      <c r="D137" s="787"/>
      <c r="E137" s="788"/>
      <c r="F137" s="787"/>
      <c r="G137" s="740"/>
      <c r="H137" s="740"/>
      <c r="Q137" s="765"/>
      <c r="R137" s="765"/>
      <c r="S137" s="675"/>
      <c r="T137" s="675"/>
    </row>
    <row r="138" s="669" customFormat="true" ht="17.25" hidden="false" customHeight="true" outlineLevel="0" collapsed="false">
      <c r="A138" s="669" t="n">
        <v>23</v>
      </c>
      <c r="B138" s="811" t="s">
        <v>286</v>
      </c>
      <c r="C138" s="811"/>
      <c r="D138" s="811"/>
      <c r="E138" s="811"/>
      <c r="F138" s="811"/>
      <c r="G138" s="733" t="n">
        <f aca="false">СИКГ!$L$851</f>
        <v>0</v>
      </c>
      <c r="H138" s="733"/>
      <c r="I138" s="751" t="n">
        <f aca="false">СИКГ!$O$851</f>
        <v>0</v>
      </c>
      <c r="J138" s="751"/>
      <c r="K138" s="751" t="n">
        <f aca="false">СИКГ!$R$851</f>
        <v>0</v>
      </c>
      <c r="L138" s="751"/>
      <c r="M138" s="751" t="n">
        <f aca="false">СИКГ!$U$851</f>
        <v>0</v>
      </c>
      <c r="N138" s="751"/>
      <c r="O138" s="751" t="n">
        <f aca="false">СИКГ!$X$851</f>
        <v>0</v>
      </c>
      <c r="P138" s="751"/>
      <c r="Q138" s="751" t="n">
        <f aca="false">СИКГ!$AA$851</f>
        <v>0</v>
      </c>
      <c r="R138" s="751"/>
      <c r="S138" s="734" t="n">
        <f aca="false">СИКГ!$AD$851</f>
        <v>0</v>
      </c>
      <c r="T138" s="734"/>
      <c r="U138" s="751" t="n">
        <f aca="false">СИКГ!$AG$851</f>
        <v>0</v>
      </c>
      <c r="V138" s="751"/>
      <c r="W138" s="751" t="n">
        <f aca="false">СИКГ!$AJ$851</f>
        <v>0</v>
      </c>
      <c r="X138" s="751"/>
      <c r="Y138" s="751" t="n">
        <f aca="false">СИКГ!$AM$851</f>
        <v>0</v>
      </c>
      <c r="Z138" s="751"/>
      <c r="AA138" s="751" t="n">
        <f aca="false">СИКГ!$AP$851</f>
        <v>0</v>
      </c>
      <c r="AB138" s="751"/>
      <c r="AC138" s="751" t="n">
        <f aca="false">СИКГ!$AS$851</f>
        <v>0</v>
      </c>
      <c r="AD138" s="751"/>
      <c r="AE138" s="767"/>
    </row>
    <row r="139" s="669" customFormat="true" ht="15" hidden="false" customHeight="true" outlineLevel="0" collapsed="false">
      <c r="B139" s="774" t="s">
        <v>261</v>
      </c>
      <c r="C139" s="775"/>
      <c r="D139" s="775"/>
      <c r="E139" s="776"/>
      <c r="F139" s="777"/>
      <c r="G139" s="733" t="n">
        <f aca="false">SUM(G138:AD138)</f>
        <v>0</v>
      </c>
      <c r="H139" s="733"/>
      <c r="Q139" s="765"/>
      <c r="R139" s="765"/>
      <c r="S139" s="675"/>
      <c r="T139" s="675"/>
    </row>
    <row r="140" s="669" customFormat="true" ht="15" hidden="false" customHeight="false" outlineLevel="0" collapsed="false">
      <c r="B140" s="787"/>
      <c r="C140" s="787"/>
      <c r="D140" s="787"/>
      <c r="E140" s="788"/>
      <c r="F140" s="787"/>
      <c r="G140" s="740"/>
      <c r="H140" s="740"/>
      <c r="Q140" s="765"/>
      <c r="R140" s="765"/>
      <c r="S140" s="675"/>
      <c r="T140" s="675"/>
    </row>
    <row r="141" customFormat="false" ht="8.25" hidden="false" customHeight="true" outlineLevel="0" collapsed="false">
      <c r="E141" s="726"/>
      <c r="G141" s="669"/>
      <c r="H141" s="669"/>
      <c r="T141" s="675"/>
    </row>
    <row r="142" customFormat="false" ht="15" hidden="false" customHeight="false" outlineLevel="0" collapsed="false">
      <c r="A142" s="279" t="n">
        <v>24</v>
      </c>
      <c r="B142" s="729" t="s">
        <v>266</v>
      </c>
      <c r="C142" s="730"/>
      <c r="D142" s="730"/>
      <c r="E142" s="731"/>
      <c r="F142" s="732"/>
      <c r="G142" s="733" t="n">
        <f aca="false">СИКГ!$L$857</f>
        <v>0</v>
      </c>
      <c r="H142" s="733"/>
      <c r="I142" s="751" t="n">
        <f aca="false">СИКГ!$O$857</f>
        <v>0</v>
      </c>
      <c r="J142" s="751"/>
      <c r="K142" s="751" t="n">
        <f aca="false">СИКГ!$R$857</f>
        <v>0</v>
      </c>
      <c r="L142" s="751"/>
      <c r="M142" s="752" t="n">
        <f aca="false">СИКГ!$U$857</f>
        <v>0</v>
      </c>
      <c r="N142" s="752"/>
      <c r="O142" s="751" t="n">
        <f aca="false">СИКГ!$X$857</f>
        <v>0</v>
      </c>
      <c r="P142" s="751"/>
      <c r="Q142" s="751" t="n">
        <f aca="false">СИКГ!$AA$857</f>
        <v>0</v>
      </c>
      <c r="R142" s="751"/>
      <c r="S142" s="734" t="n">
        <f aca="false">СИКГ!$AD$857</f>
        <v>0</v>
      </c>
      <c r="T142" s="734"/>
      <c r="U142" s="751" t="n">
        <f aca="false">СИКГ!$AG$857</f>
        <v>0</v>
      </c>
      <c r="V142" s="751"/>
      <c r="W142" s="751" t="n">
        <f aca="false">СИКГ!$AJ$857</f>
        <v>0</v>
      </c>
      <c r="X142" s="751"/>
      <c r="Y142" s="751" t="n">
        <f aca="false">СИКГ!$AM$857</f>
        <v>0</v>
      </c>
      <c r="Z142" s="751"/>
      <c r="AA142" s="751" t="n">
        <f aca="false">СИКГ!$AP$857</f>
        <v>0</v>
      </c>
      <c r="AB142" s="751"/>
      <c r="AC142" s="751" t="n">
        <f aca="false">СИКГ!$AS$857</f>
        <v>0</v>
      </c>
      <c r="AD142" s="751"/>
      <c r="AE142" s="749"/>
    </row>
    <row r="143" customFormat="false" ht="15" hidden="false" customHeight="false" outlineLevel="0" collapsed="false">
      <c r="B143" s="736" t="s">
        <v>261</v>
      </c>
      <c r="C143" s="737"/>
      <c r="D143" s="737"/>
      <c r="E143" s="738"/>
      <c r="F143" s="739"/>
      <c r="G143" s="733" t="n">
        <f aca="false">SUM(G142:AD142)</f>
        <v>0</v>
      </c>
      <c r="H143" s="733"/>
      <c r="Q143" s="740"/>
      <c r="R143" s="740"/>
      <c r="T143" s="675"/>
    </row>
    <row r="144" s="669" customFormat="true" ht="15" hidden="false" customHeight="false" outlineLevel="0" collapsed="false">
      <c r="B144" s="787"/>
      <c r="C144" s="787"/>
      <c r="D144" s="787"/>
      <c r="E144" s="788"/>
      <c r="F144" s="787"/>
      <c r="G144" s="765"/>
      <c r="H144" s="765"/>
      <c r="Q144" s="765"/>
      <c r="R144" s="765"/>
      <c r="S144" s="675"/>
      <c r="T144" s="675"/>
    </row>
    <row r="145" customFormat="false" ht="5.25" hidden="false" customHeight="true" outlineLevel="0" collapsed="false">
      <c r="B145" s="746"/>
      <c r="C145" s="746"/>
      <c r="D145" s="746"/>
      <c r="E145" s="747"/>
      <c r="F145" s="746"/>
      <c r="G145" s="765"/>
      <c r="H145" s="765"/>
      <c r="Q145" s="740"/>
      <c r="R145" s="740"/>
      <c r="T145" s="675"/>
    </row>
    <row r="146" customFormat="false" ht="15" hidden="false" customHeight="false" outlineLevel="0" collapsed="false">
      <c r="B146" s="742" t="s">
        <v>287</v>
      </c>
      <c r="C146" s="730"/>
      <c r="D146" s="730"/>
      <c r="E146" s="731"/>
      <c r="F146" s="732"/>
      <c r="G146" s="733" t="n">
        <f aca="false">G135+G132+G129+G123+G120+G114+G106+G103+G98+G93+G90+G87+G78+G75+G72+G69+G59+G56+G142+G138+G66+G126+G117+G81</f>
        <v>0</v>
      </c>
      <c r="H146" s="733"/>
      <c r="I146" s="812" t="n">
        <f aca="false">I135+I132+I129+I123+I120+I114+I106+I103+I98+I93+I90+I87+I78+I75+I72+I69+I59+I56+I142+I138+I66+I126+I117+I81</f>
        <v>0</v>
      </c>
      <c r="J146" s="812"/>
      <c r="K146" s="812" t="n">
        <f aca="false">K135+K132+K129+K123+K120+K114+K106+K103+K98+K93+K90+K87+K78+K75+K72+K69+K59+K56+K142+K138+K66+K126+K117+K81</f>
        <v>0</v>
      </c>
      <c r="L146" s="812"/>
      <c r="M146" s="812" t="n">
        <f aca="false">M135+M132+M129+M123+M120+M114+M106+M103+M98+M93+M90+M87+M78+M75+M72+M69+M59+M56+M142+M138+M66+M126+M117+M81</f>
        <v>0</v>
      </c>
      <c r="N146" s="812"/>
      <c r="O146" s="812" t="n">
        <f aca="false">O135+O132+O129+O123+O120+O114+O106+O103+O98+O93+O90+O87+O78+O75+O72+O69+O59+O56+O142+O138+O66+O126+O117+O81</f>
        <v>0</v>
      </c>
      <c r="P146" s="812"/>
      <c r="Q146" s="812" t="n">
        <f aca="false">Q135+Q132+Q129+Q123+Q120+Q114+Q106+Q103+Q98+Q93+Q90+Q87+Q78+Q75+Q72+Q69+Q59+Q56+Q142+Q138+Q66+Q126+Q117+Q81</f>
        <v>0</v>
      </c>
      <c r="R146" s="812"/>
      <c r="S146" s="753" t="n">
        <f aca="false">S135+S132+S129+S123+S120+S114+S106+S103+S98+S93+S90+S87+S78+S75+S72+S69+S59+S56+S142+S138+S66+S126+S117+S81</f>
        <v>0</v>
      </c>
      <c r="T146" s="753"/>
      <c r="U146" s="812" t="n">
        <f aca="false">U135+U132+U129+U123+U120+U114+U106+U103+U98+U93+U90+U87+U78+U75+U72+U69+U59+U56+U142+U138+U66+U126+U117+U81</f>
        <v>0</v>
      </c>
      <c r="V146" s="812"/>
      <c r="W146" s="812" t="n">
        <f aca="false">W135+W132+W129+W123+W120+W114+W106+W103+W98+W93+W90+W87+W78+W75+W72+W69+W59+W56+W142+W138+W66+W126+W117+W81</f>
        <v>0</v>
      </c>
      <c r="X146" s="812"/>
      <c r="Y146" s="812" t="n">
        <f aca="false">Y135+Y132+Y129+Y123+Y120+Y114+Y106+Y103+Y98+Y93+Y90+Y87+Y78+Y75+Y72+Y69+Y59+Y56+Y142+Y138+Y66+Y126+Y117+Y81</f>
        <v>0</v>
      </c>
      <c r="Z146" s="812"/>
      <c r="AA146" s="812" t="n">
        <f aca="false">AA135+AA132+AA129+AA123+AA120+AA114+AA106+AA103+AA98+AA93+AA90+AA87+AA78+AA75+AA72+AA69+AA59+AA56+AA142+AA138+AA66+AA126+AA117+AA81</f>
        <v>0</v>
      </c>
      <c r="AB146" s="812"/>
      <c r="AC146" s="812" t="n">
        <f aca="false">AC135+AC132+AC129+AC123+AC120+AC114+AC106+AC103+AC98+AC93+AC90+AC87+AC78+AC75+AC72+AC69+AC59+AC56+AC142+AC138+AC66+AC126+AC117+AC81</f>
        <v>0</v>
      </c>
      <c r="AD146" s="812"/>
    </row>
    <row r="147" customFormat="false" ht="15" hidden="false" customHeight="false" outlineLevel="0" collapsed="false">
      <c r="B147" s="736" t="s">
        <v>268</v>
      </c>
      <c r="C147" s="737"/>
      <c r="D147" s="737"/>
      <c r="E147" s="738"/>
      <c r="F147" s="739"/>
      <c r="G147" s="733" t="n">
        <f aca="false">SUM(G146:AD146)</f>
        <v>0</v>
      </c>
      <c r="H147" s="733"/>
      <c r="Q147" s="740"/>
      <c r="R147" s="740"/>
      <c r="T147" s="675"/>
    </row>
    <row r="148" customFormat="false" ht="15" hidden="false" customHeight="false" outlineLevel="0" collapsed="false">
      <c r="E148" s="726"/>
      <c r="Q148" s="813"/>
      <c r="R148" s="813"/>
      <c r="S148" s="814"/>
      <c r="T148" s="814"/>
      <c r="U148" s="813"/>
      <c r="V148" s="813"/>
      <c r="W148" s="813"/>
      <c r="X148" s="813"/>
    </row>
    <row r="149" customFormat="false" ht="15.75" hidden="true" customHeight="false" outlineLevel="0" collapsed="false">
      <c r="B149" s="746"/>
      <c r="C149" s="746"/>
      <c r="D149" s="746"/>
      <c r="E149" s="747"/>
      <c r="F149" s="746"/>
      <c r="G149" s="815"/>
      <c r="H149" s="815"/>
      <c r="Q149" s="816"/>
      <c r="R149" s="816"/>
      <c r="T149" s="675"/>
    </row>
    <row r="150" customFormat="false" ht="15" hidden="false" customHeight="false" outlineLevel="0" collapsed="false">
      <c r="B150" s="279" t="s">
        <v>132</v>
      </c>
      <c r="T150" s="675"/>
      <c r="Z150" s="279" t="s">
        <v>133</v>
      </c>
    </row>
    <row r="151" customFormat="false" ht="15" hidden="true" customHeight="false" outlineLevel="0" collapsed="false">
      <c r="J151" s="698"/>
      <c r="K151" s="698"/>
      <c r="M151" s="698"/>
      <c r="N151" s="698"/>
      <c r="P151" s="698"/>
      <c r="Q151" s="698"/>
      <c r="T151" s="675"/>
    </row>
    <row r="152" customFormat="false" ht="15" hidden="false" customHeight="false" outlineLevel="0" collapsed="false">
      <c r="B152" s="279" t="s">
        <v>247</v>
      </c>
      <c r="H152" s="698"/>
      <c r="I152" s="698"/>
      <c r="T152" s="675"/>
      <c r="Z152" s="279" t="s">
        <v>136</v>
      </c>
    </row>
    <row r="153" customFormat="false" ht="15.75" hidden="false" customHeight="false" outlineLevel="0" collapsed="false">
      <c r="B153" s="746"/>
      <c r="C153" s="746"/>
      <c r="D153" s="746"/>
      <c r="E153" s="747"/>
      <c r="G153" s="815"/>
      <c r="H153" s="815"/>
      <c r="J153" s="746"/>
      <c r="Q153" s="816"/>
      <c r="R153" s="816"/>
      <c r="T153" s="675"/>
    </row>
    <row r="154" customFormat="false" ht="15" hidden="false" customHeight="true" outlineLevel="0" collapsed="false">
      <c r="B154" s="724" t="s">
        <v>251</v>
      </c>
      <c r="C154" s="724"/>
      <c r="D154" s="724"/>
      <c r="E154" s="724"/>
      <c r="F154" s="724"/>
      <c r="G154" s="724"/>
      <c r="H154" s="724"/>
      <c r="I154" s="724"/>
      <c r="J154" s="724"/>
      <c r="K154" s="724"/>
      <c r="L154" s="724"/>
      <c r="M154" s="724"/>
      <c r="N154" s="724"/>
      <c r="O154" s="724"/>
      <c r="P154" s="724"/>
      <c r="Q154" s="724"/>
      <c r="R154" s="724"/>
      <c r="S154" s="724"/>
      <c r="T154" s="724"/>
      <c r="U154" s="724"/>
      <c r="V154" s="724"/>
      <c r="W154" s="724"/>
      <c r="X154" s="724"/>
      <c r="Y154" s="724"/>
      <c r="Z154" s="724"/>
      <c r="AA154" s="724"/>
      <c r="AB154" s="724"/>
      <c r="AC154" s="724"/>
      <c r="AD154" s="724"/>
    </row>
    <row r="155" customFormat="false" ht="15.75" hidden="false" customHeight="false" outlineLevel="0" collapsed="false">
      <c r="G155" s="727" t="s">
        <v>10</v>
      </c>
      <c r="H155" s="727"/>
      <c r="I155" s="756" t="s">
        <v>11</v>
      </c>
      <c r="J155" s="756"/>
      <c r="K155" s="756" t="s">
        <v>12</v>
      </c>
      <c r="L155" s="756"/>
      <c r="M155" s="756" t="s">
        <v>13</v>
      </c>
      <c r="N155" s="756"/>
      <c r="O155" s="756" t="s">
        <v>14</v>
      </c>
      <c r="P155" s="756"/>
      <c r="Q155" s="756" t="s">
        <v>15</v>
      </c>
      <c r="R155" s="756"/>
      <c r="S155" s="727" t="s">
        <v>16</v>
      </c>
      <c r="T155" s="727"/>
      <c r="U155" s="727" t="s">
        <v>17</v>
      </c>
      <c r="V155" s="727"/>
      <c r="W155" s="727" t="s">
        <v>18</v>
      </c>
      <c r="X155" s="727"/>
      <c r="Y155" s="727" t="s">
        <v>19</v>
      </c>
      <c r="Z155" s="727"/>
      <c r="AA155" s="727" t="s">
        <v>20</v>
      </c>
      <c r="AB155" s="727"/>
      <c r="AC155" s="727" t="s">
        <v>21</v>
      </c>
      <c r="AD155" s="727"/>
    </row>
    <row r="156" customFormat="false" ht="15" hidden="true" customHeight="false" outlineLevel="0" collapsed="false">
      <c r="T156" s="675"/>
    </row>
    <row r="157" customFormat="false" ht="15" hidden="true" customHeight="false" outlineLevel="0" collapsed="false">
      <c r="A157" s="279" t="n">
        <v>4</v>
      </c>
      <c r="B157" s="742" t="e">
        <f aca="false">#REF!</f>
        <v>#REF!</v>
      </c>
      <c r="C157" s="730"/>
      <c r="D157" s="730"/>
      <c r="E157" s="730"/>
      <c r="F157" s="730"/>
      <c r="G157" s="735" t="e">
        <f aca="false">#REF!</f>
        <v>#REF!</v>
      </c>
      <c r="H157" s="735"/>
      <c r="I157" s="743" t="e">
        <f aca="false">#REF!</f>
        <v>#REF!</v>
      </c>
      <c r="J157" s="743"/>
      <c r="K157" s="734" t="e">
        <f aca="false">#REF!</f>
        <v>#REF!</v>
      </c>
      <c r="L157" s="734"/>
      <c r="M157" s="735" t="e">
        <f aca="false">#REF!</f>
        <v>#REF!</v>
      </c>
      <c r="N157" s="735"/>
      <c r="O157" s="734" t="e">
        <f aca="false">#REF!</f>
        <v>#REF!</v>
      </c>
      <c r="P157" s="734"/>
      <c r="Q157" s="735" t="e">
        <f aca="false">#REF!</f>
        <v>#REF!</v>
      </c>
      <c r="R157" s="735"/>
      <c r="S157" s="734" t="e">
        <f aca="false">#REF!</f>
        <v>#REF!</v>
      </c>
      <c r="T157" s="734"/>
      <c r="U157" s="734" t="e">
        <f aca="false">#REF!</f>
        <v>#REF!</v>
      </c>
      <c r="V157" s="734"/>
      <c r="W157" s="734" t="e">
        <f aca="false">#REF!</f>
        <v>#REF!</v>
      </c>
      <c r="X157" s="734"/>
      <c r="Y157" s="734" t="e">
        <f aca="false">#REF!</f>
        <v>#REF!</v>
      </c>
      <c r="Z157" s="734"/>
      <c r="AA157" s="734" t="e">
        <f aca="false">#REF!</f>
        <v>#REF!</v>
      </c>
      <c r="AB157" s="734"/>
      <c r="AC157" s="734" t="e">
        <f aca="false">#REF!</f>
        <v>#REF!</v>
      </c>
      <c r="AD157" s="734"/>
    </row>
    <row r="158" customFormat="false" ht="15" hidden="true" customHeight="false" outlineLevel="0" collapsed="false">
      <c r="B158" s="736" t="s">
        <v>261</v>
      </c>
      <c r="C158" s="737"/>
      <c r="D158" s="737"/>
      <c r="E158" s="737"/>
      <c r="F158" s="737"/>
      <c r="G158" s="735" t="e">
        <f aca="false">SUM(G157:AD157)</f>
        <v>#REF!</v>
      </c>
      <c r="H158" s="735"/>
      <c r="Q158" s="740"/>
      <c r="R158" s="740"/>
      <c r="T158" s="675"/>
    </row>
    <row r="159" customFormat="false" ht="15" hidden="true" customHeight="false" outlineLevel="0" collapsed="false">
      <c r="T159" s="675"/>
    </row>
    <row r="160" customFormat="false" ht="15" hidden="true" customHeight="false" outlineLevel="0" collapsed="false">
      <c r="T160" s="675"/>
    </row>
    <row r="161" customFormat="false" ht="15" hidden="true" customHeight="false" outlineLevel="0" collapsed="false">
      <c r="A161" s="279" t="n">
        <v>5</v>
      </c>
      <c r="B161" s="742" t="e">
        <f aca="false">#REF!</f>
        <v>#REF!</v>
      </c>
      <c r="C161" s="730"/>
      <c r="D161" s="730"/>
      <c r="E161" s="730"/>
      <c r="F161" s="730"/>
      <c r="G161" s="735" t="e">
        <f aca="false">#REF!</f>
        <v>#REF!</v>
      </c>
      <c r="H161" s="735"/>
      <c r="I161" s="735" t="e">
        <f aca="false">#REF!</f>
        <v>#REF!</v>
      </c>
      <c r="J161" s="735"/>
      <c r="K161" s="734" t="e">
        <f aca="false">#REF!</f>
        <v>#REF!</v>
      </c>
      <c r="L161" s="734"/>
      <c r="M161" s="734" t="e">
        <f aca="false">#REF!</f>
        <v>#REF!</v>
      </c>
      <c r="N161" s="734"/>
      <c r="O161" s="734" t="e">
        <f aca="false">#REF!</f>
        <v>#REF!</v>
      </c>
      <c r="P161" s="734"/>
      <c r="Q161" s="735" t="e">
        <f aca="false">#REF!</f>
        <v>#REF!</v>
      </c>
      <c r="R161" s="735"/>
      <c r="S161" s="734" t="e">
        <f aca="false">#REF!</f>
        <v>#REF!</v>
      </c>
      <c r="T161" s="734"/>
      <c r="U161" s="734" t="e">
        <f aca="false">#REF!</f>
        <v>#REF!</v>
      </c>
      <c r="V161" s="734"/>
      <c r="W161" s="734" t="e">
        <f aca="false">#REF!</f>
        <v>#REF!</v>
      </c>
      <c r="X161" s="734"/>
      <c r="Y161" s="734" t="e">
        <f aca="false">#REF!</f>
        <v>#REF!</v>
      </c>
      <c r="Z161" s="734"/>
      <c r="AA161" s="734" t="e">
        <f aca="false">#REF!</f>
        <v>#REF!</v>
      </c>
      <c r="AB161" s="734"/>
      <c r="AC161" s="734" t="e">
        <f aca="false">#REF!</f>
        <v>#REF!</v>
      </c>
      <c r="AD161" s="734"/>
    </row>
    <row r="162" customFormat="false" ht="15" hidden="true" customHeight="false" outlineLevel="0" collapsed="false">
      <c r="B162" s="736" t="s">
        <v>261</v>
      </c>
      <c r="C162" s="737"/>
      <c r="D162" s="737"/>
      <c r="E162" s="737"/>
      <c r="F162" s="737"/>
      <c r="G162" s="735" t="e">
        <f aca="false">SUM(G161:AD161)</f>
        <v>#REF!</v>
      </c>
      <c r="H162" s="735"/>
      <c r="Q162" s="740"/>
      <c r="R162" s="740"/>
      <c r="T162" s="675"/>
    </row>
    <row r="163" customFormat="false" ht="15" hidden="true" customHeight="false" outlineLevel="0" collapsed="false">
      <c r="T163" s="675"/>
    </row>
    <row r="164" customFormat="false" ht="15" hidden="true" customHeight="false" outlineLevel="0" collapsed="false">
      <c r="T164" s="675"/>
    </row>
    <row r="165" customFormat="false" ht="15" hidden="true" customHeight="false" outlineLevel="0" collapsed="false">
      <c r="A165" s="279" t="n">
        <v>6</v>
      </c>
      <c r="B165" s="742" t="e">
        <f aca="false">#REF!</f>
        <v>#REF!</v>
      </c>
      <c r="C165" s="730"/>
      <c r="D165" s="730"/>
      <c r="E165" s="730"/>
      <c r="F165" s="730"/>
      <c r="G165" s="735" t="e">
        <f aca="false">#REF!</f>
        <v>#REF!</v>
      </c>
      <c r="H165" s="735"/>
      <c r="I165" s="735" t="e">
        <f aca="false">#REF!</f>
        <v>#REF!</v>
      </c>
      <c r="J165" s="735"/>
      <c r="K165" s="734" t="e">
        <f aca="false">#REF!</f>
        <v>#REF!</v>
      </c>
      <c r="L165" s="734"/>
      <c r="M165" s="734" t="e">
        <f aca="false">#REF!</f>
        <v>#REF!</v>
      </c>
      <c r="N165" s="734"/>
      <c r="O165" s="734" t="e">
        <f aca="false">#REF!</f>
        <v>#REF!</v>
      </c>
      <c r="P165" s="734"/>
      <c r="Q165" s="735" t="e">
        <f aca="false">#REF!</f>
        <v>#REF!</v>
      </c>
      <c r="R165" s="735"/>
      <c r="S165" s="734" t="e">
        <f aca="false">#REF!</f>
        <v>#REF!</v>
      </c>
      <c r="T165" s="734"/>
      <c r="U165" s="734" t="e">
        <f aca="false">#REF!</f>
        <v>#REF!</v>
      </c>
      <c r="V165" s="734"/>
      <c r="W165" s="734" t="e">
        <f aca="false">#REF!</f>
        <v>#REF!</v>
      </c>
      <c r="X165" s="734"/>
      <c r="Y165" s="734" t="e">
        <f aca="false">#REF!</f>
        <v>#REF!</v>
      </c>
      <c r="Z165" s="734"/>
      <c r="AA165" s="734" t="e">
        <f aca="false">#REF!</f>
        <v>#REF!</v>
      </c>
      <c r="AB165" s="734"/>
      <c r="AC165" s="734" t="e">
        <f aca="false">#REF!</f>
        <v>#REF!</v>
      </c>
      <c r="AD165" s="734"/>
    </row>
    <row r="166" customFormat="false" ht="15" hidden="true" customHeight="false" outlineLevel="0" collapsed="false">
      <c r="B166" s="736" t="s">
        <v>261</v>
      </c>
      <c r="C166" s="737"/>
      <c r="D166" s="737"/>
      <c r="E166" s="737"/>
      <c r="F166" s="737"/>
      <c r="G166" s="735" t="e">
        <f aca="false">SUM(G165:AD165)</f>
        <v>#REF!</v>
      </c>
      <c r="H166" s="735"/>
      <c r="Q166" s="740"/>
      <c r="R166" s="740"/>
      <c r="T166" s="675"/>
    </row>
    <row r="167" customFormat="false" ht="15" hidden="true" customHeight="false" outlineLevel="0" collapsed="false">
      <c r="T167" s="675"/>
    </row>
    <row r="168" customFormat="false" ht="15" hidden="true" customHeight="false" outlineLevel="0" collapsed="false">
      <c r="T168" s="675"/>
    </row>
    <row r="169" customFormat="false" ht="15" hidden="true" customHeight="false" outlineLevel="0" collapsed="false">
      <c r="A169" s="279" t="n">
        <v>7</v>
      </c>
      <c r="B169" s="742" t="e">
        <f aca="false">#REF!</f>
        <v>#REF!</v>
      </c>
      <c r="C169" s="730"/>
      <c r="D169" s="730"/>
      <c r="E169" s="730"/>
      <c r="F169" s="730"/>
      <c r="G169" s="735" t="e">
        <f aca="false">#REF!</f>
        <v>#REF!</v>
      </c>
      <c r="H169" s="735"/>
      <c r="I169" s="743" t="e">
        <f aca="false">#REF!</f>
        <v>#REF!</v>
      </c>
      <c r="J169" s="743"/>
      <c r="K169" s="734" t="e">
        <f aca="false">#REF!</f>
        <v>#REF!</v>
      </c>
      <c r="L169" s="734"/>
      <c r="M169" s="734" t="e">
        <f aca="false">#REF!</f>
        <v>#REF!</v>
      </c>
      <c r="N169" s="734"/>
      <c r="O169" s="734" t="e">
        <f aca="false">#REF!</f>
        <v>#REF!</v>
      </c>
      <c r="P169" s="734"/>
      <c r="Q169" s="735" t="e">
        <f aca="false">#REF!</f>
        <v>#REF!</v>
      </c>
      <c r="R169" s="735"/>
      <c r="S169" s="734" t="e">
        <f aca="false">#REF!</f>
        <v>#REF!</v>
      </c>
      <c r="T169" s="734"/>
      <c r="U169" s="734" t="e">
        <f aca="false">#REF!</f>
        <v>#REF!</v>
      </c>
      <c r="V169" s="734"/>
      <c r="W169" s="734" t="e">
        <f aca="false">#REF!</f>
        <v>#REF!</v>
      </c>
      <c r="X169" s="734"/>
      <c r="Y169" s="734" t="e">
        <f aca="false">#REF!</f>
        <v>#REF!</v>
      </c>
      <c r="Z169" s="734"/>
      <c r="AA169" s="734" t="e">
        <f aca="false">#REF!</f>
        <v>#REF!</v>
      </c>
      <c r="AB169" s="734"/>
      <c r="AC169" s="734" t="e">
        <f aca="false">#REF!</f>
        <v>#REF!</v>
      </c>
      <c r="AD169" s="734"/>
    </row>
    <row r="170" customFormat="false" ht="15" hidden="true" customHeight="false" outlineLevel="0" collapsed="false">
      <c r="B170" s="736" t="s">
        <v>261</v>
      </c>
      <c r="C170" s="737"/>
      <c r="D170" s="737"/>
      <c r="E170" s="737"/>
      <c r="F170" s="737"/>
      <c r="G170" s="735" t="e">
        <f aca="false">SUM(G169:AD169)</f>
        <v>#REF!</v>
      </c>
      <c r="H170" s="735"/>
      <c r="Q170" s="740"/>
      <c r="R170" s="740"/>
      <c r="T170" s="675"/>
    </row>
    <row r="171" customFormat="false" ht="15" hidden="true" customHeight="false" outlineLevel="0" collapsed="false">
      <c r="T171" s="675"/>
    </row>
    <row r="172" customFormat="false" ht="15" hidden="true" customHeight="false" outlineLevel="0" collapsed="false">
      <c r="T172" s="675"/>
    </row>
    <row r="173" customFormat="false" ht="15" hidden="true" customHeight="false" outlineLevel="0" collapsed="false">
      <c r="A173" s="279" t="n">
        <v>8</v>
      </c>
      <c r="B173" s="742" t="e">
        <f aca="false">#REF!</f>
        <v>#REF!</v>
      </c>
      <c r="C173" s="730"/>
      <c r="D173" s="730"/>
      <c r="E173" s="730"/>
      <c r="F173" s="730"/>
      <c r="G173" s="735" t="e">
        <f aca="false">#REF!</f>
        <v>#REF!</v>
      </c>
      <c r="H173" s="735"/>
      <c r="I173" s="743" t="e">
        <f aca="false">#REF!</f>
        <v>#REF!</v>
      </c>
      <c r="J173" s="743"/>
      <c r="K173" s="734" t="e">
        <f aca="false">#REF!</f>
        <v>#REF!</v>
      </c>
      <c r="L173" s="734"/>
      <c r="M173" s="734" t="e">
        <f aca="false">#REF!</f>
        <v>#REF!</v>
      </c>
      <c r="N173" s="734"/>
      <c r="O173" s="734" t="e">
        <f aca="false">#REF!</f>
        <v>#REF!</v>
      </c>
      <c r="P173" s="734"/>
      <c r="Q173" s="735" t="e">
        <f aca="false">#REF!</f>
        <v>#REF!</v>
      </c>
      <c r="R173" s="735"/>
      <c r="S173" s="734" t="e">
        <f aca="false">#REF!</f>
        <v>#REF!</v>
      </c>
      <c r="T173" s="734"/>
      <c r="U173" s="734" t="e">
        <f aca="false">#REF!</f>
        <v>#REF!</v>
      </c>
      <c r="V173" s="734"/>
      <c r="W173" s="734" t="e">
        <f aca="false">#REF!</f>
        <v>#REF!</v>
      </c>
      <c r="X173" s="734"/>
      <c r="Y173" s="734" t="e">
        <f aca="false">#REF!</f>
        <v>#REF!</v>
      </c>
      <c r="Z173" s="734"/>
      <c r="AA173" s="734" t="e">
        <f aca="false">#REF!</f>
        <v>#REF!</v>
      </c>
      <c r="AB173" s="734"/>
      <c r="AC173" s="734" t="e">
        <f aca="false">#REF!</f>
        <v>#REF!</v>
      </c>
      <c r="AD173" s="734"/>
    </row>
    <row r="174" customFormat="false" ht="15" hidden="true" customHeight="false" outlineLevel="0" collapsed="false">
      <c r="B174" s="736" t="s">
        <v>261</v>
      </c>
      <c r="C174" s="737"/>
      <c r="D174" s="737"/>
      <c r="E174" s="737"/>
      <c r="F174" s="737"/>
      <c r="G174" s="735" t="e">
        <f aca="false">SUM(G173:AD173)</f>
        <v>#REF!</v>
      </c>
      <c r="H174" s="735"/>
      <c r="Q174" s="740"/>
      <c r="R174" s="740"/>
      <c r="T174" s="675"/>
    </row>
    <row r="175" customFormat="false" ht="15" hidden="true" customHeight="false" outlineLevel="0" collapsed="false">
      <c r="T175" s="675"/>
    </row>
    <row r="176" customFormat="false" ht="15" hidden="true" customHeight="false" outlineLevel="0" collapsed="false">
      <c r="T176" s="675"/>
    </row>
    <row r="177" customFormat="false" ht="15" hidden="true" customHeight="false" outlineLevel="0" collapsed="false">
      <c r="A177" s="279" t="n">
        <v>9</v>
      </c>
      <c r="B177" s="742" t="e">
        <f aca="false">#REF!</f>
        <v>#REF!</v>
      </c>
      <c r="C177" s="730"/>
      <c r="D177" s="730"/>
      <c r="E177" s="730"/>
      <c r="F177" s="730"/>
      <c r="G177" s="735" t="e">
        <f aca="false">#REF!</f>
        <v>#REF!</v>
      </c>
      <c r="H177" s="735"/>
      <c r="I177" s="735" t="e">
        <f aca="false">#REF!</f>
        <v>#REF!</v>
      </c>
      <c r="J177" s="735"/>
      <c r="K177" s="734" t="e">
        <f aca="false">#REF!</f>
        <v>#REF!</v>
      </c>
      <c r="L177" s="734"/>
      <c r="M177" s="734" t="e">
        <f aca="false">#REF!</f>
        <v>#REF!</v>
      </c>
      <c r="N177" s="734"/>
      <c r="O177" s="734" t="e">
        <f aca="false">#REF!</f>
        <v>#REF!</v>
      </c>
      <c r="P177" s="734"/>
      <c r="Q177" s="735" t="e">
        <f aca="false">#REF!</f>
        <v>#REF!</v>
      </c>
      <c r="R177" s="735"/>
      <c r="S177" s="734" t="e">
        <f aca="false">#REF!</f>
        <v>#REF!</v>
      </c>
      <c r="T177" s="734"/>
      <c r="U177" s="734" t="e">
        <f aca="false">#REF!</f>
        <v>#REF!</v>
      </c>
      <c r="V177" s="734"/>
      <c r="W177" s="734" t="e">
        <f aca="false">#REF!</f>
        <v>#REF!</v>
      </c>
      <c r="X177" s="734"/>
      <c r="Y177" s="734" t="e">
        <f aca="false">#REF!</f>
        <v>#REF!</v>
      </c>
      <c r="Z177" s="734"/>
      <c r="AA177" s="734" t="e">
        <f aca="false">#REF!</f>
        <v>#REF!</v>
      </c>
      <c r="AB177" s="734"/>
      <c r="AC177" s="734" t="e">
        <f aca="false">#REF!</f>
        <v>#REF!</v>
      </c>
      <c r="AD177" s="734"/>
    </row>
    <row r="178" customFormat="false" ht="15" hidden="true" customHeight="false" outlineLevel="0" collapsed="false">
      <c r="B178" s="736" t="s">
        <v>261</v>
      </c>
      <c r="C178" s="737"/>
      <c r="D178" s="737"/>
      <c r="E178" s="737"/>
      <c r="F178" s="737"/>
      <c r="G178" s="735" t="e">
        <f aca="false">SUM(G177:AD177)</f>
        <v>#REF!</v>
      </c>
      <c r="H178" s="735"/>
      <c r="Q178" s="740"/>
      <c r="R178" s="740"/>
      <c r="T178" s="675"/>
    </row>
    <row r="179" customFormat="false" ht="15" hidden="false" customHeight="false" outlineLevel="0" collapsed="false">
      <c r="T179" s="675"/>
    </row>
    <row r="180" customFormat="false" ht="15" hidden="false" customHeight="false" outlineLevel="0" collapsed="false">
      <c r="A180" s="279" t="n">
        <v>1</v>
      </c>
      <c r="B180" s="742" t="str">
        <f aca="false">'УУВ Графики и расч'!B17:L17</f>
        <v>ЦППН-1</v>
      </c>
      <c r="C180" s="730"/>
      <c r="D180" s="730"/>
      <c r="E180" s="730"/>
      <c r="F180" s="730"/>
      <c r="G180" s="744" t="n">
        <f aca="false">'УУВ Графики и расч'!L29</f>
        <v>0</v>
      </c>
      <c r="H180" s="744"/>
      <c r="I180" s="743" t="n">
        <f aca="false">'УУВ Графики и расч'!O29</f>
        <v>0</v>
      </c>
      <c r="J180" s="743"/>
      <c r="K180" s="734" t="n">
        <f aca="false">'УУВ Графики и расч'!R29</f>
        <v>0</v>
      </c>
      <c r="L180" s="734"/>
      <c r="M180" s="734" t="n">
        <f aca="false">'УУВ Графики и расч'!U29</f>
        <v>0</v>
      </c>
      <c r="N180" s="734"/>
      <c r="O180" s="734" t="n">
        <f aca="false">'УУВ Графики и расч'!X29</f>
        <v>0</v>
      </c>
      <c r="P180" s="734"/>
      <c r="Q180" s="735" t="n">
        <f aca="false">'УУВ Графики и расч'!AA29</f>
        <v>0</v>
      </c>
      <c r="R180" s="735"/>
      <c r="S180" s="734" t="n">
        <f aca="false">'УУВ Графики и расч'!AD29</f>
        <v>0</v>
      </c>
      <c r="T180" s="734"/>
      <c r="U180" s="734" t="n">
        <f aca="false">'УУВ Графики и расч'!AG29</f>
        <v>0</v>
      </c>
      <c r="V180" s="734"/>
      <c r="W180" s="734" t="n">
        <f aca="false">'УУВ Графики и расч'!AJ29</f>
        <v>0</v>
      </c>
      <c r="X180" s="734"/>
      <c r="Y180" s="734" t="n">
        <f aca="false">'УУВ Графики и расч'!AM29</f>
        <v>0</v>
      </c>
      <c r="Z180" s="734"/>
      <c r="AA180" s="734" t="n">
        <f aca="false">'УУВ Графики и расч'!AP29</f>
        <v>0</v>
      </c>
      <c r="AB180" s="734"/>
      <c r="AC180" s="734" t="n">
        <f aca="false">'УУВ Графики и расч'!AS29</f>
        <v>0</v>
      </c>
      <c r="AD180" s="734"/>
    </row>
    <row r="181" customFormat="false" ht="15" hidden="false" customHeight="false" outlineLevel="0" collapsed="false">
      <c r="B181" s="736" t="s">
        <v>261</v>
      </c>
      <c r="C181" s="737"/>
      <c r="D181" s="737"/>
      <c r="E181" s="737"/>
      <c r="F181" s="737"/>
      <c r="G181" s="733" t="n">
        <f aca="false">SUM(G180:AD180)</f>
        <v>0</v>
      </c>
      <c r="H181" s="733"/>
      <c r="Q181" s="740"/>
      <c r="R181" s="740"/>
      <c r="T181" s="675"/>
    </row>
    <row r="182" customFormat="false" ht="15" hidden="false" customHeight="false" outlineLevel="0" collapsed="false">
      <c r="T182" s="675"/>
    </row>
    <row r="183" customFormat="false" ht="15" hidden="false" customHeight="false" outlineLevel="0" collapsed="false">
      <c r="T183" s="675"/>
    </row>
    <row r="184" customFormat="false" ht="15" hidden="false" customHeight="false" outlineLevel="0" collapsed="false">
      <c r="A184" s="279" t="n">
        <v>2</v>
      </c>
      <c r="B184" s="742" t="s">
        <v>86</v>
      </c>
      <c r="C184" s="730"/>
      <c r="D184" s="730"/>
      <c r="E184" s="730"/>
      <c r="F184" s="730"/>
      <c r="G184" s="733" t="n">
        <f aca="false">'УУВ Графики и расч'!L45</f>
        <v>0</v>
      </c>
      <c r="H184" s="733"/>
      <c r="I184" s="743" t="n">
        <f aca="false">'УУВ Графики и расч'!O45</f>
        <v>0</v>
      </c>
      <c r="J184" s="743"/>
      <c r="K184" s="734" t="n">
        <f aca="false">'УУВ Графики и расч'!R45</f>
        <v>0</v>
      </c>
      <c r="L184" s="734"/>
      <c r="M184" s="734" t="n">
        <f aca="false">'УУВ Графики и расч'!U45</f>
        <v>0</v>
      </c>
      <c r="N184" s="734"/>
      <c r="O184" s="734" t="n">
        <f aca="false">'УУВ Графики и расч'!X45</f>
        <v>0</v>
      </c>
      <c r="P184" s="734"/>
      <c r="Q184" s="735" t="n">
        <f aca="false">'УУВ Графики и расч'!AA45</f>
        <v>0</v>
      </c>
      <c r="R184" s="735"/>
      <c r="S184" s="734" t="n">
        <f aca="false">'УУВ Графики и расч'!AD45</f>
        <v>0</v>
      </c>
      <c r="T184" s="734"/>
      <c r="U184" s="734" t="n">
        <f aca="false">'УУВ Графики и расч'!AG45</f>
        <v>0</v>
      </c>
      <c r="V184" s="734"/>
      <c r="W184" s="734" t="n">
        <f aca="false">'УУВ Графики и расч'!AJ45</f>
        <v>0</v>
      </c>
      <c r="X184" s="734"/>
      <c r="Y184" s="734" t="n">
        <f aca="false">'УУВ Графики и расч'!AM45</f>
        <v>0</v>
      </c>
      <c r="Z184" s="734"/>
      <c r="AA184" s="734" t="n">
        <f aca="false">'УУВ Графики и расч'!AP45</f>
        <v>0</v>
      </c>
      <c r="AB184" s="734"/>
      <c r="AC184" s="734" t="n">
        <f aca="false">'УУВ Графики и расч'!AS45</f>
        <v>0</v>
      </c>
      <c r="AD184" s="734"/>
    </row>
    <row r="185" customFormat="false" ht="15" hidden="false" customHeight="false" outlineLevel="0" collapsed="false">
      <c r="B185" s="736" t="s">
        <v>261</v>
      </c>
      <c r="C185" s="737"/>
      <c r="D185" s="737"/>
      <c r="E185" s="737"/>
      <c r="F185" s="737"/>
      <c r="G185" s="733" t="n">
        <f aca="false">SUM(G184:AD184)</f>
        <v>0</v>
      </c>
      <c r="H185" s="733"/>
      <c r="Q185" s="740"/>
      <c r="R185" s="740"/>
      <c r="T185" s="675"/>
    </row>
    <row r="186" customFormat="false" ht="15" hidden="false" customHeight="false" outlineLevel="0" collapsed="false">
      <c r="T186" s="675"/>
    </row>
    <row r="187" customFormat="false" ht="15" hidden="false" customHeight="false" outlineLevel="0" collapsed="false">
      <c r="B187" s="742" t="s">
        <v>288</v>
      </c>
      <c r="C187" s="730"/>
      <c r="D187" s="730"/>
      <c r="E187" s="730"/>
      <c r="F187" s="730"/>
      <c r="G187" s="733" t="n">
        <f aca="false">G180</f>
        <v>0</v>
      </c>
      <c r="H187" s="733"/>
      <c r="I187" s="735" t="n">
        <f aca="false">I180</f>
        <v>0</v>
      </c>
      <c r="J187" s="735"/>
      <c r="K187" s="735" t="n">
        <f aca="false">K180</f>
        <v>0</v>
      </c>
      <c r="L187" s="735"/>
      <c r="M187" s="735" t="n">
        <f aca="false">M180</f>
        <v>0</v>
      </c>
      <c r="N187" s="735"/>
      <c r="O187" s="735" t="n">
        <f aca="false">O180</f>
        <v>0</v>
      </c>
      <c r="P187" s="735"/>
      <c r="Q187" s="735" t="n">
        <f aca="false">Q180</f>
        <v>0</v>
      </c>
      <c r="R187" s="735"/>
      <c r="S187" s="735" t="n">
        <f aca="false">S180</f>
        <v>0</v>
      </c>
      <c r="T187" s="735"/>
      <c r="U187" s="735" t="n">
        <f aca="false">U180</f>
        <v>0</v>
      </c>
      <c r="V187" s="735"/>
      <c r="W187" s="735" t="n">
        <f aca="false">W180</f>
        <v>0</v>
      </c>
      <c r="X187" s="735"/>
      <c r="Y187" s="735" t="n">
        <f aca="false">Y180</f>
        <v>0</v>
      </c>
      <c r="Z187" s="735"/>
      <c r="AA187" s="735" t="n">
        <f aca="false">AA180</f>
        <v>0</v>
      </c>
      <c r="AB187" s="735"/>
      <c r="AC187" s="735" t="n">
        <f aca="false">AC180</f>
        <v>0</v>
      </c>
      <c r="AD187" s="735"/>
    </row>
    <row r="188" customFormat="false" ht="15" hidden="false" customHeight="false" outlineLevel="0" collapsed="false">
      <c r="B188" s="736" t="s">
        <v>261</v>
      </c>
      <c r="C188" s="737"/>
      <c r="D188" s="737"/>
      <c r="E188" s="737"/>
      <c r="F188" s="737"/>
      <c r="G188" s="733" t="n">
        <f aca="false">SUM(G187:AD187)</f>
        <v>0</v>
      </c>
      <c r="H188" s="733"/>
      <c r="Q188" s="740"/>
      <c r="R188" s="740"/>
      <c r="T188" s="675"/>
    </row>
    <row r="189" customFormat="false" ht="15" hidden="false" customHeight="false" outlineLevel="0" collapsed="false">
      <c r="T189" s="675"/>
    </row>
    <row r="190" customFormat="false" ht="15" hidden="false" customHeight="false" outlineLevel="0" collapsed="false">
      <c r="B190" s="742" t="s">
        <v>289</v>
      </c>
      <c r="C190" s="730"/>
      <c r="D190" s="730"/>
      <c r="E190" s="730"/>
      <c r="F190" s="732"/>
      <c r="G190" s="733" t="n">
        <f aca="false">G187+G146+G47</f>
        <v>0</v>
      </c>
      <c r="H190" s="733"/>
      <c r="I190" s="735" t="n">
        <f aca="false">I187+I146+I47</f>
        <v>0</v>
      </c>
      <c r="J190" s="735"/>
      <c r="K190" s="817" t="n">
        <f aca="false">K187+K146+K47</f>
        <v>0</v>
      </c>
      <c r="L190" s="817"/>
      <c r="M190" s="735" t="n">
        <f aca="false">M187+M146+M47</f>
        <v>0</v>
      </c>
      <c r="N190" s="735"/>
      <c r="O190" s="817" t="n">
        <f aca="false">O187+O146+O47</f>
        <v>0</v>
      </c>
      <c r="P190" s="817"/>
      <c r="Q190" s="735" t="n">
        <f aca="false">Q187+Q146+Q47</f>
        <v>0</v>
      </c>
      <c r="R190" s="735"/>
      <c r="S190" s="735" t="n">
        <f aca="false">S187+S146+S47</f>
        <v>0</v>
      </c>
      <c r="T190" s="735"/>
      <c r="U190" s="817" t="n">
        <f aca="false">U187+U146+U47</f>
        <v>0</v>
      </c>
      <c r="V190" s="817"/>
      <c r="W190" s="735" t="n">
        <f aca="false">W187+W146+W47</f>
        <v>0</v>
      </c>
      <c r="X190" s="735"/>
      <c r="Y190" s="735" t="n">
        <f aca="false">Y187+Y146+Y47</f>
        <v>0</v>
      </c>
      <c r="Z190" s="735"/>
      <c r="AA190" s="735" t="n">
        <f aca="false">AA187+AA146+AA47</f>
        <v>0</v>
      </c>
      <c r="AB190" s="735"/>
      <c r="AC190" s="735" t="n">
        <f aca="false">AC187+AC146+AC47</f>
        <v>0</v>
      </c>
      <c r="AD190" s="735"/>
    </row>
    <row r="191" customFormat="false" ht="15" hidden="false" customHeight="true" outlineLevel="0" collapsed="false">
      <c r="B191" s="736" t="s">
        <v>290</v>
      </c>
      <c r="C191" s="737"/>
      <c r="D191" s="737"/>
      <c r="E191" s="737"/>
      <c r="F191" s="739"/>
      <c r="G191" s="733" t="n">
        <f aca="false">SUM(G190:AD190)</f>
        <v>0</v>
      </c>
      <c r="H191" s="733"/>
      <c r="Q191" s="740"/>
      <c r="R191" s="740"/>
    </row>
    <row r="193" customFormat="false" ht="15" hidden="false" customHeight="false" outlineLevel="0" collapsed="false">
      <c r="B193" s="279" t="s">
        <v>132</v>
      </c>
      <c r="T193" s="675"/>
      <c r="Z193" s="279" t="s">
        <v>133</v>
      </c>
    </row>
    <row r="194" customFormat="false" ht="15" hidden="false" customHeight="false" outlineLevel="0" collapsed="false">
      <c r="B194" s="279" t="s">
        <v>247</v>
      </c>
      <c r="W194" s="696"/>
      <c r="X194" s="696"/>
      <c r="Z194" s="279" t="s">
        <v>136</v>
      </c>
    </row>
    <row r="195" customFormat="false" ht="15" hidden="false" customHeight="false" outlineLevel="0" collapsed="false">
      <c r="G195" s="696"/>
      <c r="H195" s="696"/>
    </row>
  </sheetData>
  <mergeCells count="798">
    <mergeCell ref="B9:AD9"/>
    <mergeCell ref="A11:AD11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G14:H14"/>
    <mergeCell ref="Q14:R14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G17:H17"/>
    <mergeCell ref="Q17:R17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G20:H20"/>
    <mergeCell ref="Q20:R20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G23:H23"/>
    <mergeCell ref="Q23:R23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G26:H26"/>
    <mergeCell ref="Q26:R26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G29:H29"/>
    <mergeCell ref="Q29:R29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G32:H32"/>
    <mergeCell ref="Q32:R32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G35:H35"/>
    <mergeCell ref="Q35:R35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G38:H38"/>
    <mergeCell ref="Q38:R38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G41:H41"/>
    <mergeCell ref="Q41:R41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G44:H44"/>
    <mergeCell ref="Q44:R44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G48:H48"/>
    <mergeCell ref="Q48:R48"/>
    <mergeCell ref="L51:M51"/>
    <mergeCell ref="B53:AD53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G57:H57"/>
    <mergeCell ref="Q57:R57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G60:H60"/>
    <mergeCell ref="Q60:R60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G64:H64"/>
    <mergeCell ref="Q64:R64"/>
    <mergeCell ref="B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G67:H67"/>
    <mergeCell ref="Q67:R67"/>
    <mergeCell ref="G68:H68"/>
    <mergeCell ref="B69:F69"/>
    <mergeCell ref="G69:H69"/>
    <mergeCell ref="I69:J69"/>
    <mergeCell ref="K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G70:H70"/>
    <mergeCell ref="Q70:R70"/>
    <mergeCell ref="B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G73:H73"/>
    <mergeCell ref="Q73:R73"/>
    <mergeCell ref="B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G76:H76"/>
    <mergeCell ref="Q76:R76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Y78:Z78"/>
    <mergeCell ref="AA78:AB78"/>
    <mergeCell ref="AC78:AD78"/>
    <mergeCell ref="G79:H79"/>
    <mergeCell ref="Q79:R79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G82:H82"/>
    <mergeCell ref="Q82:R82"/>
    <mergeCell ref="G84:H84"/>
    <mergeCell ref="I84:J84"/>
    <mergeCell ref="K84:L84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G85:H85"/>
    <mergeCell ref="Q85:R85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G88:H88"/>
    <mergeCell ref="Q88:R88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G91:H91"/>
    <mergeCell ref="Q91:R91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G94:H94"/>
    <mergeCell ref="Q94:R94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G97:H97"/>
    <mergeCell ref="Q97:R97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G99:H99"/>
    <mergeCell ref="Q99:R99"/>
    <mergeCell ref="G101:H101"/>
    <mergeCell ref="I101:J101"/>
    <mergeCell ref="K101:L101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C101:AD101"/>
    <mergeCell ref="G102:H102"/>
    <mergeCell ref="Q102:R102"/>
    <mergeCell ref="G103:H103"/>
    <mergeCell ref="I103:J103"/>
    <mergeCell ref="K103:L103"/>
    <mergeCell ref="M103:N103"/>
    <mergeCell ref="O103:P103"/>
    <mergeCell ref="Q103:R103"/>
    <mergeCell ref="S103:T103"/>
    <mergeCell ref="U103:V103"/>
    <mergeCell ref="W103:X103"/>
    <mergeCell ref="Y103:Z103"/>
    <mergeCell ref="AA103:AB103"/>
    <mergeCell ref="AC103:AD103"/>
    <mergeCell ref="G104:H104"/>
    <mergeCell ref="Q104:R104"/>
    <mergeCell ref="G106:H106"/>
    <mergeCell ref="I106:J106"/>
    <mergeCell ref="K106:L106"/>
    <mergeCell ref="M106:N106"/>
    <mergeCell ref="O106:P106"/>
    <mergeCell ref="Q106:R106"/>
    <mergeCell ref="S106:T106"/>
    <mergeCell ref="U106:V106"/>
    <mergeCell ref="W106:X106"/>
    <mergeCell ref="Y106:Z106"/>
    <mergeCell ref="AA106:AB106"/>
    <mergeCell ref="AC106:AD106"/>
    <mergeCell ref="G107:H107"/>
    <mergeCell ref="Q107:R107"/>
    <mergeCell ref="G109:H109"/>
    <mergeCell ref="I109:J109"/>
    <mergeCell ref="K109:L109"/>
    <mergeCell ref="M109:N109"/>
    <mergeCell ref="O109:P109"/>
    <mergeCell ref="Q109:R109"/>
    <mergeCell ref="S109:T109"/>
    <mergeCell ref="U109:V109"/>
    <mergeCell ref="W109:X109"/>
    <mergeCell ref="Y109:Z109"/>
    <mergeCell ref="AA109:AB109"/>
    <mergeCell ref="AC109:AD109"/>
    <mergeCell ref="G110:H110"/>
    <mergeCell ref="Q110:R110"/>
    <mergeCell ref="G112:H112"/>
    <mergeCell ref="I112:J112"/>
    <mergeCell ref="K112:L112"/>
    <mergeCell ref="M112:N112"/>
    <mergeCell ref="O112:P112"/>
    <mergeCell ref="Q112:R112"/>
    <mergeCell ref="S112:T112"/>
    <mergeCell ref="U112:V112"/>
    <mergeCell ref="W112:X112"/>
    <mergeCell ref="Y112:Z112"/>
    <mergeCell ref="AA112:AB112"/>
    <mergeCell ref="AC112:AD112"/>
    <mergeCell ref="G113:H113"/>
    <mergeCell ref="Q113:R113"/>
    <mergeCell ref="G114:H114"/>
    <mergeCell ref="I114:J114"/>
    <mergeCell ref="K114:L114"/>
    <mergeCell ref="M114:N114"/>
    <mergeCell ref="O114:P114"/>
    <mergeCell ref="Q114:R114"/>
    <mergeCell ref="S114:T114"/>
    <mergeCell ref="U114:V114"/>
    <mergeCell ref="W114:X114"/>
    <mergeCell ref="Y114:Z114"/>
    <mergeCell ref="AA114:AB114"/>
    <mergeCell ref="AC114:AD114"/>
    <mergeCell ref="G115:H115"/>
    <mergeCell ref="Q115:R115"/>
    <mergeCell ref="G117:H117"/>
    <mergeCell ref="I117:J117"/>
    <mergeCell ref="K117:L117"/>
    <mergeCell ref="M117:N117"/>
    <mergeCell ref="O117:P117"/>
    <mergeCell ref="Q117:R117"/>
    <mergeCell ref="S117:T117"/>
    <mergeCell ref="U117:V117"/>
    <mergeCell ref="W117:X117"/>
    <mergeCell ref="Y117:Z117"/>
    <mergeCell ref="AA117:AB117"/>
    <mergeCell ref="AC117:AD117"/>
    <mergeCell ref="G118:H118"/>
    <mergeCell ref="Q118:R118"/>
    <mergeCell ref="G120:H120"/>
    <mergeCell ref="I120:J120"/>
    <mergeCell ref="K120:L120"/>
    <mergeCell ref="M120:N120"/>
    <mergeCell ref="O120:P120"/>
    <mergeCell ref="Q120:R120"/>
    <mergeCell ref="S120:T120"/>
    <mergeCell ref="U120:V120"/>
    <mergeCell ref="W120:X120"/>
    <mergeCell ref="Y120:Z120"/>
    <mergeCell ref="AA120:AB120"/>
    <mergeCell ref="AC120:AD120"/>
    <mergeCell ref="G121:H121"/>
    <mergeCell ref="Q121:R121"/>
    <mergeCell ref="G123:H123"/>
    <mergeCell ref="I123:J123"/>
    <mergeCell ref="K123:L123"/>
    <mergeCell ref="M123:N123"/>
    <mergeCell ref="O123:P123"/>
    <mergeCell ref="Q123:R123"/>
    <mergeCell ref="S123:T123"/>
    <mergeCell ref="U123:V123"/>
    <mergeCell ref="W123:X123"/>
    <mergeCell ref="Y123:Z123"/>
    <mergeCell ref="AA123:AB123"/>
    <mergeCell ref="AC123:AD123"/>
    <mergeCell ref="G124:H124"/>
    <mergeCell ref="Q124:R124"/>
    <mergeCell ref="G126:H126"/>
    <mergeCell ref="I126:J126"/>
    <mergeCell ref="K126:L126"/>
    <mergeCell ref="M126:N126"/>
    <mergeCell ref="O126:P126"/>
    <mergeCell ref="Q126:R126"/>
    <mergeCell ref="S126:T126"/>
    <mergeCell ref="U126:V126"/>
    <mergeCell ref="W126:X126"/>
    <mergeCell ref="Y126:Z126"/>
    <mergeCell ref="AA126:AB126"/>
    <mergeCell ref="AC126:AD126"/>
    <mergeCell ref="G127:H127"/>
    <mergeCell ref="Q127:R127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C129:AD129"/>
    <mergeCell ref="G130:H130"/>
    <mergeCell ref="Q130:R130"/>
    <mergeCell ref="G132:H132"/>
    <mergeCell ref="I132:J132"/>
    <mergeCell ref="K132:L132"/>
    <mergeCell ref="M132:N132"/>
    <mergeCell ref="O132:P132"/>
    <mergeCell ref="Q132:R132"/>
    <mergeCell ref="S132:T132"/>
    <mergeCell ref="U132:V132"/>
    <mergeCell ref="W132:X132"/>
    <mergeCell ref="Y132:Z132"/>
    <mergeCell ref="AA132:AB132"/>
    <mergeCell ref="AC132:AD132"/>
    <mergeCell ref="G133:H133"/>
    <mergeCell ref="G135:H135"/>
    <mergeCell ref="I135:J135"/>
    <mergeCell ref="K135:L135"/>
    <mergeCell ref="M135:N135"/>
    <mergeCell ref="O135:P135"/>
    <mergeCell ref="Q135:R135"/>
    <mergeCell ref="S135:T135"/>
    <mergeCell ref="U135:V135"/>
    <mergeCell ref="W135:X135"/>
    <mergeCell ref="Y135:Z135"/>
    <mergeCell ref="AA135:AB135"/>
    <mergeCell ref="AC135:AD135"/>
    <mergeCell ref="G136:H136"/>
    <mergeCell ref="Q136:R136"/>
    <mergeCell ref="B138:F138"/>
    <mergeCell ref="G138:H138"/>
    <mergeCell ref="I138:J138"/>
    <mergeCell ref="K138:L138"/>
    <mergeCell ref="M138:N138"/>
    <mergeCell ref="O138:P138"/>
    <mergeCell ref="Q138:R138"/>
    <mergeCell ref="S138:T138"/>
    <mergeCell ref="U138:V138"/>
    <mergeCell ref="W138:X138"/>
    <mergeCell ref="Y138:Z138"/>
    <mergeCell ref="AA138:AB138"/>
    <mergeCell ref="AC138:AD138"/>
    <mergeCell ref="G139:H139"/>
    <mergeCell ref="Q139:R139"/>
    <mergeCell ref="G142:H142"/>
    <mergeCell ref="I142:J142"/>
    <mergeCell ref="K142:L142"/>
    <mergeCell ref="M142:N142"/>
    <mergeCell ref="O142:P142"/>
    <mergeCell ref="Q142:R142"/>
    <mergeCell ref="S142:T142"/>
    <mergeCell ref="U142:V142"/>
    <mergeCell ref="W142:X142"/>
    <mergeCell ref="Y142:Z142"/>
    <mergeCell ref="AA142:AB142"/>
    <mergeCell ref="AC142:AD142"/>
    <mergeCell ref="G143:H143"/>
    <mergeCell ref="Q143:R143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G147:H147"/>
    <mergeCell ref="Q147:R147"/>
    <mergeCell ref="Q148:R148"/>
    <mergeCell ref="S148:T148"/>
    <mergeCell ref="U148:V148"/>
    <mergeCell ref="W148:X148"/>
    <mergeCell ref="J151:K151"/>
    <mergeCell ref="M151:N151"/>
    <mergeCell ref="P151:Q151"/>
    <mergeCell ref="H152:I152"/>
    <mergeCell ref="B154:AD154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W155:X155"/>
    <mergeCell ref="Y155:Z155"/>
    <mergeCell ref="AA155:AB155"/>
    <mergeCell ref="AC155:AD155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A157:AB157"/>
    <mergeCell ref="AC157:AD157"/>
    <mergeCell ref="G158:H158"/>
    <mergeCell ref="Q158:R158"/>
    <mergeCell ref="G161:H161"/>
    <mergeCell ref="I161:J161"/>
    <mergeCell ref="K161:L161"/>
    <mergeCell ref="M161:N161"/>
    <mergeCell ref="O161:P161"/>
    <mergeCell ref="Q161:R161"/>
    <mergeCell ref="S161:T161"/>
    <mergeCell ref="U161:V161"/>
    <mergeCell ref="W161:X161"/>
    <mergeCell ref="Y161:Z161"/>
    <mergeCell ref="AA161:AB161"/>
    <mergeCell ref="AC161:AD161"/>
    <mergeCell ref="G162:H162"/>
    <mergeCell ref="Q162:R162"/>
    <mergeCell ref="G165:H165"/>
    <mergeCell ref="I165:J165"/>
    <mergeCell ref="K165:L165"/>
    <mergeCell ref="M165:N165"/>
    <mergeCell ref="O165:P165"/>
    <mergeCell ref="Q165:R165"/>
    <mergeCell ref="S165:T165"/>
    <mergeCell ref="U165:V165"/>
    <mergeCell ref="W165:X165"/>
    <mergeCell ref="Y165:Z165"/>
    <mergeCell ref="AA165:AB165"/>
    <mergeCell ref="AC165:AD165"/>
    <mergeCell ref="G166:H166"/>
    <mergeCell ref="Q166:R166"/>
    <mergeCell ref="G169:H169"/>
    <mergeCell ref="I169:J169"/>
    <mergeCell ref="K169:L169"/>
    <mergeCell ref="M169:N169"/>
    <mergeCell ref="O169:P169"/>
    <mergeCell ref="Q169:R169"/>
    <mergeCell ref="S169:T169"/>
    <mergeCell ref="U169:V169"/>
    <mergeCell ref="W169:X169"/>
    <mergeCell ref="Y169:Z169"/>
    <mergeCell ref="AA169:AB169"/>
    <mergeCell ref="AC169:AD169"/>
    <mergeCell ref="G170:H170"/>
    <mergeCell ref="Q170:R170"/>
    <mergeCell ref="G173:H173"/>
    <mergeCell ref="I173:J173"/>
    <mergeCell ref="K173:L173"/>
    <mergeCell ref="M173:N173"/>
    <mergeCell ref="O173:P173"/>
    <mergeCell ref="Q173:R173"/>
    <mergeCell ref="S173:T173"/>
    <mergeCell ref="U173:V173"/>
    <mergeCell ref="W173:X173"/>
    <mergeCell ref="Y173:Z173"/>
    <mergeCell ref="AA173:AB173"/>
    <mergeCell ref="AC173:AD173"/>
    <mergeCell ref="G174:H174"/>
    <mergeCell ref="Q174:R174"/>
    <mergeCell ref="G177:H177"/>
    <mergeCell ref="I177:J177"/>
    <mergeCell ref="K177:L177"/>
    <mergeCell ref="M177:N177"/>
    <mergeCell ref="O177:P177"/>
    <mergeCell ref="Q177:R177"/>
    <mergeCell ref="S177:T177"/>
    <mergeCell ref="U177:V177"/>
    <mergeCell ref="W177:X177"/>
    <mergeCell ref="Y177:Z177"/>
    <mergeCell ref="AA177:AB177"/>
    <mergeCell ref="AC177:AD177"/>
    <mergeCell ref="G178:H178"/>
    <mergeCell ref="Q178:R178"/>
    <mergeCell ref="G180:H180"/>
    <mergeCell ref="I180:J180"/>
    <mergeCell ref="K180:L180"/>
    <mergeCell ref="M180:N180"/>
    <mergeCell ref="O180:P180"/>
    <mergeCell ref="Q180:R180"/>
    <mergeCell ref="S180:T180"/>
    <mergeCell ref="U180:V180"/>
    <mergeCell ref="W180:X180"/>
    <mergeCell ref="Y180:Z180"/>
    <mergeCell ref="AA180:AB180"/>
    <mergeCell ref="AC180:AD180"/>
    <mergeCell ref="G181:H181"/>
    <mergeCell ref="Q181:R181"/>
    <mergeCell ref="G184:H184"/>
    <mergeCell ref="I184:J184"/>
    <mergeCell ref="K184:L184"/>
    <mergeCell ref="M184:N184"/>
    <mergeCell ref="O184:P184"/>
    <mergeCell ref="Q184:R184"/>
    <mergeCell ref="S184:T184"/>
    <mergeCell ref="U184:V184"/>
    <mergeCell ref="W184:X184"/>
    <mergeCell ref="Y184:Z184"/>
    <mergeCell ref="AA184:AB184"/>
    <mergeCell ref="AC184:AD184"/>
    <mergeCell ref="G185:H185"/>
    <mergeCell ref="Q185:R185"/>
    <mergeCell ref="G187:H187"/>
    <mergeCell ref="I187:J187"/>
    <mergeCell ref="K187:L187"/>
    <mergeCell ref="M187:N187"/>
    <mergeCell ref="O187:P187"/>
    <mergeCell ref="Q187:R187"/>
    <mergeCell ref="S187:T187"/>
    <mergeCell ref="U187:V187"/>
    <mergeCell ref="W187:X187"/>
    <mergeCell ref="Y187:Z187"/>
    <mergeCell ref="AA187:AB187"/>
    <mergeCell ref="AC187:AD187"/>
    <mergeCell ref="G188:H188"/>
    <mergeCell ref="Q188:R188"/>
    <mergeCell ref="G190:H190"/>
    <mergeCell ref="I190:J190"/>
    <mergeCell ref="K190:L190"/>
    <mergeCell ref="M190:N190"/>
    <mergeCell ref="O190:P190"/>
    <mergeCell ref="Q190:R190"/>
    <mergeCell ref="S190:T190"/>
    <mergeCell ref="U190:V190"/>
    <mergeCell ref="W190:X190"/>
    <mergeCell ref="Y190:Z190"/>
    <mergeCell ref="AA190:AB190"/>
    <mergeCell ref="AC190:AD190"/>
    <mergeCell ref="G191:H191"/>
    <mergeCell ref="Q191:R191"/>
    <mergeCell ref="W194:X194"/>
    <mergeCell ref="G195:H19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6:14:26Z</dcterms:created>
  <dc:creator>Эльдар</dc:creator>
  <dc:description/>
  <dc:language>en-US</dc:language>
  <cp:lastModifiedBy>Светлана Павловна Филина</cp:lastModifiedBy>
  <cp:lastPrinted>2014-09-30T09:07:20Z</cp:lastPrinted>
  <dcterms:modified xsi:type="dcterms:W3CDTF">2014-09-30T09:08:49Z</dcterms:modified>
  <cp:revision>0</cp:revision>
  <dc:subject>УУН, УУГ, УУВ</dc:subject>
  <dc:title>Калькуляции Т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34E1805">
    <vt:lpwstr/>
  </property>
  <property fmtid="{D5CDD505-2E9C-101B-9397-08002B2CF9AE}" pid="3" name="IVID155815FB">
    <vt:lpwstr/>
  </property>
  <property fmtid="{D5CDD505-2E9C-101B-9397-08002B2CF9AE}" pid="4" name="IVID15E41318">
    <vt:lpwstr/>
  </property>
  <property fmtid="{D5CDD505-2E9C-101B-9397-08002B2CF9AE}" pid="5" name="IVID181914D9">
    <vt:lpwstr/>
  </property>
  <property fmtid="{D5CDD505-2E9C-101B-9397-08002B2CF9AE}" pid="6" name="IVID182A17DE">
    <vt:lpwstr/>
  </property>
  <property fmtid="{D5CDD505-2E9C-101B-9397-08002B2CF9AE}" pid="7" name="IVID1A5E16D1">
    <vt:lpwstr/>
  </property>
  <property fmtid="{D5CDD505-2E9C-101B-9397-08002B2CF9AE}" pid="8" name="IVID1A7D12ED">
    <vt:lpwstr/>
  </property>
  <property fmtid="{D5CDD505-2E9C-101B-9397-08002B2CF9AE}" pid="9" name="IVID1C481A07">
    <vt:lpwstr/>
  </property>
  <property fmtid="{D5CDD505-2E9C-101B-9397-08002B2CF9AE}" pid="10" name="IVID1C8015DC">
    <vt:lpwstr/>
  </property>
  <property fmtid="{D5CDD505-2E9C-101B-9397-08002B2CF9AE}" pid="11" name="IVID1E280804">
    <vt:lpwstr/>
  </property>
  <property fmtid="{D5CDD505-2E9C-101B-9397-08002B2CF9AE}" pid="12" name="IVID1E4E0AEF">
    <vt:lpwstr/>
  </property>
  <property fmtid="{D5CDD505-2E9C-101B-9397-08002B2CF9AE}" pid="13" name="IVID1F640B07">
    <vt:lpwstr/>
  </property>
  <property fmtid="{D5CDD505-2E9C-101B-9397-08002B2CF9AE}" pid="14" name="IVID244916D8">
    <vt:lpwstr/>
  </property>
  <property fmtid="{D5CDD505-2E9C-101B-9397-08002B2CF9AE}" pid="15" name="IVID254116D3">
    <vt:lpwstr/>
  </property>
  <property fmtid="{D5CDD505-2E9C-101B-9397-08002B2CF9AE}" pid="16" name="IVID256611F8">
    <vt:lpwstr/>
  </property>
  <property fmtid="{D5CDD505-2E9C-101B-9397-08002B2CF9AE}" pid="17" name="IVID27251709">
    <vt:lpwstr/>
  </property>
  <property fmtid="{D5CDD505-2E9C-101B-9397-08002B2CF9AE}" pid="18" name="IVID29051DF3">
    <vt:lpwstr/>
  </property>
  <property fmtid="{D5CDD505-2E9C-101B-9397-08002B2CF9AE}" pid="19" name="IVID2A3318E1">
    <vt:lpwstr/>
  </property>
  <property fmtid="{D5CDD505-2E9C-101B-9397-08002B2CF9AE}" pid="20" name="IVID2F1E1603">
    <vt:lpwstr/>
  </property>
  <property fmtid="{D5CDD505-2E9C-101B-9397-08002B2CF9AE}" pid="21" name="IVID303012D8">
    <vt:lpwstr/>
  </property>
  <property fmtid="{D5CDD505-2E9C-101B-9397-08002B2CF9AE}" pid="22" name="IVID341118D3">
    <vt:lpwstr/>
  </property>
  <property fmtid="{D5CDD505-2E9C-101B-9397-08002B2CF9AE}" pid="23" name="IVID344CCFFC">
    <vt:lpwstr/>
  </property>
  <property fmtid="{D5CDD505-2E9C-101B-9397-08002B2CF9AE}" pid="24" name="IVID362F13E8">
    <vt:lpwstr/>
  </property>
  <property fmtid="{D5CDD505-2E9C-101B-9397-08002B2CF9AE}" pid="25" name="IVID385012D6">
    <vt:lpwstr/>
  </property>
  <property fmtid="{D5CDD505-2E9C-101B-9397-08002B2CF9AE}" pid="26" name="IVID387812F5">
    <vt:lpwstr/>
  </property>
  <property fmtid="{D5CDD505-2E9C-101B-9397-08002B2CF9AE}" pid="27" name="IVID3A3618F1">
    <vt:lpwstr/>
  </property>
  <property fmtid="{D5CDD505-2E9C-101B-9397-08002B2CF9AE}" pid="28" name="IVID446710F1">
    <vt:lpwstr/>
  </property>
  <property fmtid="{D5CDD505-2E9C-101B-9397-08002B2CF9AE}" pid="29" name="IVIDC">
    <vt:lpwstr/>
  </property>
  <property fmtid="{D5CDD505-2E9C-101B-9397-08002B2CF9AE}" pid="30" name="IVIDC461B03">
    <vt:lpwstr/>
  </property>
  <property fmtid="{D5CDD505-2E9C-101B-9397-08002B2CF9AE}" pid="31" name="IVIDD091BF0">
    <vt:lpwstr/>
  </property>
  <property fmtid="{D5CDD505-2E9C-101B-9397-08002B2CF9AE}" pid="32" name="IVIDF2B15ED">
    <vt:lpwstr/>
  </property>
</Properties>
</file>