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6"/>
  </bookViews>
  <sheets>
    <sheet name="График" sheetId="1" state="visible" r:id="rId2"/>
    <sheet name="Порядок" sheetId="2" state="visible" r:id="rId3"/>
    <sheet name="Дог ц" sheetId="3" state="visible" r:id="rId4"/>
    <sheet name="График детал" sheetId="4" state="visible" r:id="rId5"/>
    <sheet name="Матер" sheetId="5" state="visible" r:id="rId6"/>
    <sheet name="Цен показ" sheetId="6" state="visible" r:id="rId7"/>
    <sheet name="Шкала оценки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График!$A$1:$F$23</definedName>
    <definedName function="false" hidden="false" localSheetId="0" name="_xlnm.Print_Titles" vbProcedure="false">График!$10:$11</definedName>
    <definedName function="false" hidden="false" localSheetId="3" name="_xlnm.Print_Area" vbProcedure="false">'График детал'!$A$1:$K$23</definedName>
    <definedName function="false" hidden="false" localSheetId="2" name="_xlnm.Print_Area" vbProcedure="false">'Дог ц'!$A$1:$V$67</definedName>
    <definedName function="false" hidden="false" localSheetId="4" name="_xlnm.Print_Area" vbProcedure="false">Матер!$A$1:$F$31</definedName>
    <definedName function="false" hidden="false" localSheetId="1" name="_xlnm.Print_Area" vbProcedure="false">Порядок!$A$1:$E$38</definedName>
    <definedName function="false" hidden="false" localSheetId="5" name="_xlnm.Print_Area" vbProcedure="false">'Цен показ'!$A$1:$E$29</definedName>
    <definedName function="false" hidden="false" localSheetId="6" name="_xlnm.Print_Area" vbProcedure="false">'Шкала оценки'!$A$1:$C$39</definedName>
    <definedName function="false" hidden="false" name="DATE_1" vbProcedure="false">NA()</definedName>
    <definedName function="false" hidden="false" name="deviation1" vbProcedure="false">'[7]'!$B$5</definedName>
    <definedName function="false" hidden="false" name="DiscontRate" vbProcedure="false">'[8]'!$C$175</definedName>
    <definedName function="false" hidden="false" name="E114_" vbProcedure="false">NA()</definedName>
    <definedName function="false" hidden="false" name="Excel_BuiltIn_Print_Area_1" vbProcedure="false">#REF!</definedName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5" vbProcedure="false">#REF!</definedName>
    <definedName function="false" hidden="false" name="Excel_BuiltIn_Print_Area_5 1" vbProcedure="false">#REF!</definedName>
    <definedName function="false" hidden="false" name="Excel_BuiltIn_Print_Area_6" vbProcedure="false">#REF!</definedName>
    <definedName function="false" hidden="false" name="Excel_BuiltIn_Print_Titles" vbProcedure="false">NA()</definedName>
    <definedName function="false" hidden="false" name="Excel_BuiltIn_Print_Titles_2" vbProcedure="false">#REF!</definedName>
    <definedName function="false" hidden="false" name="Excel_BuiltIn_Print_Titles_2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  <definedName function="false" hidden="false" name="блок" vbProcedure="false">'[4]'!$D$24</definedName>
    <definedName function="false" hidden="false" name="весмп" vbProcedure="false">'[4]'!$F$19</definedName>
    <definedName function="false" hidden="false" name="врем" vbProcedure="false">'[4]'!$F$38</definedName>
    <definedName function="false" hidden="false" name="высл" vbProcedure="false">'[4]'!$A$40</definedName>
    <definedName function="false" hidden="false" name="группа" vbProcedure="false">'[4]'!$D$25</definedName>
    <definedName function="false" hidden="false" name="д" vbProcedure="false">[5]ц_1991!$A$6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дол" vbProcedure="false">'[4]'!$C$4</definedName>
    <definedName function="false" hidden="false" name="допотп" vbProcedure="false">'[4]'!$A$39</definedName>
    <definedName function="false" hidden="false" name="ДЦ1" vbProcedure="false">'[4]'!$D$3</definedName>
    <definedName function="false" hidden="false" name="ДЦ10" vbProcedure="false">'[4]'!$D$15</definedName>
    <definedName function="false" hidden="false" name="ДЦ11" vbProcedure="false">'[4]'!$D$16</definedName>
    <definedName function="false" hidden="false" name="ДЦ12" vbProcedure="false">'[4]'!$D$17</definedName>
    <definedName function="false" hidden="false" name="ДЦ13" vbProcedure="false">'[4]'!$D$18</definedName>
    <definedName function="false" hidden="false" name="ДЦ14" vbProcedure="false">'[4]'!$D$19</definedName>
    <definedName function="false" hidden="false" name="ДЦ15" vbProcedure="false">'[4]'!$D$20</definedName>
    <definedName function="false" hidden="false" name="ДЦ16" vbProcedure="false">'[4]'!$D$21</definedName>
    <definedName function="false" hidden="false" name="ДЦ17" vbProcedure="false">'[4]'!$D$22</definedName>
    <definedName function="false" hidden="false" name="ДЦ18" vbProcedure="false">'[4]'!$D$23</definedName>
    <definedName function="false" hidden="false" name="ДЦ19" vbProcedure="false">'[4]'!$D$24</definedName>
    <definedName function="false" hidden="false" name="ДЦ2" vbProcedure="false">'[4]'!$D$4</definedName>
    <definedName function="false" hidden="false" name="ДЦ20" vbProcedure="false">'[4]'!$D$25</definedName>
    <definedName function="false" hidden="false" name="ДЦ20_1" vbProcedure="false">'[4]'!$D$26</definedName>
    <definedName function="false" hidden="false" name="ДЦ21" vbProcedure="false">'[4]'!$D$27</definedName>
    <definedName function="false" hidden="false" name="ДЦ22" vbProcedure="false">'[4]'!$D$28</definedName>
    <definedName function="false" hidden="false" name="ДЦ23" vbProcedure="false">'[4]'!$D$29</definedName>
    <definedName function="false" hidden="false" name="ДЦ24" vbProcedure="false">'[4]'!$D$30</definedName>
    <definedName function="false" hidden="false" name="ДЦ25" vbProcedure="false">'[4]'!$D$31</definedName>
    <definedName function="false" hidden="false" name="ДЦ26" vbProcedure="false">'[4]'!$D$32</definedName>
    <definedName function="false" hidden="false" name="ДЦ2_" vbProcedure="false">'[4]'!$J$4</definedName>
    <definedName function="false" hidden="false" name="ДЦ3" vbProcedure="false">'[4]'!$D$5</definedName>
    <definedName function="false" hidden="false" name="ДЦ3_" vbProcedure="false">'[4]'!$J$5</definedName>
    <definedName function="false" hidden="false" name="ДЦ4" vbProcedure="false">'[4]'!$D$6</definedName>
    <definedName function="false" hidden="false" name="ДЦ5" vbProcedure="false">'[4]'!$D$7</definedName>
    <definedName function="false" hidden="false" name="ДЦ6" vbProcedure="false">'[4]'!$D$8</definedName>
    <definedName function="false" hidden="false" name="ДЦ6_1" vbProcedure="false">'[4]'!$J$8</definedName>
    <definedName function="false" hidden="false" name="ДЦ7" vbProcedure="false">'[4]'!$D$10</definedName>
    <definedName function="false" hidden="false" name="ДЦ8" vbProcedure="false">'[4]'!$D$11</definedName>
    <definedName function="false" hidden="false" name="ДЦ9" vbProcedure="false">'[4]'!$D$14</definedName>
    <definedName function="false" hidden="false" name="емм" vbProcedure="false">'[4]'!$F$28</definedName>
    <definedName function="false" hidden="false" name="Заказчик" vbProcedure="false">#REF!</definedName>
    <definedName function="false" hidden="false" name="зп" vbProcedure="false">'[4]'!$F$6</definedName>
    <definedName function="false" hidden="false" name="зпмес" vbProcedure="false">'[4]'!$C$12</definedName>
    <definedName function="false" hidden="false" name="зпо" vbProcedure="false">'[4]'!$H$8</definedName>
    <definedName function="false" hidden="false" name="зппр" vbProcedure="false">'[4]'!$F$7</definedName>
    <definedName function="false" hidden="false" name="зпч" vbProcedure="false">'[4]'!$E$12</definedName>
    <definedName function="false" hidden="false" name="зу" vbProcedure="false">'[4]'!$F$6</definedName>
    <definedName function="false" hidden="false" name="и_н_п" vbProcedure="false">'[4]'!$F$37</definedName>
    <definedName function="false" hidden="false" name="изп" vbProcedure="false">'[4]'!$I$14</definedName>
    <definedName function="false" hidden="false" name="имат" vbProcedure="false">'[4]'!$K$4</definedName>
    <definedName function="false" hidden="false" name="иматзак" vbProcedure="false">'[4]'!$K$5</definedName>
    <definedName function="false" hidden="false" name="иматпод" vbProcedure="false">'[4]'!$K$6</definedName>
    <definedName function="false" hidden="false" name="имя" vbProcedure="false">'[3]'!$A$58</definedName>
    <definedName function="false" hidden="false" name="Инвестор" vbProcedure="false">#REF!</definedName>
    <definedName function="false" hidden="false" name="инд1" vbProcedure="false">'[4]'!$I$17</definedName>
    <definedName function="false" hidden="false" name="инд11" vbProcedure="false">'[4]'!$J$5</definedName>
    <definedName function="false" hidden="false" name="инд12" vbProcedure="false">'[4]'!$K$5</definedName>
    <definedName function="false" hidden="false" name="инд13" vbProcedure="false">'[4]'!$L$5</definedName>
    <definedName function="false" hidden="false" name="инд3" vbProcedure="false">'[4]'!$C$5</definedName>
    <definedName function="false" hidden="false" name="инд4" vbProcedure="false">'[4]'!$D$5</definedName>
    <definedName function="false" hidden="false" name="инд5" vbProcedure="false">'[4]'!$E$5</definedName>
    <definedName function="false" hidden="false" name="инд6" vbProcedure="false">'[4]'!$F$5</definedName>
    <definedName function="false" hidden="false" name="инд7" vbProcedure="false">'[4]'!$G$5</definedName>
    <definedName function="false" hidden="false" name="инд8" vbProcedure="false">'[4]'!$H$5</definedName>
    <definedName function="false" hidden="false" name="инд9" vbProcedure="false">'[4]'!$I$5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иэмм" vbProcedure="false">'[4]'!$J$4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кмм" vbProcedure="false">'[4]'!$F$20</definedName>
    <definedName function="false" hidden="false" name="кмо" vbProcedure="false">'[4]'!$F$21</definedName>
    <definedName function="false" hidden="false" name="кол" vbProcedure="false">'[4]'!$D$7:$D$9</definedName>
    <definedName function="false" hidden="false" name="лот1" vbProcedure="false">'[8]'!$C$175</definedName>
    <definedName function="false" hidden="false" name="м" vbProcedure="false">'[4]'!$J$15</definedName>
    <definedName function="false" hidden="false" name="масмес" vbProcedure="false">'[4]'!$A$4</definedName>
    <definedName function="false" hidden="false" name="мат" vbProcedure="false">'[4]'!$F$15</definedName>
    <definedName function="false" hidden="false" name="матз" vbProcedure="false">'[4]'!$F$18</definedName>
    <definedName function="false" hidden="false" name="матпз" vbProcedure="false">'[4]'!$F$16</definedName>
    <definedName function="false" hidden="false" name="мех" vbProcedure="false">'[4]'!$F$11</definedName>
    <definedName function="false" hidden="false" name="мз" vbProcedure="false">'[4]'!$J$18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" vbProcedure="false">'[4]'!$N$3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ДС" vbProcedure="false">'[4]'!$D$12</definedName>
    <definedName function="false" hidden="false" name="нет" vbProcedure="false">'[4]'!$H$17</definedName>
    <definedName function="false" hidden="false" name="нзу" vbProcedure="false">'[4]'!$F$14</definedName>
    <definedName function="false" hidden="false" name="ннр" vbProcedure="false">'[4]'!$E$4</definedName>
    <definedName function="false" hidden="false" name="ннр0" vbProcedure="false">'[4]'!$D$5</definedName>
    <definedName function="false" hidden="false" name="ннркс" vbProcedure="false">'[4]'!$G$5</definedName>
    <definedName function="false" hidden="false" name="ннрс" vbProcedure="false">'[4]'!$D$4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нр" vbProcedure="false">'[4]'!$F$8</definedName>
    <definedName function="false" hidden="false" name="оборз" vbProcedure="false">'[4]'!$Q$17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п" vbProcedure="false">'[4]'!$A$38</definedName>
    <definedName function="false" hidden="false" name="Отчетный_период__учет_выполненных_работ" vbProcedure="false">#REF!</definedName>
    <definedName function="false" hidden="false" name="п" vbProcedure="false">'[4]'!$N$4</definedName>
    <definedName function="false" hidden="false" name="пВр" vbProcedure="false">[1]ИД1!$A$51</definedName>
    <definedName function="false" hidden="false" name="пВрВс" vbProcedure="false">[1]ИД1!$A$58</definedName>
    <definedName function="false" hidden="false" name="ператр1" vbProcedure="false">'[4]'!$G$70</definedName>
    <definedName function="false" hidden="false" name="ператр2" vbProcedure="false">'[4]'!$G$32</definedName>
    <definedName function="false" hidden="false" name="перм" vbProcedure="false">'[4]'!$F$10</definedName>
    <definedName function="false" hidden="false" name="перо" vbProcedure="false">'[4]'!$K$11</definedName>
    <definedName function="false" hidden="false" name="пЗуВр" vbProcedure="false">'[3]'!$A$23</definedName>
    <definedName function="false" hidden="false" name="поток2" vbProcedure="false">'[7]'!$B$5</definedName>
    <definedName function="false" hidden="false" name="пПрВр" vbProcedure="false">'[3]'!$A$27</definedName>
    <definedName function="false" hidden="false" name="ПРВ" vbProcedure="false">[2]ИДвалка!$AL$38</definedName>
    <definedName function="false" hidden="false" name="прем" vbProcedure="false">'[4]'!$A$35</definedName>
    <definedName function="false" hidden="false" name="премввод" vbProcedure="false">'[4]'!$A$36</definedName>
    <definedName function="false" hidden="false" name="прибыль" vbProcedure="false">'[4]'!$C$5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прямаяЗП" vbProcedure="false">[6]ЗП_ЮНГ!$AW$49</definedName>
    <definedName function="false" hidden="false" name="р_пр" vbProcedure="false">'[4]'!$G$35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ак" vbProcedure="false">'[4]'!$A$31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рк" vbProcedure="false">'[4]'!$A$32</definedName>
    <definedName function="false" hidden="false" name="с" vbProcedure="false">'[4]'!$B$10</definedName>
    <definedName function="false" hidden="false" name="с21" vbProcedure="false">'[4]'!$F$14</definedName>
    <definedName function="false" hidden="false" name="са" vbProcedure="false">'[4]'!$J$40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н" vbProcedure="false">'[4]'!$A$33</definedName>
    <definedName function="false" hidden="false" name="сн_рк" vbProcedure="false">'[4]'!$BS$71</definedName>
    <definedName function="false" hidden="false" name="Составил" vbProcedure="false">#REF!</definedName>
    <definedName function="false" hidden="false" name="сп" vbProcedure="false">'[4]'!$F$9</definedName>
    <definedName function="false" hidden="false" name="ссммрр" vbProcedure="false">'[4]'!$F$24</definedName>
    <definedName function="false" hidden="false" name="сто" vbProcedure="false">'[4]'!$B$11</definedName>
    <definedName function="false" hidden="false" name="сто2" vbProcedure="false">'[4]'!$A$23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21" vbProcedure="false">'[4]'!$F$14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сут" vbProcedure="false">'[4]'!$BU$73</definedName>
    <definedName function="false" hidden="false" name="т11" vbProcedure="false">'[4]'!$B$13</definedName>
    <definedName function="false" hidden="false" name="т12" vbProcedure="false">'[4]'!$B$14</definedName>
    <definedName function="false" hidden="false" name="т13" vbProcedure="false">'[4]'!$B$15</definedName>
    <definedName function="false" hidden="false" name="т14" vbProcedure="false">'[4]'!$B$16</definedName>
    <definedName function="false" hidden="false" name="т15" vbProcedure="false">'[4]'!$B$17</definedName>
    <definedName function="false" hidden="false" name="т16" vbProcedure="false">'[4]'!$B$18</definedName>
    <definedName function="false" hidden="false" name="т17" vbProcedure="false">'[4]'!$B$19</definedName>
    <definedName function="false" hidden="false" name="т18" vbProcedure="false">'[4]'!$B$20</definedName>
    <definedName function="false" hidden="false" name="т19" vbProcedure="false">'[4]'!$B$21</definedName>
    <definedName function="false" hidden="false" name="т20" vbProcedure="false">'[4]'!$B$22</definedName>
    <definedName function="false" hidden="false" name="т21" vbProcedure="false">'[4]'!$B$23</definedName>
    <definedName function="false" hidden="false" name="т22" vbProcedure="false">'[4]'!$B$24</definedName>
    <definedName function="false" hidden="false" name="т23" vbProcedure="false">'[4]'!$B$25</definedName>
    <definedName function="false" hidden="false" name="т24" vbProcedure="false">'[4]'!$B$26</definedName>
    <definedName function="false" hidden="false" name="т25" vbProcedure="false">'[4]'!$B$27</definedName>
    <definedName function="false" hidden="false" name="т26" vbProcedure="false">'[4]'!$B$28</definedName>
    <definedName function="false" hidden="false" name="т27" vbProcedure="false">'[4]'!$AC$29</definedName>
    <definedName function="false" hidden="false" name="т28" vbProcedure="false">'[4]'!$AD$30</definedName>
    <definedName function="false" hidden="false" name="т29" vbProcedure="false">'[4]'!$AE$31</definedName>
    <definedName function="false" hidden="false" name="т30" vbProcedure="false">'[4]'!$AF$32</definedName>
    <definedName function="false" hidden="false" name="т31" vbProcedure="false">'[4]'!$AG$33</definedName>
    <definedName function="false" hidden="false" name="т32" vbProcedure="false">'[4]'!$AH$34</definedName>
    <definedName function="false" hidden="false" name="т33" vbProcedure="false">'[4]'!$AI$35</definedName>
    <definedName function="false" hidden="false" name="т34" vbProcedure="false">'[4]'!$AJ$36</definedName>
    <definedName function="false" hidden="false" name="т35" vbProcedure="false">'[4]'!$AK$37</definedName>
    <definedName function="false" hidden="false" name="т36" vbProcedure="false">'[4]'!$AL$38</definedName>
    <definedName function="false" hidden="false" name="т37" vbProcedure="false">'[4]'!$AM$39</definedName>
    <definedName function="false" hidden="false" name="т38" vbProcedure="false">'[4]'!$AN$40</definedName>
    <definedName function="false" hidden="false" name="т39" vbProcedure="false">'[4]'!$AO$41</definedName>
    <definedName function="false" hidden="false" name="т40" vbProcedure="false">'[4]'!$AP$42</definedName>
    <definedName function="false" hidden="false" name="т41" vbProcedure="false">'[4]'!$AQ$43</definedName>
    <definedName function="false" hidden="false" name="т42" vbProcedure="false">'[4]'!$AR$44</definedName>
    <definedName function="false" hidden="false" name="т43" vbProcedure="false">'[4]'!$AS$45</definedName>
    <definedName function="false" hidden="false" name="т44" vbProcedure="false">'[4]'!$AT$46</definedName>
    <definedName function="false" hidden="false" name="т45" vbProcedure="false">'[4]'!$AU$47</definedName>
    <definedName function="false" hidden="false" name="т46" vbProcedure="false">'[4]'!$AV$48</definedName>
    <definedName function="false" hidden="false" name="т47" vbProcedure="false">'[4]'!$AW$49</definedName>
    <definedName function="false" hidden="false" name="т48" vbProcedure="false">'[4]'!$AX$50</definedName>
    <definedName function="false" hidden="false" name="т49" vbProcedure="false">'[4]'!$AY$51</definedName>
    <definedName function="false" hidden="false" name="т50" vbProcedure="false">'[4]'!$AZ$52</definedName>
    <definedName function="false" hidden="false" name="т51" vbProcedure="false">'[4]'!$BA$53</definedName>
    <definedName function="false" hidden="false" name="т52" vbProcedure="false">'[4]'!$BB$54</definedName>
    <definedName function="false" hidden="false" name="т53" vbProcedure="false">'[4]'!$BC$55</definedName>
    <definedName function="false" hidden="false" name="т54" vbProcedure="false">'[4]'!$BD$56</definedName>
    <definedName function="false" hidden="false" name="т55" vbProcedure="false">'[4]'!$BE$57</definedName>
    <definedName function="false" hidden="false" name="т56" vbProcedure="false">'[4]'!$BF$58</definedName>
    <definedName function="false" hidden="false" name="т57" vbProcedure="false">'[4]'!$BG$59</definedName>
    <definedName function="false" hidden="false" name="т58" vbProcedure="false">'[4]'!$BH$60</definedName>
    <definedName function="false" hidden="false" name="т59" vbProcedure="false">'[4]'!$BI$61</definedName>
    <definedName function="false" hidden="false" name="т60" vbProcedure="false">'[4]'!$BJ$62</definedName>
    <definedName function="false" hidden="false" name="тар" vbProcedure="false">'[4]'!$C$6</definedName>
    <definedName function="false" hidden="false" name="Тарифы" vbProcedure="false">'[4]'!$C$17</definedName>
    <definedName function="false" hidden="false" name="Территориальная_поправка_к_ТЕР" vbProcedure="false">#REF!</definedName>
    <definedName function="false" hidden="false" name="тро" vbProcedure="false">'[4]'!$F$23</definedName>
    <definedName function="false" hidden="false" name="трр" vbProcedure="false">'[4]'!$F$22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  <definedName function="false" hidden="false" name="ФОТ" vbProcedure="false">'[4]'!$AY$51</definedName>
    <definedName function="false" hidden="false" name="фотм" vbProcedure="false">'[4]'!$Z$26</definedName>
    <definedName function="false" hidden="false" name="фотр" vbProcedure="false">'[4]'!$F$27</definedName>
    <definedName function="false" hidden="false" name="челдн" vbProcedure="false">'[4]'!$C$4</definedName>
    <definedName function="false" hidden="false" name="чм" vbProcedure="false">'[4]'!$F$5</definedName>
    <definedName function="false" hidden="false" name="эмм" vbProcedure="false">'[4]'!$F$24</definedName>
    <definedName function="false" hidden="false" localSheetId="5" name="deviation1" vbProcedure="false">'[9]'!$B$5</definedName>
    <definedName function="false" hidden="false" localSheetId="5" name="DiscontRate" vbProcedure="false">'[10]'!$C$175</definedName>
    <definedName function="false" hidden="false" localSheetId="5" name="Дата_изменения_группы_строек" vbProcedure="false">'[11]'!$B$3</definedName>
    <definedName function="false" hidden="false" localSheetId="5" name="Дата_изменения_локальной_сметы" vbProcedure="false">'[11]'!$B$80</definedName>
    <definedName function="false" hidden="false" localSheetId="5" name="Дата_изменения_объекта" vbProcedure="false">'[11]'!$B$47</definedName>
    <definedName function="false" hidden="false" localSheetId="5" name="Дата_изменения_объектной_сметы" vbProcedure="false">'[11]'!$B$69</definedName>
    <definedName function="false" hidden="false" localSheetId="5" name="Дата_изменения_очереди" vbProcedure="false">'[11]'!$B$14</definedName>
    <definedName function="false" hidden="false" localSheetId="5" name="Дата_изменения_пускового_комплекса" vbProcedure="false">'[11]'!$B$25</definedName>
    <definedName function="false" hidden="false" localSheetId="5" name="Дата_изменения_сводного_сметного_расчета" vbProcedure="false">'[11]'!$B$58</definedName>
    <definedName function="false" hidden="false" localSheetId="5" name="Дата_изменения_стройки" vbProcedure="false">'[11]'!$B$36</definedName>
    <definedName function="false" hidden="false" localSheetId="5" name="Дата_создания_группы_строек" vbProcedure="false">'[11]'!$B$4</definedName>
    <definedName function="false" hidden="false" localSheetId="5" name="Дата_создания_локальной_сметы" vbProcedure="false">'[11]'!$B$81</definedName>
    <definedName function="false" hidden="false" localSheetId="5" name="Дата_создания_объекта" vbProcedure="false">'[11]'!$B$48</definedName>
    <definedName function="false" hidden="false" localSheetId="5" name="Дата_создания_объектной_сметы" vbProcedure="false">'[11]'!$B$70</definedName>
    <definedName function="false" hidden="false" localSheetId="5" name="Дата_создания_очереди" vbProcedure="false">'[11]'!$B$15</definedName>
    <definedName function="false" hidden="false" localSheetId="5" name="Дата_создания_пускового_комплекса" vbProcedure="false">'[11]'!$B$26</definedName>
    <definedName function="false" hidden="false" localSheetId="5" name="Дата_создания_сводного_сметного_расчета" vbProcedure="false">'[11]'!$B$59</definedName>
    <definedName function="false" hidden="false" localSheetId="5" name="Дата_создания_стройки" vbProcedure="false">'[11]'!$B$37</definedName>
    <definedName function="false" hidden="false" localSheetId="5" name="Заказчик" vbProcedure="false">'[11]'!$B$92</definedName>
    <definedName function="false" hidden="false" localSheetId="5" name="Инвестор" vbProcedure="false">'[11]'!$B$93</definedName>
    <definedName function="false" hidden="false" localSheetId="5" name="Индекс_ЛН_группы_строек" vbProcedure="false">'[11]'!$B$2</definedName>
    <definedName function="false" hidden="false" localSheetId="5" name="Индекс_ЛН_локальной_сметы" vbProcedure="false">'[11]'!$B$79</definedName>
    <definedName function="false" hidden="false" localSheetId="5" name="Индекс_ЛН_объекта" vbProcedure="false">'[11]'!$B$46</definedName>
    <definedName function="false" hidden="false" localSheetId="5" name="Индекс_ЛН_объектной_сметы" vbProcedure="false">'[11]'!$B$68</definedName>
    <definedName function="false" hidden="false" localSheetId="5" name="Индекс_ЛН_очереди" vbProcedure="false">'[11]'!$B$13</definedName>
    <definedName function="false" hidden="false" localSheetId="5" name="Индекс_ЛН_пускового_комплекса" vbProcedure="false">'[11]'!$B$24</definedName>
    <definedName function="false" hidden="false" localSheetId="5" name="Индекс_ЛН_сводного_сметного_расчета" vbProcedure="false">'[11]'!$B$57</definedName>
    <definedName function="false" hidden="false" localSheetId="5" name="Индекс_ЛН_стройки" vbProcedure="false">'[11]'!$B$35</definedName>
    <definedName function="false" hidden="false" localSheetId="5" name="Итого_ЗПМ__по_рес_расчету_с_учетом_к_тов" vbProcedure="false">'[11]'!$B$200</definedName>
    <definedName function="false" hidden="false" localSheetId="5" name="Итого_ЗПМ_в_базисных_ценах" vbProcedure="false">'[11]'!$B$130</definedName>
    <definedName function="false" hidden="false" localSheetId="5" name="Итого_ЗПМ_в_базисных_ценах_с_учетом_к_тов" vbProcedure="false">'[11]'!$B$138</definedName>
    <definedName function="false" hidden="false" localSheetId="5" name="Итого_ЗПМ_по_акту_вып_работ_в_базисных_ценах_с_учетом_к_тов" vbProcedure="false">'[11]'!$B$240</definedName>
    <definedName function="false" hidden="false" localSheetId="5" name="Итого_ЗПМ_по_акту_вып_работ_при_ресурсном_расчете_с_учетом_к_тов" vbProcedure="false">'[11]'!$B$245</definedName>
    <definedName function="false" hidden="false" localSheetId="5" name="Итого_ЗПМ_по_акту_выполненных_работ_в_базисных_ценах" vbProcedure="false">'[11]'!$B$221</definedName>
    <definedName function="false" hidden="false" localSheetId="5" name="Итого_ЗПМ_по_акту_выполненных_работ_при_ресурсном_расчете" vbProcedure="false">'[11]'!$B$228</definedName>
    <definedName function="false" hidden="false" localSheetId="5" name="Итого_ЗПМ_при_расчете_по_стоимости_ч_часа_работы_механизаторов" vbProcedure="false">'[11]'!$B$192</definedName>
    <definedName function="false" hidden="false" localSheetId="5" name="Итого_МАТ_по_акту_вып_работ_в_базисных_ценах_с_учетом_к_тов" vbProcedure="false">'[11]'!$B$241</definedName>
    <definedName function="false" hidden="false" localSheetId="5" name="Итого_МАТ_по_акту_вып_работ_при_ресурсном_расчете_с_учетом_к_тов" vbProcedure="false">'[11]'!$B$246</definedName>
    <definedName function="false" hidden="false" localSheetId="5" name="Итого_материалы" vbProcedure="false">'[11]'!$B$194</definedName>
    <definedName function="false" hidden="false" localSheetId="5" name="Итого_материалы__по_рес_расчету_с_учетом_к_тов" vbProcedure="false">'[11]'!$B$201</definedName>
    <definedName function="false" hidden="false" localSheetId="5" name="Итого_материалы_в_базисных_ценах" vbProcedure="false">'[11]'!$B$132</definedName>
    <definedName function="false" hidden="false" localSheetId="5" name="Итого_материалы_в_базисных_ценах_с_учетом_к_тов" vbProcedure="false">'[11]'!$B$139</definedName>
    <definedName function="false" hidden="false" localSheetId="5" name="Итого_материалы_по_акту_выполненных_работ_в_базисных_ценах" vbProcedure="false">'[11]'!$B$223</definedName>
    <definedName function="false" hidden="false" localSheetId="5" name="Итого_материалы_по_акту_выполненных_работ_при_ресурсном_расчете" vbProcedure="false">'[11]'!$B$230</definedName>
    <definedName function="false" hidden="false" localSheetId="5" name="Итого_машины_и_механизмы" vbProcedure="false">'[11]'!$B$195</definedName>
    <definedName function="false" hidden="false" localSheetId="5" name="Итого_машины_и_механизмы_в_базисных_ценах" vbProcedure="false">'[11]'!$B$133</definedName>
    <definedName function="false" hidden="false" localSheetId="5" name="Итого_машины_и_механизмы_по_акту_выполненных_работ_в_базисных_ценах" vbProcedure="false">'[11]'!$B$224</definedName>
    <definedName function="false" hidden="false" localSheetId="5" name="Итого_машины_и_механизмы_по_акту_выполненных_работ_при_ресурсном_расчете" vbProcedure="false">'[11]'!$B$231</definedName>
    <definedName function="false" hidden="false" localSheetId="5" name="Итого_НР_в_базисных_ценах" vbProcedure="false">'[11]'!$B$133</definedName>
    <definedName function="false" hidden="false" localSheetId="5" name="Итого_НР_по_акту_в_базисных_ценах" vbProcedure="false">'[11]'!$B$133</definedName>
    <definedName function="false" hidden="false" localSheetId="5" name="Итого_НР_по_акту_по_ресурсному_расчету" vbProcedure="false">'[11]'!$B$194</definedName>
    <definedName function="false" hidden="false" localSheetId="5" name="Итого_НР_по_ресурсному_расчету" vbProcedure="false">'[11]'!$B$194</definedName>
    <definedName function="false" hidden="false" localSheetId="5" name="Итого_ОЗП" vbProcedure="false">'[11]'!$B$190</definedName>
    <definedName function="false" hidden="false" localSheetId="5" name="Итого_ОЗП_в_базисных_ценах" vbProcedure="false">'[11]'!$B$128</definedName>
    <definedName function="false" hidden="false" localSheetId="5" name="Итого_ОЗП_в_базисных_ценах_с_учетом_к_тов" vbProcedure="false">'[11]'!$B$137</definedName>
    <definedName function="false" hidden="false" localSheetId="5" name="Итого_ОЗП_по_акту_вып_работ_в_базисных_ценах_с_учетом_к_тов" vbProcedure="false">'[11]'!$B$239</definedName>
    <definedName function="false" hidden="false" localSheetId="5" name="Итого_ОЗП_по_акту_вып_работ_при_ресурсном_расчете_с_учетом_к_тов" vbProcedure="false">'[11]'!$B$244</definedName>
    <definedName function="false" hidden="false" localSheetId="5" name="Итого_ОЗП_по_акту_выполненных_работ_в_базисных_ценах" vbProcedure="false">'[11]'!$B$220</definedName>
    <definedName function="false" hidden="false" localSheetId="5" name="Итого_ОЗП_по_акту_выполненных_работ_при_ресурсном_расчете" vbProcedure="false">'[11]'!$B$227</definedName>
    <definedName function="false" hidden="false" localSheetId="5" name="Итого_ОЗП_по_рес_расчету_с_учетом_к_тов" vbProcedure="false">'[11]'!$B$199</definedName>
    <definedName function="false" hidden="false" localSheetId="5" name="Итого_ПЗ" vbProcedure="false">'[11]'!$B$189</definedName>
    <definedName function="false" hidden="false" localSheetId="5" name="Итого_ПЗ_в_базисных_ценах" vbProcedure="false">'[11]'!$B$127</definedName>
    <definedName function="false" hidden="false" localSheetId="5" name="Итого_ПЗ_в_базисных_ценах_с_учетом_к_тов" vbProcedure="false">'[11]'!$B$136</definedName>
    <definedName function="false" hidden="false" localSheetId="5" name="Итого_ПЗ_по_акту_вып_работ_в_базисных_ценах_с_учетом_к_тов" vbProcedure="false">'[11]'!$B$238</definedName>
    <definedName function="false" hidden="false" localSheetId="5" name="Итого_ПЗ_по_акту_вып_работ_при_ресурсном_расчете_с_учетом_к_тов" vbProcedure="false">'[11]'!$B$243</definedName>
    <definedName function="false" hidden="false" localSheetId="5" name="Итого_ПЗ_по_акту_выполненных_работ_в_базисных_ценах" vbProcedure="false">'[11]'!$B$219</definedName>
    <definedName function="false" hidden="false" localSheetId="5" name="Итого_ПЗ_по_акту_выполненных_работ_при_ресурсном_расчете" vbProcedure="false">'[11]'!$B$226</definedName>
    <definedName function="false" hidden="false" localSheetId="5" name="Итого_ПЗ_по_рес_расчету_с_учетом_к_тов" vbProcedure="false">'[11]'!$B$198</definedName>
    <definedName function="false" hidden="false" localSheetId="5" name="Итого_СП_в_базисных_ценах" vbProcedure="false">'[11]'!$B$133</definedName>
    <definedName function="false" hidden="false" localSheetId="5" name="Итого_СП_по_акту_в_базисных_ценах" vbProcedure="false">'[11]'!$B$133</definedName>
    <definedName function="false" hidden="false" localSheetId="5" name="Итого_СП_по_акту_по_ресурсному_расчету" vbProcedure="false">'[11]'!$B$194</definedName>
    <definedName function="false" hidden="false" localSheetId="5" name="Итого_СП_по_ресурсному_расчету" vbProcedure="false">'[11]'!$B$194</definedName>
    <definedName function="false" hidden="false" localSheetId="5" name="Итого_ФОТ_в_базисных_ценах" vbProcedure="false">'[11]'!$B$131</definedName>
    <definedName function="false" hidden="false" localSheetId="5" name="Итого_ФОТ_по_акту_выполненных_работ_в_базисных_ценах" vbProcedure="false">'[11]'!$B$222</definedName>
    <definedName function="false" hidden="false" localSheetId="5" name="Итого_ФОТ_по_акту_выполненных_работ_при_ресурсном_расчете" vbProcedure="false">'[11]'!$B$229</definedName>
    <definedName function="false" hidden="false" localSheetId="5" name="Итого_ФОТ_при_расчете_по_доле_з_п_в_стоимости_эксплуатации_машин" vbProcedure="false">'[11]'!$B$193</definedName>
    <definedName function="false" hidden="false" localSheetId="5" name="Итого_ЭММ__по_рес_расчету_с_учетом_к_тов" vbProcedure="false">'[11]'!$B$202</definedName>
    <definedName function="false" hidden="false" localSheetId="5" name="Итого_ЭММ_в_базисных_ценах_с_учетом_к_тов" vbProcedure="false">'[11]'!$B$140</definedName>
    <definedName function="false" hidden="false" localSheetId="5" name="Итого_ЭММ_по_акту_вып_работ_в_базисных_ценах_с_учетом_к_тов" vbProcedure="false">'[11]'!$B$242</definedName>
    <definedName function="false" hidden="false" localSheetId="5" name="Итого_ЭММ_по_акту_вып_работ_при_ресурсном_расчете_с_учетом_к_тов" vbProcedure="false">'[11]'!$B$247</definedName>
    <definedName function="false" hidden="false" localSheetId="5" name="к_ЗПМ" vbProcedure="false">'[11]'!$B$282</definedName>
    <definedName function="false" hidden="false" localSheetId="5" name="к_МАТ" vbProcedure="false">'[11]'!$B$283</definedName>
    <definedName function="false" hidden="false" localSheetId="5" name="к_ОЗП" vbProcedure="false">'[11]'!$B$280</definedName>
    <definedName function="false" hidden="false" localSheetId="5" name="к_ПЗ" vbProcedure="false">'[11]'!$B$279</definedName>
    <definedName function="false" hidden="false" localSheetId="5" name="к_ЭМ" vbProcedure="false">'[11]'!$B$281</definedName>
    <definedName function="false" hidden="false" localSheetId="5" name="лот1" vbProcedure="false">'[10]'!$C$175</definedName>
    <definedName function="false" hidden="false" localSheetId="5" name="Монтажные_работы_в_базисных_ценах" vbProcedure="false">'[11]'!$B$124</definedName>
    <definedName function="false" hidden="false" localSheetId="5" name="Монтажные_работы_в_текущих_ценах" vbProcedure="false">'[11]'!$B$161</definedName>
    <definedName function="false" hidden="false" localSheetId="5" name="Монтажные_работы_в_текущих_ценах_по_ресурсному_расчету" vbProcedure="false">'[11]'!$B$161</definedName>
    <definedName function="false" hidden="false" localSheetId="5" name="Монтажные_работы_в_текущих_ценах_после_применения_индексов" vbProcedure="false">'[11]'!$B$161</definedName>
    <definedName function="false" hidden="false" localSheetId="5" name="Наименование_группы_строек" vbProcedure="false">'[11]'!$B$1</definedName>
    <definedName function="false" hidden="false" localSheetId="5" name="Наименование_локальной_сметы" vbProcedure="false">'[11]'!$B$78</definedName>
    <definedName function="false" hidden="false" localSheetId="5" name="Наименование_объекта" vbProcedure="false">'[11]'!$B$45</definedName>
    <definedName function="false" hidden="false" localSheetId="5" name="Наименование_объектной_сметы" vbProcedure="false">'[11]'!$B$67</definedName>
    <definedName function="false" hidden="false" localSheetId="5" name="Наименование_очереди" vbProcedure="false">'[11]'!$B$12</definedName>
    <definedName function="false" hidden="false" localSheetId="5" name="Наименование_пускового_комплекса" vbProcedure="false">'[11]'!$B$23</definedName>
    <definedName function="false" hidden="false" localSheetId="5" name="Наименование_сводного_сметного_расчета" vbProcedure="false">'[11]'!$B$56</definedName>
    <definedName function="false" hidden="false" localSheetId="5" name="Наименование_стройки" vbProcedure="false">'[11]'!$B$34</definedName>
    <definedName function="false" hidden="false" localSheetId="5" name="Норм_трудоемкость_механизаторов_по_смете_с_учетом_к_тов" vbProcedure="false">'[11]'!$B$107</definedName>
    <definedName function="false" hidden="false" localSheetId="5" name="Норм_трудоемкость_осн_рабочих_по_смете_с_учетом_к_тов" vbProcedure="false">'[11]'!$B$106</definedName>
    <definedName function="false" hidden="false" localSheetId="5" name="Нормативная_трудоемкость_механизаторов_по_смете" vbProcedure="false">'[11]'!$B$105</definedName>
    <definedName function="false" hidden="false" localSheetId="5" name="Нормативная_трудоемкость_основных_рабочих_по_смете" vbProcedure="false">'[11]'!$B$104</definedName>
    <definedName function="false" hidden="false" localSheetId="5" name="Оборудование_в_базисных_ценах" vbProcedure="false">'[11]'!$B$125</definedName>
    <definedName function="false" hidden="false" localSheetId="5" name="Оборудование_в_текущих_ценах" vbProcedure="false">'[11]'!$B$162</definedName>
    <definedName function="false" hidden="false" localSheetId="5" name="Оборудование_в_текущих_ценах_по_ресурсному_расчету" vbProcedure="false">'[11]'!$B$162</definedName>
    <definedName function="false" hidden="false" localSheetId="5" name="Оборудование_в_текущих_ценах_после_применения_индексов" vbProcedure="false">'[11]'!$B$162</definedName>
    <definedName function="false" hidden="false" localSheetId="5" name="Обоснование_поправки" vbProcedure="false">'[11]'!$B$284</definedName>
    <definedName function="false" hidden="false" localSheetId="5" name="Описание_группы_строек" vbProcedure="false">'[11]'!$B$6</definedName>
    <definedName function="false" hidden="false" localSheetId="5" name="Описание_локальной_сметы" vbProcedure="false">'[11]'!$B$83</definedName>
    <definedName function="false" hidden="false" localSheetId="5" name="Описание_объекта" vbProcedure="false">'[11]'!$B$50</definedName>
    <definedName function="false" hidden="false" localSheetId="5" name="Описание_объектной_сметы" vbProcedure="false">'[11]'!$B$72</definedName>
    <definedName function="false" hidden="false" localSheetId="5" name="Описание_очереди" vbProcedure="false">'[11]'!$B$17</definedName>
    <definedName function="false" hidden="false" localSheetId="5" name="Описание_пускового_комплекса" vbProcedure="false">'[11]'!$B$28</definedName>
    <definedName function="false" hidden="false" localSheetId="5" name="Описание_сводного_сметного_расчета" vbProcedure="false">'[11]'!$B$61</definedName>
    <definedName function="false" hidden="false" localSheetId="5" name="Описание_стройки" vbProcedure="false">'[11]'!$B$39</definedName>
    <definedName function="false" hidden="false" localSheetId="5" name="Основание" vbProcedure="false">'[11]'!$B$89</definedName>
    <definedName function="false" hidden="false" localSheetId="5" name="Отчетный_период__учет_выполненных_работ" vbProcedure="false">'[11]'!$B$215</definedName>
    <definedName function="false" hidden="false" localSheetId="5" name="поток2" vbProcedure="false">'[9]'!$B$5</definedName>
    <definedName function="false" hidden="false" localSheetId="5" name="Проверил" vbProcedure="false">'[11]'!$B$91</definedName>
    <definedName function="false" hidden="false" localSheetId="5" name="Прочие_затраты_в_базисных_ценах" vbProcedure="false">'[11]'!$B$126</definedName>
    <definedName function="false" hidden="false" localSheetId="5" name="Прочие_затраты_в_текущих_ценах" vbProcedure="false">'[11]'!$B$163</definedName>
    <definedName function="false" hidden="false" localSheetId="5" name="Прочие_затраты_в_текущих_ценах_по_ресурсному_расчету" vbProcedure="false">'[11]'!$B$163</definedName>
    <definedName function="false" hidden="false" localSheetId="5" name="Прочие_затраты_в_текущих_ценах_после_применения_индексов" vbProcedure="false">'[11]'!$B$163</definedName>
    <definedName function="false" hidden="false" localSheetId="5" name="Районный_к_т_к_ЗП" vbProcedure="false">'[11]'!$B$129</definedName>
    <definedName function="false" hidden="false" localSheetId="5" name="Районный_к_т_к_ЗП_по_ресурсному_расчету" vbProcedure="false">'[11]'!$B$129</definedName>
    <definedName function="false" hidden="false" localSheetId="5" name="Регистрационный_номер_группы_строек" vbProcedure="false">'[11]'!$B$5</definedName>
    <definedName function="false" hidden="false" localSheetId="5" name="Регистрационный_номер_локальной_сметы" vbProcedure="false">'[11]'!$B$82</definedName>
    <definedName function="false" hidden="false" localSheetId="5" name="Регистрационный_номер_объекта" vbProcedure="false">'[11]'!$B$49</definedName>
    <definedName function="false" hidden="false" localSheetId="5" name="Регистрационный_номер_объектной_сметы" vbProcedure="false">'[11]'!$B$71</definedName>
    <definedName function="false" hidden="false" localSheetId="5" name="Регистрационный_номер_очереди" vbProcedure="false">'[11]'!$B$16</definedName>
    <definedName function="false" hidden="false" localSheetId="5" name="Регистрационный_номер_пускового_комплекса" vbProcedure="false">'[11]'!$B$27</definedName>
    <definedName function="false" hidden="false" localSheetId="5" name="Регистрационный_номер_сводного_сметного_расчета" vbProcedure="false">'[11]'!$B$60</definedName>
    <definedName function="false" hidden="false" localSheetId="5" name="Регистрационный_номер_стройки" vbProcedure="false">'[11]'!$B$38</definedName>
    <definedName function="false" hidden="false" localSheetId="5" name="Сметная_стоимость_в_базисных_ценах" vbProcedure="false">'[11]'!$B$122</definedName>
    <definedName function="false" hidden="false" localSheetId="5" name="Сметная_стоимость_в_текущих_ценах__после_применения_индексов" vbProcedure="false">'[11]'!$B$159</definedName>
    <definedName function="false" hidden="false" localSheetId="5" name="Сметная_стоимость_по_ресурсному_расчету" vbProcedure="false">'[11]'!$B$184</definedName>
    <definedName function="false" hidden="false" localSheetId="5" name="Составил" vbProcedure="false">'[11]'!$B$90</definedName>
    <definedName function="false" hidden="false" localSheetId="5" name="Стоимость_по_акту_выполненных_работ_в_базисных_ценах" vbProcedure="false">'[11]'!$B$218</definedName>
    <definedName function="false" hidden="false" localSheetId="5" name="Стоимость_по_акту_выполненных_работ_при_ресурсном_расчете" vbProcedure="false">'[11]'!$B$225</definedName>
    <definedName function="false" hidden="false" localSheetId="5" name="Строительные_работы_в_базисных_ценах" vbProcedure="false">'[11]'!$B$123</definedName>
    <definedName function="false" hidden="false" localSheetId="5" name="Строительные_работы_в_текущих_ценах" vbProcedure="false">'[11]'!$B$160</definedName>
    <definedName function="false" hidden="false" localSheetId="5" name="Строительные_работы_в_текущих_ценах_по_ресурсному_расчету" vbProcedure="false">'[11]'!$B$160</definedName>
    <definedName function="false" hidden="false" localSheetId="5" name="Строительные_работы_в_текущих_ценах_после_применения_индексов" vbProcedure="false">'[11]'!$B$160</definedName>
    <definedName function="false" hidden="false" localSheetId="5" name="Территориальная_поправка_к_ТЕР" vbProcedure="false">'[11]'!$B$278</definedName>
    <definedName function="false" hidden="false" localSheetId="5" name="Труд_механизаторов_по_акту_вып_работ_с_учетом_к_тов" vbProcedure="false">'[11]'!$B$237</definedName>
    <definedName function="false" hidden="false" localSheetId="5" name="Труд_основн_рабочих_по_акту_вып_работ_с_учетом_к_тов" vbProcedure="false">'[11]'!$B$236</definedName>
    <definedName function="false" hidden="false" localSheetId="5" name="Трудоемкость_механизаторов_по_акту_выполненных_работ" vbProcedure="false">'[11]'!$B$217</definedName>
    <definedName function="false" hidden="false" localSheetId="5" name="Трудоемкость_основных_рабочих_по_акту_выполненных_работ" vbProcedure="false">'[11]'!$B$216</definedName>
    <definedName function="false" hidden="false" localSheetId="5" name="Укрупненный_норматив_НР_для_расчета_в_текущих_ценах_и_ценах_2001г_" vbProcedure="false">'[11]'!$B$256</definedName>
    <definedName function="false" hidden="false" localSheetId="5" name="Укрупненный_норматив_НР_для_расчета_в_ценах_1984г_" vbProcedure="false">'[11]'!$B$258</definedName>
    <definedName function="false" hidden="false" localSheetId="5" name="Укрупненный_норматив_СП_для_расчета_в_текущих_ценах_и_ценах_2001г_" vbProcedure="false">'[11]'!$B$257</definedName>
    <definedName function="false" hidden="false" localSheetId="5" name="Укрупненный_норматив_СП_для_расчета_в_ценах_1984г_" vbProcedure="false">'[11]'!$B$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221">
  <si>
    <t xml:space="preserve">Приложение №5</t>
  </si>
  <si>
    <t xml:space="preserve">к договору №_____от _____________2015 г.</t>
  </si>
  <si>
    <t xml:space="preserve">График производства работ</t>
  </si>
  <si>
    <t xml:space="preserve">№ п/п</t>
  </si>
  <si>
    <t xml:space="preserve">Наименование стройки</t>
  </si>
  <si>
    <t xml:space="preserve">Наименование объекта</t>
  </si>
  <si>
    <t xml:space="preserve">Наименование вида работ</t>
  </si>
  <si>
    <t xml:space="preserve">Сроки выполнения работ</t>
  </si>
  <si>
    <t xml:space="preserve">ПОДРЯДЧИК:</t>
  </si>
  <si>
    <t xml:space="preserve">ЗАКАЗЧИК:</t>
  </si>
  <si>
    <t xml:space="preserve">ОАО "СН-МНГ"</t>
  </si>
  <si>
    <t xml:space="preserve">Директор по капитальному строительству</t>
  </si>
  <si>
    <t xml:space="preserve">______________ (ФИО)</t>
  </si>
  <si>
    <t xml:space="preserve">_______________ Д.А. Николаев</t>
  </si>
  <si>
    <t xml:space="preserve">Приложение № _3__</t>
  </si>
  <si>
    <t xml:space="preserve">к договору__от________</t>
  </si>
  <si>
    <t xml:space="preserve">Порядок определения договорной цены и принятия выполненных объемов работ</t>
  </si>
  <si>
    <t xml:space="preserve">Стройка:</t>
  </si>
  <si>
    <t xml:space="preserve">Объект:</t>
  </si>
  <si>
    <t xml:space="preserve">Тип сделки:</t>
  </si>
  <si>
    <t xml:space="preserve">№ 
п/п</t>
  </si>
  <si>
    <t xml:space="preserve">Наименование затрат </t>
  </si>
  <si>
    <t xml:space="preserve">Размер</t>
  </si>
  <si>
    <t xml:space="preserve">Порядок определения стоимости </t>
  </si>
  <si>
    <t xml:space="preserve">характеристика оборудования
и его масса</t>
  </si>
  <si>
    <t xml:space="preserve">1</t>
  </si>
  <si>
    <t xml:space="preserve">Кол-во скв (км, шт, к-т ..)</t>
  </si>
  <si>
    <t xml:space="preserve">Диам.трубы.</t>
  </si>
  <si>
    <t xml:space="preserve">Стоимость прямых затрат в базовом уровне цен</t>
  </si>
  <si>
    <t xml:space="preserve">Прямые затраты по объектам формируются  по сметной документациипо  составу работ единичных расценок базы ТЕР - 2001</t>
  </si>
  <si>
    <t xml:space="preserve">Стоимость  в текущем уровне цен</t>
  </si>
  <si>
    <t xml:space="preserve">2.1.</t>
  </si>
  <si>
    <t xml:space="preserve">в т.ч.</t>
  </si>
  <si>
    <t xml:space="preserve">Затраты на оплату труда рабочих строителей.</t>
  </si>
  <si>
    <t xml:space="preserve">Затраты на оплату труда рабочих строителей в текущих ценах  определяются в соответствии с МДС 83-1.99 и включают все расходы по оплате труда производственных рабочих (в том числе рабочих, не состоящих в штате) и линейных работников при включении их в состав работников участков (бригад), занятых непосредственно на строительных работах. Расчет стоимости производится с примененнием индекса изменения сметной стоимости к оплате труда рабочих строителей  в базе 2001г.  (С учетом снижения по результатам проведения тендерных процедур).</t>
  </si>
  <si>
    <t xml:space="preserve">2.2.</t>
  </si>
  <si>
    <t xml:space="preserve">Затраты на эксплуатацию машин и механизмов </t>
  </si>
  <si>
    <t xml:space="preserve">Затраты на эксплуатацию  строительных машин и механизмов включают все расходы в соостветствии с МДС 81-3.99. Расчет стоимости производится с примененнием индекса изменения сметной стоимости к эксплуатации  строительных машин и механизмов, в базе 2001г., учитывающий накладные расходы и сметную прибыль. (С учетом снижения по результатам проведения тендерных процедур).</t>
  </si>
  <si>
    <t xml:space="preserve">2.3.</t>
  </si>
  <si>
    <t xml:space="preserve">Накладые расходы</t>
  </si>
  <si>
    <t xml:space="preserve">Определены в соответствии с МДС 81-34.2004, МДС 81-33.2004 ( с изменениями и дополнениями). Расчет производится от размера оплаты труда рабочих строителей. (С учетом снижения по результатам проведения тендерных процедур).</t>
  </si>
  <si>
    <t xml:space="preserve">2.4.</t>
  </si>
  <si>
    <t xml:space="preserve">Сметная прибыль</t>
  </si>
  <si>
    <t xml:space="preserve">Определена  в соответствии с МДС 81-25.2001 ( с изменениями и дополнениями), и составляет не более 50%  от размера оплаты труда рабочих строителей.   (С учетом снижения по результатам проведения тендерных процедур).</t>
  </si>
  <si>
    <t xml:space="preserve">Прочие работы и затраты</t>
  </si>
  <si>
    <t xml:space="preserve">Удорожание работ в зимнее время </t>
  </si>
  <si>
    <t xml:space="preserve">Определяются в пределах норм, рекомендованных ГЭСН 81-05-02-2007  в процентах, в соответствии с условиями лота, от  стоимости строительных (ремонтно-строительных) и монтажных работ. </t>
  </si>
  <si>
    <t xml:space="preserve">Перевозка рабочих свыше 3 км</t>
  </si>
  <si>
    <t xml:space="preserve">Определяются  в процентах от  стоимости строительных (ремонтно-строительных) и монтажных работ  (не более 1,5%)</t>
  </si>
  <si>
    <t xml:space="preserve">Доставка материалов на объект</t>
  </si>
  <si>
    <t xml:space="preserve">Расчет доставки материалов на объект определяется исходя из класса и нормативного количества перевозимого груза, нормы времени (исходя из  класса дорог и расстояния перевозки)  и тарифа эксплуатации соответствующего автотранспортного  средства. Включает в себя все затраты по доставке материалов на объект.  Возмещаются по фактическим, документально подтвержденным затратам.  (С учетом снижения по результатам проведения тендерных процедур). </t>
  </si>
  <si>
    <t xml:space="preserve">Затраты на перебазировку техники</t>
  </si>
  <si>
    <t xml:space="preserve">Затраты на перебазировку строительных машин и механизмов определяются исходя из нормативной потребности необходимых машин и соответствующей цены одного машино-часа эксплуатации автотранспортных средств , осуществляющей перебазировку.</t>
  </si>
  <si>
    <t xml:space="preserve">Пусконаладочные работы</t>
  </si>
  <si>
    <t xml:space="preserve">Определяются  в соответствии с  МДС 81-27.2007. При отсутствии ПСД затраты определяются  как лимит средств. Возмещаются на основании составленных локальных сметных расчетов, согласованных с производственными службами ДКС и РО. Расчет стоимости производится с примененнием индекса изменения сметной стоимости (не более 2,7 к общей сметной стоимости),  в рамках установленного лимита.  (С учетом снижения по результатам проведения тендерных процедур).</t>
  </si>
  <si>
    <t xml:space="preserve">Ориентировочная стоимость материалов </t>
  </si>
  <si>
    <t xml:space="preserve">в .т.ч. стоимость материалов  Подрядчика</t>
  </si>
  <si>
    <t xml:space="preserve">Стоимость материалов и оборудования определяется  в текущих ценах, включают в себя все затраты в соответствии с МДС - 81-2.99. Приемка выполненных работ осуществляется на основании реестров стоимости материалов, согласованных с отделом маркетинга ОАО "СН-МНГ".</t>
  </si>
  <si>
    <t xml:space="preserve">в т.ч.стоимость материалов   Заказчика</t>
  </si>
  <si>
    <t xml:space="preserve">Стоимость материалов определяется  департаментом комлектации объектов капитального строительства ОАО "СН-МНГ" (ДКОКС). Приемка выполненных работ осуществляется на основании реестров стоимости материалов, согласованных с ДКОКС.</t>
  </si>
  <si>
    <t xml:space="preserve">Резерв средств на непредвиденные работы и затраты</t>
  </si>
  <si>
    <t xml:space="preserve">Непредвиденные работы и затраты</t>
  </si>
  <si>
    <t xml:space="preserve">Резерв средств на непредвиденные работы и затраты предназначен для возмещения стоимости работ и затрат, потребность в которых возникает в процессе разработки рабочей документации или в ходе строительства в результате уточнения проектных решений или условий строительства по объекту, предусмотренным в утвержденном проекте.  Включается в расчет стоимости по установленной договорной ценой % норме как резерв Заказчика и при отсутствии необходимости в возмещении вышеуказанных затрат, при производстве расчетов между заказчиком и подрядчиком за фактические выполненные объемы работ  данный резерв подрядчику не отдается, а остается в распоряжении заказчика. При составлении смет на дополнительные работы, выявленные в процессе строительства (ремонта) резерв средств на непредвиденные работы и затраты не начисляется.</t>
  </si>
  <si>
    <t xml:space="preserve">Приложение № _1__</t>
  </si>
  <si>
    <t xml:space="preserve">Расчет договорной цены</t>
  </si>
  <si>
    <t xml:space="preserve">руб.,без НДС</t>
  </si>
  <si>
    <t xml:space="preserve">№</t>
  </si>
  <si>
    <t xml:space="preserve">Наименование стройки:объекта.</t>
  </si>
  <si>
    <t xml:space="preserve">Базисный уровень цен 2001г.</t>
  </si>
  <si>
    <t xml:space="preserve">Текущий уровень цен</t>
  </si>
  <si>
    <t xml:space="preserve">Стоимость объекта </t>
  </si>
  <si>
    <t xml:space="preserve">в том числе:</t>
  </si>
  <si>
    <t xml:space="preserve">Оплата труда  основных рабочих</t>
  </si>
  <si>
    <t xml:space="preserve">Оплата труда основных рабочих</t>
  </si>
  <si>
    <t xml:space="preserve">Затраты на эксплуатацию машин и механизмов (без учета гр.8)</t>
  </si>
  <si>
    <t xml:space="preserve">Затраты на эксплуатацию машин и механизмов (без учета гр.7)</t>
  </si>
  <si>
    <t xml:space="preserve">Оплата труда механизаторов</t>
  </si>
  <si>
    <t xml:space="preserve">Накладные расходы</t>
  </si>
  <si>
    <t xml:space="preserve">ВСЕГО</t>
  </si>
  <si>
    <t xml:space="preserve">Стоимость ЭММ,в том числе</t>
  </si>
  <si>
    <t xml:space="preserve">Стоимость материалов </t>
  </si>
  <si>
    <t xml:space="preserve">Зимнее удорожание </t>
  </si>
  <si>
    <t xml:space="preserve">ЭММ</t>
  </si>
  <si>
    <t xml:space="preserve">оплата труда механизаторов</t>
  </si>
  <si>
    <t xml:space="preserve">Трудозатраты, чел-час</t>
  </si>
  <si>
    <t xml:space="preserve">1.</t>
  </si>
  <si>
    <t xml:space="preserve">ИТОГО по всем работам (без учета стоимости материалов)</t>
  </si>
  <si>
    <t xml:space="preserve">Зимнее удорожание</t>
  </si>
  <si>
    <t xml:space="preserve">Перевозка рабочих свыше 3км.</t>
  </si>
  <si>
    <t xml:space="preserve">ИТОГО</t>
  </si>
  <si>
    <t xml:space="preserve">Перебазировка техники</t>
  </si>
  <si>
    <t xml:space="preserve">и др. в соответствии с условиями лота</t>
  </si>
  <si>
    <t xml:space="preserve">Итого прочие работы и затраты</t>
  </si>
  <si>
    <t xml:space="preserve">ИТОГО с учетом прочих работ и затрат</t>
  </si>
  <si>
    <t xml:space="preserve">Стоимость материалов</t>
  </si>
  <si>
    <t xml:space="preserve">Непредвиденные затраты</t>
  </si>
  <si>
    <t xml:space="preserve">ВСЕГО с учетом всех затрат 2015 г.</t>
  </si>
  <si>
    <t xml:space="preserve">                     2015 г.</t>
  </si>
  <si>
    <t xml:space="preserve">НДС</t>
  </si>
  <si>
    <t xml:space="preserve">ВСЕГО с учетом НДС, в том числе:</t>
  </si>
  <si>
    <t xml:space="preserve">Стоимость работ в 2015г. с учетом НДС</t>
  </si>
  <si>
    <t xml:space="preserve">Стоимость работ в 2016г. с учетом НДС</t>
  </si>
  <si>
    <t xml:space="preserve">ВСЕГО                                                                       (без индексации)</t>
  </si>
  <si>
    <t xml:space="preserve">в том числе:  </t>
  </si>
  <si>
    <t xml:space="preserve">ВСЕГО                                              (с индексацией)</t>
  </si>
  <si>
    <t xml:space="preserve">2012                                 (доведенные индексы, дефлятор...)</t>
  </si>
  <si>
    <t xml:space="preserve">Стоимость работ без учета материалов и оборудования поставки Заказчика с НДС (тыс. руб.)</t>
  </si>
  <si>
    <r>
      <rPr>
        <b val="true"/>
        <sz val="10"/>
        <rFont val="Times New Roman"/>
        <family val="1"/>
        <charset val="204"/>
      </rPr>
      <t xml:space="preserve">Ценовые нормативы, используемые в расчете (базисно-индексный метод): - у</t>
    </r>
    <r>
      <rPr>
        <b val="true"/>
        <i val="true"/>
        <sz val="10"/>
        <rFont val="Times New Roman"/>
        <family val="1"/>
        <charset val="204"/>
      </rPr>
      <t xml:space="preserve">казать в ценах какого периода выполнен расчет</t>
    </r>
  </si>
  <si>
    <t xml:space="preserve">№ п\п</t>
  </si>
  <si>
    <t xml:space="preserve">Наименование</t>
  </si>
  <si>
    <t xml:space="preserve">Ед.изм. </t>
  </si>
  <si>
    <t xml:space="preserve">Значения</t>
  </si>
  <si>
    <t xml:space="preserve">Индексы-дефляторы по годам</t>
  </si>
  <si>
    <t xml:space="preserve">Заработная плата рабочего </t>
  </si>
  <si>
    <t xml:space="preserve">руб./час</t>
  </si>
  <si>
    <t xml:space="preserve">Индекс оплаты труда</t>
  </si>
  <si>
    <t xml:space="preserve">(….)</t>
  </si>
  <si>
    <t xml:space="preserve">(…)</t>
  </si>
  <si>
    <t xml:space="preserve">Индекс эксплуатации машин и механизмов (без учета гр.8)</t>
  </si>
  <si>
    <t xml:space="preserve">Уровень накладных расходов</t>
  </si>
  <si>
    <t xml:space="preserve">%</t>
  </si>
  <si>
    <t xml:space="preserve">Уровень сметной прибыли</t>
  </si>
  <si>
    <t xml:space="preserve">Приложение №6</t>
  </si>
  <si>
    <t xml:space="preserve">к  договору № _____от___________ </t>
  </si>
  <si>
    <t xml:space="preserve">Детализированный график производства работ </t>
  </si>
  <si>
    <t xml:space="preserve">№          </t>
  </si>
  <si>
    <t xml:space="preserve">Наименование объекта, стройки, видов работ</t>
  </si>
  <si>
    <t xml:space="preserve">Ед. измер.</t>
  </si>
  <si>
    <t xml:space="preserve">Кол-во</t>
  </si>
  <si>
    <t xml:space="preserve">Сроки производства работ</t>
  </si>
  <si>
    <t xml:space="preserve">Планируемый объем работ на 2015 год  </t>
  </si>
  <si>
    <t xml:space="preserve">начало</t>
  </si>
  <si>
    <t xml:space="preserve">окончание</t>
  </si>
  <si>
    <t xml:space="preserve">месяц</t>
  </si>
  <si>
    <t xml:space="preserve">2.</t>
  </si>
  <si>
    <t xml:space="preserve">n</t>
  </si>
  <si>
    <t xml:space="preserve">Согласован в качестве формы</t>
  </si>
  <si>
    <t xml:space="preserve">Подрядчик:</t>
  </si>
  <si>
    <t xml:space="preserve">Заказчик:</t>
  </si>
  <si>
    <t xml:space="preserve">____________ (ФИО)</t>
  </si>
  <si>
    <t xml:space="preserve">_____________ Д.А. Николаев</t>
  </si>
  <si>
    <t xml:space="preserve">Приложение №___4_</t>
  </si>
  <si>
    <t xml:space="preserve">к договору №___________ от ________________ 2015 года</t>
  </si>
  <si>
    <t xml:space="preserve">Ориентировочная стоимость материалов</t>
  </si>
  <si>
    <t xml:space="preserve">Стройка: </t>
  </si>
  <si>
    <t xml:space="preserve">Объект: </t>
  </si>
  <si>
    <t xml:space="preserve">Наименование </t>
  </si>
  <si>
    <t xml:space="preserve">Ед.изм.</t>
  </si>
  <si>
    <t xml:space="preserve">Количество</t>
  </si>
  <si>
    <t xml:space="preserve">Цена без НДС, (руб.)</t>
  </si>
  <si>
    <t xml:space="preserve">Сумма, без НДС (руб.)</t>
  </si>
  <si>
    <t xml:space="preserve">Поставка заказчика</t>
  </si>
  <si>
    <t xml:space="preserve">Поставка подрядчика</t>
  </si>
  <si>
    <t xml:space="preserve">_____________ (ФИО)</t>
  </si>
  <si>
    <t xml:space="preserve">____________ Д.А. Николаев</t>
  </si>
  <si>
    <t xml:space="preserve">Приложение №__2__</t>
  </si>
  <si>
    <t xml:space="preserve">к договору подряда №________от_____</t>
  </si>
  <si>
    <t xml:space="preserve">ЦЕНОВЫЕ ПОКАЗАТЕЛИ</t>
  </si>
  <si>
    <t xml:space="preserve">№№</t>
  </si>
  <si>
    <t xml:space="preserve">По первоначальной оферте (1)</t>
  </si>
  <si>
    <t xml:space="preserve">Показатеди</t>
  </si>
  <si>
    <t xml:space="preserve">Индексы к ценам 2001 года</t>
  </si>
  <si>
    <t xml:space="preserve">1.2</t>
  </si>
  <si>
    <t xml:space="preserve">Индекс оплаты труда основных рабочих</t>
  </si>
  <si>
    <t xml:space="preserve">1.3</t>
  </si>
  <si>
    <t xml:space="preserve">Индекс эксплуатации машин и механизмов</t>
  </si>
  <si>
    <t xml:space="preserve">Стоимость чел.часа рабочего (включая районный коэффициент и северную надбавку)</t>
  </si>
  <si>
    <t xml:space="preserve">руб./чел.час.</t>
  </si>
  <si>
    <t xml:space="preserve">3</t>
  </si>
  <si>
    <t xml:space="preserve">Стоимость машино часа (включая заработную плату машиниста)  по видам механизмов</t>
  </si>
  <si>
    <t xml:space="preserve">…</t>
  </si>
  <si>
    <t xml:space="preserve">руб/маш.час. </t>
  </si>
  <si>
    <t xml:space="preserve">4.</t>
  </si>
  <si>
    <t xml:space="preserve">Средний размер накладных расходов</t>
  </si>
  <si>
    <t xml:space="preserve">5.</t>
  </si>
  <si>
    <t xml:space="preserve">Средний размер сметной прибыли</t>
  </si>
  <si>
    <t xml:space="preserve">_________________ (ФИО)</t>
  </si>
  <si>
    <t xml:space="preserve">______________ Д.А. Николаев</t>
  </si>
  <si>
    <t xml:space="preserve"> </t>
  </si>
  <si>
    <t xml:space="preserve">Приложение №__10_</t>
  </si>
  <si>
    <t xml:space="preserve"> к договору  №_______ от ________г.</t>
  </si>
  <si>
    <t xml:space="preserve">Шкала оценки организации и качества капитального ремонта.</t>
  </si>
  <si>
    <t xml:space="preserve">Наименование нарушения</t>
  </si>
  <si>
    <t xml:space="preserve">Коэффициент.</t>
  </si>
  <si>
    <t xml:space="preserve">Организация капитального ремонта и предоставление отчётности</t>
  </si>
  <si>
    <t xml:space="preserve">1.1</t>
  </si>
  <si>
    <t xml:space="preserve">Непредоставление заявки на получение оборудования и материалов поставки Заказчика    в течении 5-ти дней после вступления договора в силу.</t>
  </si>
  <si>
    <t xml:space="preserve">Предоставление актов выполненных работ по форме КС-2, КС-3 позже установленного договором срока.</t>
  </si>
  <si>
    <t xml:space="preserve">Предоставление актов выполненных работ по форме КС-2, КС-3 без предоставления исполнительной документации на выполненный объём работ.</t>
  </si>
  <si>
    <t xml:space="preserve">1.4</t>
  </si>
  <si>
    <t xml:space="preserve">Отсутствие на объекте журнала производства работ установленного формата</t>
  </si>
  <si>
    <t xml:space="preserve">1.5</t>
  </si>
  <si>
    <t xml:space="preserve">Неисполнение распоряжений супервайзера.</t>
  </si>
  <si>
    <t xml:space="preserve">1.6</t>
  </si>
  <si>
    <t xml:space="preserve">Неоправданное создание помех смежным участникам строительства.</t>
  </si>
  <si>
    <t xml:space="preserve">1.7</t>
  </si>
  <si>
    <t xml:space="preserve">Предоставление недостоверной информации по объёмам и  стоимости  капитального ремонта.</t>
  </si>
  <si>
    <t xml:space="preserve">1.8</t>
  </si>
  <si>
    <t xml:space="preserve">Предоставление графика капитального ремонта объекта позже установленного договором срока.</t>
  </si>
  <si>
    <t xml:space="preserve">1.9</t>
  </si>
  <si>
    <t xml:space="preserve">Производство работ в отсутствие ответственного лица Подрядчика.</t>
  </si>
  <si>
    <t xml:space="preserve">1.10</t>
  </si>
  <si>
    <t xml:space="preserve">Завершение "скрытых работ" без предьявления супервайзеру.</t>
  </si>
  <si>
    <t xml:space="preserve">1.11</t>
  </si>
  <si>
    <t xml:space="preserve">Замена материалов (конструкций) относительно проектных, не ухудшающих качество капитального ремонта, без согласования с Заказчиком.</t>
  </si>
  <si>
    <t xml:space="preserve">Примечание:</t>
  </si>
  <si>
    <t xml:space="preserve"> Понижающий коэффициент качества распространяется на весь объём работ, предъявляемый по форме КС-2 и применяется к сметной стоимости СМР.</t>
  </si>
  <si>
    <t xml:space="preserve">2</t>
  </si>
  <si>
    <t xml:space="preserve"> Применение коэффициента  качества не освобождает Подрядчика от исправления неисправности, предьявления "скрытых работ", замены материалов и конструкций, возмещения ущерба и т.п.</t>
  </si>
  <si>
    <t xml:space="preserve">Коэффициент качества может быть применён по нескольким пунктам одновременно.</t>
  </si>
  <si>
    <t xml:space="preserve">4</t>
  </si>
  <si>
    <t xml:space="preserve">Сводный коэффициент качества к применению по форме КС-2 расчитывается путём перемножения каждого понижающего коэффициента, намеченного к применению. 
К= К1хК2хК3 ….</t>
  </si>
  <si>
    <t xml:space="preserve">5</t>
  </si>
  <si>
    <t xml:space="preserve">Сводный коэффициент качества не может быть ниже 0,85.</t>
  </si>
  <si>
    <t xml:space="preserve">Подрядчик:                                                                Заказчик:</t>
  </si>
  <si>
    <t xml:space="preserve">                                                                                     ОАО «СН-МНГ»</t>
  </si>
  <si>
    <t xml:space="preserve">                                                                                     Директор по капитальному строительству </t>
  </si>
  <si>
    <t xml:space="preserve">                                                                                    </t>
  </si>
  <si>
    <t xml:space="preserve">_______________ (ФИО)                                           __________________   Д.А. Николаев</t>
  </si>
  <si>
    <t xml:space="preserve">                   </t>
  </si>
  <si>
    <t xml:space="preserve">               </t>
  </si>
</sst>
</file>

<file path=xl/styles.xml><?xml version="1.0" encoding="utf-8"?>
<styleSheet xmlns="http://schemas.openxmlformats.org/spreadsheetml/2006/main">
  <numFmts count="37">
    <numFmt numFmtId="164" formatCode="#,##0.00"/>
    <numFmt numFmtId="165" formatCode="General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-;\-* #,##0.00_-;_-* \-??_-;_-@_-"/>
    <numFmt numFmtId="175" formatCode="\$#,##0_);[RED]&quot;($&quot;#,##0\)"/>
    <numFmt numFmtId="176" formatCode="#,##0.0000_);[RED]\(#,##0.0000\)"/>
    <numFmt numFmtId="177" formatCode="_-\Ј* #,##0.00_-;&quot;-Ј&quot;* #,##0.00_-;_-\Ј* \-??_-;_-@_-"/>
    <numFmt numFmtId="178" formatCode="[$-409]m/d/yyyy"/>
    <numFmt numFmtId="179" formatCode="_-* #,##0_-;\-* #,##0_-;_-* \-_-;_-@_-"/>
    <numFmt numFmtId="180" formatCode="dd\.mm\.yyyy"/>
    <numFmt numFmtId="181" formatCode="_(\$* #,##0_);_(\$* \(#,##0\);_(\$* \-_);_(@_)"/>
    <numFmt numFmtId="182" formatCode="_-* #,##0.0000000_р_._-;\-* #,##0.0000000_р_._-;_-* \-???????_р_._-;_-@_-"/>
    <numFmt numFmtId="183" formatCode="0.00%"/>
    <numFmt numFmtId="184" formatCode="_(\$* #,##0.00_);_(\$* \(#,##0.00\);_(\$* \-??_);_(@_)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#."/>
    <numFmt numFmtId="191" formatCode="0%"/>
    <numFmt numFmtId="192" formatCode="_-* #,##0.00\ _р_._-;\-* #,##0.00\ _р_._-;_-* \-??\ _р_._-;_-@_-"/>
    <numFmt numFmtId="193" formatCode="_-* #,##0.00_р_._-;\-* #,##0.00_р_._-;_-* \-??_р_._-;_-@_-"/>
    <numFmt numFmtId="194" formatCode="_(* #,##0.00_);_(* \(#,##0.00\);_(* \-??_);_(@_)"/>
    <numFmt numFmtId="195" formatCode="#,##0.0000"/>
    <numFmt numFmtId="196" formatCode="0"/>
    <numFmt numFmtId="197" formatCode="0.00"/>
    <numFmt numFmtId="198" formatCode="#,##0.000"/>
    <numFmt numFmtId="199" formatCode="0.0%"/>
    <numFmt numFmtId="200" formatCode="0.00_)"/>
  </numFmts>
  <fonts count="106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"/>
      <color rgb="FF800000"/>
      <name val="Courier New"/>
      <family val="3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</font>
    <font>
      <sz val="10"/>
      <name val="Times New Roman Cyr"/>
      <family val="0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2"/>
      <color rgb="FF9999FF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800000"/>
      <name val="Courier New"/>
      <family val="3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sz val="1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FF"/>
      <name val="Arial Cyr"/>
      <family val="2"/>
      <charset val="204"/>
    </font>
    <font>
      <sz val="10"/>
      <color rgb="FF0000FF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sz val="8"/>
      <color rgb="FFFF0000"/>
      <name val="Arial Cyr"/>
      <family val="2"/>
      <charset val="204"/>
    </font>
    <font>
      <b val="true"/>
      <i val="true"/>
      <sz val="9.5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76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</borders>
  <cellStyleXfs count="11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13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6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2" applyFont="true" applyBorder="true" applyAlignment="true" applyProtection="false">
      <alignment horizontal="general" vertical="center" textRotation="0" wrapText="false" indent="0" shrinkToFit="false"/>
    </xf>
    <xf numFmtId="165" fontId="2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0" applyFont="true" applyBorder="false" applyAlignment="true" applyProtection="false">
      <alignment horizontal="general" vertical="center" textRotation="0" wrapText="false" indent="0" shrinkToFit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5" fontId="38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5" fontId="20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applyFont="true" applyBorder="true" applyAlignment="true" applyProtection="false">
      <alignment horizontal="general" vertical="bottom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5" fontId="49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0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52" fillId="25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9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0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0" xfId="9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0" fillId="0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1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16" borderId="1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1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3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3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16" borderId="1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2" fillId="16" borderId="35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16" borderId="3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16" borderId="37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16" borderId="38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2" fillId="16" borderId="3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16" borderId="4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16" borderId="4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16" borderId="42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16" borderId="4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5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1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16" borderId="35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4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7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8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5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8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1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1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5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5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5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16" borderId="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6" fillId="0" borderId="0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76" fillId="0" borderId="0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6" fillId="0" borderId="0" xfId="9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10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4" fillId="16" borderId="5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5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55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7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9" fillId="0" borderId="0" xfId="99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9" fillId="0" borderId="0" xfId="99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4" fillId="0" borderId="56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25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2" fillId="16" borderId="2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2" fillId="16" borderId="2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16" borderId="6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16" borderId="6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57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58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6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5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4" fillId="16" borderId="54" xfId="10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34" fillId="16" borderId="30" xfId="10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6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61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61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61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9" fillId="0" borderId="6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62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63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64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64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64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9" fillId="0" borderId="64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65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16" borderId="64" xfId="9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64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64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8" fontId="59" fillId="0" borderId="64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6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16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64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59" fillId="0" borderId="64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63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9" fillId="16" borderId="64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9" fillId="0" borderId="64" xfId="9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59" fillId="16" borderId="64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34" fillId="16" borderId="64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4" fillId="0" borderId="64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4" fillId="0" borderId="64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9" fillId="0" borderId="64" xfId="104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6" fontId="34" fillId="16" borderId="64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59" fillId="0" borderId="64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9" fillId="0" borderId="64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78" fillId="0" borderId="64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6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67" xfId="100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9" fillId="0" borderId="67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67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68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32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24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9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9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7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53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4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7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7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7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41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16" borderId="5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0" fillId="16" borderId="2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2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2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37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16" borderId="48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28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0" fillId="16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3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16" borderId="57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57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57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5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54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54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73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0" fillId="24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1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59" fillId="16" borderId="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59" fillId="16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59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4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4" fillId="16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41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9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9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16" borderId="5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16" borderId="25" xfId="9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9" fillId="0" borderId="25" xfId="9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9" fillId="0" borderId="25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6" fontId="59" fillId="0" borderId="2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78" fillId="0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16" borderId="39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16" borderId="57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0" borderId="57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57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9" fillId="0" borderId="42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8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56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5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2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9" fillId="0" borderId="26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78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8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9" fillId="0" borderId="49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8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9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9" fillId="0" borderId="49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4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9" fillId="16" borderId="6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16" borderId="59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54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54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34" fillId="0" borderId="6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57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9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100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59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83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5" fontId="84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4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84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10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4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84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10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4" fillId="0" borderId="0" xfId="10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4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10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100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100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0" xfId="100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5" fillId="0" borderId="19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5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6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86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86" fillId="0" borderId="22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7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8" fillId="0" borderId="53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8" fillId="0" borderId="28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8" fillId="0" borderId="28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88" fillId="0" borderId="74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9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0" fillId="0" borderId="6" xfId="1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0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0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6" xfId="100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0" fillId="0" borderId="6" xfId="100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0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6" xfId="100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6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67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63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100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63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7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67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59" fillId="0" borderId="0" xfId="8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1" fillId="0" borderId="0" xfId="8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6" fillId="24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6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9" fillId="16" borderId="19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1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2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16" borderId="5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5" xfId="8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16" borderId="25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16" borderId="48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9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16" borderId="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9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8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9" fillId="16" borderId="53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8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74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81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9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59" fillId="0" borderId="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8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6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2" fillId="0" borderId="0" xfId="9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2" fillId="0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9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9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9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1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4" fillId="0" borderId="0" xfId="10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93" fillId="0" borderId="0" xfId="10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84" fillId="0" borderId="0" xfId="10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0" xfId="8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4" fillId="0" borderId="0" xfId="8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95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5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5" fillId="0" borderId="6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8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8" fillId="0" borderId="75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3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6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3" fillId="0" borderId="0" xfId="10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7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8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3" fillId="0" borderId="0" xfId="10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9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0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5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1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1" fillId="0" borderId="0" xfId="8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1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99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9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9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2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3" fillId="0" borderId="0" xfId="81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3" fillId="0" borderId="0" xfId="10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81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0" xfId="81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4" fillId="0" borderId="0" xfId="81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6" fontId="8" fillId="0" borderId="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5" fillId="0" borderId="0" xfId="81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1 2 2" xfId="22"/>
    <cellStyle name="20% - Акцент1 2 3" xfId="23"/>
    <cellStyle name="20% - Акцент1 2 4" xfId="24"/>
    <cellStyle name="20% - Акцент1 2 5" xfId="25"/>
    <cellStyle name="20% - Акцент1 2 6" xfId="26"/>
    <cellStyle name="20% - Акцент1 2_Егоза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2 2" xfId="33"/>
    <cellStyle name="20% - Акцент2 2 2" xfId="34"/>
    <cellStyle name="20% - Акцент2 2 3" xfId="35"/>
    <cellStyle name="20% - Акцент2 2 4" xfId="36"/>
    <cellStyle name="20% - Акцент2 2 5" xfId="37"/>
    <cellStyle name="20% - Акцент2 2 6" xfId="38"/>
    <cellStyle name="20% - Акцент2 2_Егоза" xfId="39"/>
    <cellStyle name="20% - Акцент2 3" xfId="40"/>
    <cellStyle name="20% - Акцент2 4" xfId="41"/>
    <cellStyle name="20% - Акцент2 5" xfId="42"/>
    <cellStyle name="20% - Акцент2 6" xfId="43"/>
    <cellStyle name="20% - Акцент2 7" xfId="44"/>
    <cellStyle name="20% - Акцент3 2" xfId="45"/>
    <cellStyle name="20% - Акцент3 2 2" xfId="46"/>
    <cellStyle name="20% - Акцент3 2 3" xfId="47"/>
    <cellStyle name="20% - Акцент3 2 4" xfId="48"/>
    <cellStyle name="20% - Акцент3 2 5" xfId="49"/>
    <cellStyle name="20% - Акцент3 2 6" xfId="50"/>
    <cellStyle name="20% - Акцент3 2_Егоза" xfId="51"/>
    <cellStyle name="20% - Акцент3 3" xfId="52"/>
    <cellStyle name="20% - Акцент3 4" xfId="53"/>
    <cellStyle name="20% - Акцент3 5" xfId="54"/>
    <cellStyle name="20% - Акцент3 6" xfId="55"/>
    <cellStyle name="20% - Акцент3 7" xfId="56"/>
    <cellStyle name="20% - Акцент4 2" xfId="57"/>
    <cellStyle name="20% - Акцент4 2 2" xfId="58"/>
    <cellStyle name="20% - Акцент4 2 3" xfId="59"/>
    <cellStyle name="20% - Акцент4 2 4" xfId="60"/>
    <cellStyle name="20% - Акцент4 2 5" xfId="61"/>
    <cellStyle name="20% - Акцент4 2 6" xfId="62"/>
    <cellStyle name="20% - Акцент4 2_Егоза" xfId="63"/>
    <cellStyle name="20% - Акцент4 3" xfId="64"/>
    <cellStyle name="20% - Акцент4 4" xfId="65"/>
    <cellStyle name="20% - Акцент4 5" xfId="66"/>
    <cellStyle name="20% - Акцент4 6" xfId="67"/>
    <cellStyle name="20% - Акцент4 7" xfId="68"/>
    <cellStyle name="20% - Акцент5 2" xfId="69"/>
    <cellStyle name="20% - Акцент5 2 2" xfId="70"/>
    <cellStyle name="20% - Акцент5 2 3" xfId="71"/>
    <cellStyle name="20% - Акцент5 2 4" xfId="72"/>
    <cellStyle name="20% - Акцент5 2 5" xfId="73"/>
    <cellStyle name="20% - Акцент5 2 6" xfId="74"/>
    <cellStyle name="20% - Акцент5 2_Егоза" xfId="75"/>
    <cellStyle name="20% - Акцент5 3" xfId="76"/>
    <cellStyle name="20% - Акцент5 4" xfId="77"/>
    <cellStyle name="20% - Акцент5 5" xfId="78"/>
    <cellStyle name="20% - Акцент5 6" xfId="79"/>
    <cellStyle name="20% - Акцент5 7" xfId="80"/>
    <cellStyle name="20% - Акцент6 2" xfId="81"/>
    <cellStyle name="20% - Акцент6 2 2" xfId="82"/>
    <cellStyle name="20% - Акцент6 2 3" xfId="83"/>
    <cellStyle name="20% - Акцент6 2 4" xfId="84"/>
    <cellStyle name="20% - Акцент6 2 5" xfId="85"/>
    <cellStyle name="20% - Акцент6 2 6" xfId="86"/>
    <cellStyle name="20% - Акцент6 2_Егоза" xfId="87"/>
    <cellStyle name="20% - Акцент6 3" xfId="88"/>
    <cellStyle name="20% - Акцент6 4" xfId="89"/>
    <cellStyle name="20% - Акцент6 5" xfId="90"/>
    <cellStyle name="20% - Акцент6 6" xfId="91"/>
    <cellStyle name="20% - Акцент6 7" xfId="92"/>
    <cellStyle name="40% - Акцент1 2" xfId="93"/>
    <cellStyle name="40% - Акцент1 2 2" xfId="94"/>
    <cellStyle name="40% - Акцент1 2 3" xfId="95"/>
    <cellStyle name="40% - Акцент1 2 4" xfId="96"/>
    <cellStyle name="40% - Акцент1 2 5" xfId="97"/>
    <cellStyle name="40% - Акцент1 2 6" xfId="98"/>
    <cellStyle name="40% - Акцент1 2_Егоза" xfId="99"/>
    <cellStyle name="40% - Акцент1 3" xfId="100"/>
    <cellStyle name="40% - Акцент1 4" xfId="101"/>
    <cellStyle name="40% - Акцент1 5" xfId="102"/>
    <cellStyle name="40% - Акцент1 6" xfId="103"/>
    <cellStyle name="40% - Акцент1 7" xfId="104"/>
    <cellStyle name="40% - Акцент2 2" xfId="105"/>
    <cellStyle name="40% - Акцент2 2 2" xfId="106"/>
    <cellStyle name="40% - Акцент2 2 3" xfId="107"/>
    <cellStyle name="40% - Акцент2 2 4" xfId="108"/>
    <cellStyle name="40% - Акцент2 2 5" xfId="109"/>
    <cellStyle name="40% - Акцент2 2 6" xfId="110"/>
    <cellStyle name="40% - Акцент2 2_Егоза" xfId="111"/>
    <cellStyle name="40% - Акцент2 3" xfId="112"/>
    <cellStyle name="40% - Акцент2 4" xfId="113"/>
    <cellStyle name="40% - Акцент2 5" xfId="114"/>
    <cellStyle name="40% - Акцент2 6" xfId="115"/>
    <cellStyle name="40% - Акцент2 7" xfId="116"/>
    <cellStyle name="40% - Акцент3 2" xfId="117"/>
    <cellStyle name="40% - Акцент3 2 2" xfId="118"/>
    <cellStyle name="40% - Акцент3 2 3" xfId="119"/>
    <cellStyle name="40% - Акцент3 2 4" xfId="120"/>
    <cellStyle name="40% - Акцент3 2 5" xfId="121"/>
    <cellStyle name="40% - Акцент3 2 6" xfId="122"/>
    <cellStyle name="40% - Акцент3 2_Егоза" xfId="123"/>
    <cellStyle name="40% - Акцент3 3" xfId="124"/>
    <cellStyle name="40% - Акцент3 4" xfId="125"/>
    <cellStyle name="40% - Акцент3 5" xfId="126"/>
    <cellStyle name="40% - Акцент3 6" xfId="127"/>
    <cellStyle name="40% - Акцент3 7" xfId="128"/>
    <cellStyle name="40% - Акцент4 2" xfId="129"/>
    <cellStyle name="40% - Акцент4 2 2" xfId="130"/>
    <cellStyle name="40% - Акцент4 2 3" xfId="131"/>
    <cellStyle name="40% - Акцент4 2 4" xfId="132"/>
    <cellStyle name="40% - Акцент4 2 5" xfId="133"/>
    <cellStyle name="40% - Акцент4 2 6" xfId="134"/>
    <cellStyle name="40% - Акцент4 2_Егоза" xfId="135"/>
    <cellStyle name="40% - Акцент4 3" xfId="136"/>
    <cellStyle name="40% - Акцент4 4" xfId="137"/>
    <cellStyle name="40% - Акцент4 5" xfId="138"/>
    <cellStyle name="40% - Акцент4 6" xfId="139"/>
    <cellStyle name="40% - Акцент4 7" xfId="140"/>
    <cellStyle name="40% - Акцент5 2" xfId="141"/>
    <cellStyle name="40% - Акцент5 2 2" xfId="142"/>
    <cellStyle name="40% - Акцент5 2 3" xfId="143"/>
    <cellStyle name="40% - Акцент5 2 4" xfId="144"/>
    <cellStyle name="40% - Акцент5 2 5" xfId="145"/>
    <cellStyle name="40% - Акцент5 2 6" xfId="146"/>
    <cellStyle name="40% - Акцент5 2_Егоза" xfId="147"/>
    <cellStyle name="40% - Акцент5 3" xfId="148"/>
    <cellStyle name="40% - Акцент5 4" xfId="149"/>
    <cellStyle name="40% - Акцент5 5" xfId="150"/>
    <cellStyle name="40% - Акцент5 6" xfId="151"/>
    <cellStyle name="40% - Акцент5 7" xfId="152"/>
    <cellStyle name="40% - Акцент6 2" xfId="153"/>
    <cellStyle name="40% - Акцент6 2 2" xfId="154"/>
    <cellStyle name="40% - Акцент6 2 3" xfId="155"/>
    <cellStyle name="40% - Акцент6 2 4" xfId="156"/>
    <cellStyle name="40% - Акцент6 2 5" xfId="157"/>
    <cellStyle name="40% - Акцент6 2 6" xfId="158"/>
    <cellStyle name="40% - Акцент6 2_Егоза" xfId="159"/>
    <cellStyle name="40% - Акцент6 3" xfId="160"/>
    <cellStyle name="40% - Акцент6 4" xfId="161"/>
    <cellStyle name="40% - Акцент6 5" xfId="162"/>
    <cellStyle name="40% - Акцент6 6" xfId="163"/>
    <cellStyle name="40% - Акцент6 7" xfId="164"/>
    <cellStyle name="60% - Акцент1 2" xfId="165"/>
    <cellStyle name="60% - Акцент1 2 2" xfId="166"/>
    <cellStyle name="60% - Акцент1 2 3" xfId="167"/>
    <cellStyle name="60% - Акцент1 2 4" xfId="168"/>
    <cellStyle name="60% - Акцент1 2 5" xfId="169"/>
    <cellStyle name="60% - Акцент1 2 6" xfId="170"/>
    <cellStyle name="60% - Акцент1 3" xfId="171"/>
    <cellStyle name="60% - Акцент1 4" xfId="172"/>
    <cellStyle name="60% - Акцент1 5" xfId="173"/>
    <cellStyle name="60% - Акцент1 6" xfId="174"/>
    <cellStyle name="60% - Акцент1 7" xfId="175"/>
    <cellStyle name="60% - Акцент2 2" xfId="176"/>
    <cellStyle name="60% - Акцент2 2 2" xfId="177"/>
    <cellStyle name="60% - Акцент2 2 3" xfId="178"/>
    <cellStyle name="60% - Акцент2 2 4" xfId="179"/>
    <cellStyle name="60% - Акцент2 2 5" xfId="180"/>
    <cellStyle name="60% - Акцент2 2 6" xfId="181"/>
    <cellStyle name="60% - Акцент2 3" xfId="182"/>
    <cellStyle name="60% - Акцент2 4" xfId="183"/>
    <cellStyle name="60% - Акцент2 5" xfId="184"/>
    <cellStyle name="60% - Акцент2 6" xfId="185"/>
    <cellStyle name="60% - Акцент2 7" xfId="186"/>
    <cellStyle name="60% - Акцент3 2" xfId="187"/>
    <cellStyle name="60% - Акцент3 2 2" xfId="188"/>
    <cellStyle name="60% - Акцент3 2 3" xfId="189"/>
    <cellStyle name="60% - Акцент3 2 4" xfId="190"/>
    <cellStyle name="60% - Акцент3 2 5" xfId="191"/>
    <cellStyle name="60% - Акцент3 2 6" xfId="192"/>
    <cellStyle name="60% - Акцент3 3" xfId="193"/>
    <cellStyle name="60% - Акцент3 4" xfId="194"/>
    <cellStyle name="60% - Акцент3 5" xfId="195"/>
    <cellStyle name="60% - Акцент3 6" xfId="196"/>
    <cellStyle name="60% - Акцент3 7" xfId="197"/>
    <cellStyle name="60% - Акцент4 2" xfId="198"/>
    <cellStyle name="60% - Акцент4 2 2" xfId="199"/>
    <cellStyle name="60% - Акцент4 2 3" xfId="200"/>
    <cellStyle name="60% - Акцент4 2 4" xfId="201"/>
    <cellStyle name="60% - Акцент4 2 5" xfId="202"/>
    <cellStyle name="60% - Акцент4 2 6" xfId="203"/>
    <cellStyle name="60% - Акцент4 3" xfId="204"/>
    <cellStyle name="60% - Акцент4 4" xfId="205"/>
    <cellStyle name="60% - Акцент4 5" xfId="206"/>
    <cellStyle name="60% - Акцент4 6" xfId="207"/>
    <cellStyle name="60% - Акцент4 7" xfId="208"/>
    <cellStyle name="60% - Акцент5 2" xfId="209"/>
    <cellStyle name="60% - Акцент5 2 2" xfId="210"/>
    <cellStyle name="60% - Акцент5 2 3" xfId="211"/>
    <cellStyle name="60% - Акцент5 2 4" xfId="212"/>
    <cellStyle name="60% - Акцент5 2 5" xfId="213"/>
    <cellStyle name="60% - Акцент5 2 6" xfId="214"/>
    <cellStyle name="60% - Акцент5 3" xfId="215"/>
    <cellStyle name="60% - Акцент5 4" xfId="216"/>
    <cellStyle name="60% - Акцент5 5" xfId="217"/>
    <cellStyle name="60% - Акцент5 6" xfId="218"/>
    <cellStyle name="60% - Акцент5 7" xfId="219"/>
    <cellStyle name="60% - Акцент6 2" xfId="220"/>
    <cellStyle name="60% - Акцент6 2 2" xfId="221"/>
    <cellStyle name="60% - Акцент6 2 3" xfId="222"/>
    <cellStyle name="60% - Акцент6 2 4" xfId="223"/>
    <cellStyle name="60% - Акцент6 2 5" xfId="224"/>
    <cellStyle name="60% - Акцент6 2 6" xfId="225"/>
    <cellStyle name="60% - Акцент6 3" xfId="226"/>
    <cellStyle name="60% - Акцент6 4" xfId="227"/>
    <cellStyle name="60% - Акцент6 5" xfId="228"/>
    <cellStyle name="60% - Акцент6 6" xfId="229"/>
    <cellStyle name="60% - Акцент6 7" xfId="230"/>
    <cellStyle name="??_PLDT" xfId="231"/>
    <cellStyle name="_111" xfId="232"/>
    <cellStyle name="_1310.1.17  БКНС-1 Тайл.м.м" xfId="233"/>
    <cellStyle name="_189 монтаж" xfId="234"/>
    <cellStyle name="_20011016165618" xfId="235"/>
    <cellStyle name="_2001102174622" xfId="236"/>
    <cellStyle name="_2001102592852" xfId="237"/>
    <cellStyle name="_200110916231" xfId="238"/>
    <cellStyle name="_20011113161024" xfId="239"/>
    <cellStyle name="_20011127173734" xfId="240"/>
    <cellStyle name="_200111891043" xfId="241"/>
    <cellStyle name="_20011211154828" xfId="242"/>
    <cellStyle name="_20011218173434" xfId="243"/>
    <cellStyle name="_2001918174625" xfId="244"/>
    <cellStyle name="_3" xfId="245"/>
    <cellStyle name="_PRICE" xfId="246"/>
    <cellStyle name="_Price0708_work" xfId="247"/>
    <cellStyle name="_Price0808_work" xfId="248"/>
    <cellStyle name="_Price2105_work" xfId="249"/>
    <cellStyle name="_Price2307_work" xfId="250"/>
    <cellStyle name="_Price2507_work" xfId="251"/>
    <cellStyle name="_Price2806_work" xfId="252"/>
    <cellStyle name="_Price2906_work" xfId="253"/>
    <cellStyle name="_Price3107" xfId="254"/>
    <cellStyle name="_PriceTriEl10.08.01" xfId="255"/>
    <cellStyle name="_Stock2414" xfId="256"/>
    <cellStyle name="_Акт приемки выполненных работ" xfId="257"/>
    <cellStyle name="_Аптека" xfId="258"/>
    <cellStyle name="_Вед. смонтир. оборуд. 10.2010" xfId="259"/>
    <cellStyle name="_Вес матер" xfId="260"/>
    <cellStyle name="_Водовод КП-6-скв3004Р" xfId="261"/>
    <cellStyle name="_Вып. СТЭ" xfId="262"/>
    <cellStyle name="_Вып. Чист. К.10 март" xfId="263"/>
    <cellStyle name="_ГРАФ1" xfId="264"/>
    <cellStyle name="_Инд.ЛС 1 артез.скв. монтаж" xfId="265"/>
    <cellStyle name="_Инд.ЛС _1" xfId="266"/>
    <cellStyle name="_Инд.Насосная пластовой воды на ДНС-1" xfId="267"/>
    <cellStyle name="_Индекс 13 скважин" xfId="268"/>
    <cellStyle name="_Индекс ПНР" xfId="269"/>
    <cellStyle name="_Индекс Площадка нефтеслива" xfId="270"/>
    <cellStyle name="_Индекс по дог 8П-2011 ДЭС без сметы на план реш с флэшки" xfId="271"/>
    <cellStyle name="_Индекс по к доп работам дог 11П-2011 пункт налива" xfId="272"/>
    <cellStyle name="_КС-2" xfId="273"/>
    <cellStyle name="_КУУГ от 21.10.13" xfId="274"/>
    <cellStyle name="_Книга1" xfId="275"/>
    <cellStyle name="_Книга2" xfId="276"/>
    <cellStyle name="_Копия ПРИЛОЖЕНИЯ" xfId="277"/>
    <cellStyle name="_ЛОТ 1312.1.18 Электическая воздушная линия 6 кВ Тайлаковское м.р. " xfId="278"/>
    <cellStyle name="_Лист1" xfId="279"/>
    <cellStyle name="_Локальная ресурсная ведомос (2)" xfId="280"/>
    <cellStyle name="_Локальная смета" xfId="281"/>
    <cellStyle name="_Матер Хохряки" xfId="282"/>
    <cellStyle name="_Материалы" xfId="283"/>
    <cellStyle name="_Материалы полигон-ф-2" xfId="284"/>
    <cellStyle name="_Общая спецификация" xfId="285"/>
    <cellStyle name="_ПНР Навигатор" xfId="286"/>
    <cellStyle name="_ПНР по ТЕРп 12_10_05" xfId="287"/>
    <cellStyle name="_Перебазировка" xfId="288"/>
    <cellStyle name="_Перевозка рабочих, вахты" xfId="289"/>
    <cellStyle name="_Перевозка рабочих, вахты_Лист1" xfId="290"/>
    <cellStyle name="_Полигон Ачимовск. май" xfId="291"/>
    <cellStyle name="_Приложение  к договору 1С" xfId="292"/>
    <cellStyle name="_Приложение  кор. ЮНГ." xfId="293"/>
    <cellStyle name="_Приложение  кор. ЮНГ._ResList1мат" xfId="294"/>
    <cellStyle name="_Приложение  кор. ЮНГ._Акт приемки выполненных работ" xfId="295"/>
    <cellStyle name="_Приложение  кор. ЮНГ._Вып. апрель" xfId="296"/>
    <cellStyle name="_Приложение  кор. ЮНГ._Вып. апрель_Лист1" xfId="297"/>
    <cellStyle name="_Приложение  кор. ЮНГ._К-27" xfId="298"/>
    <cellStyle name="_Приложение  кор. ЮНГ._К-27_Лист1" xfId="299"/>
    <cellStyle name="_Приложение  кор. ЮНГ._К-71 с корректировкой" xfId="300"/>
    <cellStyle name="_Приложение  кор. ЮНГ._К-71 с корректировкой_Лист1" xfId="301"/>
    <cellStyle name="_Приложение  кор. ЮНГ._К-77" xfId="302"/>
    <cellStyle name="_Приложение  кор. ЮНГ._К-77_Лист1" xfId="303"/>
    <cellStyle name="_Приложение  кор. ЮНГ._К-94" xfId="304"/>
    <cellStyle name="_Приложение  кор. ЮНГ._К-94_Лист1" xfId="305"/>
    <cellStyle name="_Приложение  кор. ЮНГ._К106" xfId="306"/>
    <cellStyle name="_Приложение  кор. ЮНГ._Лист1" xfId="307"/>
    <cellStyle name="_Приложение  кор. ЮНГ._Маг.5,6,7 рес. расч.273х18" xfId="308"/>
    <cellStyle name="_Приложение  кор. ЮНГ._Матер. т.вр. к.10" xfId="309"/>
    <cellStyle name="_Приложение  кор. ЮНГ._Перевозка, перебаз. рабочая" xfId="310"/>
    <cellStyle name="_Приложение  кор. ЮНГ._Расч. к инд. площ. дог.2" xfId="311"/>
    <cellStyle name="_Приложение  кор. ЮНГ._Расч. к инд. площ. дог.2_Лист1" xfId="312"/>
    <cellStyle name="_Приложение  кор. ЮНГ._Расч.матк.121" xfId="313"/>
    <cellStyle name="_Приложение  кор. ЮНГ._расчет индекса" xfId="314"/>
    <cellStyle name="_Приложение  кор. ЮНГ._расчет индекса ГЗУ к.96 ф" xfId="315"/>
    <cellStyle name="_Приложение  кор. ЮНГ._расчет индекса_Лист1" xfId="316"/>
    <cellStyle name="_Приложение 1" xfId="317"/>
    <cellStyle name="_Приложение 1_ResList1мат" xfId="318"/>
    <cellStyle name="_Приложение 1_Акт приемки выполненных работ" xfId="319"/>
    <cellStyle name="_Приложение 1_Вып. апрель" xfId="320"/>
    <cellStyle name="_Приложение 1_Вып. апрель_Лист1" xfId="321"/>
    <cellStyle name="_Приложение 1_К-27" xfId="322"/>
    <cellStyle name="_Приложение 1_К-27_Лист1" xfId="323"/>
    <cellStyle name="_Приложение 1_К-71 с корректировкой" xfId="324"/>
    <cellStyle name="_Приложение 1_К-71 с корректировкой_Лист1" xfId="325"/>
    <cellStyle name="_Приложение 1_К-77" xfId="326"/>
    <cellStyle name="_Приложение 1_К-77_Лист1" xfId="327"/>
    <cellStyle name="_Приложение 1_К-94" xfId="328"/>
    <cellStyle name="_Приложение 1_К-94_Лист1" xfId="329"/>
    <cellStyle name="_Приложение 1_К106" xfId="330"/>
    <cellStyle name="_Приложение 1_Лист1" xfId="331"/>
    <cellStyle name="_Приложение 1_Маг.5,6,7 рес. расч.273х18" xfId="332"/>
    <cellStyle name="_Приложение 1_Матер. т.вр. к.10" xfId="333"/>
    <cellStyle name="_Приложение 1_Перевозка, перебаз. рабочая" xfId="334"/>
    <cellStyle name="_Приложение 1_Расч. к инд. площ. дог.2" xfId="335"/>
    <cellStyle name="_Приложение 1_Расч. к инд. площ. дог.2_Лист1" xfId="336"/>
    <cellStyle name="_Приложение 1_Расч.матк.121" xfId="337"/>
    <cellStyle name="_Приложение 1_расчет индекса" xfId="338"/>
    <cellStyle name="_Приложение 1_расчет индекса ГЗУ к.96 ф" xfId="339"/>
    <cellStyle name="_Приложение 1_расчет индекса_Лист1" xfId="340"/>
    <cellStyle name="_Приложение 3 " xfId="341"/>
    <cellStyle name="_Приложение 3 _ResList1мат" xfId="342"/>
    <cellStyle name="_Приложение 3 _Акт приемки выполненных работ" xfId="343"/>
    <cellStyle name="_Приложение 3 _Вып. апрель" xfId="344"/>
    <cellStyle name="_Приложение 3 _Вып. апрель_Лист1" xfId="345"/>
    <cellStyle name="_Приложение 3 _К-27" xfId="346"/>
    <cellStyle name="_Приложение 3 _К-27_Лист1" xfId="347"/>
    <cellStyle name="_Приложение 3 _К-71 с корректировкой" xfId="348"/>
    <cellStyle name="_Приложение 3 _К-71 с корректировкой_Лист1" xfId="349"/>
    <cellStyle name="_Приложение 3 _К-77" xfId="350"/>
    <cellStyle name="_Приложение 3 _К-77_Лист1" xfId="351"/>
    <cellStyle name="_Приложение 3 _К-94" xfId="352"/>
    <cellStyle name="_Приложение 3 _К-94_Лист1" xfId="353"/>
    <cellStyle name="_Приложение 3 _К106" xfId="354"/>
    <cellStyle name="_Приложение 3 _Лист1" xfId="355"/>
    <cellStyle name="_Приложение 3 _Маг.5,6,7 рес. расч.273х18" xfId="356"/>
    <cellStyle name="_Приложение 3 _Матер. т.вр. к.10" xfId="357"/>
    <cellStyle name="_Приложение 3 _Перевозка, перебаз. рабочая" xfId="358"/>
    <cellStyle name="_Приложение 3 _Расч. к инд. площ. дог.2" xfId="359"/>
    <cellStyle name="_Приложение 3 _Расч. к инд. площ. дог.2_Лист1" xfId="360"/>
    <cellStyle name="_Приложение 3 _Расч.матк.121" xfId="361"/>
    <cellStyle name="_Приложение 3 _расчет индекса" xfId="362"/>
    <cellStyle name="_Приложение 3 _расчет индекса ГЗУ к.96 ф" xfId="363"/>
    <cellStyle name="_Приложение 3 _расчет индекса_Лист1" xfId="364"/>
    <cellStyle name="_Приложение №2.1 Расчет стоимости услуг к 5- ЮКОС-2006г-ДЕЙСТВ." xfId="365"/>
    <cellStyle name="_Приложение №2.1 Расчет стоимости услуг к 5- ЮКОС-2006г-ДЕЙСТВ._ResList1мат" xfId="366"/>
    <cellStyle name="_Приложение №2.1 Расчет стоимости услуг к 5- ЮКОС-2006г-ДЕЙСТВ._Акт приемки выполненных работ" xfId="367"/>
    <cellStyle name="_Приложение №2.1 Расчет стоимости услуг к 5- ЮКОС-2006г-ДЕЙСТВ._Вып. апрель" xfId="368"/>
    <cellStyle name="_Приложение №2.1 Расчет стоимости услуг к 5- ЮКОС-2006г-ДЕЙСТВ._Вып. апрель_Лист1" xfId="369"/>
    <cellStyle name="_Приложение №2.1 Расчет стоимости услуг к 5- ЮКОС-2006г-ДЕЙСТВ._К-27" xfId="370"/>
    <cellStyle name="_Приложение №2.1 Расчет стоимости услуг к 5- ЮКОС-2006г-ДЕЙСТВ._К-27_Лист1" xfId="371"/>
    <cellStyle name="_Приложение №2.1 Расчет стоимости услуг к 5- ЮКОС-2006г-ДЕЙСТВ._К-71 с корректировкой" xfId="372"/>
    <cellStyle name="_Приложение №2.1 Расчет стоимости услуг к 5- ЮКОС-2006г-ДЕЙСТВ._К-71 с корректировкой_Лист1" xfId="373"/>
    <cellStyle name="_Приложение №2.1 Расчет стоимости услуг к 5- ЮКОС-2006г-ДЕЙСТВ._К-77" xfId="374"/>
    <cellStyle name="_Приложение №2.1 Расчет стоимости услуг к 5- ЮКОС-2006г-ДЕЙСТВ._К-77_Лист1" xfId="375"/>
    <cellStyle name="_Приложение №2.1 Расчет стоимости услуг к 5- ЮКОС-2006г-ДЕЙСТВ._К-94" xfId="376"/>
    <cellStyle name="_Приложение №2.1 Расчет стоимости услуг к 5- ЮКОС-2006г-ДЕЙСТВ._К-94_Лист1" xfId="377"/>
    <cellStyle name="_Приложение №2.1 Расчет стоимости услуг к 5- ЮКОС-2006г-ДЕЙСТВ._К106" xfId="378"/>
    <cellStyle name="_Приложение №2.1 Расчет стоимости услуг к 5- ЮКОС-2006г-ДЕЙСТВ._Лист1" xfId="379"/>
    <cellStyle name="_Приложение №2.1 Расчет стоимости услуг к 5- ЮКОС-2006г-ДЕЙСТВ._Маг.5,6,7 рес. расч.273х18" xfId="380"/>
    <cellStyle name="_Приложение №2.1 Расчет стоимости услуг к 5- ЮКОС-2006г-ДЕЙСТВ._Матер. т.вр. к.10" xfId="381"/>
    <cellStyle name="_Приложение №2.1 Расчет стоимости услуг к 5- ЮКОС-2006г-ДЕЙСТВ._Перевозка, перебаз. рабочая" xfId="382"/>
    <cellStyle name="_Приложение №2.1 Расчет стоимости услуг к 5- ЮКОС-2006г-ДЕЙСТВ._Расч. к инд. площ. дог.2" xfId="383"/>
    <cellStyle name="_Приложение №2.1 Расчет стоимости услуг к 5- ЮКОС-2006г-ДЕЙСТВ._Расч. к инд. площ. дог.2_Лист1" xfId="384"/>
    <cellStyle name="_Приложение №2.1 Расчет стоимости услуг к 5- ЮКОС-2006г-ДЕЙСТВ._Расч.матк.121" xfId="385"/>
    <cellStyle name="_Приложение №2.1 Расчет стоимости услуг к 5- ЮКОС-2006г-ДЕЙСТВ._расчет индекса" xfId="386"/>
    <cellStyle name="_Приложение №2.1 Расчет стоимости услуг к 5- ЮКОС-2006г-ДЕЙСТВ._расчет индекса ГЗУ к.96 ф" xfId="387"/>
    <cellStyle name="_Приложение №2.1 Расчет стоимости услуг к 5- ЮКОС-2006г-ДЕЙСТВ._расчет индекса_Лист1" xfId="388"/>
    <cellStyle name="_Приложения  к доп 1дог.11П-2011" xfId="389"/>
    <cellStyle name="_Приложения КСП" xfId="390"/>
    <cellStyle name="_Приложения к договору №6 от 28.02.07_пластик_Ю-Б" xfId="391"/>
    <cellStyle name="_Приложения к договору №6 от 28.02.07_пластик_Ю-Б_Лист1" xfId="392"/>
    <cellStyle name="_Прочие К.941" xfId="393"/>
    <cellStyle name="_Радикал дополнение" xfId="394"/>
    <cellStyle name="_Расч. матер.ДНС Асомкинская" xfId="395"/>
    <cellStyle name="_Расчет авто" xfId="396"/>
    <cellStyle name="_Расчет индекса" xfId="397"/>
    <cellStyle name="_Расчет индекса  ..." xfId="398"/>
    <cellStyle name="_Расчет индекса  КИПиА без элосвещ" xfId="399"/>
    <cellStyle name="_Расчет стоимости" xfId="400"/>
    <cellStyle name="_Расчет стоимости_Лист1" xfId="401"/>
    <cellStyle name="_Ресурсы водовод №2-Р15-29" xfId="402"/>
    <cellStyle name="_СМР_ПНР в ТЕР 30_05_06" xfId="403"/>
    <cellStyle name="_Сводная вед объектов АСУ1" xfId="404"/>
    <cellStyle name="_Сводный коньюнкт. обзор 2005г" xfId="405"/>
    <cellStyle name="_Склад к рассылке 01102001" xfId="406"/>
    <cellStyle name="_Славутич смета  ПС 35 6кВ к255 2006г" xfId="407"/>
    <cellStyle name="_Смета от 10.11.08 ПК-197 до ПК-410" xfId="408"/>
    <cellStyle name="_Спецификация КСП Аган (15.12.2004)" xfId="409"/>
    <cellStyle name="_Учет материалов СНГДУ-2-2006" xfId="410"/>
    <cellStyle name="_ЦПС Сев.ОР" xfId="411"/>
    <cellStyle name="_Шламонакопитель нооябрь" xfId="412"/>
    <cellStyle name="_Шламонакопитель. сент." xfId="413"/>
    <cellStyle name="_вод ДНС ЗУБ -КП-6 ф 168х16 удл 13м" xfId="414"/>
    <cellStyle name="_водовод ДНС  ЗУБ-КП-6 ф 219х18 удл 190м" xfId="415"/>
    <cellStyle name="_декабрь Полигон З-Асомк.г.п.с 16.12 кор." xfId="416"/>
    <cellStyle name="_дог 75-С" xfId="417"/>
    <cellStyle name="_дог 75-С с 16.10" xfId="418"/>
    <cellStyle name="_индекс водовод ЗУБ -кп6 дог 24П ф168х16" xfId="419"/>
    <cellStyle name="_индекс водовод ЗУБ -кп6 дог 24П ф219х8" xfId="420"/>
    <cellStyle name="_индекс на Аган.м.р-АРТЕЗИАН.СКВ." xfId="421"/>
    <cellStyle name="_индекс по Тайлакам Навигатор" xfId="422"/>
    <cellStyle name="_индекса ,материалы ДНС Узунка метод СН МНГ" xfId="423"/>
    <cellStyle name="_куст 13,32,33 тайл" xfId="424"/>
    <cellStyle name="_куст 192 Ватинский расчет индекса СН-МНГ" xfId="425"/>
    <cellStyle name="_лот" xfId="426"/>
    <cellStyle name="_мат. площадка" xfId="427"/>
    <cellStyle name="_мат. №2" xfId="428"/>
    <cellStyle name="_октябрь" xfId="429"/>
    <cellStyle name="_ориентиров матер К15 обуст с Мачтой" xfId="430"/>
    <cellStyle name="_перебаз." xfId="431"/>
    <cellStyle name="_перебаз._Лист1" xfId="432"/>
    <cellStyle name="_платная дорога" xfId="433"/>
    <cellStyle name="_приложение №3 н.сб. к.49-т.вр. к. 57 тайлаки" xfId="434"/>
    <cellStyle name="_приложения" xfId="435"/>
    <cellStyle name="_приложения южн аган4" xfId="436"/>
    <cellStyle name="_пункт налива нефти-индекс" xfId="437"/>
    <cellStyle name="_пункт налива с электрик.в" xfId="438"/>
    <cellStyle name="_расчет   индекса  28,19    С.В. К-47 Сев.Покур." xfId="439"/>
    <cellStyle name="_расчет индекса  1кв.2008г" xfId="440"/>
    <cellStyle name="_реестр материалов" xfId="441"/>
    <cellStyle name="_сметы   куст 192   с дорогой    в ц. 1984г" xfId="442"/>
    <cellStyle name="Calc Currency (0)" xfId="443"/>
    <cellStyle name="Calc Currency (2)" xfId="444"/>
    <cellStyle name="Calc Percent (0)" xfId="445"/>
    <cellStyle name="Calc Percent (1)" xfId="446"/>
    <cellStyle name="Calc Percent (2)" xfId="447"/>
    <cellStyle name="Calc Units (0)" xfId="448"/>
    <cellStyle name="Calc Units (1)" xfId="449"/>
    <cellStyle name="Calc Units (2)" xfId="450"/>
    <cellStyle name="Comma [00]" xfId="451"/>
    <cellStyle name="Comma [0]" xfId="452"/>
    <cellStyle name="Comma0" xfId="453"/>
    <cellStyle name="Comma_irl tel sep5" xfId="454"/>
    <cellStyle name="Comments" xfId="455"/>
    <cellStyle name="Currency [00]" xfId="456"/>
    <cellStyle name="Currency [0]" xfId="457"/>
    <cellStyle name="Currency0" xfId="458"/>
    <cellStyle name="Currency_irl tel sep5" xfId="459"/>
    <cellStyle name="Date Short" xfId="460"/>
    <cellStyle name="DELTA" xfId="461"/>
    <cellStyle name="DELTA 2" xfId="462"/>
    <cellStyle name="DELTA 3" xfId="463"/>
    <cellStyle name="DELTA 4" xfId="464"/>
    <cellStyle name="DELTA 5" xfId="465"/>
    <cellStyle name="DELTA 6" xfId="466"/>
    <cellStyle name="DELTA 7" xfId="467"/>
    <cellStyle name="DELTA 8" xfId="468"/>
    <cellStyle name="DELTA 9" xfId="469"/>
    <cellStyle name="DELTA_Баграс 2" xfId="470"/>
    <cellStyle name="DistributionType" xfId="471"/>
    <cellStyle name="Dziesietny [0]_PERSONAL" xfId="472"/>
    <cellStyle name="Dziesietny_PERSONAL" xfId="473"/>
    <cellStyle name="Enter Currency (0)" xfId="474"/>
    <cellStyle name="Enter Currency (2)" xfId="475"/>
    <cellStyle name="Enter Units (0)" xfId="476"/>
    <cellStyle name="Enter Units (1)" xfId="477"/>
    <cellStyle name="Enter Units (2)" xfId="478"/>
    <cellStyle name="F2" xfId="479"/>
    <cellStyle name="F3" xfId="480"/>
    <cellStyle name="F4" xfId="481"/>
    <cellStyle name="F5" xfId="482"/>
    <cellStyle name="F6" xfId="483"/>
    <cellStyle name="F7" xfId="484"/>
    <cellStyle name="F8" xfId="485"/>
    <cellStyle name="Flag" xfId="486"/>
    <cellStyle name="Flag 2" xfId="487"/>
    <cellStyle name="Flag 3" xfId="488"/>
    <cellStyle name="Flag 4" xfId="489"/>
    <cellStyle name="Flag 4 2" xfId="490"/>
    <cellStyle name="Flag 4 3" xfId="491"/>
    <cellStyle name="Flag 4 4" xfId="492"/>
    <cellStyle name="Flag 4_Егоза" xfId="493"/>
    <cellStyle name="Flag 5" xfId="494"/>
    <cellStyle name="Flag 5 2" xfId="495"/>
    <cellStyle name="Flag 5 3" xfId="496"/>
    <cellStyle name="Flag 5_Егоза" xfId="497"/>
    <cellStyle name="Flag 6" xfId="498"/>
    <cellStyle name="Flag 6 2" xfId="499"/>
    <cellStyle name="Flag 6 3" xfId="500"/>
    <cellStyle name="Flag 6_Егоза" xfId="501"/>
    <cellStyle name="Flag 7" xfId="502"/>
    <cellStyle name="Flag 8" xfId="503"/>
    <cellStyle name="Flag 9" xfId="504"/>
    <cellStyle name="Flag_Баграс 2" xfId="505"/>
    <cellStyle name="Grey" xfId="506"/>
    <cellStyle name="Header1" xfId="507"/>
    <cellStyle name="Header2" xfId="508"/>
    <cellStyle name="Heading 1 1" xfId="509"/>
    <cellStyle name="Heading 1" xfId="510"/>
    <cellStyle name="Heading2" xfId="511"/>
    <cellStyle name="Heading3" xfId="512"/>
    <cellStyle name="Heading4" xfId="513"/>
    <cellStyle name="Heading5" xfId="514"/>
    <cellStyle name="Heading6" xfId="515"/>
    <cellStyle name="Headline III" xfId="516"/>
    <cellStyle name="Horizontal" xfId="517"/>
    <cellStyle name="Horizontal 2" xfId="518"/>
    <cellStyle name="Horizontal 3" xfId="519"/>
    <cellStyle name="Horizontal 4" xfId="520"/>
    <cellStyle name="Horizontal 4 2" xfId="521"/>
    <cellStyle name="Horizontal 4 3" xfId="522"/>
    <cellStyle name="Horizontal 4 4" xfId="523"/>
    <cellStyle name="Horizontal 4_Егоза" xfId="524"/>
    <cellStyle name="Horizontal 5" xfId="525"/>
    <cellStyle name="Horizontal 5 2" xfId="526"/>
    <cellStyle name="Horizontal 5 3" xfId="527"/>
    <cellStyle name="Horizontal 5_Егоза" xfId="528"/>
    <cellStyle name="Horizontal 6" xfId="529"/>
    <cellStyle name="Horizontal 6 2" xfId="530"/>
    <cellStyle name="Horizontal 6 3" xfId="531"/>
    <cellStyle name="Horizontal 6_Егоза" xfId="532"/>
    <cellStyle name="Horizontal 7" xfId="533"/>
    <cellStyle name="Horizontal 8" xfId="534"/>
    <cellStyle name="Horizontal 9" xfId="535"/>
    <cellStyle name="Horizontal_Баграс 2" xfId="536"/>
    <cellStyle name="Hyperlink 1" xfId="537"/>
    <cellStyle name="Iau?iue_Sheet1" xfId="538"/>
    <cellStyle name="Input [yellow]" xfId="539"/>
    <cellStyle name="Link Currency (0)" xfId="540"/>
    <cellStyle name="Link Currency (2)" xfId="541"/>
    <cellStyle name="Link Units (0)" xfId="542"/>
    <cellStyle name="Link Units (1)" xfId="543"/>
    <cellStyle name="Link Units (2)" xfId="544"/>
    <cellStyle name="Matrix" xfId="545"/>
    <cellStyle name="Matrix 2" xfId="546"/>
    <cellStyle name="Matrix 3" xfId="547"/>
    <cellStyle name="Matrix 4" xfId="548"/>
    <cellStyle name="Matrix 4 2" xfId="549"/>
    <cellStyle name="Matrix 4 3" xfId="550"/>
    <cellStyle name="Matrix 4 4" xfId="551"/>
    <cellStyle name="Matrix 4_Егоза" xfId="552"/>
    <cellStyle name="Matrix 5" xfId="553"/>
    <cellStyle name="Matrix 5 2" xfId="554"/>
    <cellStyle name="Matrix 5 3" xfId="555"/>
    <cellStyle name="Matrix 5_Егоза" xfId="556"/>
    <cellStyle name="Matrix 6" xfId="557"/>
    <cellStyle name="Matrix 6 2" xfId="558"/>
    <cellStyle name="Matrix 6 3" xfId="559"/>
    <cellStyle name="Matrix 6_Егоза" xfId="560"/>
    <cellStyle name="Matrix 7" xfId="561"/>
    <cellStyle name="Matrix 8" xfId="562"/>
    <cellStyle name="Matrix 9" xfId="563"/>
    <cellStyle name="Matrix_Баграс 2" xfId="564"/>
    <cellStyle name="normal" xfId="565"/>
    <cellStyle name="Normal - Style1" xfId="566"/>
    <cellStyle name="normal 2" xfId="567"/>
    <cellStyle name="normal 3" xfId="568"/>
    <cellStyle name="normal 4" xfId="569"/>
    <cellStyle name="normal 5" xfId="570"/>
    <cellStyle name="normal 6" xfId="571"/>
    <cellStyle name="Normal_1_1" xfId="572"/>
    <cellStyle name="normбlnм_laroux" xfId="573"/>
    <cellStyle name="Oleg_Style I" xfId="574"/>
    <cellStyle name="Option" xfId="575"/>
    <cellStyle name="Percent [00]" xfId="576"/>
    <cellStyle name="Percent [0]" xfId="577"/>
    <cellStyle name="Percent [2]" xfId="578"/>
    <cellStyle name="PrePop Currency (0)" xfId="579"/>
    <cellStyle name="PrePop Currency (2)" xfId="580"/>
    <cellStyle name="PrePop Units (0)" xfId="581"/>
    <cellStyle name="PrePop Units (1)" xfId="582"/>
    <cellStyle name="PrePop Units (2)" xfId="583"/>
    <cellStyle name="Price" xfId="584"/>
    <cellStyle name="Product" xfId="585"/>
    <cellStyle name="ResellerType" xfId="586"/>
    <cellStyle name="Rubles" xfId="587"/>
    <cellStyle name="Style 1" xfId="588"/>
    <cellStyle name="Text Indent A" xfId="589"/>
    <cellStyle name="Text Indent B" xfId="590"/>
    <cellStyle name="Text Indent C" xfId="591"/>
    <cellStyle name="Unit" xfId="592"/>
    <cellStyle name="Walutowy [0]_PERSONAL" xfId="593"/>
    <cellStyle name="Walutowy_PERSONAL" xfId="594"/>
    <cellStyle name="Џђћ–…ќ’ќ›‰" xfId="595"/>
    <cellStyle name="Акт" xfId="596"/>
    <cellStyle name="АктМТСН" xfId="597"/>
    <cellStyle name="Акцент1 2" xfId="598"/>
    <cellStyle name="Акцент1 2 2" xfId="599"/>
    <cellStyle name="Акцент1 2 3" xfId="600"/>
    <cellStyle name="Акцент1 2 4" xfId="601"/>
    <cellStyle name="Акцент1 2 5" xfId="602"/>
    <cellStyle name="Акцент1 2 6" xfId="603"/>
    <cellStyle name="Акцент1 3" xfId="604"/>
    <cellStyle name="Акцент1 4" xfId="605"/>
    <cellStyle name="Акцент1 5" xfId="606"/>
    <cellStyle name="Акцент1 6" xfId="607"/>
    <cellStyle name="Акцент1 7" xfId="608"/>
    <cellStyle name="Акцент2 2" xfId="609"/>
    <cellStyle name="Акцент2 2 2" xfId="610"/>
    <cellStyle name="Акцент2 2 3" xfId="611"/>
    <cellStyle name="Акцент2 2 4" xfId="612"/>
    <cellStyle name="Акцент2 2 5" xfId="613"/>
    <cellStyle name="Акцент2 2 6" xfId="614"/>
    <cellStyle name="Акцент2 3" xfId="615"/>
    <cellStyle name="Акцент2 4" xfId="616"/>
    <cellStyle name="Акцент2 5" xfId="617"/>
    <cellStyle name="Акцент2 6" xfId="618"/>
    <cellStyle name="Акцент2 7" xfId="619"/>
    <cellStyle name="Акцент3 2" xfId="620"/>
    <cellStyle name="Акцент3 2 2" xfId="621"/>
    <cellStyle name="Акцент3 2 3" xfId="622"/>
    <cellStyle name="Акцент3 2 4" xfId="623"/>
    <cellStyle name="Акцент3 2 5" xfId="624"/>
    <cellStyle name="Акцент3 2 6" xfId="625"/>
    <cellStyle name="Акцент3 3" xfId="626"/>
    <cellStyle name="Акцент3 4" xfId="627"/>
    <cellStyle name="Акцент3 5" xfId="628"/>
    <cellStyle name="Акцент3 6" xfId="629"/>
    <cellStyle name="Акцент3 7" xfId="630"/>
    <cellStyle name="Акцент4 2" xfId="631"/>
    <cellStyle name="Акцент4 2 2" xfId="632"/>
    <cellStyle name="Акцент4 2 3" xfId="633"/>
    <cellStyle name="Акцент4 2 4" xfId="634"/>
    <cellStyle name="Акцент4 2 5" xfId="635"/>
    <cellStyle name="Акцент4 2 6" xfId="636"/>
    <cellStyle name="Акцент4 3" xfId="637"/>
    <cellStyle name="Акцент4 4" xfId="638"/>
    <cellStyle name="Акцент4 5" xfId="639"/>
    <cellStyle name="Акцент4 6" xfId="640"/>
    <cellStyle name="Акцент4 7" xfId="641"/>
    <cellStyle name="Акцент5 2" xfId="642"/>
    <cellStyle name="Акцент5 2 2" xfId="643"/>
    <cellStyle name="Акцент5 2 3" xfId="644"/>
    <cellStyle name="Акцент5 2 4" xfId="645"/>
    <cellStyle name="Акцент5 2 5" xfId="646"/>
    <cellStyle name="Акцент5 2 6" xfId="647"/>
    <cellStyle name="Акцент5 3" xfId="648"/>
    <cellStyle name="Акцент5 4" xfId="649"/>
    <cellStyle name="Акцент5 5" xfId="650"/>
    <cellStyle name="Акцент5 6" xfId="651"/>
    <cellStyle name="Акцент5 7" xfId="652"/>
    <cellStyle name="Акцент6 2" xfId="653"/>
    <cellStyle name="Акцент6 2 2" xfId="654"/>
    <cellStyle name="Акцент6 2 3" xfId="655"/>
    <cellStyle name="Акцент6 2 4" xfId="656"/>
    <cellStyle name="Акцент6 2 5" xfId="657"/>
    <cellStyle name="Акцент6 2 6" xfId="658"/>
    <cellStyle name="Акцент6 3" xfId="659"/>
    <cellStyle name="Акцент6 4" xfId="660"/>
    <cellStyle name="Акцент6 5" xfId="661"/>
    <cellStyle name="Акцент6 6" xfId="662"/>
    <cellStyle name="Акцент6 7" xfId="663"/>
    <cellStyle name="Ввод  2" xfId="664"/>
    <cellStyle name="Ввод  2 2" xfId="665"/>
    <cellStyle name="Ввод  2 3" xfId="666"/>
    <cellStyle name="Ввод  2 4" xfId="667"/>
    <cellStyle name="Ввод  2 5" xfId="668"/>
    <cellStyle name="Ввод  2 6" xfId="669"/>
    <cellStyle name="Ввод  2_Индекс С.Покур к.39-ДНС - 2" xfId="670"/>
    <cellStyle name="Ввод  3" xfId="671"/>
    <cellStyle name="Ввод  4" xfId="672"/>
    <cellStyle name="Ввод  5" xfId="673"/>
    <cellStyle name="Ввод  6" xfId="674"/>
    <cellStyle name="Ввод  7" xfId="675"/>
    <cellStyle name="ВедРесурсов" xfId="676"/>
    <cellStyle name="ВедРесурсовАкт" xfId="677"/>
    <cellStyle name="Вывод 2" xfId="678"/>
    <cellStyle name="Вывод 2 2" xfId="679"/>
    <cellStyle name="Вывод 2 3" xfId="680"/>
    <cellStyle name="Вывод 2 4" xfId="681"/>
    <cellStyle name="Вывод 2 5" xfId="682"/>
    <cellStyle name="Вывод 2 6" xfId="683"/>
    <cellStyle name="Вывод 2_Индекс С.Покур к.39-ДНС - 2" xfId="684"/>
    <cellStyle name="Вывод 3" xfId="685"/>
    <cellStyle name="Вывод 4" xfId="686"/>
    <cellStyle name="Вывод 5" xfId="687"/>
    <cellStyle name="Вывод 6" xfId="688"/>
    <cellStyle name="Вывод 7" xfId="689"/>
    <cellStyle name="Вычисление 2" xfId="690"/>
    <cellStyle name="Вычисление 2 2" xfId="691"/>
    <cellStyle name="Вычисление 2 3" xfId="692"/>
    <cellStyle name="Вычисление 2 4" xfId="693"/>
    <cellStyle name="Вычисление 2 5" xfId="694"/>
    <cellStyle name="Вычисление 2 6" xfId="695"/>
    <cellStyle name="Вычисление 2_Индекс С.Покур к.39-ДНС - 2" xfId="696"/>
    <cellStyle name="Вычисление 3" xfId="697"/>
    <cellStyle name="Вычисление 4" xfId="698"/>
    <cellStyle name="Вычисление 5" xfId="699"/>
    <cellStyle name="Вычисление 6" xfId="700"/>
    <cellStyle name="Вычисление 7" xfId="701"/>
    <cellStyle name="Группа" xfId="702"/>
    <cellStyle name="Дата" xfId="703"/>
    <cellStyle name="Заголовок 1 2" xfId="704"/>
    <cellStyle name="Заголовок 1 2 2" xfId="705"/>
    <cellStyle name="Заголовок 1 2 3" xfId="706"/>
    <cellStyle name="Заголовок 1 2 4" xfId="707"/>
    <cellStyle name="Заголовок 1 2 5" xfId="708"/>
    <cellStyle name="Заголовок 1 2 6" xfId="709"/>
    <cellStyle name="Заголовок 1 2_Индекс С.Покур к.39-ДНС - 2" xfId="710"/>
    <cellStyle name="Заголовок 1 3" xfId="711"/>
    <cellStyle name="Заголовок 1 4" xfId="712"/>
    <cellStyle name="Заголовок 1 5" xfId="713"/>
    <cellStyle name="Заголовок 1 6" xfId="714"/>
    <cellStyle name="Заголовок 1 7" xfId="715"/>
    <cellStyle name="Заголовок 2 2" xfId="716"/>
    <cellStyle name="Заголовок 2 2 2" xfId="717"/>
    <cellStyle name="Заголовок 2 2 3" xfId="718"/>
    <cellStyle name="Заголовок 2 2 4" xfId="719"/>
    <cellStyle name="Заголовок 2 2 5" xfId="720"/>
    <cellStyle name="Заголовок 2 2 6" xfId="721"/>
    <cellStyle name="Заголовок 2 2_Индекс С.Покур к.39-ДНС - 2" xfId="722"/>
    <cellStyle name="Заголовок 2 3" xfId="723"/>
    <cellStyle name="Заголовок 2 4" xfId="724"/>
    <cellStyle name="Заголовок 2 5" xfId="725"/>
    <cellStyle name="Заголовок 2 6" xfId="726"/>
    <cellStyle name="Заголовок 2 7" xfId="727"/>
    <cellStyle name="Заголовок 3 2" xfId="728"/>
    <cellStyle name="Заголовок 3 2 2" xfId="729"/>
    <cellStyle name="Заголовок 3 2 3" xfId="730"/>
    <cellStyle name="Заголовок 3 2 4" xfId="731"/>
    <cellStyle name="Заголовок 3 2 5" xfId="732"/>
    <cellStyle name="Заголовок 3 2 6" xfId="733"/>
    <cellStyle name="Заголовок 3 2_Индекс С.Покур к.39-ДНС - 2" xfId="734"/>
    <cellStyle name="Заголовок 3 3" xfId="735"/>
    <cellStyle name="Заголовок 3 4" xfId="736"/>
    <cellStyle name="Заголовок 3 5" xfId="737"/>
    <cellStyle name="Заголовок 3 6" xfId="738"/>
    <cellStyle name="Заголовок 3 7" xfId="739"/>
    <cellStyle name="Заголовок 4 2" xfId="740"/>
    <cellStyle name="Заголовок 4 2 2" xfId="741"/>
    <cellStyle name="Заголовок 4 2 3" xfId="742"/>
    <cellStyle name="Заголовок 4 2 4" xfId="743"/>
    <cellStyle name="Заголовок 4 2 5" xfId="744"/>
    <cellStyle name="Заголовок 4 2 6" xfId="745"/>
    <cellStyle name="Заголовок 4 3" xfId="746"/>
    <cellStyle name="Заголовок 4 4" xfId="747"/>
    <cellStyle name="Заголовок 4 5" xfId="748"/>
    <cellStyle name="Заголовок 4 6" xfId="749"/>
    <cellStyle name="Заголовок 4 7" xfId="750"/>
    <cellStyle name="Звезды" xfId="751"/>
    <cellStyle name="Индексы" xfId="752"/>
    <cellStyle name="Итог 2" xfId="753"/>
    <cellStyle name="Итог 2 2" xfId="754"/>
    <cellStyle name="Итог 2 3" xfId="755"/>
    <cellStyle name="Итог 2 4" xfId="756"/>
    <cellStyle name="Итог 2 5" xfId="757"/>
    <cellStyle name="Итог 2 6" xfId="758"/>
    <cellStyle name="Итог 2_Индекс С.Покур к.39-ДНС - 2" xfId="759"/>
    <cellStyle name="Итог 3" xfId="760"/>
    <cellStyle name="Итог 4" xfId="761"/>
    <cellStyle name="Итог 5" xfId="762"/>
    <cellStyle name="Итог 6" xfId="763"/>
    <cellStyle name="Итог 7" xfId="764"/>
    <cellStyle name="Итоги" xfId="765"/>
    <cellStyle name="ИтогоАктБИМ" xfId="766"/>
    <cellStyle name="ИтогоАктБазЦ" xfId="767"/>
    <cellStyle name="ИтогоАктРесМет" xfId="768"/>
    <cellStyle name="ИтогоАктТекЦ" xfId="769"/>
    <cellStyle name="ИтогоБИМ" xfId="770"/>
    <cellStyle name="ИтогоБазЦ" xfId="771"/>
    <cellStyle name="ИтогоРесМет" xfId="772"/>
    <cellStyle name="ИтогоТекЦ" xfId="773"/>
    <cellStyle name="Контрольная ячейка 2" xfId="774"/>
    <cellStyle name="Контрольная ячейка 2 2" xfId="775"/>
    <cellStyle name="Контрольная ячейка 2 3" xfId="776"/>
    <cellStyle name="Контрольная ячейка 2 4" xfId="777"/>
    <cellStyle name="Контрольная ячейка 2 5" xfId="778"/>
    <cellStyle name="Контрольная ячейка 2 6" xfId="779"/>
    <cellStyle name="Контрольная ячейка 2_Индекс С.Покур к.39-ДНС - 2" xfId="780"/>
    <cellStyle name="Контрольная ячейка 3" xfId="781"/>
    <cellStyle name="Контрольная ячейка 4" xfId="782"/>
    <cellStyle name="Контрольная ячейка 5" xfId="783"/>
    <cellStyle name="Контрольная ячейка 6" xfId="784"/>
    <cellStyle name="Контрольная ячейка 7" xfId="785"/>
    <cellStyle name="ЛокСмМТСН" xfId="786"/>
    <cellStyle name="ЛокСмета" xfId="787"/>
    <cellStyle name="ЛокСмета 2" xfId="788"/>
    <cellStyle name="ЛокСмета 3" xfId="789"/>
    <cellStyle name="ЛокСмета 4" xfId="790"/>
    <cellStyle name="ЛокСмета 5" xfId="791"/>
    <cellStyle name="ЛокСмета 6" xfId="792"/>
    <cellStyle name="ЛокСмета_Егоза" xfId="793"/>
    <cellStyle name="М29" xfId="794"/>
    <cellStyle name="Название 2" xfId="795"/>
    <cellStyle name="Название 2 2" xfId="796"/>
    <cellStyle name="Название 2 3" xfId="797"/>
    <cellStyle name="Название 2 4" xfId="798"/>
    <cellStyle name="Название 2 5" xfId="799"/>
    <cellStyle name="Название 2 6" xfId="800"/>
    <cellStyle name="Название 3" xfId="801"/>
    <cellStyle name="Название 4" xfId="802"/>
    <cellStyle name="Название 5" xfId="803"/>
    <cellStyle name="Название 6" xfId="804"/>
    <cellStyle name="Название 7" xfId="805"/>
    <cellStyle name="Нейтральный 2" xfId="806"/>
    <cellStyle name="Нейтральный 2 2" xfId="807"/>
    <cellStyle name="Нейтральный 2 3" xfId="808"/>
    <cellStyle name="Нейтральный 2 4" xfId="809"/>
    <cellStyle name="Нейтральный 2 5" xfId="810"/>
    <cellStyle name="Нейтральный 2 6" xfId="811"/>
    <cellStyle name="Нейтральный 3" xfId="812"/>
    <cellStyle name="Нейтральный 4" xfId="813"/>
    <cellStyle name="Нейтральный 5" xfId="814"/>
    <cellStyle name="Нейтральный 6" xfId="815"/>
    <cellStyle name="Нейтральный 7" xfId="816"/>
    <cellStyle name="ОбСмета" xfId="817"/>
    <cellStyle name="Обычный 10" xfId="818"/>
    <cellStyle name="Обычный 10 2" xfId="819"/>
    <cellStyle name="Обычный 10 3" xfId="820"/>
    <cellStyle name="Обычный 109" xfId="821"/>
    <cellStyle name="Обычный 10_индекс ПРБ Вата куст259" xfId="822"/>
    <cellStyle name="Обычный 11" xfId="823"/>
    <cellStyle name="Обычный 11 2" xfId="824"/>
    <cellStyle name="Обычный 11_Новый формат приложения № 3 ( к договору) ответ на Ваши корр. 16.02." xfId="825"/>
    <cellStyle name="Обычный 12" xfId="826"/>
    <cellStyle name="Обычный 12 2" xfId="827"/>
    <cellStyle name="Обычный 123" xfId="828"/>
    <cellStyle name="Обычный 13" xfId="829"/>
    <cellStyle name="Обычный 138" xfId="830"/>
    <cellStyle name="Обычный 14" xfId="831"/>
    <cellStyle name="Обычный 15" xfId="832"/>
    <cellStyle name="Обычный 16" xfId="833"/>
    <cellStyle name="Обычный 166" xfId="834"/>
    <cellStyle name="Обычный 17" xfId="835"/>
    <cellStyle name="Обычный 18" xfId="836"/>
    <cellStyle name="Обычный 19" xfId="837"/>
    <cellStyle name="Обычный 2" xfId="838"/>
    <cellStyle name="Обычный 2 2" xfId="839"/>
    <cellStyle name="Обычный 2 2 2" xfId="840"/>
    <cellStyle name="Обычный 2 2 2 2" xfId="841"/>
    <cellStyle name="Обычный 2 2 2 2 2" xfId="842"/>
    <cellStyle name="Обычный 2 2 2 2 2 2" xfId="843"/>
    <cellStyle name="Обычный 2 2 2 2 2 2 2" xfId="844"/>
    <cellStyle name="Обычный 2 2 2 2 2 2 2 2" xfId="845"/>
    <cellStyle name="Обычный 2 2 2 2 2 2 2 2 2" xfId="846"/>
    <cellStyle name="Обычный 2 2 2 2 2 2 2 2 2 2" xfId="847"/>
    <cellStyle name="Обычный 2 2 2 2 2 2 2 2 2 3" xfId="848"/>
    <cellStyle name="Обычный 2 2 2 2 2 2 2 2 3" xfId="849"/>
    <cellStyle name="Обычный 2 2 2 2 2 2 2 2 4" xfId="850"/>
    <cellStyle name="Обычный 2 2 2 2 2 2 2 2 5" xfId="851"/>
    <cellStyle name="Обычный 2 2 2 2 2 2 2 2 6" xfId="852"/>
    <cellStyle name="Обычный 2 2 2 2 2 2 2 3" xfId="853"/>
    <cellStyle name="Обычный 2 2 2 2 2 2 2 3 2" xfId="854"/>
    <cellStyle name="Обычный 2 2 2 2 2 2 2 3 3" xfId="855"/>
    <cellStyle name="Обычный 2 2 2 2 2 2 2 4" xfId="856"/>
    <cellStyle name="Обычный 2 2 2 2 2 2 2 5" xfId="857"/>
    <cellStyle name="Обычный 2 2 2 2 2 2 2 6" xfId="858"/>
    <cellStyle name="Обычный 2 2 2 2 2 2 3" xfId="859"/>
    <cellStyle name="Обычный 2 2 2 2 2 2 4" xfId="860"/>
    <cellStyle name="Обычный 2 2 2 2 2 2 4 2" xfId="861"/>
    <cellStyle name="Обычный 2 2 2 2 2 2 4 3" xfId="862"/>
    <cellStyle name="Обычный 2 2 2 2 2 2 5" xfId="863"/>
    <cellStyle name="Обычный 2 2 2 2 2 2 6" xfId="864"/>
    <cellStyle name="Обычный 2 2 2 2 2 2 7" xfId="865"/>
    <cellStyle name="Обычный 2 2 2 2 2 3" xfId="866"/>
    <cellStyle name="Обычный 2 2 2 2 2 3 2" xfId="867"/>
    <cellStyle name="Обычный 2 2 2 2 2 4" xfId="868"/>
    <cellStyle name="Обычный 2 2 2 2 2 4 2" xfId="869"/>
    <cellStyle name="Обычный 2 2 2 2 2 4 3" xfId="870"/>
    <cellStyle name="Обычный 2 2 2 2 2 5" xfId="871"/>
    <cellStyle name="Обычный 2 2 2 2 2 6" xfId="872"/>
    <cellStyle name="Обычный 2 2 2 2 2 7" xfId="873"/>
    <cellStyle name="Обычный 2 2 2 2 2_индекс ВЛ №2 " xfId="874"/>
    <cellStyle name="Обычный 2 2 2 2 3" xfId="875"/>
    <cellStyle name="Обычный 2 2 2 2 3 2" xfId="876"/>
    <cellStyle name="Обычный 2 2 2 2 4" xfId="877"/>
    <cellStyle name="Обычный 2 2 2 2 4 2" xfId="878"/>
    <cellStyle name="Обычный 2 2 2 2 4 3" xfId="879"/>
    <cellStyle name="Обычный 2 2 2 2 5" xfId="880"/>
    <cellStyle name="Обычный 2 2 2 2 6" xfId="881"/>
    <cellStyle name="Обычный 2 2 2 2 7" xfId="882"/>
    <cellStyle name="Обычный 2 2 2 3" xfId="883"/>
    <cellStyle name="Обычный 2 2 2 4" xfId="884"/>
    <cellStyle name="Обычный 2 2 2 4 2" xfId="885"/>
    <cellStyle name="Обычный 2 2 2 5" xfId="886"/>
    <cellStyle name="Обычный 2 2 2 5 2" xfId="887"/>
    <cellStyle name="Обычный 2 2 2 5 3" xfId="888"/>
    <cellStyle name="Обычный 2 2 2 6" xfId="889"/>
    <cellStyle name="Обычный 2 2 2 7" xfId="890"/>
    <cellStyle name="Обычный 2 2 2 8" xfId="891"/>
    <cellStyle name="Обычный 2 2 2_индекс ВЛ №2 " xfId="892"/>
    <cellStyle name="Обычный 2 2 3" xfId="893"/>
    <cellStyle name="Обычный 2 2 3 2" xfId="894"/>
    <cellStyle name="Обычный 2 2 3 3" xfId="895"/>
    <cellStyle name="Обычный 2 2 3 4" xfId="896"/>
    <cellStyle name="Обычный 2 2 4" xfId="897"/>
    <cellStyle name="Обычный 2 2 4 2" xfId="898"/>
    <cellStyle name="Обычный 2 2 4 2 2" xfId="899"/>
    <cellStyle name="Обычный 2 2 4 2 3" xfId="900"/>
    <cellStyle name="Обычный 2 2 4 2 4" xfId="901"/>
    <cellStyle name="Обычный 2 2 4 3" xfId="902"/>
    <cellStyle name="Обычный 2 2 4 4" xfId="903"/>
    <cellStyle name="Обычный 2 2 5" xfId="904"/>
    <cellStyle name="Обычный 2 2 5 2" xfId="905"/>
    <cellStyle name="Обычный 2 2 5 3" xfId="906"/>
    <cellStyle name="Обычный 2 2 6" xfId="907"/>
    <cellStyle name="Обычный 2 2 7" xfId="908"/>
    <cellStyle name="Обычный 2 2 8" xfId="909"/>
    <cellStyle name="Обычный 2 2_Егоза" xfId="910"/>
    <cellStyle name="Обычный 2 3" xfId="911"/>
    <cellStyle name="Обычный 2 3 2" xfId="912"/>
    <cellStyle name="Обычный 2 3 3" xfId="913"/>
    <cellStyle name="Обычный 2 3 4" xfId="914"/>
    <cellStyle name="Обычный 2 4" xfId="915"/>
    <cellStyle name="Обычный 2 5" xfId="916"/>
    <cellStyle name="Обычный 2 6" xfId="917"/>
    <cellStyle name="Обычный 2 7" xfId="918"/>
    <cellStyle name="Обычный 20" xfId="919"/>
    <cellStyle name="Обычный 21" xfId="920"/>
    <cellStyle name="Обычный 22" xfId="921"/>
    <cellStyle name="Обычный 23" xfId="922"/>
    <cellStyle name="Обычный 24" xfId="923"/>
    <cellStyle name="Обычный 25" xfId="924"/>
    <cellStyle name="Обычный 26" xfId="925"/>
    <cellStyle name="Обычный 27" xfId="926"/>
    <cellStyle name="Обычный 28" xfId="927"/>
    <cellStyle name="Обычный 29" xfId="928"/>
    <cellStyle name="Обычный 2_4С- МФС Чистинное индекс пересчет" xfId="929"/>
    <cellStyle name="Обычный 3" xfId="930"/>
    <cellStyle name="Обычный 3 2" xfId="931"/>
    <cellStyle name="Обычный 3 2 2" xfId="932"/>
    <cellStyle name="Обычный 3 2 3" xfId="933"/>
    <cellStyle name="Обычный 3 2 4" xfId="934"/>
    <cellStyle name="Обычный 3 3" xfId="935"/>
    <cellStyle name="Обычный 3 3 2" xfId="936"/>
    <cellStyle name="Обычный 3 3 3" xfId="937"/>
    <cellStyle name="Обычный 3 3 4" xfId="938"/>
    <cellStyle name="Обычный 3 4" xfId="939"/>
    <cellStyle name="Обычный 3 4 2" xfId="940"/>
    <cellStyle name="Обычный 3 4 3" xfId="941"/>
    <cellStyle name="Обычный 3 4_Егоза" xfId="942"/>
    <cellStyle name="Обычный 3 5" xfId="943"/>
    <cellStyle name="Обычный 3 5 2" xfId="944"/>
    <cellStyle name="Обычный 3 5 3" xfId="945"/>
    <cellStyle name="Обычный 3 5_Егоза" xfId="946"/>
    <cellStyle name="Обычный 3 6" xfId="947"/>
    <cellStyle name="Обычный 3 6 2" xfId="948"/>
    <cellStyle name="Обычный 3 6 3" xfId="949"/>
    <cellStyle name="Обычный 3 6_Егоза" xfId="950"/>
    <cellStyle name="Обычный 3 7" xfId="951"/>
    <cellStyle name="Обычный 3 7 2" xfId="952"/>
    <cellStyle name="Обычный 3 7 3" xfId="953"/>
    <cellStyle name="Обычный 3 7_Егоза" xfId="954"/>
    <cellStyle name="Обычный 3 8" xfId="955"/>
    <cellStyle name="Обычный 3 9" xfId="956"/>
    <cellStyle name="Обычный 30" xfId="957"/>
    <cellStyle name="Обычный 35" xfId="958"/>
    <cellStyle name="Обычный 38" xfId="959"/>
    <cellStyle name="Обычный 39" xfId="960"/>
    <cellStyle name="Обычный 3_Егоза" xfId="961"/>
    <cellStyle name="Обычный 4" xfId="962"/>
    <cellStyle name="Обычный 4 2" xfId="963"/>
    <cellStyle name="Обычный 4 3" xfId="964"/>
    <cellStyle name="Обычный 4 3 2" xfId="965"/>
    <cellStyle name="Обычный 4 4" xfId="966"/>
    <cellStyle name="Обычный 40" xfId="967"/>
    <cellStyle name="Обычный 41" xfId="968"/>
    <cellStyle name="Обычный 42" xfId="969"/>
    <cellStyle name="Обычный 43" xfId="970"/>
    <cellStyle name="Обычный 44" xfId="971"/>
    <cellStyle name="Обычный 46" xfId="972"/>
    <cellStyle name="Обычный 47" xfId="973"/>
    <cellStyle name="Обычный 48" xfId="974"/>
    <cellStyle name="Обычный 5" xfId="975"/>
    <cellStyle name="Обычный 50" xfId="976"/>
    <cellStyle name="Обычный 55" xfId="977"/>
    <cellStyle name="Обычный 6" xfId="978"/>
    <cellStyle name="Обычный 6 2" xfId="979"/>
    <cellStyle name="Обычный 6 3" xfId="980"/>
    <cellStyle name="Обычный 6 4" xfId="981"/>
    <cellStyle name="Обычный 6 5" xfId="982"/>
    <cellStyle name="Обычный 6 6" xfId="983"/>
    <cellStyle name="Обычный 61" xfId="984"/>
    <cellStyle name="Обычный 6_Баграс 2" xfId="985"/>
    <cellStyle name="Обычный 7" xfId="986"/>
    <cellStyle name="Обычный 8" xfId="987"/>
    <cellStyle name="Обычный 9" xfId="988"/>
    <cellStyle name="Обычный 9 2" xfId="989"/>
    <cellStyle name="Обычный 9 3" xfId="990"/>
    <cellStyle name="Обычный 9 4" xfId="991"/>
    <cellStyle name="Обычный 9 5" xfId="992"/>
    <cellStyle name="Обычный 9 6" xfId="993"/>
    <cellStyle name="Обычный 9_Баграс 2" xfId="994"/>
    <cellStyle name="Обычный_SSR5086" xfId="995"/>
    <cellStyle name="Обычный_Блок автоматики_КСП-16_Полигон Зап.Асомка" xfId="996"/>
    <cellStyle name="Обычный_Прилож.№1,2,3" xfId="997"/>
    <cellStyle name="Обычный_Приложение 4" xfId="998"/>
    <cellStyle name="Обычный_РЦК2" xfId="999"/>
    <cellStyle name="Обычный_Расч. мат. план 2009г." xfId="1000"/>
    <cellStyle name="Обычный_Расчет стоимости услуг ТЭР" xfId="1001"/>
    <cellStyle name="Обычный_матер" xfId="1002"/>
    <cellStyle name="Обычный_рцк" xfId="1003"/>
    <cellStyle name="Параметр" xfId="1004"/>
    <cellStyle name="ПеременныеСметы" xfId="1005"/>
    <cellStyle name="Плохой 2" xfId="1006"/>
    <cellStyle name="Плохой 2 2" xfId="1007"/>
    <cellStyle name="Плохой 2 3" xfId="1008"/>
    <cellStyle name="Плохой 2 4" xfId="1009"/>
    <cellStyle name="Плохой 2 5" xfId="1010"/>
    <cellStyle name="Плохой 2 6" xfId="1011"/>
    <cellStyle name="Плохой 3" xfId="1012"/>
    <cellStyle name="Плохой 4" xfId="1013"/>
    <cellStyle name="Плохой 5" xfId="1014"/>
    <cellStyle name="Плохой 6" xfId="1015"/>
    <cellStyle name="Плохой 7" xfId="1016"/>
    <cellStyle name="ПодПодраздел" xfId="1017"/>
    <cellStyle name="Подраздел" xfId="1018"/>
    <cellStyle name="Пояснение 2" xfId="1019"/>
    <cellStyle name="Пояснение 2 2" xfId="1020"/>
    <cellStyle name="Пояснение 2 3" xfId="1021"/>
    <cellStyle name="Пояснение 2 4" xfId="1022"/>
    <cellStyle name="Пояснение 2 5" xfId="1023"/>
    <cellStyle name="Пояснение 2 6" xfId="1024"/>
    <cellStyle name="Пояснение 3" xfId="1025"/>
    <cellStyle name="Пояснение 4" xfId="1026"/>
    <cellStyle name="Пояснение 5" xfId="1027"/>
    <cellStyle name="Пояснение 6" xfId="1028"/>
    <cellStyle name="Пояснение 7" xfId="1029"/>
    <cellStyle name="Примечание 2" xfId="1030"/>
    <cellStyle name="Примечание 2 2" xfId="1031"/>
    <cellStyle name="Примечание 2 3" xfId="1032"/>
    <cellStyle name="Примечание 2 4" xfId="1033"/>
    <cellStyle name="Примечание 2 5" xfId="1034"/>
    <cellStyle name="Примечание 2 6" xfId="1035"/>
    <cellStyle name="Примечание 2_Индекс С.Покур к.39-ДНС - 2" xfId="1036"/>
    <cellStyle name="Примечание 3" xfId="1037"/>
    <cellStyle name="Примечание 4" xfId="1038"/>
    <cellStyle name="Примечание 5" xfId="1039"/>
    <cellStyle name="Примечание 6" xfId="1040"/>
    <cellStyle name="Примечание 7" xfId="1041"/>
    <cellStyle name="Процент_PRG (2)" xfId="1042"/>
    <cellStyle name="Процентный 2" xfId="1043"/>
    <cellStyle name="Раздел" xfId="1044"/>
    <cellStyle name="РесСмета" xfId="1045"/>
    <cellStyle name="СводРасч" xfId="1046"/>
    <cellStyle name="СводкаСтоимРаб" xfId="1047"/>
    <cellStyle name="Связанная ячейка 2" xfId="1048"/>
    <cellStyle name="Связанная ячейка 2 2" xfId="1049"/>
    <cellStyle name="Связанная ячейка 2 3" xfId="1050"/>
    <cellStyle name="Связанная ячейка 2 4" xfId="1051"/>
    <cellStyle name="Связанная ячейка 2 5" xfId="1052"/>
    <cellStyle name="Связанная ячейка 2 6" xfId="1053"/>
    <cellStyle name="Связанная ячейка 2_Индекс С.Покур к.39-ДНС - 2" xfId="1054"/>
    <cellStyle name="Связанная ячейка 3" xfId="1055"/>
    <cellStyle name="Связанная ячейка 4" xfId="1056"/>
    <cellStyle name="Связанная ячейка 5" xfId="1057"/>
    <cellStyle name="Связанная ячейка 6" xfId="1058"/>
    <cellStyle name="Связанная ячейка 7" xfId="1059"/>
    <cellStyle name="Список ресурсов" xfId="1060"/>
    <cellStyle name="Стиль 1" xfId="1061"/>
    <cellStyle name="Стиль 1 2" xfId="1062"/>
    <cellStyle name="Стиль 1 3" xfId="1063"/>
    <cellStyle name="Стиль 1 4" xfId="1064"/>
    <cellStyle name="Стиль 1 5" xfId="1065"/>
    <cellStyle name="Стиль 1 6" xfId="1066"/>
    <cellStyle name="Стиль 1 7" xfId="1067"/>
    <cellStyle name="Стиль 1 8" xfId="1068"/>
    <cellStyle name="Стиль 1_1310.1.17  БКНС-1 Тайл.м.м" xfId="1069"/>
    <cellStyle name="Стиль_названий" xfId="1070"/>
    <cellStyle name="Строка нечётная" xfId="1071"/>
    <cellStyle name="Строка чётная" xfId="1072"/>
    <cellStyle name="ТЕКСТ" xfId="1073"/>
    <cellStyle name="Текст предупреждения 2" xfId="1074"/>
    <cellStyle name="Текст предупреждения 2 2" xfId="1075"/>
    <cellStyle name="Текст предупреждения 2 3" xfId="1076"/>
    <cellStyle name="Текст предупреждения 2 4" xfId="1077"/>
    <cellStyle name="Текст предупреждения 2 5" xfId="1078"/>
    <cellStyle name="Текст предупреждения 2 6" xfId="1079"/>
    <cellStyle name="Текст предупреждения 3" xfId="1080"/>
    <cellStyle name="Текст предупреждения 4" xfId="1081"/>
    <cellStyle name="Текст предупреждения 5" xfId="1082"/>
    <cellStyle name="Текст предупреждения 6" xfId="1083"/>
    <cellStyle name="Текст предупреждения 7" xfId="1084"/>
    <cellStyle name="Титул" xfId="1085"/>
    <cellStyle name="Тысячи [0]_ прил.2,4" xfId="1086"/>
    <cellStyle name="Тысячи_ прил.2,4" xfId="1087"/>
    <cellStyle name="Финансовый 2" xfId="1088"/>
    <cellStyle name="Финансовый 2 2" xfId="1089"/>
    <cellStyle name="Финансовый 2 3" xfId="1090"/>
    <cellStyle name="Финансовый 2 4" xfId="1091"/>
    <cellStyle name="Финансовый 2 5" xfId="1092"/>
    <cellStyle name="Финансовый 2 6" xfId="1093"/>
    <cellStyle name="Финансовый 2 7" xfId="1094"/>
    <cellStyle name="Финансовый 3" xfId="1095"/>
    <cellStyle name="Финансовый 4" xfId="1096"/>
    <cellStyle name="Финансовый 4 2" xfId="1097"/>
    <cellStyle name="Финансовый 4 3" xfId="1098"/>
    <cellStyle name="Финансовый 4 4" xfId="1099"/>
    <cellStyle name="Финансовый 4 5" xfId="1100"/>
    <cellStyle name="Финансовый 4 6" xfId="1101"/>
    <cellStyle name="Формула" xfId="1102"/>
    <cellStyle name="Хвост" xfId="1103"/>
    <cellStyle name="Хороший 2" xfId="1104"/>
    <cellStyle name="Хороший 2 2" xfId="1105"/>
    <cellStyle name="Хороший 2 3" xfId="1106"/>
    <cellStyle name="Хороший 2 4" xfId="1107"/>
    <cellStyle name="Хороший 2 5" xfId="1108"/>
    <cellStyle name="Хороший 2 6" xfId="1109"/>
    <cellStyle name="Хороший 3" xfId="1110"/>
    <cellStyle name="Хороший 4" xfId="1111"/>
    <cellStyle name="Хороший 5" xfId="1112"/>
    <cellStyle name="Хороший 6" xfId="1113"/>
    <cellStyle name="Хороший 7" xfId="1114"/>
    <cellStyle name="Цена" xfId="1115"/>
    <cellStyle name="Экспертиза" xfId="1116"/>
    <cellStyle name="”€љ‘€ђћ‚ђќќ›‰" xfId="1117"/>
    <cellStyle name="”€ќђќ‘ћ‚›‰" xfId="1118"/>
    <cellStyle name="„…ќ…†ќ›‰" xfId="1119"/>
    <cellStyle name="‡ђѓћ‹ћ‚ћљ1" xfId="1120"/>
    <cellStyle name="‡ђѓћ‹ћ‚ћљ2" xfId="1121"/>
    <cellStyle name="€’ћѓћ‚›‰" xfId="1122"/>
    <cellStyle name="Excel Built-in Normal" xfId="11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4" zoomScalePageLayoutView="85" workbookViewId="0">
      <selection pane="topLeft" activeCell="H11" activeCellId="0" sqref="H1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1" width="13.84"/>
    <col collapsed="false" customWidth="true" hidden="false" outlineLevel="0" max="3" min="3" style="1" width="15.42"/>
    <col collapsed="false" customWidth="true" hidden="false" outlineLevel="0" max="4" min="4" style="1" width="13.99"/>
    <col collapsed="false" customWidth="true" hidden="false" outlineLevel="0" max="5" min="5" style="2" width="16.7"/>
    <col collapsed="false" customWidth="true" hidden="false" outlineLevel="0" max="6" min="6" style="3" width="19.27"/>
    <col collapsed="false" customWidth="false" hidden="false" outlineLevel="0" max="8" min="7" style="1" width="9.13"/>
    <col collapsed="false" customWidth="true" hidden="false" outlineLevel="0" max="10" min="9" style="1" width="10.27"/>
    <col collapsed="false" customWidth="false" hidden="false" outlineLevel="0" max="257" min="11" style="1" width="9.13"/>
  </cols>
  <sheetData>
    <row r="1" customFormat="false" ht="14.25" hidden="false" customHeight="true" outlineLevel="0" collapsed="false">
      <c r="E1" s="1"/>
      <c r="F1" s="4" t="s">
        <v>0</v>
      </c>
    </row>
    <row r="2" customFormat="false" ht="14.25" hidden="false" customHeight="true" outlineLevel="0" collapsed="false">
      <c r="C2" s="5" t="s">
        <v>1</v>
      </c>
      <c r="D2" s="5"/>
      <c r="E2" s="5"/>
      <c r="F2" s="5"/>
    </row>
    <row r="6" customFormat="false" ht="14.25" hidden="false" customHeight="true" outlineLevel="0" collapsed="false">
      <c r="C6" s="6"/>
      <c r="D6" s="6"/>
      <c r="E6" s="6"/>
      <c r="F6" s="6"/>
    </row>
    <row r="7" customFormat="false" ht="14.25" hidden="false" customHeight="true" outlineLevel="0" collapsed="false">
      <c r="A7" s="7" t="s">
        <v>2</v>
      </c>
      <c r="B7" s="7"/>
      <c r="C7" s="7"/>
      <c r="D7" s="7"/>
      <c r="E7" s="7"/>
      <c r="F7" s="7"/>
      <c r="G7" s="8"/>
    </row>
    <row r="8" customFormat="false" ht="14.25" hidden="false" customHeight="true" outlineLevel="0" collapsed="false">
      <c r="C8" s="6"/>
      <c r="D8" s="6"/>
      <c r="E8" s="6"/>
      <c r="F8" s="6"/>
    </row>
    <row r="9" customFormat="false" ht="14.25" hidden="false" customHeight="true" outlineLevel="0" collapsed="false">
      <c r="E9" s="9"/>
    </row>
    <row r="10" s="14" customFormat="true" ht="54.75" hidden="false" customHeight="true" outlineLevel="0" collapsed="false">
      <c r="A10" s="10" t="s">
        <v>3</v>
      </c>
      <c r="B10" s="11" t="s">
        <v>4</v>
      </c>
      <c r="C10" s="11" t="s">
        <v>5</v>
      </c>
      <c r="D10" s="12" t="s">
        <v>6</v>
      </c>
      <c r="E10" s="12"/>
      <c r="F10" s="13" t="s">
        <v>7</v>
      </c>
    </row>
    <row r="11" s="14" customFormat="true" ht="21" hidden="false" customHeight="true" outlineLevel="0" collapsed="false">
      <c r="A11" s="15" t="n">
        <v>1</v>
      </c>
      <c r="B11" s="16" t="n">
        <v>2</v>
      </c>
      <c r="C11" s="16" t="n">
        <v>3</v>
      </c>
      <c r="D11" s="12" t="n">
        <v>4</v>
      </c>
      <c r="E11" s="17" t="n">
        <v>5</v>
      </c>
      <c r="F11" s="13" t="n">
        <v>6</v>
      </c>
    </row>
    <row r="12" s="24" customFormat="true" ht="18.75" hidden="true" customHeight="true" outlineLevel="0" collapsed="false">
      <c r="A12" s="18"/>
      <c r="B12" s="19"/>
      <c r="C12" s="20"/>
      <c r="D12" s="21"/>
      <c r="E12" s="22"/>
      <c r="F12" s="23"/>
    </row>
    <row r="13" s="29" customFormat="true" ht="115.5" hidden="false" customHeight="true" outlineLevel="0" collapsed="false">
      <c r="A13" s="18"/>
      <c r="B13" s="25"/>
      <c r="C13" s="20"/>
      <c r="D13" s="26"/>
      <c r="E13" s="27"/>
      <c r="F13" s="28"/>
    </row>
    <row r="14" s="34" customFormat="true" ht="12.75" hidden="false" customHeight="true" outlineLevel="0" collapsed="false">
      <c r="A14" s="30"/>
      <c r="B14" s="30"/>
      <c r="C14" s="31"/>
      <c r="D14" s="32"/>
      <c r="E14" s="32"/>
      <c r="F14" s="33"/>
    </row>
    <row r="15" s="34" customFormat="true" ht="12.75" hidden="false" customHeight="true" outlineLevel="0" collapsed="false">
      <c r="A15" s="30"/>
      <c r="B15" s="30"/>
      <c r="C15" s="31"/>
      <c r="D15" s="32"/>
      <c r="E15" s="32"/>
      <c r="F15" s="33"/>
    </row>
    <row r="16" s="34" customFormat="true" ht="12.75" hidden="false" customHeight="true" outlineLevel="0" collapsed="false">
      <c r="A16" s="30"/>
      <c r="B16" s="30"/>
      <c r="C16" s="31"/>
      <c r="D16" s="32"/>
      <c r="E16" s="32"/>
      <c r="F16" s="33"/>
    </row>
    <row r="17" s="34" customFormat="true" ht="12.75" hidden="false" customHeight="true" outlineLevel="0" collapsed="false">
      <c r="A17" s="30"/>
      <c r="B17" s="30"/>
      <c r="C17" s="31"/>
      <c r="D17" s="32"/>
      <c r="E17" s="32"/>
      <c r="F17" s="33"/>
    </row>
    <row r="18" s="36" customFormat="true" ht="15" hidden="false" customHeight="true" outlineLevel="0" collapsed="false">
      <c r="A18" s="35" t="s">
        <v>8</v>
      </c>
      <c r="B18" s="35"/>
      <c r="E18" s="35" t="s">
        <v>9</v>
      </c>
    </row>
    <row r="19" s="35" customFormat="true" ht="14.25" hidden="false" customHeight="true" outlineLevel="0" collapsed="false">
      <c r="E19" s="35" t="s">
        <v>10</v>
      </c>
    </row>
    <row r="20" s="35" customFormat="true" ht="14.25" hidden="false" customHeight="true" outlineLevel="0" collapsed="false">
      <c r="E20" s="37" t="s">
        <v>11</v>
      </c>
      <c r="F20" s="37"/>
    </row>
    <row r="21" s="35" customFormat="true" ht="15" hidden="false" customHeight="true" outlineLevel="0" collapsed="false">
      <c r="A21" s="36"/>
      <c r="B21" s="36"/>
      <c r="E21" s="37"/>
      <c r="F21" s="37"/>
      <c r="J21" s="38"/>
    </row>
    <row r="22" s="35" customFormat="true" ht="15" hidden="false" customHeight="true" outlineLevel="0" collapsed="false">
      <c r="A22" s="36"/>
      <c r="B22" s="36"/>
      <c r="E22" s="36"/>
    </row>
    <row r="23" s="35" customFormat="true" ht="25.9" hidden="false" customHeight="true" outlineLevel="0" collapsed="false">
      <c r="A23" s="35" t="s">
        <v>12</v>
      </c>
      <c r="E23" s="35" t="s">
        <v>13</v>
      </c>
    </row>
    <row r="24" customFormat="false" ht="1.5" hidden="false" customHeight="true" outlineLevel="0" collapsed="false">
      <c r="E24" s="1"/>
      <c r="F24" s="1"/>
    </row>
    <row r="25" customFormat="false" ht="12.75" hidden="false" customHeight="true" outlineLevel="0" collapsed="false">
      <c r="E25" s="1"/>
      <c r="F25" s="1"/>
    </row>
    <row r="26" customFormat="false" ht="16.5" hidden="false" customHeight="true" outlineLevel="0" collapsed="false">
      <c r="E26" s="1"/>
      <c r="F26" s="1"/>
    </row>
    <row r="27" customFormat="false" ht="16.5" hidden="false" customHeight="true" outlineLevel="0" collapsed="false">
      <c r="E27" s="1"/>
      <c r="F27" s="1"/>
    </row>
    <row r="31" s="39" customFormat="true" ht="14.25" hidden="false" customHeight="true" outlineLevel="0" collapsed="false">
      <c r="E31" s="40"/>
      <c r="F31" s="41"/>
    </row>
    <row r="32" s="39" customFormat="true" ht="14.25" hidden="false" customHeight="true" outlineLevel="0" collapsed="false">
      <c r="E32" s="40"/>
      <c r="F32" s="41"/>
    </row>
    <row r="33" s="39" customFormat="true" ht="14.25" hidden="false" customHeight="true" outlineLevel="0" collapsed="false">
      <c r="E33" s="40"/>
      <c r="F33" s="41"/>
    </row>
  </sheetData>
  <mergeCells count="8">
    <mergeCell ref="C2:F2"/>
    <mergeCell ref="C6:F6"/>
    <mergeCell ref="A7:F7"/>
    <mergeCell ref="C8:F8"/>
    <mergeCell ref="D10:E10"/>
    <mergeCell ref="A12:A13"/>
    <mergeCell ref="C12:C13"/>
    <mergeCell ref="E20:F21"/>
  </mergeCells>
  <printOptions headings="false" gridLines="false" gridLinesSet="true" horizontalCentered="true" verticalCentered="false"/>
  <pageMargins left="0.720138888888889" right="0.379861111111111" top="0.759722222222222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29" activeCellId="0" sqref="B29:C29"/>
    </sheetView>
  </sheetViews>
  <sheetFormatPr defaultColWidth="8.2734375" defaultRowHeight="12.75" zeroHeight="false" outlineLevelRow="0" outlineLevelCol="0"/>
  <cols>
    <col collapsed="false" customWidth="true" hidden="false" outlineLevel="0" max="1" min="1" style="42" width="4.99"/>
    <col collapsed="false" customWidth="true" hidden="false" outlineLevel="0" max="2" min="2" style="42" width="18.42"/>
    <col collapsed="false" customWidth="true" hidden="false" outlineLevel="0" max="3" min="3" style="43" width="17.42"/>
    <col collapsed="false" customWidth="true" hidden="true" outlineLevel="0" max="4" min="4" style="43" width="8.7"/>
    <col collapsed="false" customWidth="true" hidden="false" outlineLevel="0" max="5" min="5" style="43" width="92.56"/>
    <col collapsed="false" customWidth="false" hidden="false" outlineLevel="0" max="6" min="6" style="43" width="8.27"/>
    <col collapsed="false" customWidth="true" hidden="false" outlineLevel="0" max="7" min="7" style="43" width="44.7"/>
    <col collapsed="false" customWidth="false" hidden="false" outlineLevel="0" max="257" min="8" style="43" width="8.27"/>
  </cols>
  <sheetData>
    <row r="1" customFormat="false" ht="15" hidden="false" customHeight="true" outlineLevel="0" collapsed="false">
      <c r="A1" s="44"/>
      <c r="B1" s="44"/>
      <c r="C1" s="45"/>
      <c r="D1" s="45"/>
      <c r="E1" s="46" t="s">
        <v>14</v>
      </c>
    </row>
    <row r="2" customFormat="false" ht="14.25" hidden="false" customHeight="true" outlineLevel="0" collapsed="false">
      <c r="A2" s="44"/>
      <c r="B2" s="44"/>
      <c r="C2" s="45"/>
      <c r="D2" s="45"/>
      <c r="E2" s="46" t="s">
        <v>15</v>
      </c>
    </row>
    <row r="3" customFormat="false" ht="18.75" hidden="false" customHeight="true" outlineLevel="0" collapsed="false">
      <c r="A3" s="47" t="s">
        <v>16</v>
      </c>
      <c r="B3" s="47"/>
      <c r="C3" s="47"/>
      <c r="D3" s="47"/>
      <c r="E3" s="47"/>
    </row>
    <row r="4" customFormat="false" ht="18.75" hidden="false" customHeight="true" outlineLevel="0" collapsed="false">
      <c r="A4" s="48" t="s">
        <v>17</v>
      </c>
      <c r="B4" s="48"/>
      <c r="C4" s="48"/>
      <c r="D4" s="48"/>
      <c r="E4" s="48"/>
    </row>
    <row r="5" customFormat="false" ht="18.75" hidden="false" customHeight="true" outlineLevel="0" collapsed="false">
      <c r="A5" s="48" t="s">
        <v>18</v>
      </c>
      <c r="B5" s="48"/>
      <c r="C5" s="48"/>
      <c r="D5" s="48"/>
      <c r="E5" s="48"/>
    </row>
    <row r="6" customFormat="false" ht="18.75" hidden="false" customHeight="true" outlineLevel="0" collapsed="false">
      <c r="A6" s="49" t="s">
        <v>19</v>
      </c>
      <c r="B6" s="49"/>
      <c r="C6" s="49"/>
      <c r="D6" s="49"/>
      <c r="E6" s="49"/>
    </row>
    <row r="7" customFormat="false" ht="12.75" hidden="false" customHeight="true" outlineLevel="0" collapsed="false">
      <c r="A7" s="50" t="s">
        <v>20</v>
      </c>
      <c r="B7" s="51" t="s">
        <v>21</v>
      </c>
      <c r="C7" s="51"/>
      <c r="D7" s="51" t="s">
        <v>22</v>
      </c>
      <c r="E7" s="52" t="s">
        <v>23</v>
      </c>
    </row>
    <row r="8" customFormat="false" ht="13.5" hidden="false" customHeight="true" outlineLevel="0" collapsed="false">
      <c r="A8" s="50"/>
      <c r="B8" s="51"/>
      <c r="C8" s="51"/>
      <c r="D8" s="51"/>
      <c r="E8" s="52"/>
    </row>
    <row r="9" customFormat="false" ht="26.25" hidden="true" customHeight="true" outlineLevel="0" collapsed="false">
      <c r="A9" s="53"/>
      <c r="B9" s="54"/>
      <c r="C9" s="54"/>
      <c r="D9" s="55"/>
      <c r="E9" s="56" t="s">
        <v>24</v>
      </c>
    </row>
    <row r="10" s="61" customFormat="true" ht="26.25" hidden="false" customHeight="true" outlineLevel="0" collapsed="false">
      <c r="A10" s="57" t="s">
        <v>25</v>
      </c>
      <c r="B10" s="58" t="n">
        <v>2</v>
      </c>
      <c r="C10" s="58"/>
      <c r="D10" s="59" t="n">
        <v>3</v>
      </c>
      <c r="E10" s="60" t="n">
        <v>4</v>
      </c>
    </row>
    <row r="11" s="61" customFormat="true" ht="13.5" hidden="false" customHeight="true" outlineLevel="0" collapsed="false">
      <c r="A11" s="62"/>
      <c r="B11" s="63"/>
      <c r="C11" s="63"/>
      <c r="D11" s="64"/>
      <c r="E11" s="65" t="s">
        <v>26</v>
      </c>
    </row>
    <row r="12" s="61" customFormat="true" ht="13.5" hidden="false" customHeight="false" outlineLevel="0" collapsed="false">
      <c r="A12" s="66"/>
      <c r="B12" s="67"/>
      <c r="C12" s="67"/>
      <c r="D12" s="68"/>
      <c r="E12" s="69" t="s">
        <v>27</v>
      </c>
    </row>
    <row r="13" s="61" customFormat="true" ht="26.25" hidden="false" customHeight="true" outlineLevel="0" collapsed="false">
      <c r="A13" s="70" t="n">
        <v>1</v>
      </c>
      <c r="B13" s="71" t="s">
        <v>28</v>
      </c>
      <c r="C13" s="71"/>
      <c r="D13" s="72"/>
      <c r="E13" s="73" t="s">
        <v>29</v>
      </c>
    </row>
    <row r="14" s="76" customFormat="true" ht="13.5" hidden="false" customHeight="true" outlineLevel="0" collapsed="false">
      <c r="A14" s="74" t="n">
        <v>2</v>
      </c>
      <c r="B14" s="75" t="s">
        <v>30</v>
      </c>
      <c r="C14" s="75"/>
      <c r="D14" s="75"/>
      <c r="E14" s="75"/>
    </row>
    <row r="15" s="76" customFormat="true" ht="82.5" hidden="false" customHeight="true" outlineLevel="0" collapsed="false">
      <c r="A15" s="77" t="s">
        <v>31</v>
      </c>
      <c r="B15" s="78" t="s">
        <v>32</v>
      </c>
      <c r="C15" s="78" t="s">
        <v>33</v>
      </c>
      <c r="D15" s="79"/>
      <c r="E15" s="80" t="s">
        <v>34</v>
      </c>
      <c r="G15" s="81"/>
    </row>
    <row r="16" s="76" customFormat="true" ht="53.25" hidden="false" customHeight="true" outlineLevel="0" collapsed="false">
      <c r="A16" s="82" t="s">
        <v>35</v>
      </c>
      <c r="B16" s="78"/>
      <c r="C16" s="83" t="s">
        <v>36</v>
      </c>
      <c r="D16" s="84"/>
      <c r="E16" s="85" t="s">
        <v>37</v>
      </c>
      <c r="G16" s="81"/>
    </row>
    <row r="17" s="61" customFormat="true" ht="45" hidden="false" customHeight="true" outlineLevel="0" collapsed="false">
      <c r="A17" s="82" t="s">
        <v>38</v>
      </c>
      <c r="B17" s="78"/>
      <c r="C17" s="86" t="s">
        <v>39</v>
      </c>
      <c r="D17" s="87"/>
      <c r="E17" s="85" t="s">
        <v>40</v>
      </c>
    </row>
    <row r="18" s="61" customFormat="true" ht="35.25" hidden="false" customHeight="true" outlineLevel="0" collapsed="false">
      <c r="A18" s="88" t="s">
        <v>41</v>
      </c>
      <c r="B18" s="78"/>
      <c r="C18" s="86" t="s">
        <v>42</v>
      </c>
      <c r="D18" s="87"/>
      <c r="E18" s="85" t="s">
        <v>43</v>
      </c>
    </row>
    <row r="19" s="61" customFormat="true" ht="12.75" hidden="false" customHeight="false" outlineLevel="0" collapsed="false">
      <c r="A19" s="89" t="s">
        <v>44</v>
      </c>
      <c r="B19" s="89"/>
      <c r="C19" s="89"/>
      <c r="D19" s="89"/>
      <c r="E19" s="89"/>
    </row>
    <row r="20" s="61" customFormat="true" ht="25.5" hidden="false" customHeight="true" outlineLevel="0" collapsed="false">
      <c r="A20" s="86" t="n">
        <v>3</v>
      </c>
      <c r="B20" s="83" t="s">
        <v>45</v>
      </c>
      <c r="C20" s="83"/>
      <c r="D20" s="83"/>
      <c r="E20" s="83" t="s">
        <v>46</v>
      </c>
    </row>
    <row r="21" s="61" customFormat="true" ht="24.75" hidden="false" customHeight="true" outlineLevel="0" collapsed="false">
      <c r="A21" s="82" t="n">
        <v>4</v>
      </c>
      <c r="B21" s="83" t="s">
        <v>47</v>
      </c>
      <c r="C21" s="83"/>
      <c r="D21" s="84"/>
      <c r="E21" s="85" t="s">
        <v>48</v>
      </c>
    </row>
    <row r="22" s="61" customFormat="true" ht="81.75" hidden="false" customHeight="true" outlineLevel="0" collapsed="false">
      <c r="A22" s="82" t="n">
        <v>5</v>
      </c>
      <c r="B22" s="83" t="s">
        <v>49</v>
      </c>
      <c r="C22" s="83"/>
      <c r="D22" s="90"/>
      <c r="E22" s="85" t="s">
        <v>50</v>
      </c>
    </row>
    <row r="23" s="61" customFormat="true" ht="81.75" hidden="false" customHeight="true" outlineLevel="0" collapsed="false">
      <c r="A23" s="82" t="n">
        <v>6</v>
      </c>
      <c r="B23" s="84" t="s">
        <v>51</v>
      </c>
      <c r="C23" s="91"/>
      <c r="D23" s="90"/>
      <c r="E23" s="85" t="s">
        <v>52</v>
      </c>
    </row>
    <row r="24" customFormat="false" ht="64.5" hidden="false" customHeight="true" outlineLevel="0" collapsed="false">
      <c r="A24" s="82" t="n">
        <v>7</v>
      </c>
      <c r="B24" s="83" t="s">
        <v>53</v>
      </c>
      <c r="C24" s="83"/>
      <c r="D24" s="90"/>
      <c r="E24" s="85" t="s">
        <v>54</v>
      </c>
    </row>
    <row r="25" s="96" customFormat="true" ht="14.25" hidden="false" customHeight="true" outlineLevel="0" collapsed="false">
      <c r="A25" s="92" t="s">
        <v>55</v>
      </c>
      <c r="B25" s="92"/>
      <c r="C25" s="92"/>
      <c r="D25" s="92"/>
      <c r="E25" s="92"/>
      <c r="F25" s="93"/>
      <c r="G25" s="94"/>
      <c r="H25" s="95"/>
      <c r="I25" s="95"/>
      <c r="J25" s="95"/>
      <c r="K25" s="95"/>
      <c r="L25" s="95"/>
      <c r="M25" s="95"/>
      <c r="N25" s="95"/>
      <c r="O25" s="95"/>
      <c r="P25" s="95"/>
      <c r="Q25" s="95"/>
      <c r="R25" s="95"/>
      <c r="S25" s="95"/>
    </row>
    <row r="26" s="61" customFormat="true" ht="61.5" hidden="false" customHeight="true" outlineLevel="0" collapsed="false">
      <c r="A26" s="97" t="n">
        <v>8</v>
      </c>
      <c r="B26" s="51" t="s">
        <v>55</v>
      </c>
      <c r="C26" s="78" t="s">
        <v>56</v>
      </c>
      <c r="D26" s="79"/>
      <c r="E26" s="80" t="s">
        <v>57</v>
      </c>
    </row>
    <row r="27" s="61" customFormat="true" ht="39" hidden="false" customHeight="false" outlineLevel="0" collapsed="false">
      <c r="A27" s="97"/>
      <c r="B27" s="51"/>
      <c r="C27" s="98" t="s">
        <v>58</v>
      </c>
      <c r="D27" s="99"/>
      <c r="E27" s="100" t="s">
        <v>59</v>
      </c>
    </row>
    <row r="28" s="61" customFormat="true" ht="13.5" hidden="false" customHeight="false" outlineLevel="0" collapsed="false">
      <c r="A28" s="92" t="s">
        <v>60</v>
      </c>
      <c r="B28" s="92"/>
      <c r="C28" s="92"/>
      <c r="D28" s="92"/>
      <c r="E28" s="92"/>
    </row>
    <row r="29" s="61" customFormat="true" ht="115.5" hidden="false" customHeight="true" outlineLevel="0" collapsed="false">
      <c r="A29" s="74" t="n">
        <v>9</v>
      </c>
      <c r="B29" s="51" t="s">
        <v>61</v>
      </c>
      <c r="C29" s="51"/>
      <c r="D29" s="101"/>
      <c r="E29" s="52" t="s">
        <v>62</v>
      </c>
    </row>
    <row r="30" s="61" customFormat="true" ht="14.25" hidden="false" customHeight="false" outlineLevel="0" collapsed="false">
      <c r="A30" s="102"/>
      <c r="B30" s="102"/>
      <c r="C30" s="103"/>
      <c r="D30" s="103"/>
      <c r="E30" s="104"/>
    </row>
    <row r="31" s="61" customFormat="true" ht="12.75" hidden="false" customHeight="false" outlineLevel="0" collapsed="false">
      <c r="A31" s="30"/>
      <c r="B31" s="30"/>
      <c r="C31" s="31"/>
      <c r="D31" s="32"/>
      <c r="E31" s="32"/>
      <c r="F31" s="33"/>
    </row>
    <row r="32" s="61" customFormat="true" ht="15" hidden="false" customHeight="false" outlineLevel="0" collapsed="false">
      <c r="A32" s="35" t="s">
        <v>8</v>
      </c>
      <c r="B32" s="35"/>
      <c r="C32" s="36"/>
      <c r="D32" s="36"/>
      <c r="E32" s="35" t="s">
        <v>9</v>
      </c>
      <c r="F32" s="36"/>
    </row>
    <row r="33" s="61" customFormat="true" ht="14.25" hidden="false" customHeight="false" outlineLevel="0" collapsed="false">
      <c r="A33" s="35"/>
      <c r="B33" s="35"/>
      <c r="C33" s="35"/>
      <c r="D33" s="35"/>
      <c r="E33" s="35" t="s">
        <v>10</v>
      </c>
      <c r="F33" s="35"/>
    </row>
    <row r="34" customFormat="false" ht="14.25" hidden="false" customHeight="true" outlineLevel="0" collapsed="false">
      <c r="A34" s="35"/>
      <c r="B34" s="35"/>
      <c r="C34" s="35"/>
      <c r="D34" s="35"/>
      <c r="E34" s="37" t="s">
        <v>11</v>
      </c>
      <c r="F34" s="37"/>
    </row>
    <row r="35" customFormat="false" ht="15" hidden="false" customHeight="false" outlineLevel="0" collapsed="false">
      <c r="A35" s="36"/>
      <c r="B35" s="36"/>
      <c r="C35" s="35"/>
      <c r="D35" s="35"/>
      <c r="E35" s="37"/>
      <c r="F35" s="37"/>
    </row>
    <row r="36" customFormat="false" ht="15" hidden="false" customHeight="false" outlineLevel="0" collapsed="false">
      <c r="A36" s="36"/>
      <c r="B36" s="36"/>
      <c r="C36" s="35"/>
      <c r="D36" s="35"/>
      <c r="E36" s="36"/>
      <c r="F36" s="35"/>
    </row>
    <row r="37" customFormat="false" ht="14.25" hidden="false" customHeight="false" outlineLevel="0" collapsed="false">
      <c r="A37" s="35" t="s">
        <v>12</v>
      </c>
      <c r="B37" s="35"/>
      <c r="C37" s="35"/>
      <c r="D37" s="35"/>
      <c r="E37" s="35" t="s">
        <v>13</v>
      </c>
      <c r="F37" s="35"/>
    </row>
    <row r="38" customFormat="false" ht="12.75" hidden="false" customHeight="false" outlineLevel="0" collapsed="false">
      <c r="A38" s="102"/>
      <c r="B38" s="102"/>
      <c r="C38" s="105"/>
      <c r="D38" s="105"/>
      <c r="E38" s="105"/>
    </row>
    <row r="39" customFormat="false" ht="12.75" hidden="false" customHeight="false" outlineLevel="0" collapsed="false">
      <c r="A39" s="102"/>
      <c r="B39" s="102"/>
      <c r="C39" s="105"/>
      <c r="D39" s="105"/>
      <c r="E39" s="105"/>
    </row>
  </sheetData>
  <mergeCells count="24">
    <mergeCell ref="A3:E3"/>
    <mergeCell ref="A4:E4"/>
    <mergeCell ref="A5:E5"/>
    <mergeCell ref="A6:E6"/>
    <mergeCell ref="A7:A8"/>
    <mergeCell ref="B7:C8"/>
    <mergeCell ref="D7:D8"/>
    <mergeCell ref="E7:E8"/>
    <mergeCell ref="B10:C10"/>
    <mergeCell ref="B13:C13"/>
    <mergeCell ref="B14:E14"/>
    <mergeCell ref="B15:B18"/>
    <mergeCell ref="G15:G16"/>
    <mergeCell ref="A19:E19"/>
    <mergeCell ref="B20:C20"/>
    <mergeCell ref="B21:C21"/>
    <mergeCell ref="B22:C22"/>
    <mergeCell ref="B24:C24"/>
    <mergeCell ref="A25:E25"/>
    <mergeCell ref="A26:A27"/>
    <mergeCell ref="B26:B27"/>
    <mergeCell ref="A28:E28"/>
    <mergeCell ref="B29:C29"/>
    <mergeCell ref="E34:F35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pageBreakPreview" topLeftCell="A4" colorId="64" zoomScale="96" zoomScaleNormal="100" zoomScalePageLayoutView="96" workbookViewId="0">
      <selection pane="topLeft" activeCell="B24" activeCellId="0" sqref="B2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06" width="2.99"/>
    <col collapsed="false" customWidth="true" hidden="false" outlineLevel="0" max="2" min="2" style="106" width="54.13"/>
    <col collapsed="false" customWidth="true" hidden="true" outlineLevel="0" max="3" min="3" style="106" width="2.42"/>
    <col collapsed="false" customWidth="true" hidden="false" outlineLevel="0" max="4" min="4" style="106" width="9.42"/>
    <col collapsed="false" customWidth="true" hidden="false" outlineLevel="0" max="5" min="5" style="106" width="9.27"/>
    <col collapsed="false" customWidth="true" hidden="false" outlineLevel="0" max="6" min="6" style="106" width="5.7"/>
    <col collapsed="false" customWidth="true" hidden="false" outlineLevel="0" max="7" min="7" style="106" width="7.84"/>
    <col collapsed="false" customWidth="true" hidden="false" outlineLevel="0" max="8" min="8" style="106" width="10.27"/>
    <col collapsed="false" customWidth="true" hidden="false" outlineLevel="0" max="9" min="9" style="106" width="11.27"/>
    <col collapsed="false" customWidth="true" hidden="false" outlineLevel="0" max="10" min="10" style="106" width="10.13"/>
    <col collapsed="false" customWidth="true" hidden="false" outlineLevel="0" max="11" min="11" style="106" width="7.99"/>
    <col collapsed="false" customWidth="true" hidden="false" outlineLevel="0" max="12" min="12" style="106" width="8.99"/>
    <col collapsed="false" customWidth="true" hidden="true" outlineLevel="0" max="13" min="13" style="106" width="11.7"/>
    <col collapsed="false" customWidth="true" hidden="false" outlineLevel="0" max="14" min="14" style="106" width="13.7"/>
    <col collapsed="false" customWidth="true" hidden="false" outlineLevel="0" max="15" min="15" style="106" width="12.27"/>
    <col collapsed="false" customWidth="true" hidden="true" outlineLevel="0" max="16" min="16" style="106" width="11.7"/>
    <col collapsed="false" customWidth="true" hidden="false" outlineLevel="0" max="17" min="17" style="106" width="10.13"/>
    <col collapsed="false" customWidth="true" hidden="true" outlineLevel="0" max="18" min="18" style="106" width="11.7"/>
    <col collapsed="false" customWidth="true" hidden="false" outlineLevel="0" max="19" min="19" style="106" width="9.7"/>
    <col collapsed="false" customWidth="true" hidden="false" outlineLevel="0" max="20" min="20" style="106" width="10.27"/>
    <col collapsed="false" customWidth="true" hidden="false" outlineLevel="0" max="21" min="21" style="106" width="15.84"/>
    <col collapsed="false" customWidth="true" hidden="false" outlineLevel="0" max="23" min="22" style="106" width="11.7"/>
    <col collapsed="false" customWidth="true" hidden="false" outlineLevel="0" max="24" min="24" style="106" width="10.13"/>
    <col collapsed="false" customWidth="false" hidden="false" outlineLevel="0" max="257" min="25" style="106" width="8.84"/>
  </cols>
  <sheetData>
    <row r="1" customFormat="false" ht="15.75" hidden="false" customHeight="false" outlineLevel="0" collapsed="false">
      <c r="A1" s="107"/>
      <c r="T1" s="46"/>
      <c r="U1" s="46" t="s">
        <v>63</v>
      </c>
    </row>
    <row r="2" customFormat="false" ht="15.75" hidden="false" customHeight="false" outlineLevel="0" collapsed="false">
      <c r="A2" s="107"/>
      <c r="T2" s="46"/>
      <c r="U2" s="46" t="s">
        <v>15</v>
      </c>
    </row>
    <row r="3" customFormat="false" ht="12.75" hidden="false" customHeight="false" outlineLevel="0" collapsed="false">
      <c r="B3" s="108" t="s">
        <v>64</v>
      </c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9"/>
      <c r="W3" s="109"/>
    </row>
    <row r="4" customFormat="false" ht="13.5" hidden="false" customHeight="false" outlineLevel="0" collapsed="false"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10" t="s">
        <v>65</v>
      </c>
      <c r="V4" s="109"/>
      <c r="W4" s="109"/>
    </row>
    <row r="5" customFormat="false" ht="12.75" hidden="false" customHeight="true" outlineLevel="0" collapsed="false">
      <c r="A5" s="111" t="s">
        <v>66</v>
      </c>
      <c r="B5" s="112" t="s">
        <v>67</v>
      </c>
      <c r="C5" s="112" t="s">
        <v>22</v>
      </c>
      <c r="D5" s="113" t="s">
        <v>68</v>
      </c>
      <c r="E5" s="113"/>
      <c r="F5" s="113"/>
      <c r="G5" s="113"/>
      <c r="H5" s="113"/>
      <c r="I5" s="113"/>
      <c r="J5" s="113"/>
      <c r="K5" s="113"/>
      <c r="L5" s="113"/>
      <c r="M5" s="114" t="s">
        <v>69</v>
      </c>
      <c r="N5" s="114"/>
      <c r="O5" s="114"/>
      <c r="P5" s="114"/>
      <c r="Q5" s="114"/>
      <c r="R5" s="114"/>
      <c r="S5" s="114"/>
      <c r="T5" s="114"/>
      <c r="U5" s="114"/>
      <c r="V5" s="114"/>
    </row>
    <row r="6" customFormat="false" ht="12.75" hidden="false" customHeight="true" outlineLevel="0" collapsed="false">
      <c r="A6" s="111"/>
      <c r="B6" s="112"/>
      <c r="C6" s="112"/>
      <c r="D6" s="115" t="s">
        <v>70</v>
      </c>
      <c r="E6" s="116" t="s">
        <v>71</v>
      </c>
      <c r="F6" s="116"/>
      <c r="G6" s="116"/>
      <c r="H6" s="116"/>
      <c r="I6" s="116"/>
      <c r="J6" s="116"/>
      <c r="K6" s="116"/>
      <c r="L6" s="116"/>
      <c r="M6" s="117" t="s">
        <v>72</v>
      </c>
      <c r="N6" s="118"/>
      <c r="O6" s="117" t="s">
        <v>73</v>
      </c>
      <c r="P6" s="117" t="s">
        <v>74</v>
      </c>
      <c r="Q6" s="117" t="s">
        <v>75</v>
      </c>
      <c r="R6" s="117" t="s">
        <v>76</v>
      </c>
      <c r="S6" s="117" t="s">
        <v>76</v>
      </c>
      <c r="T6" s="117" t="s">
        <v>77</v>
      </c>
      <c r="U6" s="117" t="s">
        <v>42</v>
      </c>
      <c r="V6" s="117" t="s">
        <v>78</v>
      </c>
    </row>
    <row r="7" customFormat="false" ht="24" hidden="false" customHeight="true" outlineLevel="0" collapsed="false">
      <c r="A7" s="111"/>
      <c r="B7" s="112"/>
      <c r="C7" s="112"/>
      <c r="D7" s="112"/>
      <c r="E7" s="115" t="s">
        <v>73</v>
      </c>
      <c r="F7" s="115" t="s">
        <v>79</v>
      </c>
      <c r="G7" s="115"/>
      <c r="H7" s="115"/>
      <c r="I7" s="115" t="s">
        <v>80</v>
      </c>
      <c r="J7" s="115" t="s">
        <v>77</v>
      </c>
      <c r="K7" s="115" t="s">
        <v>42</v>
      </c>
      <c r="L7" s="115" t="s">
        <v>81</v>
      </c>
      <c r="M7" s="117"/>
      <c r="N7" s="119"/>
      <c r="O7" s="117"/>
      <c r="P7" s="117"/>
      <c r="Q7" s="117"/>
      <c r="R7" s="117"/>
      <c r="S7" s="117"/>
      <c r="T7" s="117"/>
      <c r="U7" s="117"/>
      <c r="V7" s="117"/>
    </row>
    <row r="8" customFormat="false" ht="91.5" hidden="false" customHeight="true" outlineLevel="0" collapsed="false">
      <c r="A8" s="111"/>
      <c r="B8" s="112"/>
      <c r="C8" s="112"/>
      <c r="D8" s="112"/>
      <c r="E8" s="112"/>
      <c r="F8" s="115" t="s">
        <v>82</v>
      </c>
      <c r="G8" s="115" t="s">
        <v>83</v>
      </c>
      <c r="H8" s="115" t="s">
        <v>49</v>
      </c>
      <c r="I8" s="115"/>
      <c r="J8" s="115"/>
      <c r="K8" s="115"/>
      <c r="L8" s="115"/>
      <c r="M8" s="117"/>
      <c r="N8" s="120" t="s">
        <v>84</v>
      </c>
      <c r="O8" s="117"/>
      <c r="P8" s="117"/>
      <c r="Q8" s="117"/>
      <c r="R8" s="117"/>
      <c r="S8" s="117"/>
      <c r="T8" s="117"/>
      <c r="U8" s="117"/>
      <c r="V8" s="117"/>
    </row>
    <row r="9" customFormat="false" ht="13.5" hidden="false" customHeight="true" outlineLevel="0" collapsed="false">
      <c r="A9" s="121" t="n">
        <v>1</v>
      </c>
      <c r="B9" s="122" t="n">
        <f aca="false">A9+1</f>
        <v>2</v>
      </c>
      <c r="C9" s="122" t="n">
        <v>3</v>
      </c>
      <c r="D9" s="122" t="n">
        <v>3</v>
      </c>
      <c r="E9" s="122" t="n">
        <v>4</v>
      </c>
      <c r="F9" s="122" t="n">
        <v>5</v>
      </c>
      <c r="G9" s="122" t="n">
        <v>6</v>
      </c>
      <c r="H9" s="122" t="n">
        <v>7</v>
      </c>
      <c r="I9" s="122" t="n">
        <v>8</v>
      </c>
      <c r="J9" s="122" t="n">
        <v>9</v>
      </c>
      <c r="K9" s="122" t="n">
        <v>10</v>
      </c>
      <c r="L9" s="122" t="n">
        <v>11</v>
      </c>
      <c r="M9" s="122" t="n">
        <v>14</v>
      </c>
      <c r="N9" s="122" t="n">
        <v>12</v>
      </c>
      <c r="O9" s="122" t="n">
        <v>13</v>
      </c>
      <c r="P9" s="122" t="n">
        <v>15</v>
      </c>
      <c r="Q9" s="122" t="n">
        <v>14</v>
      </c>
      <c r="R9" s="122" t="n">
        <v>16</v>
      </c>
      <c r="S9" s="122" t="n">
        <v>15</v>
      </c>
      <c r="T9" s="122" t="n">
        <v>16</v>
      </c>
      <c r="U9" s="122" t="n">
        <v>17</v>
      </c>
      <c r="V9" s="123" t="n">
        <v>18</v>
      </c>
    </row>
    <row r="10" customFormat="false" ht="13.5" hidden="false" customHeight="true" outlineLevel="0" collapsed="false">
      <c r="A10" s="124"/>
      <c r="B10" s="125" t="s">
        <v>17</v>
      </c>
      <c r="C10" s="126"/>
      <c r="D10" s="127"/>
      <c r="E10" s="127"/>
      <c r="F10" s="127"/>
      <c r="G10" s="127"/>
      <c r="H10" s="127"/>
      <c r="I10" s="127"/>
      <c r="J10" s="127"/>
      <c r="K10" s="127"/>
      <c r="L10" s="127"/>
      <c r="M10" s="127"/>
      <c r="N10" s="127"/>
      <c r="O10" s="127"/>
      <c r="P10" s="128"/>
      <c r="Q10" s="127"/>
      <c r="R10" s="127"/>
      <c r="S10" s="127"/>
      <c r="T10" s="127"/>
      <c r="U10" s="127"/>
      <c r="V10" s="129"/>
    </row>
    <row r="11" customFormat="false" ht="12.75" hidden="false" customHeight="false" outlineLevel="0" collapsed="false">
      <c r="A11" s="130"/>
      <c r="B11" s="131" t="s">
        <v>18</v>
      </c>
      <c r="C11" s="132"/>
      <c r="D11" s="133"/>
      <c r="E11" s="133"/>
      <c r="F11" s="133"/>
      <c r="G11" s="133"/>
      <c r="H11" s="133"/>
      <c r="I11" s="133"/>
      <c r="J11" s="133"/>
      <c r="K11" s="133"/>
      <c r="L11" s="133"/>
      <c r="M11" s="133"/>
      <c r="N11" s="133"/>
      <c r="O11" s="133"/>
      <c r="P11" s="134"/>
      <c r="Q11" s="133"/>
      <c r="R11" s="133"/>
      <c r="S11" s="133"/>
      <c r="T11" s="133"/>
      <c r="U11" s="133"/>
      <c r="V11" s="135"/>
    </row>
    <row r="12" s="141" customFormat="true" ht="13.5" hidden="false" customHeight="true" outlineLevel="0" collapsed="false">
      <c r="A12" s="130" t="s">
        <v>85</v>
      </c>
      <c r="B12" s="136"/>
      <c r="C12" s="137"/>
      <c r="D12" s="137"/>
      <c r="E12" s="137"/>
      <c r="F12" s="137"/>
      <c r="G12" s="137"/>
      <c r="H12" s="137"/>
      <c r="I12" s="137"/>
      <c r="J12" s="137"/>
      <c r="K12" s="137"/>
      <c r="L12" s="137"/>
      <c r="M12" s="138"/>
      <c r="N12" s="138"/>
      <c r="O12" s="138"/>
      <c r="P12" s="138"/>
      <c r="Q12" s="139"/>
      <c r="R12" s="138"/>
      <c r="S12" s="138"/>
      <c r="T12" s="138"/>
      <c r="U12" s="138"/>
      <c r="V12" s="140"/>
    </row>
    <row r="13" customFormat="false" ht="13.5" hidden="false" customHeight="true" outlineLevel="0" collapsed="false">
      <c r="A13" s="130"/>
      <c r="B13" s="142" t="s">
        <v>86</v>
      </c>
      <c r="C13" s="143"/>
      <c r="D13" s="137"/>
      <c r="E13" s="137"/>
      <c r="F13" s="137"/>
      <c r="G13" s="137"/>
      <c r="H13" s="137"/>
      <c r="I13" s="137"/>
      <c r="J13" s="137"/>
      <c r="K13" s="137"/>
      <c r="L13" s="137"/>
      <c r="M13" s="138"/>
      <c r="N13" s="138"/>
      <c r="O13" s="138"/>
      <c r="P13" s="138"/>
      <c r="Q13" s="138"/>
      <c r="R13" s="138"/>
      <c r="S13" s="138"/>
      <c r="T13" s="138"/>
      <c r="U13" s="138"/>
      <c r="V13" s="140"/>
    </row>
    <row r="14" customFormat="false" ht="15.75" hidden="false" customHeight="true" outlineLevel="0" collapsed="false">
      <c r="A14" s="130"/>
      <c r="B14" s="142" t="s">
        <v>87</v>
      </c>
      <c r="C14" s="143"/>
      <c r="D14" s="137"/>
      <c r="E14" s="137"/>
      <c r="F14" s="137"/>
      <c r="G14" s="137"/>
      <c r="H14" s="137"/>
      <c r="I14" s="137"/>
      <c r="J14" s="137"/>
      <c r="K14" s="137"/>
      <c r="L14" s="137"/>
      <c r="M14" s="138"/>
      <c r="N14" s="138"/>
      <c r="O14" s="138"/>
      <c r="P14" s="138"/>
      <c r="Q14" s="138"/>
      <c r="R14" s="138"/>
      <c r="S14" s="138"/>
      <c r="T14" s="138"/>
      <c r="U14" s="138"/>
      <c r="V14" s="140"/>
    </row>
    <row r="15" s="147" customFormat="true" ht="13.5" hidden="false" customHeight="true" outlineLevel="0" collapsed="false">
      <c r="A15" s="144"/>
      <c r="B15" s="145" t="s">
        <v>88</v>
      </c>
      <c r="C15" s="146"/>
      <c r="D15" s="137"/>
      <c r="E15" s="137"/>
      <c r="F15" s="137"/>
      <c r="G15" s="137"/>
      <c r="H15" s="137"/>
      <c r="I15" s="137"/>
      <c r="J15" s="137"/>
      <c r="K15" s="137"/>
      <c r="L15" s="137"/>
      <c r="M15" s="138"/>
      <c r="N15" s="138"/>
      <c r="O15" s="138"/>
      <c r="P15" s="138"/>
      <c r="Q15" s="138"/>
      <c r="R15" s="138"/>
      <c r="S15" s="138"/>
      <c r="T15" s="138"/>
      <c r="U15" s="138"/>
      <c r="V15" s="140"/>
    </row>
    <row r="16" customFormat="false" ht="12.75" hidden="false" customHeight="false" outlineLevel="0" collapsed="false">
      <c r="A16" s="130"/>
      <c r="B16" s="142" t="s">
        <v>89</v>
      </c>
      <c r="C16" s="143"/>
      <c r="D16" s="137"/>
      <c r="E16" s="137"/>
      <c r="F16" s="137"/>
      <c r="G16" s="137"/>
      <c r="H16" s="137"/>
      <c r="I16" s="137"/>
      <c r="J16" s="137"/>
      <c r="K16" s="137"/>
      <c r="L16" s="137"/>
      <c r="M16" s="138"/>
      <c r="N16" s="138"/>
      <c r="O16" s="138"/>
      <c r="P16" s="138"/>
      <c r="Q16" s="138"/>
      <c r="R16" s="138"/>
      <c r="S16" s="138"/>
      <c r="T16" s="138"/>
      <c r="U16" s="138"/>
      <c r="V16" s="140"/>
    </row>
    <row r="17" customFormat="false" ht="12.75" hidden="false" customHeight="false" outlineLevel="0" collapsed="false">
      <c r="A17" s="130"/>
      <c r="B17" s="148" t="s">
        <v>44</v>
      </c>
      <c r="C17" s="143"/>
      <c r="D17" s="137"/>
      <c r="E17" s="137"/>
      <c r="F17" s="137"/>
      <c r="G17" s="137"/>
      <c r="H17" s="137"/>
      <c r="I17" s="137"/>
      <c r="J17" s="137"/>
      <c r="K17" s="137"/>
      <c r="L17" s="137"/>
      <c r="M17" s="138"/>
      <c r="N17" s="138"/>
      <c r="O17" s="138"/>
      <c r="P17" s="138"/>
      <c r="Q17" s="138"/>
      <c r="R17" s="138"/>
      <c r="S17" s="138"/>
      <c r="T17" s="138"/>
      <c r="U17" s="138"/>
      <c r="V17" s="140"/>
    </row>
    <row r="18" customFormat="false" ht="12.75" hidden="false" customHeight="false" outlineLevel="0" collapsed="false">
      <c r="A18" s="130"/>
      <c r="B18" s="149" t="s">
        <v>90</v>
      </c>
      <c r="C18" s="150"/>
      <c r="D18" s="137"/>
      <c r="E18" s="137"/>
      <c r="F18" s="137"/>
      <c r="G18" s="137"/>
      <c r="H18" s="137"/>
      <c r="I18" s="137"/>
      <c r="J18" s="137"/>
      <c r="K18" s="137"/>
      <c r="L18" s="137"/>
      <c r="M18" s="138"/>
      <c r="N18" s="138"/>
      <c r="O18" s="138"/>
      <c r="P18" s="138"/>
      <c r="Q18" s="138"/>
      <c r="R18" s="138"/>
      <c r="S18" s="138"/>
      <c r="T18" s="138"/>
      <c r="U18" s="138"/>
      <c r="V18" s="140"/>
    </row>
    <row r="19" customFormat="false" ht="12.75" hidden="false" customHeight="false" outlineLevel="0" collapsed="false">
      <c r="A19" s="130"/>
      <c r="B19" s="149" t="s">
        <v>49</v>
      </c>
      <c r="C19" s="151"/>
      <c r="D19" s="152"/>
      <c r="E19" s="152"/>
      <c r="F19" s="152"/>
      <c r="G19" s="152"/>
      <c r="H19" s="152"/>
      <c r="I19" s="152"/>
      <c r="J19" s="152"/>
      <c r="K19" s="152"/>
      <c r="L19" s="152"/>
      <c r="M19" s="138"/>
      <c r="N19" s="138"/>
      <c r="O19" s="138"/>
      <c r="P19" s="138"/>
      <c r="Q19" s="138"/>
      <c r="R19" s="138"/>
      <c r="S19" s="138"/>
      <c r="T19" s="138"/>
      <c r="U19" s="138"/>
      <c r="V19" s="140"/>
    </row>
    <row r="20" customFormat="false" ht="12.75" hidden="false" customHeight="false" outlineLevel="0" collapsed="false">
      <c r="A20" s="130"/>
      <c r="B20" s="153" t="s">
        <v>91</v>
      </c>
      <c r="C20" s="154"/>
      <c r="D20" s="137"/>
      <c r="E20" s="137"/>
      <c r="F20" s="137"/>
      <c r="G20" s="137"/>
      <c r="H20" s="137"/>
      <c r="I20" s="137"/>
      <c r="J20" s="137"/>
      <c r="K20" s="137"/>
      <c r="L20" s="137"/>
      <c r="M20" s="138"/>
      <c r="N20" s="138"/>
      <c r="O20" s="138"/>
      <c r="P20" s="138"/>
      <c r="Q20" s="138"/>
      <c r="R20" s="138"/>
      <c r="S20" s="138"/>
      <c r="T20" s="138"/>
      <c r="U20" s="138"/>
      <c r="V20" s="140"/>
    </row>
    <row r="21" customFormat="false" ht="12.75" hidden="false" customHeight="false" outlineLevel="0" collapsed="false">
      <c r="A21" s="130"/>
      <c r="B21" s="145" t="s">
        <v>92</v>
      </c>
      <c r="C21" s="155"/>
      <c r="D21" s="137"/>
      <c r="E21" s="137"/>
      <c r="F21" s="137"/>
      <c r="G21" s="137"/>
      <c r="H21" s="137"/>
      <c r="I21" s="137"/>
      <c r="J21" s="137"/>
      <c r="K21" s="137"/>
      <c r="L21" s="137"/>
      <c r="M21" s="138"/>
      <c r="N21" s="138"/>
      <c r="O21" s="138"/>
      <c r="P21" s="138"/>
      <c r="Q21" s="138"/>
      <c r="R21" s="138"/>
      <c r="S21" s="138"/>
      <c r="T21" s="138"/>
      <c r="U21" s="138"/>
      <c r="V21" s="140"/>
    </row>
    <row r="22" customFormat="false" ht="12.75" hidden="false" customHeight="false" outlineLevel="0" collapsed="false">
      <c r="A22" s="130"/>
      <c r="B22" s="142" t="s">
        <v>93</v>
      </c>
      <c r="C22" s="156"/>
      <c r="D22" s="137"/>
      <c r="E22" s="137"/>
      <c r="F22" s="137"/>
      <c r="G22" s="137"/>
      <c r="H22" s="137"/>
      <c r="I22" s="137"/>
      <c r="J22" s="137"/>
      <c r="K22" s="137"/>
      <c r="L22" s="137"/>
      <c r="M22" s="138"/>
      <c r="N22" s="138"/>
      <c r="O22" s="138"/>
      <c r="P22" s="138"/>
      <c r="Q22" s="138"/>
      <c r="R22" s="138"/>
      <c r="S22" s="138"/>
      <c r="T22" s="138"/>
      <c r="U22" s="138"/>
      <c r="V22" s="140"/>
    </row>
    <row r="23" customFormat="false" ht="12.75" hidden="false" customHeight="false" outlineLevel="0" collapsed="false">
      <c r="A23" s="130"/>
      <c r="B23" s="142" t="s">
        <v>94</v>
      </c>
      <c r="C23" s="143"/>
      <c r="D23" s="137"/>
      <c r="E23" s="137"/>
      <c r="F23" s="137"/>
      <c r="G23" s="137"/>
      <c r="H23" s="137"/>
      <c r="I23" s="137"/>
      <c r="J23" s="137"/>
      <c r="K23" s="137"/>
      <c r="L23" s="137"/>
      <c r="M23" s="138"/>
      <c r="N23" s="138"/>
      <c r="O23" s="138"/>
      <c r="P23" s="138"/>
      <c r="Q23" s="138"/>
      <c r="R23" s="138"/>
      <c r="S23" s="138"/>
      <c r="T23" s="138"/>
      <c r="U23" s="138"/>
      <c r="V23" s="140"/>
    </row>
    <row r="24" customFormat="false" ht="13.5" hidden="false" customHeight="false" outlineLevel="0" collapsed="false">
      <c r="A24" s="157"/>
      <c r="B24" s="142" t="s">
        <v>95</v>
      </c>
      <c r="C24" s="158"/>
      <c r="D24" s="159"/>
      <c r="E24" s="159"/>
      <c r="F24" s="159"/>
      <c r="G24" s="159"/>
      <c r="H24" s="159"/>
      <c r="I24" s="159"/>
      <c r="J24" s="159"/>
      <c r="K24" s="159"/>
      <c r="L24" s="159"/>
      <c r="M24" s="160"/>
      <c r="N24" s="160"/>
      <c r="O24" s="160"/>
      <c r="P24" s="160"/>
      <c r="Q24" s="160"/>
      <c r="R24" s="160"/>
      <c r="S24" s="160"/>
      <c r="T24" s="160"/>
      <c r="U24" s="160"/>
      <c r="V24" s="161"/>
    </row>
    <row r="25" customFormat="false" ht="12.75" hidden="false" customHeight="true" outlineLevel="0" collapsed="false">
      <c r="A25" s="162"/>
      <c r="B25" s="163" t="s">
        <v>96</v>
      </c>
      <c r="C25" s="164"/>
      <c r="D25" s="164"/>
      <c r="E25" s="164"/>
      <c r="F25" s="164"/>
      <c r="G25" s="164"/>
      <c r="H25" s="164"/>
      <c r="I25" s="164"/>
      <c r="J25" s="164"/>
      <c r="K25" s="164"/>
      <c r="L25" s="164"/>
      <c r="M25" s="165"/>
      <c r="N25" s="165"/>
      <c r="O25" s="165"/>
      <c r="P25" s="165"/>
      <c r="Q25" s="165"/>
      <c r="R25" s="165"/>
      <c r="S25" s="165"/>
      <c r="T25" s="165"/>
      <c r="U25" s="165"/>
      <c r="V25" s="166"/>
    </row>
    <row r="26" s="172" customFormat="true" ht="1.5" hidden="false" customHeight="true" outlineLevel="0" collapsed="false">
      <c r="A26" s="167"/>
      <c r="B26" s="168" t="s">
        <v>97</v>
      </c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70"/>
      <c r="N26" s="170"/>
      <c r="O26" s="170"/>
      <c r="P26" s="170"/>
      <c r="Q26" s="170"/>
      <c r="R26" s="170"/>
      <c r="S26" s="170"/>
      <c r="T26" s="170"/>
      <c r="U26" s="170"/>
      <c r="V26" s="171"/>
    </row>
    <row r="27" s="178" customFormat="true" ht="13.5" hidden="false" customHeight="false" outlineLevel="0" collapsed="false">
      <c r="A27" s="173"/>
      <c r="B27" s="174" t="s">
        <v>98</v>
      </c>
      <c r="C27" s="175"/>
      <c r="D27" s="176"/>
      <c r="E27" s="176"/>
      <c r="F27" s="176"/>
      <c r="G27" s="176"/>
      <c r="H27" s="176"/>
      <c r="I27" s="176"/>
      <c r="J27" s="176"/>
      <c r="K27" s="176"/>
      <c r="L27" s="176"/>
      <c r="M27" s="176"/>
      <c r="N27" s="176"/>
      <c r="O27" s="176"/>
      <c r="P27" s="177"/>
      <c r="Q27" s="177"/>
      <c r="R27" s="177"/>
      <c r="S27" s="177"/>
      <c r="T27" s="177"/>
      <c r="U27" s="177"/>
      <c r="V27" s="177"/>
    </row>
    <row r="28" customFormat="false" ht="14.25" hidden="false" customHeight="false" outlineLevel="0" collapsed="false">
      <c r="A28" s="179"/>
      <c r="B28" s="180" t="s">
        <v>99</v>
      </c>
      <c r="C28" s="181"/>
      <c r="D28" s="182"/>
      <c r="E28" s="182"/>
      <c r="F28" s="182"/>
      <c r="G28" s="182"/>
      <c r="H28" s="182"/>
      <c r="I28" s="182"/>
      <c r="J28" s="182"/>
      <c r="K28" s="182"/>
      <c r="L28" s="182"/>
      <c r="M28" s="182"/>
      <c r="N28" s="182"/>
      <c r="O28" s="182"/>
      <c r="P28" s="183"/>
      <c r="Q28" s="183"/>
      <c r="R28" s="183"/>
      <c r="S28" s="183"/>
      <c r="T28" s="183"/>
      <c r="U28" s="183"/>
      <c r="V28" s="183"/>
    </row>
    <row r="29" customFormat="false" ht="13.5" hidden="true" customHeight="true" outlineLevel="0" collapsed="false">
      <c r="A29" s="179"/>
      <c r="B29" s="181" t="s">
        <v>100</v>
      </c>
      <c r="C29" s="181"/>
      <c r="D29" s="182"/>
      <c r="E29" s="182"/>
      <c r="F29" s="182"/>
      <c r="G29" s="182"/>
      <c r="H29" s="182"/>
      <c r="I29" s="182"/>
      <c r="J29" s="182"/>
      <c r="K29" s="182"/>
      <c r="L29" s="182"/>
      <c r="M29" s="182"/>
      <c r="N29" s="182"/>
      <c r="O29" s="183"/>
      <c r="P29" s="183"/>
      <c r="Q29" s="183"/>
      <c r="R29" s="183"/>
      <c r="S29" s="183"/>
      <c r="T29" s="183"/>
      <c r="U29" s="183"/>
      <c r="V29" s="183"/>
      <c r="W29" s="183"/>
    </row>
    <row r="30" customFormat="false" ht="13.5" hidden="true" customHeight="true" outlineLevel="0" collapsed="false">
      <c r="A30" s="184"/>
      <c r="B30" s="181" t="s">
        <v>101</v>
      </c>
      <c r="C30" s="185"/>
      <c r="D30" s="186"/>
      <c r="E30" s="186"/>
      <c r="F30" s="186"/>
      <c r="G30" s="186"/>
      <c r="H30" s="186"/>
      <c r="I30" s="186"/>
      <c r="J30" s="186"/>
      <c r="K30" s="186"/>
      <c r="L30" s="186"/>
      <c r="M30" s="186"/>
      <c r="N30" s="186"/>
      <c r="O30" s="187"/>
      <c r="P30" s="187"/>
      <c r="Q30" s="187"/>
      <c r="R30" s="187"/>
      <c r="S30" s="187"/>
      <c r="T30" s="187"/>
      <c r="U30" s="187"/>
      <c r="V30" s="187"/>
      <c r="W30" s="187"/>
    </row>
    <row r="31" customFormat="false" ht="13.5" hidden="true" customHeight="true" outlineLevel="0" collapsed="false">
      <c r="A31" s="188"/>
      <c r="B31" s="189"/>
      <c r="C31" s="189"/>
      <c r="D31" s="189"/>
      <c r="E31" s="189"/>
      <c r="F31" s="189"/>
      <c r="G31" s="189"/>
      <c r="H31" s="189"/>
      <c r="I31" s="189"/>
      <c r="J31" s="189"/>
      <c r="K31" s="189"/>
      <c r="L31" s="189"/>
      <c r="M31" s="189"/>
      <c r="N31" s="189"/>
      <c r="O31" s="190"/>
      <c r="P31" s="190"/>
      <c r="Q31" s="190"/>
      <c r="R31" s="190"/>
      <c r="S31" s="190"/>
      <c r="T31" s="190"/>
      <c r="U31" s="190"/>
      <c r="V31" s="190"/>
      <c r="W31" s="190"/>
    </row>
    <row r="32" customFormat="false" ht="13.5" hidden="true" customHeight="true" outlineLevel="0" collapsed="false">
      <c r="A32" s="191"/>
      <c r="B32" s="192"/>
      <c r="C32" s="192"/>
      <c r="D32" s="192"/>
      <c r="E32" s="192"/>
      <c r="F32" s="192"/>
      <c r="G32" s="192"/>
      <c r="H32" s="192"/>
      <c r="I32" s="192"/>
      <c r="J32" s="192"/>
      <c r="K32" s="192"/>
      <c r="L32" s="192"/>
      <c r="M32" s="192"/>
      <c r="N32" s="192"/>
      <c r="O32" s="193"/>
      <c r="P32" s="193"/>
      <c r="Q32" s="193"/>
      <c r="R32" s="193"/>
      <c r="S32" s="193"/>
      <c r="T32" s="193"/>
      <c r="U32" s="193"/>
      <c r="V32" s="193"/>
      <c r="W32" s="193"/>
    </row>
    <row r="33" customFormat="false" ht="13.5" hidden="true" customHeight="true" outlineLevel="0" collapsed="false">
      <c r="A33" s="191"/>
      <c r="B33" s="192"/>
      <c r="C33" s="192"/>
      <c r="D33" s="192"/>
      <c r="E33" s="192"/>
      <c r="F33" s="192"/>
      <c r="G33" s="192"/>
      <c r="H33" s="192"/>
      <c r="I33" s="192"/>
      <c r="J33" s="192"/>
      <c r="K33" s="192"/>
      <c r="L33" s="192"/>
      <c r="M33" s="192"/>
      <c r="N33" s="192"/>
      <c r="O33" s="193"/>
      <c r="P33" s="193"/>
      <c r="Q33" s="193"/>
      <c r="R33" s="193"/>
      <c r="S33" s="193"/>
      <c r="T33" s="193"/>
      <c r="U33" s="193"/>
      <c r="V33" s="193"/>
      <c r="W33" s="193"/>
    </row>
    <row r="34" customFormat="false" ht="13.5" hidden="true" customHeight="true" outlineLevel="0" collapsed="false">
      <c r="A34" s="191"/>
      <c r="B34" s="192"/>
      <c r="C34" s="192"/>
      <c r="D34" s="192"/>
      <c r="E34" s="192"/>
      <c r="F34" s="192"/>
      <c r="G34" s="192"/>
      <c r="H34" s="192"/>
      <c r="I34" s="192"/>
      <c r="J34" s="192"/>
      <c r="K34" s="192"/>
      <c r="L34" s="192"/>
      <c r="M34" s="192"/>
      <c r="N34" s="192"/>
      <c r="O34" s="193"/>
      <c r="P34" s="193"/>
      <c r="Q34" s="193"/>
      <c r="R34" s="193"/>
      <c r="S34" s="193"/>
      <c r="T34" s="193"/>
      <c r="U34" s="193"/>
      <c r="V34" s="193"/>
      <c r="W34" s="193"/>
    </row>
    <row r="35" customFormat="false" ht="13.5" hidden="true" customHeight="true" outlineLevel="0" collapsed="false">
      <c r="A35" s="191"/>
      <c r="B35" s="192"/>
      <c r="C35" s="192"/>
      <c r="D35" s="192"/>
      <c r="E35" s="192"/>
      <c r="F35" s="192"/>
      <c r="G35" s="192"/>
      <c r="H35" s="192"/>
      <c r="I35" s="192"/>
      <c r="J35" s="192"/>
      <c r="K35" s="192"/>
      <c r="L35" s="192"/>
      <c r="M35" s="192"/>
      <c r="N35" s="192"/>
      <c r="O35" s="193"/>
      <c r="P35" s="193"/>
      <c r="Q35" s="193"/>
      <c r="R35" s="193"/>
      <c r="S35" s="193"/>
      <c r="T35" s="193"/>
      <c r="U35" s="193"/>
      <c r="V35" s="193"/>
      <c r="W35" s="193"/>
    </row>
    <row r="36" customFormat="false" ht="13.5" hidden="true" customHeight="true" outlineLevel="0" collapsed="false">
      <c r="A36" s="191"/>
      <c r="B36" s="192"/>
      <c r="C36" s="192"/>
      <c r="D36" s="192"/>
      <c r="E36" s="192"/>
      <c r="F36" s="192"/>
      <c r="G36" s="192"/>
      <c r="H36" s="192"/>
      <c r="I36" s="192"/>
      <c r="J36" s="192"/>
      <c r="K36" s="192"/>
      <c r="L36" s="192"/>
      <c r="M36" s="192"/>
      <c r="N36" s="192"/>
      <c r="O36" s="193"/>
      <c r="P36" s="193"/>
      <c r="Q36" s="193"/>
      <c r="R36" s="193"/>
      <c r="S36" s="193"/>
      <c r="T36" s="193"/>
      <c r="U36" s="193"/>
      <c r="V36" s="193"/>
      <c r="W36" s="193"/>
    </row>
    <row r="37" customFormat="false" ht="13.5" hidden="true" customHeight="true" outlineLevel="0" collapsed="false">
      <c r="A37" s="191"/>
      <c r="B37" s="192"/>
      <c r="C37" s="192"/>
      <c r="D37" s="192"/>
      <c r="E37" s="192"/>
      <c r="F37" s="192"/>
      <c r="G37" s="192"/>
      <c r="H37" s="192"/>
      <c r="I37" s="192"/>
      <c r="J37" s="192"/>
      <c r="K37" s="192"/>
      <c r="L37" s="192"/>
      <c r="M37" s="192"/>
      <c r="N37" s="192"/>
      <c r="O37" s="193"/>
      <c r="P37" s="193"/>
      <c r="Q37" s="193"/>
      <c r="R37" s="193"/>
      <c r="S37" s="193"/>
      <c r="T37" s="193"/>
      <c r="U37" s="193"/>
      <c r="V37" s="193"/>
      <c r="W37" s="193"/>
    </row>
    <row r="38" customFormat="false" ht="13.5" hidden="true" customHeight="true" outlineLevel="0" collapsed="false">
      <c r="A38" s="191"/>
      <c r="B38" s="192"/>
      <c r="C38" s="192"/>
      <c r="D38" s="192"/>
      <c r="E38" s="192"/>
      <c r="F38" s="192"/>
      <c r="G38" s="192"/>
      <c r="H38" s="192"/>
      <c r="I38" s="192"/>
      <c r="J38" s="192"/>
      <c r="K38" s="192"/>
      <c r="L38" s="192"/>
      <c r="M38" s="192"/>
      <c r="N38" s="192"/>
      <c r="O38" s="193"/>
      <c r="P38" s="193"/>
      <c r="Q38" s="193"/>
      <c r="R38" s="193"/>
      <c r="S38" s="193"/>
      <c r="T38" s="193"/>
      <c r="U38" s="193"/>
      <c r="V38" s="193"/>
      <c r="W38" s="193"/>
    </row>
    <row r="39" customFormat="false" ht="13.5" hidden="true" customHeight="true" outlineLevel="0" collapsed="false">
      <c r="A39" s="191"/>
      <c r="B39" s="192"/>
      <c r="C39" s="192"/>
      <c r="D39" s="192"/>
      <c r="E39" s="192"/>
      <c r="F39" s="192"/>
      <c r="G39" s="192"/>
      <c r="H39" s="192"/>
      <c r="I39" s="192"/>
      <c r="J39" s="192"/>
      <c r="K39" s="192"/>
      <c r="L39" s="192"/>
      <c r="M39" s="192"/>
      <c r="N39" s="192"/>
      <c r="O39" s="193"/>
      <c r="P39" s="193"/>
      <c r="Q39" s="193"/>
      <c r="R39" s="193"/>
      <c r="S39" s="193"/>
      <c r="T39" s="193"/>
      <c r="U39" s="193"/>
      <c r="V39" s="193"/>
      <c r="W39" s="193"/>
    </row>
    <row r="40" customFormat="false" ht="13.5" hidden="true" customHeight="true" outlineLevel="0" collapsed="false">
      <c r="A40" s="191"/>
      <c r="B40" s="192"/>
      <c r="C40" s="192"/>
      <c r="D40" s="192"/>
      <c r="E40" s="192"/>
      <c r="F40" s="192"/>
      <c r="G40" s="192"/>
      <c r="H40" s="192"/>
      <c r="I40" s="192"/>
      <c r="J40" s="192"/>
      <c r="K40" s="192"/>
      <c r="L40" s="192"/>
      <c r="M40" s="192"/>
      <c r="N40" s="192"/>
      <c r="O40" s="193"/>
      <c r="P40" s="193"/>
      <c r="Q40" s="193"/>
      <c r="R40" s="193"/>
      <c r="S40" s="193"/>
      <c r="T40" s="193"/>
      <c r="U40" s="193"/>
      <c r="V40" s="193"/>
      <c r="W40" s="193"/>
    </row>
    <row r="41" customFormat="false" ht="11.25" hidden="true" customHeight="true" outlineLevel="0" collapsed="false">
      <c r="A41" s="191"/>
      <c r="B41" s="192"/>
      <c r="C41" s="192"/>
      <c r="D41" s="192"/>
      <c r="E41" s="192"/>
      <c r="F41" s="192"/>
      <c r="G41" s="192"/>
      <c r="H41" s="192"/>
      <c r="I41" s="192"/>
      <c r="J41" s="192"/>
      <c r="K41" s="192"/>
      <c r="L41" s="192"/>
      <c r="M41" s="192"/>
      <c r="N41" s="192"/>
      <c r="O41" s="193"/>
      <c r="P41" s="193"/>
      <c r="Q41" s="193"/>
      <c r="R41" s="193"/>
      <c r="S41" s="193"/>
      <c r="T41" s="193"/>
      <c r="U41" s="193"/>
      <c r="V41" s="193"/>
      <c r="W41" s="193"/>
    </row>
    <row r="42" customFormat="false" ht="54.75" hidden="true" customHeight="true" outlineLevel="0" collapsed="false">
      <c r="A42" s="191"/>
      <c r="B42" s="192"/>
      <c r="C42" s="192"/>
      <c r="D42" s="192"/>
      <c r="E42" s="192"/>
      <c r="F42" s="192"/>
      <c r="G42" s="192"/>
      <c r="H42" s="192"/>
      <c r="I42" s="192"/>
      <c r="J42" s="192"/>
      <c r="K42" s="192"/>
      <c r="L42" s="192"/>
      <c r="M42" s="192"/>
      <c r="N42" s="192"/>
      <c r="O42" s="193"/>
      <c r="P42" s="193"/>
      <c r="Q42" s="193"/>
      <c r="R42" s="193"/>
      <c r="S42" s="193"/>
      <c r="T42" s="193"/>
      <c r="U42" s="193"/>
      <c r="V42" s="193"/>
      <c r="W42" s="193"/>
    </row>
    <row r="43" customFormat="false" ht="12.75" hidden="false" customHeight="false" outlineLevel="0" collapsed="false">
      <c r="A43" s="194"/>
      <c r="B43" s="195"/>
      <c r="C43" s="196"/>
      <c r="D43" s="196"/>
      <c r="E43" s="196"/>
      <c r="F43" s="196"/>
      <c r="G43" s="196"/>
      <c r="H43" s="196"/>
      <c r="I43" s="196"/>
      <c r="J43" s="196"/>
      <c r="K43" s="196"/>
      <c r="L43" s="196"/>
      <c r="M43" s="196"/>
      <c r="N43" s="196"/>
      <c r="O43" s="197"/>
      <c r="P43" s="197"/>
      <c r="Q43" s="197"/>
      <c r="R43" s="197"/>
      <c r="S43" s="197"/>
      <c r="T43" s="197"/>
      <c r="U43" s="197"/>
      <c r="V43" s="197"/>
      <c r="W43" s="197"/>
    </row>
    <row r="44" customFormat="false" ht="12.75" hidden="true" customHeight="true" outlineLevel="0" collapsed="false">
      <c r="B44" s="198"/>
      <c r="C44" s="198"/>
      <c r="D44" s="198"/>
      <c r="E44" s="183" t="s">
        <v>102</v>
      </c>
      <c r="F44" s="183" t="s">
        <v>103</v>
      </c>
      <c r="G44" s="183"/>
      <c r="H44" s="183"/>
      <c r="I44" s="183"/>
      <c r="J44" s="183"/>
      <c r="K44" s="183"/>
      <c r="L44" s="183" t="s">
        <v>104</v>
      </c>
      <c r="M44" s="199" t="s">
        <v>71</v>
      </c>
      <c r="N44" s="193"/>
      <c r="O44" s="197"/>
    </row>
    <row r="45" customFormat="false" ht="52.5" hidden="true" customHeight="true" outlineLevel="0" collapsed="false">
      <c r="B45" s="198"/>
      <c r="C45" s="198"/>
      <c r="D45" s="198"/>
      <c r="E45" s="183"/>
      <c r="F45" s="200" t="n">
        <v>2012</v>
      </c>
      <c r="G45" s="200"/>
      <c r="H45" s="200" t="n">
        <v>2013</v>
      </c>
      <c r="I45" s="200" t="n">
        <v>2014</v>
      </c>
      <c r="J45" s="200" t="n">
        <v>2015</v>
      </c>
      <c r="K45" s="200" t="n">
        <v>2016</v>
      </c>
      <c r="L45" s="183"/>
      <c r="M45" s="200" t="s">
        <v>105</v>
      </c>
      <c r="N45" s="201"/>
    </row>
    <row r="46" customFormat="false" ht="29.25" hidden="true" customHeight="true" outlineLevel="0" collapsed="false">
      <c r="B46" s="198" t="s">
        <v>106</v>
      </c>
      <c r="C46" s="198"/>
      <c r="D46" s="198"/>
      <c r="E46" s="202"/>
      <c r="F46" s="203"/>
      <c r="G46" s="203"/>
      <c r="H46" s="203"/>
      <c r="I46" s="203"/>
      <c r="J46" s="203"/>
      <c r="K46" s="203"/>
      <c r="L46" s="202"/>
      <c r="M46" s="203"/>
      <c r="N46" s="204"/>
    </row>
    <row r="47" customFormat="false" ht="12.75" hidden="true" customHeight="true" outlineLevel="0" collapsed="false">
      <c r="A47" s="194"/>
      <c r="B47" s="205"/>
      <c r="C47" s="205"/>
      <c r="D47" s="172"/>
      <c r="E47" s="172"/>
      <c r="F47" s="172"/>
      <c r="G47" s="194"/>
      <c r="H47" s="194"/>
      <c r="I47" s="194"/>
      <c r="J47" s="194"/>
      <c r="K47" s="194"/>
      <c r="L47" s="194"/>
      <c r="M47" s="194"/>
      <c r="N47" s="194"/>
      <c r="O47" s="206"/>
      <c r="P47" s="206"/>
      <c r="Q47" s="206"/>
      <c r="R47" s="206"/>
      <c r="S47" s="206"/>
      <c r="T47" s="206"/>
      <c r="U47" s="207"/>
      <c r="V47" s="208"/>
      <c r="W47" s="207"/>
    </row>
    <row r="48" customFormat="false" ht="9.75" hidden="true" customHeight="true" outlineLevel="0" collapsed="false">
      <c r="A48" s="209" t="s">
        <v>107</v>
      </c>
      <c r="B48" s="209"/>
      <c r="C48" s="209"/>
      <c r="D48" s="209"/>
      <c r="E48" s="209"/>
      <c r="F48" s="209"/>
      <c r="G48" s="209"/>
      <c r="H48" s="194"/>
      <c r="I48" s="194"/>
      <c r="J48" s="194"/>
      <c r="K48" s="194"/>
      <c r="L48" s="194"/>
      <c r="M48" s="194"/>
      <c r="N48" s="194"/>
      <c r="O48" s="206"/>
      <c r="P48" s="206"/>
      <c r="Q48" s="206"/>
      <c r="R48" s="206"/>
      <c r="S48" s="206"/>
      <c r="T48" s="206"/>
      <c r="U48" s="207"/>
      <c r="V48" s="208"/>
      <c r="W48" s="207"/>
    </row>
    <row r="49" customFormat="false" ht="13.5" hidden="false" customHeight="false" outlineLevel="0" collapsed="false">
      <c r="A49" s="209"/>
      <c r="B49" s="209"/>
      <c r="C49" s="209"/>
      <c r="D49" s="209"/>
      <c r="E49" s="209"/>
      <c r="F49" s="209"/>
      <c r="G49" s="209"/>
      <c r="H49" s="194"/>
      <c r="I49" s="194"/>
      <c r="J49" s="194"/>
      <c r="K49" s="194"/>
      <c r="L49" s="194"/>
      <c r="M49" s="194"/>
      <c r="N49" s="194"/>
      <c r="O49" s="206"/>
      <c r="P49" s="206"/>
      <c r="Q49" s="206"/>
      <c r="R49" s="206"/>
      <c r="S49" s="206"/>
      <c r="T49" s="206"/>
      <c r="U49" s="207"/>
      <c r="V49" s="208"/>
      <c r="W49" s="207"/>
    </row>
    <row r="50" customFormat="false" ht="18" hidden="false" customHeight="true" outlineLevel="0" collapsed="false">
      <c r="A50" s="210" t="s">
        <v>108</v>
      </c>
      <c r="B50" s="211" t="s">
        <v>109</v>
      </c>
      <c r="C50" s="212"/>
      <c r="D50" s="213" t="s">
        <v>110</v>
      </c>
      <c r="E50" s="214" t="s">
        <v>111</v>
      </c>
      <c r="F50" s="215" t="s">
        <v>112</v>
      </c>
      <c r="G50" s="215"/>
      <c r="H50" s="215"/>
      <c r="I50" s="215"/>
      <c r="J50" s="215"/>
      <c r="K50" s="215"/>
      <c r="L50" s="206"/>
      <c r="M50" s="206"/>
      <c r="N50" s="206"/>
    </row>
    <row r="51" customFormat="false" ht="3.75" hidden="true" customHeight="true" outlineLevel="0" collapsed="false">
      <c r="A51" s="216" t="n">
        <v>1</v>
      </c>
      <c r="B51" s="217" t="s">
        <v>113</v>
      </c>
      <c r="C51" s="218"/>
      <c r="D51" s="219" t="s">
        <v>114</v>
      </c>
      <c r="E51" s="220"/>
      <c r="F51" s="221" t="n">
        <v>2012</v>
      </c>
      <c r="G51" s="221"/>
      <c r="H51" s="221" t="n">
        <v>2013</v>
      </c>
      <c r="I51" s="221" t="n">
        <v>2014</v>
      </c>
      <c r="J51" s="221" t="n">
        <v>2015</v>
      </c>
      <c r="K51" s="221" t="n">
        <v>2016</v>
      </c>
      <c r="L51" s="206"/>
      <c r="M51" s="206"/>
      <c r="N51" s="206"/>
    </row>
    <row r="52" customFormat="false" ht="16.5" hidden="false" customHeight="true" outlineLevel="0" collapsed="false">
      <c r="A52" s="222" t="n">
        <v>1</v>
      </c>
      <c r="B52" s="223" t="s">
        <v>115</v>
      </c>
      <c r="C52" s="213"/>
      <c r="D52" s="224"/>
      <c r="E52" s="225"/>
      <c r="F52" s="226" t="s">
        <v>116</v>
      </c>
      <c r="G52" s="226"/>
      <c r="H52" s="226" t="s">
        <v>117</v>
      </c>
      <c r="I52" s="226" t="s">
        <v>117</v>
      </c>
      <c r="J52" s="226" t="s">
        <v>117</v>
      </c>
      <c r="K52" s="226" t="s">
        <v>117</v>
      </c>
      <c r="L52" s="206"/>
      <c r="M52" s="206"/>
      <c r="N52" s="206"/>
    </row>
    <row r="53" customFormat="false" ht="16.5" hidden="false" customHeight="true" outlineLevel="0" collapsed="false">
      <c r="A53" s="227" t="n">
        <v>2</v>
      </c>
      <c r="B53" s="174" t="s">
        <v>118</v>
      </c>
      <c r="C53" s="228"/>
      <c r="D53" s="229"/>
      <c r="E53" s="230"/>
      <c r="F53" s="231"/>
      <c r="G53" s="231"/>
      <c r="H53" s="231"/>
      <c r="I53" s="232"/>
      <c r="J53" s="232"/>
      <c r="K53" s="232"/>
      <c r="L53" s="206"/>
      <c r="M53" s="206"/>
      <c r="N53" s="206"/>
    </row>
    <row r="54" customFormat="false" ht="15" hidden="false" customHeight="true" outlineLevel="0" collapsed="false">
      <c r="A54" s="227" t="n">
        <v>3</v>
      </c>
      <c r="B54" s="174" t="s">
        <v>119</v>
      </c>
      <c r="C54" s="228"/>
      <c r="D54" s="229" t="s">
        <v>120</v>
      </c>
      <c r="E54" s="233"/>
      <c r="F54" s="207"/>
      <c r="G54" s="207"/>
      <c r="H54" s="207"/>
      <c r="I54" s="206"/>
      <c r="J54" s="206"/>
      <c r="K54" s="206"/>
      <c r="L54" s="206"/>
      <c r="M54" s="206"/>
      <c r="N54" s="206"/>
    </row>
    <row r="55" customFormat="false" ht="14.25" hidden="false" customHeight="true" outlineLevel="0" collapsed="false">
      <c r="A55" s="227" t="n">
        <v>4</v>
      </c>
      <c r="B55" s="174" t="s">
        <v>121</v>
      </c>
      <c r="C55" s="228"/>
      <c r="D55" s="229" t="s">
        <v>120</v>
      </c>
      <c r="E55" s="233"/>
      <c r="F55" s="207"/>
      <c r="G55" s="207"/>
      <c r="H55" s="207"/>
      <c r="I55" s="206"/>
      <c r="J55" s="206"/>
      <c r="K55" s="206"/>
      <c r="L55" s="206"/>
      <c r="M55" s="206"/>
      <c r="N55" s="206"/>
    </row>
    <row r="56" customFormat="false" ht="12.75" hidden="false" customHeight="false" outlineLevel="0" collapsed="false">
      <c r="A56" s="227" t="n">
        <v>6</v>
      </c>
      <c r="B56" s="182" t="s">
        <v>87</v>
      </c>
      <c r="C56" s="234"/>
      <c r="D56" s="229" t="s">
        <v>120</v>
      </c>
      <c r="E56" s="235"/>
    </row>
    <row r="57" customFormat="false" ht="12.75" hidden="false" customHeight="false" outlineLevel="0" collapsed="false">
      <c r="A57" s="227" t="n">
        <v>7</v>
      </c>
      <c r="B57" s="236" t="s">
        <v>88</v>
      </c>
      <c r="C57" s="234"/>
      <c r="D57" s="229" t="s">
        <v>120</v>
      </c>
      <c r="E57" s="235"/>
    </row>
    <row r="58" customFormat="false" ht="13.5" hidden="false" customHeight="false" outlineLevel="0" collapsed="false">
      <c r="A58" s="237" t="n">
        <v>8</v>
      </c>
      <c r="B58" s="189" t="s">
        <v>95</v>
      </c>
      <c r="C58" s="238"/>
      <c r="D58" s="239" t="s">
        <v>120</v>
      </c>
      <c r="E58" s="240"/>
    </row>
    <row r="59" customFormat="false" ht="18.75" hidden="false" customHeight="true" outlineLevel="0" collapsed="false"/>
    <row r="60" s="242" customFormat="true" ht="15.75" hidden="false" customHeight="false" outlineLevel="0" collapsed="false">
      <c r="A60" s="241" t="s">
        <v>8</v>
      </c>
      <c r="H60" s="241"/>
      <c r="I60" s="241"/>
      <c r="J60" s="241"/>
    </row>
    <row r="64" customFormat="false" ht="10.5" hidden="false" customHeight="true" outlineLevel="0" collapsed="false"/>
    <row r="65" customFormat="false" ht="12.75" hidden="false" customHeight="false" outlineLevel="0" collapsed="false">
      <c r="B65" s="147" t="s">
        <v>12</v>
      </c>
    </row>
  </sheetData>
  <mergeCells count="29">
    <mergeCell ref="B3:U3"/>
    <mergeCell ref="A5:A8"/>
    <mergeCell ref="B5:B8"/>
    <mergeCell ref="C5:C8"/>
    <mergeCell ref="D5:L5"/>
    <mergeCell ref="M5:V5"/>
    <mergeCell ref="D6:D8"/>
    <mergeCell ref="E6:L6"/>
    <mergeCell ref="M6:M8"/>
    <mergeCell ref="O6:O8"/>
    <mergeCell ref="P6:P8"/>
    <mergeCell ref="Q6:Q8"/>
    <mergeCell ref="R6:R8"/>
    <mergeCell ref="S6:S8"/>
    <mergeCell ref="T6:T8"/>
    <mergeCell ref="U6:U8"/>
    <mergeCell ref="V6:V8"/>
    <mergeCell ref="E7:E8"/>
    <mergeCell ref="F7:H7"/>
    <mergeCell ref="I7:I8"/>
    <mergeCell ref="J7:J8"/>
    <mergeCell ref="K7:K8"/>
    <mergeCell ref="L7:L8"/>
    <mergeCell ref="B44:D45"/>
    <mergeCell ref="E44:E45"/>
    <mergeCell ref="F44:K44"/>
    <mergeCell ref="L44:L45"/>
    <mergeCell ref="B46:D46"/>
    <mergeCell ref="F50:K50"/>
  </mergeCells>
  <printOptions headings="false" gridLines="false" gridLinesSet="true" horizontalCentered="false" verticalCentered="false"/>
  <pageMargins left="0.118055555555556" right="0.118055555555556" top="0.551388888888889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J17" activeCellId="0" sqref="J1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243" width="5.27"/>
    <col collapsed="false" customWidth="true" hidden="false" outlineLevel="0" max="2" min="2" style="244" width="22.42"/>
    <col collapsed="false" customWidth="true" hidden="false" outlineLevel="0" max="3" min="3" style="244" width="6.84"/>
    <col collapsed="false" customWidth="true" hidden="false" outlineLevel="0" max="4" min="4" style="244" width="11.42"/>
    <col collapsed="false" customWidth="true" hidden="false" outlineLevel="0" max="5" min="5" style="244" width="10.13"/>
    <col collapsed="false" customWidth="true" hidden="false" outlineLevel="0" max="6" min="6" style="244" width="10.7"/>
    <col collapsed="false" customWidth="true" hidden="false" outlineLevel="0" max="11" min="7" style="244" width="11.7"/>
    <col collapsed="false" customWidth="false" hidden="false" outlineLevel="0" max="257" min="12" style="244" width="9.13"/>
  </cols>
  <sheetData>
    <row r="1" customFormat="false" ht="17.25" hidden="false" customHeight="true" outlineLevel="0" collapsed="false">
      <c r="I1" s="245" t="s">
        <v>122</v>
      </c>
    </row>
    <row r="2" customFormat="false" ht="17.25" hidden="false" customHeight="true" outlineLevel="0" collapsed="false">
      <c r="I2" s="245" t="s">
        <v>123</v>
      </c>
    </row>
    <row r="5" s="247" customFormat="true" ht="21.75" hidden="false" customHeight="true" outlineLevel="0" collapsed="false">
      <c r="A5" s="246" t="s">
        <v>124</v>
      </c>
      <c r="B5" s="246"/>
      <c r="C5" s="246"/>
      <c r="D5" s="246"/>
      <c r="E5" s="246"/>
      <c r="F5" s="246"/>
      <c r="G5" s="246"/>
      <c r="H5" s="246"/>
      <c r="I5" s="246"/>
      <c r="J5" s="246"/>
      <c r="K5" s="246"/>
    </row>
    <row r="6" customFormat="false" ht="15.75" hidden="false" customHeight="true" outlineLevel="0" collapsed="false"/>
    <row r="7" s="250" customFormat="true" ht="24" hidden="false" customHeight="true" outlineLevel="0" collapsed="false">
      <c r="A7" s="248" t="s">
        <v>125</v>
      </c>
      <c r="B7" s="248" t="s">
        <v>126</v>
      </c>
      <c r="C7" s="248" t="s">
        <v>127</v>
      </c>
      <c r="D7" s="248" t="s">
        <v>128</v>
      </c>
      <c r="E7" s="248" t="s">
        <v>129</v>
      </c>
      <c r="F7" s="248"/>
      <c r="G7" s="249" t="s">
        <v>130</v>
      </c>
      <c r="H7" s="249"/>
      <c r="I7" s="249"/>
      <c r="J7" s="249"/>
      <c r="K7" s="249"/>
    </row>
    <row r="8" s="250" customFormat="true" ht="15.75" hidden="false" customHeight="true" outlineLevel="0" collapsed="false">
      <c r="A8" s="248"/>
      <c r="B8" s="248"/>
      <c r="C8" s="248"/>
      <c r="D8" s="248"/>
      <c r="E8" s="248" t="s">
        <v>131</v>
      </c>
      <c r="F8" s="248" t="s">
        <v>132</v>
      </c>
      <c r="G8" s="251" t="s">
        <v>133</v>
      </c>
      <c r="H8" s="251" t="s">
        <v>133</v>
      </c>
      <c r="I8" s="251" t="s">
        <v>133</v>
      </c>
      <c r="J8" s="251" t="s">
        <v>133</v>
      </c>
      <c r="K8" s="251" t="s">
        <v>133</v>
      </c>
    </row>
    <row r="9" s="254" customFormat="true" ht="12.75" hidden="false" customHeight="false" outlineLevel="0" collapsed="false">
      <c r="A9" s="252" t="n">
        <v>1</v>
      </c>
      <c r="B9" s="252" t="n">
        <v>2</v>
      </c>
      <c r="C9" s="252" t="n">
        <v>3</v>
      </c>
      <c r="D9" s="252" t="n">
        <v>4</v>
      </c>
      <c r="E9" s="252" t="n">
        <v>5</v>
      </c>
      <c r="F9" s="252" t="n">
        <v>6</v>
      </c>
      <c r="G9" s="252" t="n">
        <v>7</v>
      </c>
      <c r="H9" s="252" t="n">
        <v>8</v>
      </c>
      <c r="I9" s="252" t="n">
        <v>9</v>
      </c>
      <c r="J9" s="252" t="n">
        <v>10</v>
      </c>
      <c r="K9" s="252" t="n">
        <v>11</v>
      </c>
      <c r="L9" s="253"/>
    </row>
    <row r="10" customFormat="false" ht="12.75" hidden="false" customHeight="false" outlineLevel="0" collapsed="false">
      <c r="A10" s="219" t="s">
        <v>85</v>
      </c>
      <c r="B10" s="255"/>
      <c r="C10" s="256"/>
      <c r="D10" s="256"/>
      <c r="E10" s="256"/>
      <c r="F10" s="257"/>
      <c r="G10" s="256"/>
      <c r="H10" s="256"/>
      <c r="I10" s="256"/>
      <c r="J10" s="256"/>
      <c r="K10" s="256"/>
    </row>
    <row r="11" s="247" customFormat="true" ht="15.75" hidden="false" customHeight="false" outlineLevel="0" collapsed="false">
      <c r="A11" s="219" t="s">
        <v>134</v>
      </c>
      <c r="B11" s="255"/>
      <c r="C11" s="256"/>
      <c r="D11" s="256"/>
      <c r="E11" s="256"/>
      <c r="F11" s="257"/>
      <c r="G11" s="256"/>
      <c r="H11" s="256"/>
      <c r="I11" s="256"/>
      <c r="J11" s="256"/>
      <c r="K11" s="256"/>
    </row>
    <row r="12" s="262" customFormat="true" ht="15.75" hidden="false" customHeight="false" outlineLevel="0" collapsed="false">
      <c r="A12" s="229" t="s">
        <v>135</v>
      </c>
      <c r="B12" s="258"/>
      <c r="C12" s="259"/>
      <c r="D12" s="259"/>
      <c r="E12" s="259"/>
      <c r="F12" s="260"/>
      <c r="G12" s="259"/>
      <c r="H12" s="259"/>
      <c r="I12" s="259"/>
      <c r="J12" s="259"/>
      <c r="K12" s="261"/>
    </row>
    <row r="13" s="262" customFormat="true" ht="15.75" hidden="false" customHeight="false" outlineLevel="0" collapsed="false">
      <c r="A13" s="194"/>
      <c r="B13" s="196"/>
      <c r="C13" s="263"/>
      <c r="D13" s="263"/>
      <c r="E13" s="263"/>
      <c r="F13" s="264"/>
      <c r="G13" s="263"/>
      <c r="H13" s="263"/>
      <c r="I13" s="263"/>
      <c r="J13" s="263"/>
      <c r="K13" s="265"/>
    </row>
    <row r="14" s="262" customFormat="true" ht="15.75" hidden="false" customHeight="false" outlineLevel="0" collapsed="false">
      <c r="A14" s="194"/>
      <c r="B14" s="266" t="s">
        <v>136</v>
      </c>
      <c r="C14" s="263"/>
      <c r="D14" s="263"/>
      <c r="E14" s="263"/>
      <c r="F14" s="264"/>
      <c r="G14" s="263"/>
      <c r="H14" s="263"/>
      <c r="I14" s="263"/>
      <c r="J14" s="263"/>
      <c r="K14" s="265"/>
    </row>
    <row r="15" s="262" customFormat="true" ht="15.75" hidden="false" customHeight="false" outlineLevel="0" collapsed="false">
      <c r="A15" s="194"/>
      <c r="B15" s="196"/>
      <c r="C15" s="263"/>
      <c r="D15" s="263"/>
      <c r="E15" s="263"/>
      <c r="F15" s="264"/>
      <c r="G15" s="263"/>
      <c r="H15" s="263"/>
      <c r="I15" s="263"/>
      <c r="J15" s="263"/>
      <c r="K15" s="265"/>
    </row>
    <row r="16" s="247" customFormat="true" ht="15.75" hidden="false" customHeight="false" outlineLevel="0" collapsed="false">
      <c r="A16" s="267"/>
      <c r="C16" s="267"/>
      <c r="D16" s="267"/>
      <c r="E16" s="267"/>
      <c r="F16" s="268"/>
      <c r="G16" s="267"/>
      <c r="H16" s="267"/>
      <c r="J16" s="267"/>
      <c r="K16" s="269"/>
    </row>
    <row r="17" customFormat="false" ht="15.75" hidden="false" customHeight="false" outlineLevel="0" collapsed="false">
      <c r="B17" s="265" t="s">
        <v>137</v>
      </c>
      <c r="I17" s="265" t="s">
        <v>138</v>
      </c>
    </row>
    <row r="18" customFormat="false" ht="12.75" hidden="false" customHeight="false" outlineLevel="0" collapsed="false">
      <c r="I18" s="270" t="s">
        <v>10</v>
      </c>
      <c r="J18" s="270"/>
      <c r="K18" s="270"/>
    </row>
    <row r="19" customFormat="false" ht="31.5" hidden="false" customHeight="true" outlineLevel="0" collapsed="false">
      <c r="I19" s="271" t="s">
        <v>11</v>
      </c>
      <c r="J19" s="271"/>
      <c r="K19" s="271"/>
    </row>
    <row r="20" customFormat="false" ht="12.75" hidden="false" customHeight="false" outlineLevel="0" collapsed="false">
      <c r="I20" s="270"/>
      <c r="J20" s="270"/>
      <c r="K20" s="270"/>
    </row>
    <row r="21" customFormat="false" ht="12.75" hidden="false" customHeight="false" outlineLevel="0" collapsed="false">
      <c r="I21" s="270"/>
      <c r="J21" s="270"/>
      <c r="K21" s="270"/>
    </row>
    <row r="22" customFormat="false" ht="12.75" hidden="false" customHeight="false" outlineLevel="0" collapsed="false">
      <c r="I22" s="270"/>
      <c r="J22" s="270"/>
      <c r="K22" s="270"/>
    </row>
    <row r="23" customFormat="false" ht="12.75" hidden="false" customHeight="false" outlineLevel="0" collapsed="false">
      <c r="B23" s="270" t="s">
        <v>139</v>
      </c>
      <c r="I23" s="270" t="s">
        <v>140</v>
      </c>
      <c r="J23" s="270"/>
      <c r="K23" s="270"/>
    </row>
  </sheetData>
  <mergeCells count="8">
    <mergeCell ref="A5:K5"/>
    <mergeCell ref="A7:A8"/>
    <mergeCell ref="B7:B8"/>
    <mergeCell ref="C7:C8"/>
    <mergeCell ref="D7:D8"/>
    <mergeCell ref="E7:F7"/>
    <mergeCell ref="G7:K7"/>
    <mergeCell ref="I19:K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F2" activeCellId="0" sqref="F2"/>
    </sheetView>
  </sheetViews>
  <sheetFormatPr defaultColWidth="9.12890625" defaultRowHeight="15" zeroHeight="false" outlineLevelRow="0" outlineLevelCol="0"/>
  <cols>
    <col collapsed="false" customWidth="false" hidden="false" outlineLevel="0" max="1" min="1" style="272" width="9.13"/>
    <col collapsed="false" customWidth="true" hidden="false" outlineLevel="0" max="2" min="2" style="272" width="28.56"/>
    <col collapsed="false" customWidth="false" hidden="false" outlineLevel="0" max="3" min="3" style="272" width="9.13"/>
    <col collapsed="false" customWidth="true" hidden="false" outlineLevel="0" max="4" min="4" style="272" width="12.99"/>
    <col collapsed="false" customWidth="true" hidden="false" outlineLevel="0" max="5" min="5" style="272" width="12.27"/>
    <col collapsed="false" customWidth="true" hidden="false" outlineLevel="0" max="6" min="6" style="272" width="16.42"/>
    <col collapsed="false" customWidth="false" hidden="false" outlineLevel="0" max="257" min="7" style="272" width="9.13"/>
  </cols>
  <sheetData>
    <row r="1" s="279" customFormat="true" ht="12.75" hidden="false" customHeight="false" outlineLevel="0" collapsed="false">
      <c r="A1" s="273"/>
      <c r="B1" s="274"/>
      <c r="C1" s="275"/>
      <c r="D1" s="276"/>
      <c r="E1" s="277"/>
      <c r="F1" s="278" t="s">
        <v>141</v>
      </c>
    </row>
    <row r="2" s="279" customFormat="true" ht="18" hidden="false" customHeight="true" outlineLevel="0" collapsed="false">
      <c r="A2" s="280"/>
      <c r="C2" s="281"/>
      <c r="D2" s="282"/>
      <c r="F2" s="283" t="s">
        <v>142</v>
      </c>
    </row>
    <row r="3" s="279" customFormat="true" ht="18" hidden="false" customHeight="true" outlineLevel="0" collapsed="false">
      <c r="A3" s="280"/>
      <c r="B3" s="284"/>
      <c r="C3" s="285"/>
      <c r="D3" s="286"/>
      <c r="E3" s="287"/>
      <c r="F3" s="288"/>
    </row>
    <row r="4" s="279" customFormat="true" ht="14.25" hidden="false" customHeight="true" outlineLevel="0" collapsed="false">
      <c r="A4" s="289"/>
      <c r="B4" s="290"/>
      <c r="C4" s="291"/>
      <c r="D4" s="292"/>
      <c r="E4" s="293"/>
      <c r="F4" s="294"/>
    </row>
    <row r="5" s="279" customFormat="true" ht="12.75" hidden="false" customHeight="false" outlineLevel="0" collapsed="false">
      <c r="A5" s="295" t="s">
        <v>143</v>
      </c>
      <c r="B5" s="295"/>
      <c r="C5" s="295"/>
      <c r="D5" s="295"/>
      <c r="E5" s="295"/>
      <c r="F5" s="295"/>
    </row>
    <row r="6" s="279" customFormat="true" ht="12.75" hidden="false" customHeight="false" outlineLevel="0" collapsed="false">
      <c r="A6" s="296"/>
      <c r="B6" s="296"/>
      <c r="C6" s="296"/>
      <c r="D6" s="296"/>
      <c r="E6" s="296"/>
      <c r="F6" s="296"/>
    </row>
    <row r="7" s="298" customFormat="true" ht="12" hidden="false" customHeight="true" outlineLevel="0" collapsed="false">
      <c r="A7" s="297" t="s">
        <v>144</v>
      </c>
      <c r="B7" s="297"/>
      <c r="C7" s="297"/>
      <c r="D7" s="297"/>
      <c r="E7" s="297"/>
      <c r="F7" s="297"/>
    </row>
    <row r="8" s="298" customFormat="true" ht="16.5" hidden="false" customHeight="true" outlineLevel="0" collapsed="false">
      <c r="A8" s="297"/>
      <c r="B8" s="297"/>
      <c r="C8" s="297"/>
      <c r="D8" s="297"/>
      <c r="E8" s="297"/>
      <c r="F8" s="297"/>
    </row>
    <row r="9" s="298" customFormat="true" ht="20.25" hidden="false" customHeight="true" outlineLevel="0" collapsed="false">
      <c r="A9" s="297" t="s">
        <v>145</v>
      </c>
      <c r="B9" s="297"/>
      <c r="C9" s="297"/>
      <c r="D9" s="297"/>
      <c r="E9" s="297"/>
      <c r="F9" s="297"/>
    </row>
    <row r="10" customFormat="false" ht="15.75" hidden="false" customHeight="false" outlineLevel="0" collapsed="false">
      <c r="A10" s="299"/>
      <c r="B10" s="300"/>
      <c r="C10" s="301"/>
      <c r="D10" s="301"/>
      <c r="E10" s="301"/>
      <c r="F10" s="302"/>
    </row>
    <row r="11" s="308" customFormat="true" ht="27" hidden="false" customHeight="true" outlineLevel="0" collapsed="false">
      <c r="A11" s="303" t="s">
        <v>3</v>
      </c>
      <c r="B11" s="304" t="s">
        <v>146</v>
      </c>
      <c r="C11" s="305" t="s">
        <v>147</v>
      </c>
      <c r="D11" s="306" t="s">
        <v>148</v>
      </c>
      <c r="E11" s="305" t="s">
        <v>149</v>
      </c>
      <c r="F11" s="307" t="s">
        <v>150</v>
      </c>
    </row>
    <row r="12" s="313" customFormat="true" ht="13.5" hidden="false" customHeight="true" outlineLevel="0" collapsed="false">
      <c r="A12" s="309" t="n">
        <v>1</v>
      </c>
      <c r="B12" s="310" t="n">
        <v>2</v>
      </c>
      <c r="C12" s="310" t="n">
        <v>3</v>
      </c>
      <c r="D12" s="311" t="n">
        <v>4</v>
      </c>
      <c r="E12" s="310" t="n">
        <v>5</v>
      </c>
      <c r="F12" s="312" t="n">
        <v>6</v>
      </c>
    </row>
    <row r="13" customFormat="false" ht="15" hidden="false" customHeight="false" outlineLevel="0" collapsed="false">
      <c r="A13" s="314"/>
      <c r="B13" s="315" t="s">
        <v>151</v>
      </c>
      <c r="C13" s="316"/>
      <c r="D13" s="316"/>
      <c r="E13" s="317"/>
      <c r="F13" s="318"/>
    </row>
    <row r="14" customFormat="false" ht="15" hidden="false" customHeight="false" outlineLevel="0" collapsed="false">
      <c r="A14" s="314"/>
      <c r="B14" s="319"/>
      <c r="C14" s="316"/>
      <c r="D14" s="316"/>
      <c r="E14" s="320"/>
      <c r="F14" s="318"/>
    </row>
    <row r="15" customFormat="false" ht="15" hidden="false" customHeight="false" outlineLevel="0" collapsed="false">
      <c r="A15" s="314"/>
      <c r="B15" s="319"/>
      <c r="C15" s="316"/>
      <c r="D15" s="316"/>
      <c r="E15" s="320"/>
      <c r="F15" s="318"/>
    </row>
    <row r="16" customFormat="false" ht="15" hidden="false" customHeight="false" outlineLevel="0" collapsed="false">
      <c r="A16" s="314"/>
      <c r="B16" s="319"/>
      <c r="C16" s="316"/>
      <c r="D16" s="316"/>
      <c r="E16" s="320"/>
      <c r="F16" s="318"/>
    </row>
    <row r="17" customFormat="false" ht="15" hidden="false" customHeight="false" outlineLevel="0" collapsed="false">
      <c r="A17" s="314"/>
      <c r="B17" s="319" t="s">
        <v>152</v>
      </c>
      <c r="C17" s="316"/>
      <c r="D17" s="316"/>
      <c r="E17" s="320"/>
      <c r="F17" s="318"/>
    </row>
    <row r="18" customFormat="false" ht="15" hidden="false" customHeight="false" outlineLevel="0" collapsed="false">
      <c r="A18" s="314"/>
      <c r="B18" s="319"/>
      <c r="C18" s="316"/>
      <c r="D18" s="316"/>
      <c r="E18" s="320"/>
      <c r="F18" s="318"/>
    </row>
    <row r="19" customFormat="false" ht="15" hidden="false" customHeight="false" outlineLevel="0" collapsed="false">
      <c r="A19" s="314"/>
      <c r="B19" s="319"/>
      <c r="C19" s="316"/>
      <c r="D19" s="316"/>
      <c r="E19" s="320"/>
      <c r="F19" s="318"/>
    </row>
    <row r="20" customFormat="false" ht="15" hidden="false" customHeight="false" outlineLevel="0" collapsed="false">
      <c r="A20" s="314"/>
      <c r="B20" s="319"/>
      <c r="C20" s="316"/>
      <c r="D20" s="316"/>
      <c r="E20" s="320"/>
      <c r="F20" s="318"/>
    </row>
    <row r="21" customFormat="false" ht="15.75" hidden="false" customHeight="false" outlineLevel="0" collapsed="false">
      <c r="A21" s="314"/>
      <c r="B21" s="319"/>
      <c r="C21" s="316"/>
      <c r="D21" s="316"/>
      <c r="E21" s="320"/>
      <c r="F21" s="318"/>
    </row>
    <row r="22" s="327" customFormat="true" ht="15.75" hidden="false" customHeight="false" outlineLevel="0" collapsed="false">
      <c r="A22" s="321"/>
      <c r="B22" s="322" t="s">
        <v>78</v>
      </c>
      <c r="C22" s="323"/>
      <c r="D22" s="324"/>
      <c r="E22" s="325"/>
      <c r="F22" s="326"/>
    </row>
    <row r="23" s="335" customFormat="true" ht="15" hidden="false" customHeight="false" outlineLevel="0" collapsed="false">
      <c r="A23" s="328"/>
      <c r="B23" s="329"/>
      <c r="C23" s="330"/>
      <c r="D23" s="331"/>
      <c r="E23" s="332"/>
      <c r="F23" s="333"/>
      <c r="G23" s="328"/>
      <c r="H23" s="328"/>
      <c r="I23" s="334"/>
    </row>
    <row r="24" s="335" customFormat="true" ht="15" hidden="false" customHeight="false" outlineLevel="0" collapsed="false">
      <c r="A24" s="328"/>
      <c r="B24" s="329"/>
      <c r="C24" s="330"/>
      <c r="D24" s="331"/>
      <c r="E24" s="332"/>
      <c r="F24" s="333"/>
      <c r="G24" s="328"/>
      <c r="H24" s="328"/>
      <c r="I24" s="334"/>
    </row>
    <row r="25" s="335" customFormat="true" ht="15" hidden="false" customHeight="false" outlineLevel="0" collapsed="false">
      <c r="A25" s="328"/>
      <c r="B25" s="329"/>
      <c r="C25" s="330"/>
      <c r="D25" s="331"/>
      <c r="E25" s="332"/>
      <c r="F25" s="333"/>
      <c r="G25" s="328"/>
      <c r="H25" s="328"/>
      <c r="I25" s="334"/>
    </row>
    <row r="26" s="242" customFormat="true" ht="15.75" hidden="false" customHeight="false" outlineLevel="0" collapsed="false">
      <c r="A26" s="241" t="s">
        <v>8</v>
      </c>
      <c r="D26" s="241" t="s">
        <v>9</v>
      </c>
      <c r="H26" s="241"/>
      <c r="I26" s="241"/>
      <c r="J26" s="241"/>
    </row>
    <row r="27" s="241" customFormat="true" ht="15.75" hidden="false" customHeight="false" outlineLevel="0" collapsed="false">
      <c r="D27" s="241" t="s">
        <v>10</v>
      </c>
    </row>
    <row r="28" s="241" customFormat="true" ht="40.5" hidden="false" customHeight="true" outlineLevel="0" collapsed="false">
      <c r="D28" s="336" t="s">
        <v>11</v>
      </c>
      <c r="E28" s="336"/>
      <c r="F28" s="336"/>
    </row>
    <row r="29" s="241" customFormat="true" ht="15.75" hidden="false" customHeight="false" outlineLevel="0" collapsed="false">
      <c r="A29" s="242"/>
      <c r="S29" s="337"/>
    </row>
    <row r="30" s="241" customFormat="true" ht="15.75" hidden="false" customHeight="false" outlineLevel="0" collapsed="false">
      <c r="A30" s="242"/>
      <c r="D30" s="242"/>
    </row>
    <row r="31" s="241" customFormat="true" ht="25.9" hidden="false" customHeight="true" outlineLevel="0" collapsed="false">
      <c r="A31" s="241" t="s">
        <v>153</v>
      </c>
      <c r="D31" s="241" t="s">
        <v>154</v>
      </c>
    </row>
  </sheetData>
  <mergeCells count="5">
    <mergeCell ref="A5:F5"/>
    <mergeCell ref="A6:F6"/>
    <mergeCell ref="A7:F8"/>
    <mergeCell ref="A9:F9"/>
    <mergeCell ref="D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338" width="5.7"/>
    <col collapsed="false" customWidth="true" hidden="false" outlineLevel="0" max="2" min="2" style="339" width="30.27"/>
    <col collapsed="false" customWidth="true" hidden="false" outlineLevel="0" max="3" min="3" style="339" width="12.42"/>
    <col collapsed="false" customWidth="true" hidden="true" outlineLevel="0" max="4" min="4" style="340" width="29.85"/>
    <col collapsed="false" customWidth="true" hidden="false" outlineLevel="0" max="5" min="5" style="340" width="34.99"/>
    <col collapsed="false" customWidth="false" hidden="false" outlineLevel="0" max="257" min="6" style="340" width="9.13"/>
  </cols>
  <sheetData>
    <row r="1" customFormat="false" ht="12.75" hidden="false" customHeight="false" outlineLevel="0" collapsed="false">
      <c r="E1" s="106" t="s">
        <v>155</v>
      </c>
    </row>
    <row r="2" customFormat="false" ht="12.75" hidden="false" customHeight="false" outlineLevel="0" collapsed="false">
      <c r="E2" s="106" t="s">
        <v>156</v>
      </c>
    </row>
    <row r="5" customFormat="false" ht="12.75" hidden="false" customHeight="false" outlineLevel="0" collapsed="false">
      <c r="E5" s="341"/>
    </row>
    <row r="6" customFormat="false" ht="15.75" hidden="false" customHeight="false" outlineLevel="0" collapsed="false">
      <c r="A6" s="342" t="s">
        <v>157</v>
      </c>
      <c r="B6" s="342"/>
      <c r="C6" s="342"/>
      <c r="D6" s="342"/>
      <c r="E6" s="342"/>
    </row>
    <row r="7" customFormat="false" ht="15.75" hidden="false" customHeight="false" outlineLevel="0" collapsed="false">
      <c r="A7" s="342"/>
      <c r="B7" s="342"/>
      <c r="C7" s="342"/>
      <c r="D7" s="342"/>
      <c r="E7" s="342"/>
    </row>
    <row r="8" customFormat="false" ht="15.75" hidden="false" customHeight="false" outlineLevel="0" collapsed="false">
      <c r="A8" s="343" t="s">
        <v>17</v>
      </c>
      <c r="B8" s="343"/>
      <c r="C8" s="343"/>
      <c r="D8" s="343"/>
      <c r="E8" s="343"/>
    </row>
    <row r="9" customFormat="false" ht="16.5" hidden="false" customHeight="false" outlineLevel="0" collapsed="false">
      <c r="A9" s="343" t="s">
        <v>18</v>
      </c>
      <c r="B9" s="343"/>
      <c r="C9" s="343"/>
      <c r="D9" s="343"/>
      <c r="E9" s="343"/>
    </row>
    <row r="10" customFormat="false" ht="25.5" hidden="false" customHeight="true" outlineLevel="0" collapsed="false">
      <c r="A10" s="344" t="s">
        <v>158</v>
      </c>
      <c r="B10" s="345" t="s">
        <v>109</v>
      </c>
      <c r="C10" s="345" t="s">
        <v>110</v>
      </c>
      <c r="D10" s="345" t="s">
        <v>159</v>
      </c>
      <c r="E10" s="346" t="s">
        <v>160</v>
      </c>
    </row>
    <row r="11" customFormat="false" ht="12.75" hidden="false" customHeight="false" outlineLevel="0" collapsed="false">
      <c r="A11" s="347" t="n">
        <v>1</v>
      </c>
      <c r="B11" s="348" t="s">
        <v>161</v>
      </c>
      <c r="C11" s="348"/>
      <c r="D11" s="349"/>
      <c r="E11" s="350"/>
    </row>
    <row r="12" customFormat="false" ht="25.5" hidden="false" customHeight="false" outlineLevel="0" collapsed="false">
      <c r="A12" s="351" t="s">
        <v>162</v>
      </c>
      <c r="B12" s="352" t="s">
        <v>163</v>
      </c>
      <c r="C12" s="353"/>
      <c r="D12" s="353"/>
      <c r="E12" s="354"/>
    </row>
    <row r="13" customFormat="false" ht="39" hidden="false" customHeight="true" outlineLevel="0" collapsed="false">
      <c r="A13" s="351" t="s">
        <v>164</v>
      </c>
      <c r="B13" s="352" t="s">
        <v>165</v>
      </c>
      <c r="C13" s="353"/>
      <c r="D13" s="353"/>
      <c r="E13" s="354"/>
    </row>
    <row r="14" customFormat="false" ht="38.25" hidden="false" customHeight="false" outlineLevel="0" collapsed="false">
      <c r="A14" s="351" t="s">
        <v>134</v>
      </c>
      <c r="B14" s="355" t="s">
        <v>166</v>
      </c>
      <c r="C14" s="353" t="s">
        <v>167</v>
      </c>
      <c r="D14" s="353"/>
      <c r="E14" s="354"/>
    </row>
    <row r="15" customFormat="false" ht="38.25" hidden="false" customHeight="false" outlineLevel="0" collapsed="false">
      <c r="A15" s="351" t="s">
        <v>168</v>
      </c>
      <c r="B15" s="355" t="s">
        <v>169</v>
      </c>
      <c r="C15" s="353"/>
      <c r="D15" s="353"/>
      <c r="E15" s="354"/>
    </row>
    <row r="16" customFormat="false" ht="12.75" hidden="false" customHeight="false" outlineLevel="0" collapsed="false">
      <c r="A16" s="351"/>
      <c r="B16" s="355" t="s">
        <v>170</v>
      </c>
      <c r="C16" s="353" t="s">
        <v>171</v>
      </c>
      <c r="D16" s="353"/>
      <c r="E16" s="354"/>
    </row>
    <row r="17" customFormat="false" ht="25.5" hidden="false" customHeight="false" outlineLevel="0" collapsed="false">
      <c r="A17" s="351" t="s">
        <v>172</v>
      </c>
      <c r="B17" s="355" t="s">
        <v>173</v>
      </c>
      <c r="C17" s="353"/>
      <c r="D17" s="353"/>
      <c r="E17" s="354"/>
    </row>
    <row r="18" customFormat="false" ht="12.75" hidden="false" customHeight="false" outlineLevel="0" collapsed="false">
      <c r="A18" s="351"/>
      <c r="B18" s="355"/>
      <c r="C18" s="353" t="s">
        <v>120</v>
      </c>
      <c r="D18" s="353"/>
      <c r="E18" s="354"/>
    </row>
    <row r="19" customFormat="false" ht="12.75" hidden="false" customHeight="false" outlineLevel="0" collapsed="false">
      <c r="A19" s="351" t="s">
        <v>174</v>
      </c>
      <c r="B19" s="355" t="s">
        <v>175</v>
      </c>
      <c r="C19" s="353"/>
      <c r="D19" s="353"/>
      <c r="E19" s="354"/>
    </row>
    <row r="20" customFormat="false" ht="13.5" hidden="false" customHeight="false" outlineLevel="0" collapsed="false">
      <c r="A20" s="356"/>
      <c r="B20" s="357"/>
      <c r="C20" s="357" t="s">
        <v>120</v>
      </c>
      <c r="D20" s="357"/>
      <c r="E20" s="358"/>
    </row>
    <row r="21" customFormat="false" ht="12.75" hidden="false" customHeight="false" outlineLevel="0" collapsed="false">
      <c r="A21" s="359"/>
      <c r="B21" s="360"/>
      <c r="C21" s="360"/>
      <c r="D21" s="339"/>
      <c r="E21" s="339"/>
    </row>
    <row r="22" customFormat="false" ht="36.75" hidden="false" customHeight="true" outlineLevel="0" collapsed="false">
      <c r="A22" s="361"/>
      <c r="B22" s="361"/>
      <c r="C22" s="361"/>
      <c r="D22" s="361"/>
      <c r="E22" s="361"/>
    </row>
    <row r="23" customFormat="false" ht="55.5" hidden="false" customHeight="true" outlineLevel="0" collapsed="false">
      <c r="A23" s="362"/>
      <c r="B23" s="362"/>
      <c r="C23" s="362"/>
      <c r="D23" s="362"/>
      <c r="E23" s="362"/>
    </row>
    <row r="24" customFormat="false" ht="15.75" hidden="false" customHeight="false" outlineLevel="0" collapsed="false">
      <c r="A24" s="106"/>
      <c r="B24" s="363" t="s">
        <v>137</v>
      </c>
      <c r="D24" s="364"/>
      <c r="E24" s="363" t="s">
        <v>138</v>
      </c>
      <c r="F24" s="364"/>
      <c r="G24" s="364"/>
      <c r="H24" s="364"/>
      <c r="I24" s="363"/>
    </row>
    <row r="25" customFormat="false" ht="15.75" hidden="false" customHeight="false" outlineLevel="0" collapsed="false">
      <c r="A25" s="106"/>
      <c r="B25" s="363"/>
      <c r="D25" s="364"/>
      <c r="E25" s="363" t="s">
        <v>10</v>
      </c>
      <c r="F25" s="364"/>
      <c r="G25" s="364"/>
      <c r="H25" s="364"/>
      <c r="I25" s="363"/>
    </row>
    <row r="26" customFormat="false" ht="28.5" hidden="false" customHeight="true" outlineLevel="0" collapsed="false">
      <c r="A26" s="365"/>
      <c r="B26" s="366"/>
      <c r="D26" s="367"/>
      <c r="E26" s="368" t="s">
        <v>11</v>
      </c>
      <c r="F26" s="368"/>
      <c r="G26" s="369"/>
      <c r="H26" s="369"/>
      <c r="I26" s="369"/>
      <c r="J26" s="370"/>
    </row>
    <row r="27" customFormat="false" ht="12.75" hidden="false" customHeight="false" outlineLevel="0" collapsed="false">
      <c r="B27" s="371"/>
      <c r="D27" s="106"/>
      <c r="E27" s="106"/>
      <c r="F27" s="106"/>
      <c r="G27" s="372"/>
      <c r="H27" s="372"/>
      <c r="I27" s="372"/>
      <c r="J27" s="370"/>
    </row>
    <row r="28" customFormat="false" ht="12.75" hidden="false" customHeight="false" outlineLevel="0" collapsed="false">
      <c r="B28" s="194"/>
      <c r="D28" s="106"/>
      <c r="E28" s="106"/>
      <c r="F28" s="106"/>
      <c r="G28" s="194"/>
      <c r="H28" s="194"/>
      <c r="I28" s="194"/>
      <c r="J28" s="370"/>
    </row>
    <row r="29" customFormat="false" ht="12.75" hidden="false" customHeight="false" outlineLevel="0" collapsed="false">
      <c r="B29" s="373" t="s">
        <v>176</v>
      </c>
      <c r="E29" s="360" t="s">
        <v>177</v>
      </c>
      <c r="F29" s="339"/>
    </row>
    <row r="31" customFormat="false" ht="15.75" hidden="false" customHeight="false" outlineLevel="0" collapsed="false">
      <c r="A31" s="106"/>
      <c r="B31" s="363" t="s">
        <v>178</v>
      </c>
      <c r="C31" s="364"/>
      <c r="D31" s="364"/>
      <c r="E31" s="363" t="s">
        <v>178</v>
      </c>
      <c r="F31" s="374"/>
      <c r="G31" s="364"/>
      <c r="H31" s="364"/>
      <c r="I31" s="363"/>
    </row>
  </sheetData>
  <mergeCells count="7">
    <mergeCell ref="A6:E6"/>
    <mergeCell ref="A7:E7"/>
    <mergeCell ref="A8:E8"/>
    <mergeCell ref="A9:E9"/>
    <mergeCell ref="A22:E22"/>
    <mergeCell ref="A23:E23"/>
    <mergeCell ref="E26:F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5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C1" activeCellId="0" sqref="C1"/>
    </sheetView>
  </sheetViews>
  <sheetFormatPr defaultColWidth="9.12890625" defaultRowHeight="12.75" zeroHeight="false" outlineLevelRow="0" outlineLevelCol="0"/>
  <cols>
    <col collapsed="false" customWidth="false" hidden="false" outlineLevel="0" max="1" min="1" style="375" width="9.13"/>
    <col collapsed="false" customWidth="true" hidden="false" outlineLevel="0" max="2" min="2" style="376" width="56.85"/>
    <col collapsed="false" customWidth="true" hidden="false" outlineLevel="0" max="3" min="3" style="377" width="34.13"/>
    <col collapsed="false" customWidth="false" hidden="false" outlineLevel="0" max="44" min="4" style="378" width="9.13"/>
    <col collapsed="false" customWidth="false" hidden="false" outlineLevel="0" max="257" min="45" style="379" width="9.13"/>
  </cols>
  <sheetData>
    <row r="1" customFormat="false" ht="12.75" hidden="false" customHeight="false" outlineLevel="0" collapsed="false">
      <c r="A1" s="380"/>
      <c r="B1" s="381"/>
      <c r="C1" s="382" t="s">
        <v>179</v>
      </c>
    </row>
    <row r="2" customFormat="false" ht="16.5" hidden="false" customHeight="true" outlineLevel="0" collapsed="false">
      <c r="A2" s="383"/>
      <c r="B2" s="384" t="s">
        <v>180</v>
      </c>
      <c r="C2" s="384"/>
    </row>
    <row r="3" customFormat="false" ht="15" hidden="false" customHeight="true" outlineLevel="0" collapsed="false">
      <c r="C3" s="385"/>
    </row>
    <row r="5" customFormat="false" ht="12.75" hidden="false" customHeight="true" outlineLevel="0" collapsed="false">
      <c r="B5" s="386" t="s">
        <v>181</v>
      </c>
      <c r="C5" s="386"/>
    </row>
    <row r="6" customFormat="false" ht="15" hidden="false" customHeight="true" outlineLevel="0" collapsed="false"/>
    <row r="7" customFormat="false" ht="29.25" hidden="false" customHeight="true" outlineLevel="0" collapsed="false">
      <c r="A7" s="387" t="s">
        <v>3</v>
      </c>
      <c r="B7" s="388" t="s">
        <v>182</v>
      </c>
      <c r="C7" s="389" t="s">
        <v>183</v>
      </c>
      <c r="D7" s="390"/>
      <c r="E7" s="390"/>
    </row>
    <row r="8" customFormat="false" ht="28.5" hidden="false" customHeight="true" outlineLevel="0" collapsed="false">
      <c r="A8" s="387" t="s">
        <v>25</v>
      </c>
      <c r="B8" s="391" t="s">
        <v>184</v>
      </c>
      <c r="C8" s="392"/>
    </row>
    <row r="9" customFormat="false" ht="38.25" hidden="false" customHeight="false" outlineLevel="0" collapsed="false">
      <c r="A9" s="393" t="s">
        <v>185</v>
      </c>
      <c r="B9" s="394" t="s">
        <v>186</v>
      </c>
      <c r="C9" s="392" t="n">
        <v>0.98</v>
      </c>
    </row>
    <row r="10" customFormat="false" ht="25.5" hidden="false" customHeight="false" outlineLevel="0" collapsed="false">
      <c r="A10" s="393" t="s">
        <v>162</v>
      </c>
      <c r="B10" s="394" t="s">
        <v>187</v>
      </c>
      <c r="C10" s="392" t="n">
        <v>0.98</v>
      </c>
    </row>
    <row r="11" customFormat="false" ht="38.25" hidden="false" customHeight="false" outlineLevel="0" collapsed="false">
      <c r="A11" s="393" t="s">
        <v>164</v>
      </c>
      <c r="B11" s="394" t="s">
        <v>188</v>
      </c>
      <c r="C11" s="392" t="n">
        <v>0.97</v>
      </c>
    </row>
    <row r="12" customFormat="false" ht="25.5" hidden="false" customHeight="false" outlineLevel="0" collapsed="false">
      <c r="A12" s="393" t="s">
        <v>189</v>
      </c>
      <c r="B12" s="394" t="s">
        <v>190</v>
      </c>
      <c r="C12" s="392" t="n">
        <v>0.97</v>
      </c>
    </row>
    <row r="13" customFormat="false" ht="12.75" hidden="false" customHeight="false" outlineLevel="0" collapsed="false">
      <c r="A13" s="393" t="s">
        <v>191</v>
      </c>
      <c r="B13" s="394" t="s">
        <v>192</v>
      </c>
      <c r="C13" s="392" t="n">
        <v>0.95</v>
      </c>
    </row>
    <row r="14" customFormat="false" ht="25.5" hidden="false" customHeight="false" outlineLevel="0" collapsed="false">
      <c r="A14" s="393" t="s">
        <v>193</v>
      </c>
      <c r="B14" s="394" t="s">
        <v>194</v>
      </c>
      <c r="C14" s="392" t="n">
        <v>0.97</v>
      </c>
    </row>
    <row r="15" customFormat="false" ht="25.5" hidden="false" customHeight="false" outlineLevel="0" collapsed="false">
      <c r="A15" s="393" t="s">
        <v>195</v>
      </c>
      <c r="B15" s="394" t="s">
        <v>196</v>
      </c>
      <c r="C15" s="392" t="n">
        <v>0.97</v>
      </c>
    </row>
    <row r="16" customFormat="false" ht="25.5" hidden="false" customHeight="false" outlineLevel="0" collapsed="false">
      <c r="A16" s="393" t="s">
        <v>197</v>
      </c>
      <c r="B16" s="394" t="s">
        <v>198</v>
      </c>
      <c r="C16" s="392" t="n">
        <v>0.97</v>
      </c>
    </row>
    <row r="17" customFormat="false" ht="12.75" hidden="false" customHeight="false" outlineLevel="0" collapsed="false">
      <c r="A17" s="393" t="s">
        <v>199</v>
      </c>
      <c r="B17" s="394" t="s">
        <v>200</v>
      </c>
      <c r="C17" s="392" t="n">
        <v>0.95</v>
      </c>
    </row>
    <row r="18" customFormat="false" ht="12.75" hidden="false" customHeight="false" outlineLevel="0" collapsed="false">
      <c r="A18" s="393" t="s">
        <v>201</v>
      </c>
      <c r="B18" s="395" t="s">
        <v>202</v>
      </c>
      <c r="C18" s="392" t="n">
        <v>0.95</v>
      </c>
    </row>
    <row r="19" customFormat="false" ht="38.25" hidden="false" customHeight="false" outlineLevel="0" collapsed="false">
      <c r="A19" s="393" t="s">
        <v>203</v>
      </c>
      <c r="B19" s="394" t="s">
        <v>204</v>
      </c>
      <c r="C19" s="392" t="n">
        <v>0.97</v>
      </c>
    </row>
    <row r="20" customFormat="false" ht="8.25" hidden="false" customHeight="true" outlineLevel="0" collapsed="false">
      <c r="A20" s="396"/>
      <c r="B20" s="397"/>
      <c r="C20" s="398"/>
    </row>
    <row r="21" customFormat="false" ht="12.75" hidden="false" customHeight="false" outlineLevel="0" collapsed="false">
      <c r="A21" s="396"/>
      <c r="B21" s="399" t="s">
        <v>205</v>
      </c>
      <c r="C21" s="398"/>
    </row>
    <row r="22" customFormat="false" ht="26.25" hidden="false" customHeight="true" outlineLevel="0" collapsed="false">
      <c r="A22" s="393" t="s">
        <v>25</v>
      </c>
      <c r="B22" s="400" t="s">
        <v>206</v>
      </c>
      <c r="C22" s="400"/>
    </row>
    <row r="23" customFormat="false" ht="25.5" hidden="false" customHeight="true" outlineLevel="0" collapsed="false">
      <c r="A23" s="393" t="s">
        <v>207</v>
      </c>
      <c r="B23" s="400" t="s">
        <v>208</v>
      </c>
      <c r="C23" s="400"/>
    </row>
    <row r="24" customFormat="false" ht="12.75" hidden="false" customHeight="true" outlineLevel="0" collapsed="false">
      <c r="A24" s="393" t="s">
        <v>168</v>
      </c>
      <c r="B24" s="400" t="s">
        <v>209</v>
      </c>
      <c r="C24" s="400"/>
    </row>
    <row r="25" customFormat="false" ht="39.75" hidden="false" customHeight="true" outlineLevel="0" collapsed="false">
      <c r="A25" s="393" t="s">
        <v>210</v>
      </c>
      <c r="B25" s="400" t="s">
        <v>211</v>
      </c>
      <c r="C25" s="400"/>
    </row>
    <row r="26" customFormat="false" ht="12.75" hidden="false" customHeight="true" outlineLevel="0" collapsed="false">
      <c r="A26" s="393" t="s">
        <v>212</v>
      </c>
      <c r="B26" s="400" t="s">
        <v>213</v>
      </c>
      <c r="C26" s="400"/>
    </row>
    <row r="28" customFormat="false" ht="15.75" hidden="false" customHeight="false" outlineLevel="0" collapsed="false">
      <c r="A28" s="401"/>
      <c r="B28" s="401"/>
      <c r="C28" s="401"/>
      <c r="D28" s="402"/>
      <c r="E28" s="402"/>
      <c r="F28" s="402"/>
      <c r="G28" s="403"/>
      <c r="H28" s="402"/>
      <c r="I28" s="402"/>
      <c r="J28" s="402"/>
    </row>
    <row r="29" customFormat="false" ht="15.75" hidden="false" customHeight="false" outlineLevel="0" collapsed="false">
      <c r="A29" s="404" t="s">
        <v>214</v>
      </c>
      <c r="B29" s="404"/>
      <c r="C29" s="404"/>
      <c r="D29" s="405"/>
      <c r="E29" s="406"/>
      <c r="F29" s="406"/>
      <c r="G29" s="407"/>
      <c r="H29" s="408"/>
      <c r="I29" s="406"/>
      <c r="J29" s="406"/>
    </row>
    <row r="30" customFormat="false" ht="15.75" hidden="false" customHeight="true" outlineLevel="0" collapsed="false">
      <c r="A30" s="409" t="s">
        <v>215</v>
      </c>
      <c r="B30" s="409"/>
      <c r="C30" s="409"/>
      <c r="D30" s="410"/>
      <c r="G30" s="407"/>
      <c r="H30" s="408"/>
    </row>
    <row r="31" customFormat="false" ht="22.5" hidden="false" customHeight="true" outlineLevel="0" collapsed="false">
      <c r="A31" s="409" t="s">
        <v>216</v>
      </c>
      <c r="B31" s="409"/>
      <c r="C31" s="409"/>
      <c r="D31" s="411"/>
      <c r="E31" s="412"/>
      <c r="F31" s="412"/>
      <c r="G31" s="413"/>
      <c r="H31" s="408"/>
      <c r="I31" s="412"/>
      <c r="J31" s="412"/>
    </row>
    <row r="32" customFormat="false" ht="16.5" hidden="false" customHeight="true" outlineLevel="0" collapsed="false">
      <c r="A32" s="409" t="s">
        <v>217</v>
      </c>
      <c r="B32" s="409"/>
      <c r="C32" s="409"/>
      <c r="D32" s="411"/>
      <c r="E32" s="412"/>
      <c r="F32" s="412"/>
      <c r="G32" s="413"/>
      <c r="H32" s="408"/>
      <c r="I32" s="412"/>
      <c r="J32" s="412"/>
    </row>
    <row r="33" customFormat="false" ht="15.75" hidden="false" customHeight="false" outlineLevel="0" collapsed="false">
      <c r="A33" s="409"/>
      <c r="B33" s="409"/>
      <c r="C33" s="409"/>
      <c r="D33" s="411"/>
      <c r="E33" s="402"/>
      <c r="F33" s="402"/>
      <c r="G33" s="407"/>
      <c r="H33" s="407"/>
      <c r="I33" s="407"/>
      <c r="J33" s="407"/>
    </row>
    <row r="34" customFormat="false" ht="18" hidden="false" customHeight="true" outlineLevel="0" collapsed="false">
      <c r="A34" s="409" t="s">
        <v>218</v>
      </c>
      <c r="B34" s="409"/>
      <c r="C34" s="409"/>
      <c r="D34" s="411"/>
    </row>
    <row r="35" customFormat="false" ht="12.75" hidden="false" customHeight="false" outlineLevel="0" collapsed="false">
      <c r="A35" s="414"/>
      <c r="B35" s="415"/>
      <c r="C35" s="414"/>
      <c r="D35" s="416"/>
    </row>
    <row r="36" customFormat="false" ht="15" hidden="false" customHeight="false" outlineLevel="0" collapsed="false">
      <c r="A36" s="417"/>
      <c r="B36" s="418"/>
      <c r="C36" s="419"/>
      <c r="D36" s="410"/>
      <c r="E36" s="420"/>
    </row>
    <row r="37" customFormat="false" ht="15.75" hidden="false" customHeight="false" outlineLevel="0" collapsed="false">
      <c r="E37" s="421"/>
    </row>
    <row r="38" customFormat="false" ht="15.75" hidden="false" customHeight="false" outlineLevel="0" collapsed="false">
      <c r="B38" s="422"/>
    </row>
    <row r="39" customFormat="false" ht="15.75" hidden="false" customHeight="false" outlineLevel="0" collapsed="false">
      <c r="B39" s="422"/>
    </row>
    <row r="40" customFormat="false" ht="18.75" hidden="false" customHeight="false" outlineLevel="0" collapsed="false">
      <c r="A40" s="423"/>
      <c r="B40" s="424"/>
      <c r="C40" s="425"/>
    </row>
    <row r="41" customFormat="false" ht="18.75" hidden="false" customHeight="false" outlineLevel="0" collapsed="false">
      <c r="A41" s="423"/>
      <c r="B41" s="426"/>
      <c r="C41" s="425"/>
    </row>
    <row r="42" customFormat="false" ht="18.75" hidden="false" customHeight="false" outlineLevel="0" collapsed="false">
      <c r="A42" s="423" t="s">
        <v>219</v>
      </c>
      <c r="B42" s="427"/>
      <c r="C42" s="425"/>
    </row>
    <row r="43" customFormat="false" ht="15.75" hidden="false" customHeight="false" outlineLevel="0" collapsed="false">
      <c r="A43" s="428"/>
      <c r="B43" s="427"/>
      <c r="C43" s="425"/>
    </row>
    <row r="44" customFormat="false" ht="18.75" hidden="false" customHeight="false" outlineLevel="0" collapsed="false">
      <c r="A44" s="423"/>
      <c r="B44" s="427"/>
      <c r="C44" s="423" t="s">
        <v>220</v>
      </c>
    </row>
    <row r="45" customFormat="false" ht="15.75" hidden="false" customHeight="false" outlineLevel="0" collapsed="false">
      <c r="A45" s="428"/>
      <c r="B45" s="427"/>
      <c r="C45" s="425"/>
    </row>
    <row r="46" customFormat="false" ht="15.75" hidden="false" customHeight="false" outlineLevel="0" collapsed="false">
      <c r="A46" s="429"/>
      <c r="B46" s="430"/>
      <c r="C46" s="431"/>
    </row>
    <row r="47" customFormat="false" ht="12.75" hidden="false" customHeight="false" outlineLevel="0" collapsed="false">
      <c r="A47" s="429"/>
      <c r="B47" s="432"/>
      <c r="C47" s="431"/>
    </row>
    <row r="48" customFormat="false" ht="12.75" hidden="false" customHeight="false" outlineLevel="0" collapsed="false">
      <c r="A48" s="429"/>
      <c r="B48" s="432"/>
      <c r="C48" s="431"/>
    </row>
    <row r="49" customFormat="false" ht="12.75" hidden="false" customHeight="false" outlineLevel="0" collapsed="false">
      <c r="A49" s="429"/>
      <c r="B49" s="432"/>
      <c r="C49" s="431"/>
    </row>
    <row r="50" customFormat="false" ht="12.75" hidden="false" customHeight="false" outlineLevel="0" collapsed="false">
      <c r="A50" s="429"/>
      <c r="B50" s="432"/>
      <c r="C50" s="431"/>
    </row>
    <row r="51" customFormat="false" ht="12.75" hidden="false" customHeight="false" outlineLevel="0" collapsed="false">
      <c r="A51" s="429"/>
      <c r="B51" s="432"/>
      <c r="C51" s="431"/>
    </row>
    <row r="52" customFormat="false" ht="12.75" hidden="false" customHeight="false" outlineLevel="0" collapsed="false">
      <c r="A52" s="429"/>
      <c r="B52" s="432"/>
      <c r="C52" s="431"/>
    </row>
    <row r="53" customFormat="false" ht="12.75" hidden="false" customHeight="false" outlineLevel="0" collapsed="false">
      <c r="A53" s="429"/>
      <c r="B53" s="432"/>
      <c r="C53" s="431"/>
    </row>
    <row r="54" customFormat="false" ht="12.75" hidden="false" customHeight="false" outlineLevel="0" collapsed="false">
      <c r="A54" s="429"/>
      <c r="B54" s="432"/>
      <c r="C54" s="431"/>
    </row>
    <row r="55" customFormat="false" ht="12.75" hidden="false" customHeight="false" outlineLevel="0" collapsed="false">
      <c r="A55" s="429"/>
      <c r="B55" s="432"/>
      <c r="C55" s="431"/>
    </row>
    <row r="56" customFormat="false" ht="12.75" hidden="false" customHeight="false" outlineLevel="0" collapsed="false">
      <c r="A56" s="429"/>
      <c r="B56" s="432"/>
      <c r="C56" s="431"/>
    </row>
    <row r="57" customFormat="false" ht="12.75" hidden="false" customHeight="false" outlineLevel="0" collapsed="false">
      <c r="A57" s="429"/>
      <c r="B57" s="432"/>
      <c r="C57" s="431"/>
    </row>
    <row r="58" customFormat="false" ht="12.75" hidden="false" customHeight="false" outlineLevel="0" collapsed="false">
      <c r="A58" s="429"/>
      <c r="B58" s="432"/>
      <c r="C58" s="431"/>
    </row>
    <row r="59" customFormat="false" ht="12.75" hidden="false" customHeight="false" outlineLevel="0" collapsed="false">
      <c r="A59" s="429"/>
      <c r="B59" s="432"/>
      <c r="C59" s="431"/>
    </row>
    <row r="60" customFormat="false" ht="12.75" hidden="false" customHeight="false" outlineLevel="0" collapsed="false">
      <c r="A60" s="429"/>
      <c r="B60" s="432"/>
      <c r="C60" s="431"/>
    </row>
    <row r="61" customFormat="false" ht="12.75" hidden="false" customHeight="false" outlineLevel="0" collapsed="false">
      <c r="A61" s="429"/>
      <c r="B61" s="432"/>
      <c r="C61" s="431"/>
    </row>
    <row r="62" customFormat="false" ht="12.75" hidden="false" customHeight="false" outlineLevel="0" collapsed="false">
      <c r="A62" s="429"/>
      <c r="B62" s="432"/>
      <c r="C62" s="431"/>
    </row>
    <row r="63" customFormat="false" ht="12.75" hidden="false" customHeight="false" outlineLevel="0" collapsed="false">
      <c r="A63" s="429"/>
      <c r="B63" s="432"/>
      <c r="C63" s="431"/>
    </row>
    <row r="64" customFormat="false" ht="12.75" hidden="false" customHeight="false" outlineLevel="0" collapsed="false">
      <c r="A64" s="429"/>
      <c r="B64" s="432"/>
      <c r="C64" s="431"/>
    </row>
    <row r="65" customFormat="false" ht="12.75" hidden="false" customHeight="false" outlineLevel="0" collapsed="false">
      <c r="A65" s="429"/>
      <c r="B65" s="432"/>
      <c r="C65" s="431"/>
    </row>
    <row r="66" customFormat="false" ht="12.75" hidden="false" customHeight="false" outlineLevel="0" collapsed="false">
      <c r="A66" s="429"/>
      <c r="B66" s="432"/>
      <c r="C66" s="431"/>
    </row>
    <row r="67" customFormat="false" ht="12.75" hidden="false" customHeight="false" outlineLevel="0" collapsed="false">
      <c r="A67" s="429"/>
      <c r="B67" s="432"/>
      <c r="C67" s="431"/>
    </row>
    <row r="68" customFormat="false" ht="12.75" hidden="false" customHeight="false" outlineLevel="0" collapsed="false">
      <c r="A68" s="429"/>
      <c r="B68" s="432"/>
      <c r="C68" s="431"/>
    </row>
    <row r="69" customFormat="false" ht="12.75" hidden="false" customHeight="false" outlineLevel="0" collapsed="false">
      <c r="A69" s="429"/>
      <c r="B69" s="432"/>
      <c r="C69" s="431"/>
    </row>
    <row r="70" customFormat="false" ht="12.75" hidden="false" customHeight="false" outlineLevel="0" collapsed="false">
      <c r="A70" s="429"/>
      <c r="B70" s="432"/>
      <c r="C70" s="431"/>
    </row>
    <row r="71" customFormat="false" ht="12.75" hidden="false" customHeight="false" outlineLevel="0" collapsed="false">
      <c r="A71" s="429"/>
      <c r="B71" s="432"/>
      <c r="C71" s="431"/>
    </row>
    <row r="72" customFormat="false" ht="12.75" hidden="false" customHeight="false" outlineLevel="0" collapsed="false">
      <c r="A72" s="429"/>
      <c r="B72" s="432"/>
      <c r="C72" s="431"/>
    </row>
    <row r="73" customFormat="false" ht="12.75" hidden="false" customHeight="false" outlineLevel="0" collapsed="false">
      <c r="A73" s="429"/>
      <c r="B73" s="432"/>
      <c r="C73" s="431"/>
    </row>
    <row r="74" customFormat="false" ht="12.75" hidden="false" customHeight="false" outlineLevel="0" collapsed="false">
      <c r="A74" s="429"/>
      <c r="B74" s="432"/>
      <c r="C74" s="431"/>
    </row>
    <row r="75" customFormat="false" ht="12.75" hidden="false" customHeight="false" outlineLevel="0" collapsed="false">
      <c r="A75" s="429"/>
      <c r="B75" s="432"/>
      <c r="C75" s="431"/>
    </row>
    <row r="76" customFormat="false" ht="12.75" hidden="false" customHeight="false" outlineLevel="0" collapsed="false">
      <c r="A76" s="429"/>
      <c r="B76" s="432"/>
      <c r="C76" s="431"/>
    </row>
    <row r="77" customFormat="false" ht="12.75" hidden="false" customHeight="false" outlineLevel="0" collapsed="false">
      <c r="A77" s="429"/>
      <c r="B77" s="432"/>
      <c r="C77" s="431"/>
    </row>
    <row r="78" customFormat="false" ht="12.75" hidden="false" customHeight="false" outlineLevel="0" collapsed="false">
      <c r="A78" s="429"/>
      <c r="B78" s="432"/>
      <c r="C78" s="431"/>
    </row>
    <row r="79" customFormat="false" ht="12.75" hidden="false" customHeight="false" outlineLevel="0" collapsed="false">
      <c r="A79" s="429"/>
      <c r="B79" s="432"/>
      <c r="C79" s="431"/>
    </row>
    <row r="80" customFormat="false" ht="12.75" hidden="false" customHeight="false" outlineLevel="0" collapsed="false">
      <c r="A80" s="429"/>
      <c r="B80" s="432"/>
      <c r="C80" s="431"/>
    </row>
    <row r="81" customFormat="false" ht="12.75" hidden="false" customHeight="false" outlineLevel="0" collapsed="false">
      <c r="A81" s="429"/>
      <c r="B81" s="432"/>
      <c r="C81" s="431"/>
    </row>
    <row r="82" customFormat="false" ht="12.75" hidden="false" customHeight="false" outlineLevel="0" collapsed="false">
      <c r="A82" s="429"/>
      <c r="B82" s="432"/>
      <c r="C82" s="431"/>
    </row>
    <row r="83" customFormat="false" ht="12.75" hidden="false" customHeight="false" outlineLevel="0" collapsed="false">
      <c r="A83" s="429"/>
      <c r="B83" s="432"/>
      <c r="C83" s="431"/>
    </row>
    <row r="84" customFormat="false" ht="12.75" hidden="false" customHeight="false" outlineLevel="0" collapsed="false">
      <c r="A84" s="429"/>
      <c r="B84" s="432"/>
      <c r="C84" s="431"/>
    </row>
    <row r="85" customFormat="false" ht="12.75" hidden="false" customHeight="false" outlineLevel="0" collapsed="false">
      <c r="A85" s="429"/>
      <c r="B85" s="432"/>
      <c r="C85" s="431"/>
    </row>
    <row r="86" customFormat="false" ht="12.75" hidden="false" customHeight="false" outlineLevel="0" collapsed="false">
      <c r="A86" s="429"/>
      <c r="B86" s="432"/>
      <c r="C86" s="431"/>
    </row>
    <row r="87" customFormat="false" ht="12.75" hidden="false" customHeight="false" outlineLevel="0" collapsed="false">
      <c r="A87" s="429"/>
      <c r="B87" s="432"/>
      <c r="C87" s="431"/>
    </row>
    <row r="88" customFormat="false" ht="12.75" hidden="false" customHeight="false" outlineLevel="0" collapsed="false">
      <c r="A88" s="429"/>
      <c r="B88" s="432"/>
      <c r="C88" s="431"/>
    </row>
    <row r="89" customFormat="false" ht="12.75" hidden="false" customHeight="false" outlineLevel="0" collapsed="false">
      <c r="A89" s="429"/>
      <c r="B89" s="432"/>
      <c r="C89" s="431"/>
    </row>
    <row r="90" customFormat="false" ht="12.75" hidden="false" customHeight="false" outlineLevel="0" collapsed="false">
      <c r="A90" s="429"/>
      <c r="B90" s="432"/>
      <c r="C90" s="431"/>
    </row>
    <row r="91" customFormat="false" ht="12.75" hidden="false" customHeight="false" outlineLevel="0" collapsed="false">
      <c r="A91" s="429"/>
      <c r="B91" s="432"/>
      <c r="C91" s="431"/>
    </row>
    <row r="92" customFormat="false" ht="12.75" hidden="false" customHeight="false" outlineLevel="0" collapsed="false">
      <c r="A92" s="429"/>
      <c r="B92" s="432"/>
      <c r="C92" s="431"/>
    </row>
    <row r="93" customFormat="false" ht="12.75" hidden="false" customHeight="false" outlineLevel="0" collapsed="false">
      <c r="A93" s="429"/>
      <c r="B93" s="432"/>
      <c r="C93" s="431"/>
    </row>
    <row r="94" customFormat="false" ht="12.75" hidden="false" customHeight="false" outlineLevel="0" collapsed="false">
      <c r="A94" s="429"/>
      <c r="B94" s="432"/>
      <c r="C94" s="431"/>
    </row>
    <row r="95" customFormat="false" ht="12.75" hidden="false" customHeight="false" outlineLevel="0" collapsed="false">
      <c r="A95" s="429"/>
      <c r="B95" s="432"/>
      <c r="C95" s="431"/>
    </row>
    <row r="96" customFormat="false" ht="12.75" hidden="false" customHeight="false" outlineLevel="0" collapsed="false">
      <c r="A96" s="429"/>
      <c r="B96" s="432"/>
      <c r="C96" s="431"/>
    </row>
    <row r="97" customFormat="false" ht="12.75" hidden="false" customHeight="false" outlineLevel="0" collapsed="false">
      <c r="A97" s="429"/>
      <c r="B97" s="432"/>
      <c r="C97" s="431"/>
    </row>
    <row r="98" customFormat="false" ht="12.75" hidden="false" customHeight="false" outlineLevel="0" collapsed="false">
      <c r="A98" s="429"/>
      <c r="B98" s="432"/>
      <c r="C98" s="431"/>
    </row>
    <row r="99" customFormat="false" ht="12.75" hidden="false" customHeight="false" outlineLevel="0" collapsed="false">
      <c r="A99" s="429"/>
      <c r="B99" s="432"/>
      <c r="C99" s="431"/>
    </row>
    <row r="100" customFormat="false" ht="12.75" hidden="false" customHeight="false" outlineLevel="0" collapsed="false">
      <c r="A100" s="429"/>
      <c r="B100" s="432"/>
      <c r="C100" s="431"/>
    </row>
    <row r="101" customFormat="false" ht="12.75" hidden="false" customHeight="false" outlineLevel="0" collapsed="false">
      <c r="A101" s="429"/>
      <c r="B101" s="432"/>
      <c r="C101" s="431"/>
    </row>
    <row r="102" customFormat="false" ht="12.75" hidden="false" customHeight="false" outlineLevel="0" collapsed="false">
      <c r="A102" s="429"/>
      <c r="B102" s="432"/>
      <c r="C102" s="431"/>
    </row>
    <row r="103" customFormat="false" ht="12.75" hidden="false" customHeight="false" outlineLevel="0" collapsed="false">
      <c r="A103" s="429"/>
      <c r="B103" s="432"/>
      <c r="C103" s="431"/>
    </row>
    <row r="104" customFormat="false" ht="12.75" hidden="false" customHeight="false" outlineLevel="0" collapsed="false">
      <c r="A104" s="429"/>
      <c r="B104" s="432"/>
      <c r="C104" s="431"/>
    </row>
    <row r="105" customFormat="false" ht="12.75" hidden="false" customHeight="false" outlineLevel="0" collapsed="false">
      <c r="A105" s="429"/>
      <c r="B105" s="432"/>
      <c r="C105" s="431"/>
    </row>
    <row r="106" customFormat="false" ht="12.75" hidden="false" customHeight="false" outlineLevel="0" collapsed="false">
      <c r="A106" s="429"/>
      <c r="B106" s="432"/>
      <c r="C106" s="431"/>
    </row>
    <row r="107" customFormat="false" ht="12.75" hidden="false" customHeight="false" outlineLevel="0" collapsed="false">
      <c r="A107" s="429"/>
      <c r="B107" s="432"/>
      <c r="C107" s="431"/>
    </row>
    <row r="108" customFormat="false" ht="12.75" hidden="false" customHeight="false" outlineLevel="0" collapsed="false">
      <c r="A108" s="429"/>
      <c r="B108" s="432"/>
      <c r="C108" s="431"/>
    </row>
    <row r="109" customFormat="false" ht="12.75" hidden="false" customHeight="false" outlineLevel="0" collapsed="false">
      <c r="A109" s="429"/>
      <c r="B109" s="432"/>
      <c r="C109" s="431"/>
    </row>
    <row r="110" customFormat="false" ht="12.75" hidden="false" customHeight="false" outlineLevel="0" collapsed="false">
      <c r="A110" s="429"/>
      <c r="B110" s="432"/>
      <c r="C110" s="431"/>
    </row>
    <row r="111" customFormat="false" ht="12.75" hidden="false" customHeight="false" outlineLevel="0" collapsed="false">
      <c r="A111" s="429"/>
      <c r="B111" s="432"/>
      <c r="C111" s="431"/>
    </row>
    <row r="112" customFormat="false" ht="12.75" hidden="false" customHeight="false" outlineLevel="0" collapsed="false">
      <c r="A112" s="429"/>
      <c r="B112" s="432"/>
      <c r="C112" s="431"/>
    </row>
    <row r="113" customFormat="false" ht="12.75" hidden="false" customHeight="false" outlineLevel="0" collapsed="false">
      <c r="A113" s="429"/>
      <c r="B113" s="432"/>
      <c r="C113" s="431"/>
    </row>
    <row r="114" customFormat="false" ht="12.75" hidden="false" customHeight="false" outlineLevel="0" collapsed="false">
      <c r="A114" s="429"/>
      <c r="B114" s="432"/>
      <c r="C114" s="431"/>
    </row>
    <row r="115" customFormat="false" ht="12.75" hidden="false" customHeight="false" outlineLevel="0" collapsed="false">
      <c r="A115" s="429"/>
      <c r="B115" s="432"/>
      <c r="C115" s="431"/>
    </row>
    <row r="116" customFormat="false" ht="12.75" hidden="false" customHeight="false" outlineLevel="0" collapsed="false">
      <c r="A116" s="429"/>
      <c r="B116" s="432"/>
      <c r="C116" s="431"/>
    </row>
    <row r="117" customFormat="false" ht="12.75" hidden="false" customHeight="false" outlineLevel="0" collapsed="false">
      <c r="A117" s="429"/>
      <c r="B117" s="432"/>
      <c r="C117" s="431"/>
    </row>
    <row r="118" customFormat="false" ht="12.75" hidden="false" customHeight="false" outlineLevel="0" collapsed="false">
      <c r="A118" s="429"/>
      <c r="B118" s="432"/>
      <c r="C118" s="431"/>
    </row>
    <row r="119" customFormat="false" ht="12.75" hidden="false" customHeight="false" outlineLevel="0" collapsed="false">
      <c r="A119" s="429"/>
      <c r="B119" s="432"/>
      <c r="C119" s="431"/>
    </row>
    <row r="120" customFormat="false" ht="12.75" hidden="false" customHeight="false" outlineLevel="0" collapsed="false">
      <c r="A120" s="429"/>
      <c r="B120" s="432"/>
      <c r="C120" s="431"/>
    </row>
    <row r="121" customFormat="false" ht="12.75" hidden="false" customHeight="false" outlineLevel="0" collapsed="false">
      <c r="A121" s="429"/>
      <c r="B121" s="432"/>
      <c r="C121" s="431"/>
    </row>
    <row r="122" customFormat="false" ht="12.75" hidden="false" customHeight="false" outlineLevel="0" collapsed="false">
      <c r="A122" s="429"/>
      <c r="B122" s="432"/>
      <c r="C122" s="431"/>
    </row>
    <row r="123" customFormat="false" ht="12.75" hidden="false" customHeight="false" outlineLevel="0" collapsed="false">
      <c r="A123" s="429"/>
      <c r="B123" s="432"/>
      <c r="C123" s="431"/>
    </row>
    <row r="124" customFormat="false" ht="12.75" hidden="false" customHeight="false" outlineLevel="0" collapsed="false">
      <c r="A124" s="429"/>
      <c r="B124" s="432"/>
      <c r="C124" s="431"/>
    </row>
    <row r="125" customFormat="false" ht="12.75" hidden="false" customHeight="false" outlineLevel="0" collapsed="false">
      <c r="A125" s="429"/>
      <c r="B125" s="432"/>
      <c r="C125" s="431"/>
    </row>
    <row r="126" customFormat="false" ht="12.75" hidden="false" customHeight="false" outlineLevel="0" collapsed="false">
      <c r="A126" s="429"/>
      <c r="B126" s="432"/>
      <c r="C126" s="431"/>
    </row>
    <row r="127" customFormat="false" ht="12.75" hidden="false" customHeight="false" outlineLevel="0" collapsed="false">
      <c r="A127" s="429"/>
      <c r="B127" s="432"/>
      <c r="C127" s="431"/>
    </row>
    <row r="128" customFormat="false" ht="12.75" hidden="false" customHeight="false" outlineLevel="0" collapsed="false">
      <c r="A128" s="429"/>
      <c r="B128" s="432"/>
      <c r="C128" s="431"/>
    </row>
    <row r="129" customFormat="false" ht="12.75" hidden="false" customHeight="false" outlineLevel="0" collapsed="false">
      <c r="A129" s="429"/>
      <c r="B129" s="432"/>
      <c r="C129" s="431"/>
    </row>
    <row r="130" customFormat="false" ht="12.75" hidden="false" customHeight="false" outlineLevel="0" collapsed="false">
      <c r="A130" s="429"/>
      <c r="B130" s="432"/>
      <c r="C130" s="431"/>
    </row>
    <row r="131" customFormat="false" ht="12.75" hidden="false" customHeight="false" outlineLevel="0" collapsed="false">
      <c r="A131" s="429"/>
      <c r="B131" s="432"/>
      <c r="C131" s="431"/>
    </row>
    <row r="132" customFormat="false" ht="12.75" hidden="false" customHeight="false" outlineLevel="0" collapsed="false">
      <c r="A132" s="429"/>
      <c r="B132" s="432"/>
      <c r="C132" s="431"/>
    </row>
    <row r="133" customFormat="false" ht="12.75" hidden="false" customHeight="false" outlineLevel="0" collapsed="false">
      <c r="A133" s="429"/>
      <c r="B133" s="432"/>
      <c r="C133" s="431"/>
    </row>
    <row r="134" customFormat="false" ht="12.75" hidden="false" customHeight="false" outlineLevel="0" collapsed="false">
      <c r="A134" s="429"/>
      <c r="B134" s="432"/>
      <c r="C134" s="431"/>
    </row>
    <row r="135" customFormat="false" ht="12.75" hidden="false" customHeight="false" outlineLevel="0" collapsed="false">
      <c r="A135" s="429"/>
      <c r="B135" s="432"/>
      <c r="C135" s="431"/>
    </row>
    <row r="136" customFormat="false" ht="12.75" hidden="false" customHeight="false" outlineLevel="0" collapsed="false">
      <c r="A136" s="429"/>
      <c r="B136" s="432"/>
      <c r="C136" s="431"/>
    </row>
    <row r="137" customFormat="false" ht="12.75" hidden="false" customHeight="false" outlineLevel="0" collapsed="false">
      <c r="A137" s="429"/>
      <c r="B137" s="432"/>
      <c r="C137" s="431"/>
    </row>
    <row r="138" customFormat="false" ht="12.75" hidden="false" customHeight="false" outlineLevel="0" collapsed="false">
      <c r="A138" s="429"/>
      <c r="B138" s="432"/>
      <c r="C138" s="431"/>
    </row>
    <row r="139" customFormat="false" ht="12.75" hidden="false" customHeight="false" outlineLevel="0" collapsed="false">
      <c r="A139" s="429"/>
      <c r="B139" s="432"/>
      <c r="C139" s="431"/>
    </row>
    <row r="140" customFormat="false" ht="12.75" hidden="false" customHeight="false" outlineLevel="0" collapsed="false">
      <c r="A140" s="429"/>
      <c r="B140" s="432"/>
      <c r="C140" s="431"/>
    </row>
    <row r="141" customFormat="false" ht="12.75" hidden="false" customHeight="false" outlineLevel="0" collapsed="false">
      <c r="A141" s="429"/>
      <c r="B141" s="432"/>
      <c r="C141" s="431"/>
    </row>
    <row r="142" customFormat="false" ht="12.75" hidden="false" customHeight="false" outlineLevel="0" collapsed="false">
      <c r="A142" s="429"/>
      <c r="B142" s="432"/>
      <c r="C142" s="431"/>
    </row>
    <row r="143" customFormat="false" ht="12.75" hidden="false" customHeight="false" outlineLevel="0" collapsed="false">
      <c r="A143" s="429"/>
      <c r="B143" s="432"/>
      <c r="C143" s="431"/>
    </row>
    <row r="144" customFormat="false" ht="12.75" hidden="false" customHeight="false" outlineLevel="0" collapsed="false">
      <c r="A144" s="429"/>
      <c r="B144" s="432"/>
      <c r="C144" s="431"/>
    </row>
    <row r="145" customFormat="false" ht="12.75" hidden="false" customHeight="false" outlineLevel="0" collapsed="false">
      <c r="A145" s="429"/>
      <c r="B145" s="432"/>
      <c r="C145" s="431"/>
    </row>
    <row r="146" customFormat="false" ht="12.75" hidden="false" customHeight="false" outlineLevel="0" collapsed="false">
      <c r="A146" s="429"/>
      <c r="B146" s="432"/>
      <c r="C146" s="431"/>
    </row>
    <row r="147" customFormat="false" ht="12.75" hidden="false" customHeight="false" outlineLevel="0" collapsed="false">
      <c r="A147" s="429"/>
      <c r="B147" s="432"/>
      <c r="C147" s="431"/>
    </row>
    <row r="148" customFormat="false" ht="12.75" hidden="false" customHeight="false" outlineLevel="0" collapsed="false">
      <c r="A148" s="429"/>
      <c r="B148" s="432"/>
      <c r="C148" s="431"/>
    </row>
    <row r="149" customFormat="false" ht="12.75" hidden="false" customHeight="false" outlineLevel="0" collapsed="false">
      <c r="A149" s="429"/>
      <c r="B149" s="432"/>
      <c r="C149" s="431"/>
    </row>
    <row r="150" customFormat="false" ht="12.75" hidden="false" customHeight="false" outlineLevel="0" collapsed="false">
      <c r="A150" s="429"/>
      <c r="B150" s="432"/>
      <c r="C150" s="431"/>
    </row>
    <row r="151" customFormat="false" ht="12.75" hidden="false" customHeight="false" outlineLevel="0" collapsed="false">
      <c r="A151" s="429"/>
      <c r="B151" s="432"/>
      <c r="C151" s="431"/>
    </row>
    <row r="152" customFormat="false" ht="12.75" hidden="false" customHeight="false" outlineLevel="0" collapsed="false">
      <c r="A152" s="429"/>
      <c r="B152" s="432"/>
      <c r="C152" s="431"/>
    </row>
    <row r="153" customFormat="false" ht="12.75" hidden="false" customHeight="false" outlineLevel="0" collapsed="false">
      <c r="A153" s="429"/>
      <c r="B153" s="432"/>
      <c r="C153" s="431"/>
    </row>
    <row r="154" customFormat="false" ht="12.75" hidden="false" customHeight="false" outlineLevel="0" collapsed="false">
      <c r="A154" s="429"/>
      <c r="B154" s="432"/>
      <c r="C154" s="431"/>
    </row>
    <row r="155" customFormat="false" ht="12.75" hidden="false" customHeight="false" outlineLevel="0" collapsed="false">
      <c r="A155" s="429"/>
      <c r="B155" s="432"/>
      <c r="C155" s="431"/>
    </row>
    <row r="156" customFormat="false" ht="12.75" hidden="false" customHeight="false" outlineLevel="0" collapsed="false">
      <c r="A156" s="429"/>
      <c r="B156" s="432"/>
      <c r="C156" s="431"/>
    </row>
    <row r="157" customFormat="false" ht="12.75" hidden="false" customHeight="false" outlineLevel="0" collapsed="false">
      <c r="A157" s="429"/>
      <c r="B157" s="432"/>
      <c r="C157" s="431"/>
    </row>
    <row r="158" customFormat="false" ht="12.75" hidden="false" customHeight="false" outlineLevel="0" collapsed="false">
      <c r="A158" s="429"/>
      <c r="B158" s="432"/>
      <c r="C158" s="431"/>
    </row>
    <row r="159" customFormat="false" ht="12.75" hidden="false" customHeight="false" outlineLevel="0" collapsed="false">
      <c r="A159" s="429"/>
      <c r="B159" s="432"/>
      <c r="C159" s="431"/>
    </row>
    <row r="160" customFormat="false" ht="12.75" hidden="false" customHeight="false" outlineLevel="0" collapsed="false">
      <c r="A160" s="429"/>
      <c r="B160" s="432"/>
      <c r="C160" s="431"/>
    </row>
    <row r="161" customFormat="false" ht="12.75" hidden="false" customHeight="false" outlineLevel="0" collapsed="false">
      <c r="A161" s="429"/>
      <c r="B161" s="432"/>
      <c r="C161" s="431"/>
    </row>
    <row r="162" customFormat="false" ht="12.75" hidden="false" customHeight="false" outlineLevel="0" collapsed="false">
      <c r="A162" s="429"/>
      <c r="B162" s="432"/>
      <c r="C162" s="431"/>
    </row>
    <row r="163" customFormat="false" ht="12.75" hidden="false" customHeight="false" outlineLevel="0" collapsed="false">
      <c r="A163" s="429"/>
      <c r="B163" s="432"/>
      <c r="C163" s="431"/>
    </row>
    <row r="164" customFormat="false" ht="12.75" hidden="false" customHeight="false" outlineLevel="0" collapsed="false">
      <c r="A164" s="429"/>
      <c r="B164" s="432"/>
      <c r="C164" s="431"/>
    </row>
    <row r="165" customFormat="false" ht="12.75" hidden="false" customHeight="false" outlineLevel="0" collapsed="false">
      <c r="A165" s="429"/>
      <c r="B165" s="432"/>
      <c r="C165" s="431"/>
    </row>
    <row r="166" customFormat="false" ht="12.75" hidden="false" customHeight="false" outlineLevel="0" collapsed="false">
      <c r="A166" s="429"/>
      <c r="B166" s="432"/>
      <c r="C166" s="431"/>
    </row>
    <row r="167" customFormat="false" ht="12.75" hidden="false" customHeight="false" outlineLevel="0" collapsed="false">
      <c r="A167" s="429"/>
      <c r="B167" s="432"/>
      <c r="C167" s="431"/>
    </row>
    <row r="168" customFormat="false" ht="12.75" hidden="false" customHeight="false" outlineLevel="0" collapsed="false">
      <c r="A168" s="429"/>
      <c r="B168" s="432"/>
      <c r="C168" s="431"/>
    </row>
    <row r="169" customFormat="false" ht="12.75" hidden="false" customHeight="false" outlineLevel="0" collapsed="false">
      <c r="A169" s="429"/>
      <c r="B169" s="432"/>
      <c r="C169" s="431"/>
    </row>
    <row r="170" customFormat="false" ht="12.75" hidden="false" customHeight="false" outlineLevel="0" collapsed="false">
      <c r="A170" s="429"/>
      <c r="B170" s="432"/>
      <c r="C170" s="431"/>
    </row>
    <row r="171" customFormat="false" ht="12.75" hidden="false" customHeight="false" outlineLevel="0" collapsed="false">
      <c r="A171" s="429"/>
      <c r="B171" s="432"/>
      <c r="C171" s="431"/>
    </row>
    <row r="172" customFormat="false" ht="12.75" hidden="false" customHeight="false" outlineLevel="0" collapsed="false">
      <c r="A172" s="429"/>
      <c r="B172" s="432"/>
      <c r="C172" s="431"/>
    </row>
    <row r="173" customFormat="false" ht="12.75" hidden="false" customHeight="false" outlineLevel="0" collapsed="false">
      <c r="A173" s="429"/>
      <c r="B173" s="432"/>
      <c r="C173" s="431"/>
    </row>
    <row r="174" customFormat="false" ht="12.75" hidden="false" customHeight="false" outlineLevel="0" collapsed="false">
      <c r="A174" s="429"/>
      <c r="B174" s="432"/>
      <c r="C174" s="431"/>
    </row>
    <row r="175" customFormat="false" ht="12.75" hidden="false" customHeight="false" outlineLevel="0" collapsed="false">
      <c r="A175" s="429"/>
      <c r="B175" s="432"/>
      <c r="C175" s="431"/>
    </row>
    <row r="176" customFormat="false" ht="12.75" hidden="false" customHeight="false" outlineLevel="0" collapsed="false">
      <c r="A176" s="429"/>
      <c r="B176" s="432"/>
      <c r="C176" s="431"/>
    </row>
    <row r="177" customFormat="false" ht="12.75" hidden="false" customHeight="false" outlineLevel="0" collapsed="false">
      <c r="A177" s="429"/>
      <c r="B177" s="432"/>
      <c r="C177" s="431"/>
    </row>
    <row r="178" customFormat="false" ht="12.75" hidden="false" customHeight="false" outlineLevel="0" collapsed="false">
      <c r="A178" s="429"/>
      <c r="B178" s="432"/>
      <c r="C178" s="431"/>
    </row>
    <row r="179" customFormat="false" ht="12.75" hidden="false" customHeight="false" outlineLevel="0" collapsed="false">
      <c r="A179" s="429"/>
      <c r="B179" s="432"/>
      <c r="C179" s="431"/>
    </row>
    <row r="180" customFormat="false" ht="12.75" hidden="false" customHeight="false" outlineLevel="0" collapsed="false">
      <c r="A180" s="429"/>
      <c r="B180" s="432"/>
      <c r="C180" s="431"/>
    </row>
    <row r="181" customFormat="false" ht="12.75" hidden="false" customHeight="false" outlineLevel="0" collapsed="false">
      <c r="A181" s="429"/>
      <c r="B181" s="432"/>
      <c r="C181" s="431"/>
    </row>
    <row r="182" customFormat="false" ht="12.75" hidden="false" customHeight="false" outlineLevel="0" collapsed="false">
      <c r="A182" s="429"/>
      <c r="B182" s="432"/>
      <c r="C182" s="431"/>
    </row>
    <row r="183" customFormat="false" ht="12.75" hidden="false" customHeight="false" outlineLevel="0" collapsed="false">
      <c r="A183" s="429"/>
      <c r="B183" s="432"/>
      <c r="C183" s="431"/>
    </row>
    <row r="184" customFormat="false" ht="12.75" hidden="false" customHeight="false" outlineLevel="0" collapsed="false">
      <c r="A184" s="429"/>
      <c r="B184" s="432"/>
      <c r="C184" s="431"/>
    </row>
    <row r="185" customFormat="false" ht="12.75" hidden="false" customHeight="false" outlineLevel="0" collapsed="false">
      <c r="A185" s="429"/>
      <c r="B185" s="432"/>
      <c r="C185" s="431"/>
    </row>
    <row r="186" customFormat="false" ht="12.75" hidden="false" customHeight="false" outlineLevel="0" collapsed="false">
      <c r="A186" s="429"/>
      <c r="B186" s="432"/>
      <c r="C186" s="431"/>
    </row>
    <row r="187" customFormat="false" ht="12.75" hidden="false" customHeight="false" outlineLevel="0" collapsed="false">
      <c r="A187" s="429"/>
      <c r="B187" s="432"/>
      <c r="C187" s="431"/>
    </row>
    <row r="188" customFormat="false" ht="12.75" hidden="false" customHeight="false" outlineLevel="0" collapsed="false">
      <c r="A188" s="429"/>
      <c r="B188" s="432"/>
      <c r="C188" s="431"/>
    </row>
    <row r="189" customFormat="false" ht="12.75" hidden="false" customHeight="false" outlineLevel="0" collapsed="false">
      <c r="A189" s="429"/>
      <c r="B189" s="432"/>
      <c r="C189" s="431"/>
    </row>
    <row r="190" customFormat="false" ht="12.75" hidden="false" customHeight="false" outlineLevel="0" collapsed="false">
      <c r="A190" s="429"/>
      <c r="B190" s="432"/>
      <c r="C190" s="431"/>
    </row>
    <row r="191" customFormat="false" ht="12.75" hidden="false" customHeight="false" outlineLevel="0" collapsed="false">
      <c r="A191" s="429"/>
      <c r="B191" s="432"/>
      <c r="C191" s="431"/>
    </row>
    <row r="192" customFormat="false" ht="12.75" hidden="false" customHeight="false" outlineLevel="0" collapsed="false">
      <c r="A192" s="429"/>
      <c r="B192" s="432"/>
      <c r="C192" s="431"/>
    </row>
    <row r="193" customFormat="false" ht="12.75" hidden="false" customHeight="false" outlineLevel="0" collapsed="false">
      <c r="A193" s="429"/>
      <c r="B193" s="432"/>
      <c r="C193" s="431"/>
    </row>
    <row r="194" customFormat="false" ht="12.75" hidden="false" customHeight="false" outlineLevel="0" collapsed="false">
      <c r="A194" s="429"/>
      <c r="B194" s="432"/>
      <c r="C194" s="431"/>
    </row>
    <row r="195" customFormat="false" ht="12.75" hidden="false" customHeight="false" outlineLevel="0" collapsed="false">
      <c r="A195" s="429"/>
      <c r="B195" s="432"/>
      <c r="C195" s="431"/>
    </row>
    <row r="196" customFormat="false" ht="12.75" hidden="false" customHeight="false" outlineLevel="0" collapsed="false">
      <c r="A196" s="429"/>
      <c r="B196" s="432"/>
      <c r="C196" s="431"/>
    </row>
    <row r="197" customFormat="false" ht="12.75" hidden="false" customHeight="false" outlineLevel="0" collapsed="false">
      <c r="A197" s="429"/>
      <c r="B197" s="432"/>
      <c r="C197" s="431"/>
    </row>
    <row r="198" customFormat="false" ht="12.75" hidden="false" customHeight="false" outlineLevel="0" collapsed="false">
      <c r="A198" s="429"/>
      <c r="B198" s="432"/>
      <c r="C198" s="431"/>
    </row>
    <row r="199" customFormat="false" ht="12.75" hidden="false" customHeight="false" outlineLevel="0" collapsed="false">
      <c r="A199" s="429"/>
      <c r="B199" s="432"/>
      <c r="C199" s="431"/>
    </row>
    <row r="200" customFormat="false" ht="12.75" hidden="false" customHeight="false" outlineLevel="0" collapsed="false">
      <c r="A200" s="429"/>
      <c r="B200" s="432"/>
      <c r="C200" s="431"/>
    </row>
    <row r="201" customFormat="false" ht="12.75" hidden="false" customHeight="false" outlineLevel="0" collapsed="false">
      <c r="A201" s="429"/>
      <c r="B201" s="432"/>
      <c r="C201" s="431"/>
    </row>
    <row r="202" customFormat="false" ht="12.75" hidden="false" customHeight="false" outlineLevel="0" collapsed="false">
      <c r="A202" s="429"/>
      <c r="B202" s="432"/>
      <c r="C202" s="431"/>
    </row>
    <row r="203" customFormat="false" ht="12.75" hidden="false" customHeight="false" outlineLevel="0" collapsed="false">
      <c r="A203" s="429"/>
      <c r="B203" s="432"/>
      <c r="C203" s="431"/>
    </row>
    <row r="204" customFormat="false" ht="12.75" hidden="false" customHeight="false" outlineLevel="0" collapsed="false">
      <c r="A204" s="429"/>
      <c r="B204" s="432"/>
      <c r="C204" s="431"/>
    </row>
    <row r="205" customFormat="false" ht="12.75" hidden="false" customHeight="false" outlineLevel="0" collapsed="false">
      <c r="A205" s="429"/>
      <c r="B205" s="432"/>
      <c r="C205" s="431"/>
    </row>
    <row r="206" customFormat="false" ht="12.75" hidden="false" customHeight="false" outlineLevel="0" collapsed="false">
      <c r="A206" s="429"/>
      <c r="B206" s="432"/>
      <c r="C206" s="431"/>
    </row>
    <row r="207" customFormat="false" ht="12.75" hidden="false" customHeight="false" outlineLevel="0" collapsed="false">
      <c r="A207" s="429"/>
      <c r="B207" s="432"/>
      <c r="C207" s="431"/>
    </row>
    <row r="208" customFormat="false" ht="12.75" hidden="false" customHeight="false" outlineLevel="0" collapsed="false">
      <c r="A208" s="429"/>
      <c r="B208" s="432"/>
      <c r="C208" s="431"/>
    </row>
    <row r="209" customFormat="false" ht="12.75" hidden="false" customHeight="false" outlineLevel="0" collapsed="false">
      <c r="A209" s="429"/>
      <c r="B209" s="432"/>
      <c r="C209" s="431"/>
    </row>
    <row r="210" customFormat="false" ht="12.75" hidden="false" customHeight="false" outlineLevel="0" collapsed="false">
      <c r="A210" s="429"/>
      <c r="B210" s="432"/>
      <c r="C210" s="431"/>
    </row>
    <row r="211" customFormat="false" ht="12.75" hidden="false" customHeight="false" outlineLevel="0" collapsed="false">
      <c r="A211" s="429"/>
      <c r="B211" s="432"/>
      <c r="C211" s="431"/>
    </row>
    <row r="212" customFormat="false" ht="12.75" hidden="false" customHeight="false" outlineLevel="0" collapsed="false">
      <c r="A212" s="429"/>
      <c r="B212" s="432"/>
      <c r="C212" s="431"/>
    </row>
    <row r="213" customFormat="false" ht="12.75" hidden="false" customHeight="false" outlineLevel="0" collapsed="false">
      <c r="A213" s="429"/>
      <c r="B213" s="432"/>
      <c r="C213" s="431"/>
    </row>
    <row r="214" customFormat="false" ht="12.75" hidden="false" customHeight="false" outlineLevel="0" collapsed="false">
      <c r="A214" s="429"/>
      <c r="B214" s="432"/>
      <c r="C214" s="431"/>
    </row>
    <row r="215" customFormat="false" ht="12.75" hidden="false" customHeight="false" outlineLevel="0" collapsed="false">
      <c r="A215" s="429"/>
      <c r="B215" s="432"/>
      <c r="C215" s="431"/>
    </row>
    <row r="216" customFormat="false" ht="12.75" hidden="false" customHeight="false" outlineLevel="0" collapsed="false">
      <c r="A216" s="429"/>
      <c r="B216" s="432"/>
      <c r="C216" s="431"/>
    </row>
    <row r="217" customFormat="false" ht="12.75" hidden="false" customHeight="false" outlineLevel="0" collapsed="false">
      <c r="A217" s="429"/>
      <c r="B217" s="432"/>
      <c r="C217" s="431"/>
    </row>
    <row r="218" customFormat="false" ht="12.75" hidden="false" customHeight="false" outlineLevel="0" collapsed="false">
      <c r="A218" s="429"/>
      <c r="B218" s="432"/>
      <c r="C218" s="431"/>
    </row>
    <row r="219" customFormat="false" ht="12.75" hidden="false" customHeight="false" outlineLevel="0" collapsed="false">
      <c r="A219" s="429"/>
      <c r="B219" s="432"/>
      <c r="C219" s="431"/>
    </row>
    <row r="220" customFormat="false" ht="12.75" hidden="false" customHeight="false" outlineLevel="0" collapsed="false">
      <c r="A220" s="429"/>
      <c r="B220" s="432"/>
      <c r="C220" s="431"/>
    </row>
    <row r="221" customFormat="false" ht="12.75" hidden="false" customHeight="false" outlineLevel="0" collapsed="false">
      <c r="A221" s="429"/>
      <c r="B221" s="432"/>
      <c r="C221" s="431"/>
    </row>
    <row r="222" customFormat="false" ht="12.75" hidden="false" customHeight="false" outlineLevel="0" collapsed="false">
      <c r="A222" s="429"/>
      <c r="B222" s="432"/>
      <c r="C222" s="431"/>
    </row>
    <row r="223" customFormat="false" ht="12.75" hidden="false" customHeight="false" outlineLevel="0" collapsed="false">
      <c r="A223" s="429"/>
      <c r="B223" s="432"/>
      <c r="C223" s="431"/>
    </row>
    <row r="224" customFormat="false" ht="12.75" hidden="false" customHeight="false" outlineLevel="0" collapsed="false">
      <c r="A224" s="429"/>
      <c r="B224" s="432"/>
      <c r="C224" s="431"/>
    </row>
    <row r="225" customFormat="false" ht="12.75" hidden="false" customHeight="false" outlineLevel="0" collapsed="false">
      <c r="A225" s="429"/>
      <c r="B225" s="432"/>
      <c r="C225" s="431"/>
    </row>
    <row r="226" customFormat="false" ht="12.75" hidden="false" customHeight="false" outlineLevel="0" collapsed="false">
      <c r="A226" s="429"/>
      <c r="B226" s="432"/>
      <c r="C226" s="431"/>
    </row>
    <row r="227" customFormat="false" ht="12.75" hidden="false" customHeight="false" outlineLevel="0" collapsed="false">
      <c r="A227" s="429"/>
      <c r="B227" s="432"/>
      <c r="C227" s="431"/>
    </row>
    <row r="228" customFormat="false" ht="12.75" hidden="false" customHeight="false" outlineLevel="0" collapsed="false">
      <c r="A228" s="429"/>
      <c r="B228" s="432"/>
      <c r="C228" s="431"/>
    </row>
    <row r="229" customFormat="false" ht="12.75" hidden="false" customHeight="false" outlineLevel="0" collapsed="false">
      <c r="A229" s="429"/>
      <c r="B229" s="432"/>
      <c r="C229" s="431"/>
    </row>
    <row r="230" customFormat="false" ht="12.75" hidden="false" customHeight="false" outlineLevel="0" collapsed="false">
      <c r="A230" s="429"/>
      <c r="B230" s="432"/>
      <c r="C230" s="431"/>
    </row>
    <row r="231" customFormat="false" ht="12.75" hidden="false" customHeight="false" outlineLevel="0" collapsed="false">
      <c r="A231" s="429"/>
      <c r="B231" s="432"/>
      <c r="C231" s="431"/>
    </row>
    <row r="232" customFormat="false" ht="12.75" hidden="false" customHeight="false" outlineLevel="0" collapsed="false">
      <c r="A232" s="429"/>
      <c r="B232" s="432"/>
      <c r="C232" s="431"/>
    </row>
    <row r="233" customFormat="false" ht="12.75" hidden="false" customHeight="false" outlineLevel="0" collapsed="false">
      <c r="A233" s="429"/>
      <c r="B233" s="432"/>
      <c r="C233" s="431"/>
    </row>
    <row r="234" customFormat="false" ht="12.75" hidden="false" customHeight="false" outlineLevel="0" collapsed="false">
      <c r="A234" s="429"/>
      <c r="B234" s="432"/>
      <c r="C234" s="431"/>
    </row>
    <row r="235" customFormat="false" ht="12.75" hidden="false" customHeight="false" outlineLevel="0" collapsed="false">
      <c r="A235" s="429"/>
      <c r="B235" s="432"/>
      <c r="C235" s="431"/>
    </row>
    <row r="236" customFormat="false" ht="12.75" hidden="false" customHeight="false" outlineLevel="0" collapsed="false">
      <c r="A236" s="429"/>
      <c r="B236" s="432"/>
      <c r="C236" s="431"/>
    </row>
    <row r="237" customFormat="false" ht="12.75" hidden="false" customHeight="false" outlineLevel="0" collapsed="false">
      <c r="A237" s="429"/>
      <c r="B237" s="432"/>
      <c r="C237" s="431"/>
    </row>
    <row r="238" customFormat="false" ht="12.75" hidden="false" customHeight="false" outlineLevel="0" collapsed="false">
      <c r="A238" s="429"/>
      <c r="B238" s="432"/>
      <c r="C238" s="431"/>
    </row>
    <row r="239" customFormat="false" ht="12.75" hidden="false" customHeight="false" outlineLevel="0" collapsed="false">
      <c r="A239" s="429"/>
      <c r="B239" s="432"/>
      <c r="C239" s="431"/>
    </row>
    <row r="240" customFormat="false" ht="12.75" hidden="false" customHeight="false" outlineLevel="0" collapsed="false">
      <c r="A240" s="429"/>
      <c r="B240" s="432"/>
      <c r="C240" s="431"/>
    </row>
    <row r="241" customFormat="false" ht="12.75" hidden="false" customHeight="false" outlineLevel="0" collapsed="false">
      <c r="A241" s="429"/>
      <c r="B241" s="432"/>
      <c r="C241" s="431"/>
    </row>
    <row r="242" customFormat="false" ht="12.75" hidden="false" customHeight="false" outlineLevel="0" collapsed="false">
      <c r="A242" s="429"/>
      <c r="B242" s="432"/>
      <c r="C242" s="431"/>
    </row>
    <row r="243" customFormat="false" ht="12.75" hidden="false" customHeight="false" outlineLevel="0" collapsed="false">
      <c r="A243" s="429"/>
      <c r="B243" s="432"/>
      <c r="C243" s="431"/>
    </row>
    <row r="244" customFormat="false" ht="12.75" hidden="false" customHeight="false" outlineLevel="0" collapsed="false">
      <c r="A244" s="429"/>
      <c r="B244" s="432"/>
      <c r="C244" s="431"/>
    </row>
    <row r="245" customFormat="false" ht="12.75" hidden="false" customHeight="false" outlineLevel="0" collapsed="false">
      <c r="A245" s="429"/>
      <c r="B245" s="432"/>
      <c r="C245" s="431"/>
    </row>
    <row r="246" customFormat="false" ht="12.75" hidden="false" customHeight="false" outlineLevel="0" collapsed="false">
      <c r="A246" s="429"/>
      <c r="B246" s="432"/>
      <c r="C246" s="431"/>
    </row>
    <row r="247" customFormat="false" ht="12.75" hidden="false" customHeight="false" outlineLevel="0" collapsed="false">
      <c r="A247" s="429"/>
      <c r="B247" s="432"/>
      <c r="C247" s="431"/>
    </row>
    <row r="248" customFormat="false" ht="12.75" hidden="false" customHeight="false" outlineLevel="0" collapsed="false">
      <c r="A248" s="429"/>
      <c r="B248" s="432"/>
      <c r="C248" s="431"/>
    </row>
    <row r="249" customFormat="false" ht="12.75" hidden="false" customHeight="false" outlineLevel="0" collapsed="false">
      <c r="A249" s="429"/>
      <c r="B249" s="432"/>
      <c r="C249" s="431"/>
    </row>
    <row r="250" customFormat="false" ht="12.75" hidden="false" customHeight="false" outlineLevel="0" collapsed="false">
      <c r="A250" s="429"/>
      <c r="B250" s="432"/>
      <c r="C250" s="431"/>
    </row>
    <row r="251" customFormat="false" ht="12.75" hidden="false" customHeight="false" outlineLevel="0" collapsed="false">
      <c r="A251" s="429"/>
      <c r="B251" s="432"/>
      <c r="C251" s="431"/>
    </row>
    <row r="252" customFormat="false" ht="12.75" hidden="false" customHeight="false" outlineLevel="0" collapsed="false">
      <c r="A252" s="429"/>
      <c r="B252" s="432"/>
      <c r="C252" s="431"/>
    </row>
    <row r="253" customFormat="false" ht="12.75" hidden="false" customHeight="false" outlineLevel="0" collapsed="false">
      <c r="A253" s="429"/>
      <c r="B253" s="432"/>
      <c r="C253" s="431"/>
    </row>
    <row r="254" customFormat="false" ht="12.75" hidden="false" customHeight="false" outlineLevel="0" collapsed="false">
      <c r="A254" s="429"/>
      <c r="B254" s="432"/>
      <c r="C254" s="431"/>
    </row>
    <row r="255" customFormat="false" ht="12.75" hidden="false" customHeight="false" outlineLevel="0" collapsed="false">
      <c r="A255" s="429"/>
      <c r="B255" s="432"/>
      <c r="C255" s="431"/>
    </row>
    <row r="256" customFormat="false" ht="12.75" hidden="false" customHeight="false" outlineLevel="0" collapsed="false">
      <c r="A256" s="429"/>
      <c r="B256" s="432"/>
      <c r="C256" s="431"/>
    </row>
    <row r="257" customFormat="false" ht="12.75" hidden="false" customHeight="false" outlineLevel="0" collapsed="false">
      <c r="A257" s="429"/>
      <c r="B257" s="432"/>
      <c r="C257" s="431"/>
    </row>
    <row r="258" customFormat="false" ht="12.75" hidden="false" customHeight="false" outlineLevel="0" collapsed="false">
      <c r="A258" s="429"/>
      <c r="B258" s="432"/>
      <c r="C258" s="431"/>
    </row>
    <row r="259" customFormat="false" ht="12.75" hidden="false" customHeight="false" outlineLevel="0" collapsed="false">
      <c r="A259" s="429"/>
      <c r="B259" s="432"/>
      <c r="C259" s="431"/>
    </row>
    <row r="260" customFormat="false" ht="12.75" hidden="false" customHeight="false" outlineLevel="0" collapsed="false">
      <c r="A260" s="429"/>
      <c r="B260" s="432"/>
      <c r="C260" s="431"/>
    </row>
    <row r="261" customFormat="false" ht="12.75" hidden="false" customHeight="false" outlineLevel="0" collapsed="false">
      <c r="A261" s="429"/>
      <c r="B261" s="432"/>
      <c r="C261" s="431"/>
    </row>
    <row r="262" customFormat="false" ht="12.75" hidden="false" customHeight="false" outlineLevel="0" collapsed="false">
      <c r="A262" s="429"/>
      <c r="B262" s="432"/>
      <c r="C262" s="431"/>
    </row>
    <row r="263" customFormat="false" ht="12.75" hidden="false" customHeight="false" outlineLevel="0" collapsed="false">
      <c r="A263" s="429"/>
      <c r="B263" s="432"/>
      <c r="C263" s="431"/>
    </row>
    <row r="264" customFormat="false" ht="12.75" hidden="false" customHeight="false" outlineLevel="0" collapsed="false">
      <c r="A264" s="429"/>
      <c r="B264" s="432"/>
      <c r="C264" s="431"/>
    </row>
    <row r="265" customFormat="false" ht="12.75" hidden="false" customHeight="false" outlineLevel="0" collapsed="false">
      <c r="A265" s="429"/>
      <c r="B265" s="432"/>
      <c r="C265" s="431"/>
    </row>
    <row r="266" customFormat="false" ht="12.75" hidden="false" customHeight="false" outlineLevel="0" collapsed="false">
      <c r="A266" s="429"/>
      <c r="B266" s="432"/>
      <c r="C266" s="431"/>
    </row>
    <row r="267" customFormat="false" ht="12.75" hidden="false" customHeight="false" outlineLevel="0" collapsed="false">
      <c r="A267" s="429"/>
      <c r="B267" s="432"/>
      <c r="C267" s="431"/>
    </row>
    <row r="268" customFormat="false" ht="12.75" hidden="false" customHeight="false" outlineLevel="0" collapsed="false">
      <c r="A268" s="429"/>
      <c r="B268" s="432"/>
      <c r="C268" s="431"/>
    </row>
    <row r="269" customFormat="false" ht="12.75" hidden="false" customHeight="false" outlineLevel="0" collapsed="false">
      <c r="A269" s="429"/>
      <c r="B269" s="432"/>
      <c r="C269" s="431"/>
    </row>
    <row r="270" customFormat="false" ht="12.75" hidden="false" customHeight="false" outlineLevel="0" collapsed="false">
      <c r="A270" s="429"/>
      <c r="B270" s="432"/>
      <c r="C270" s="431"/>
    </row>
    <row r="271" customFormat="false" ht="12.75" hidden="false" customHeight="false" outlineLevel="0" collapsed="false">
      <c r="A271" s="429"/>
      <c r="B271" s="432"/>
      <c r="C271" s="431"/>
    </row>
    <row r="272" customFormat="false" ht="12.75" hidden="false" customHeight="false" outlineLevel="0" collapsed="false">
      <c r="A272" s="429"/>
      <c r="B272" s="432"/>
      <c r="C272" s="431"/>
    </row>
    <row r="273" customFormat="false" ht="12.75" hidden="false" customHeight="false" outlineLevel="0" collapsed="false">
      <c r="A273" s="429"/>
      <c r="B273" s="432"/>
      <c r="C273" s="431"/>
    </row>
    <row r="274" customFormat="false" ht="12.75" hidden="false" customHeight="false" outlineLevel="0" collapsed="false">
      <c r="A274" s="429"/>
      <c r="B274" s="432"/>
      <c r="C274" s="431"/>
    </row>
    <row r="275" customFormat="false" ht="12.75" hidden="false" customHeight="false" outlineLevel="0" collapsed="false">
      <c r="A275" s="429"/>
      <c r="B275" s="432"/>
      <c r="C275" s="431"/>
    </row>
  </sheetData>
  <mergeCells count="14">
    <mergeCell ref="B2:C2"/>
    <mergeCell ref="B5:C5"/>
    <mergeCell ref="B22:C22"/>
    <mergeCell ref="B23:C23"/>
    <mergeCell ref="B24:C24"/>
    <mergeCell ref="B25:C25"/>
    <mergeCell ref="B26:C26"/>
    <mergeCell ref="A29:C29"/>
    <mergeCell ref="A30:C30"/>
    <mergeCell ref="A31:C31"/>
    <mergeCell ref="A32:C32"/>
    <mergeCell ref="A33:C33"/>
    <mergeCell ref="G33:J33"/>
    <mergeCell ref="A34:C34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4T13:11:45Z</dcterms:created>
  <dc:creator>Надя</dc:creator>
  <dc:description/>
  <dc:language>en-US</dc:language>
  <cp:lastModifiedBy>Олеся Федоровна Петрова</cp:lastModifiedBy>
  <cp:lastPrinted>2015-03-31T06:53:40Z</cp:lastPrinted>
  <dcterms:modified xsi:type="dcterms:W3CDTF">2015-03-31T06:53:44Z</dcterms:modified>
  <cp:revision>0</cp:revision>
  <dc:subject/>
  <dc:title/>
</cp:coreProperties>
</file>