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deviation1" vbProcedure="false">'[1]'!$B$5</definedName>
    <definedName function="false" hidden="false" localSheetId="0" name="DiscontRate" vbProcedure="false">'[2]'!$C$175</definedName>
    <definedName function="false" hidden="false" localSheetId="0" name="Дата_изменения_группы_строек" vbProcedure="false">'[5]'!$B$3</definedName>
    <definedName function="false" hidden="false" localSheetId="0" name="Дата_изменения_локальной_сметы" vbProcedure="false">'[5]'!$B$80</definedName>
    <definedName function="false" hidden="false" localSheetId="0" name="Дата_изменения_объекта" vbProcedure="false">'[5]'!$B$47</definedName>
    <definedName function="false" hidden="false" localSheetId="0" name="Дата_изменения_объектной_сметы" vbProcedure="false">'[5]'!$B$69</definedName>
    <definedName function="false" hidden="false" localSheetId="0" name="Дата_изменения_очереди" vbProcedure="false">'[5]'!$B$14</definedName>
    <definedName function="false" hidden="false" localSheetId="0" name="Дата_изменения_пускового_комплекса" vbProcedure="false">'[5]'!$B$25</definedName>
    <definedName function="false" hidden="false" localSheetId="0" name="Дата_изменения_сводного_сметного_расчета" vbProcedure="false">'[5]'!$B$58</definedName>
    <definedName function="false" hidden="false" localSheetId="0" name="Дата_изменения_стройки" vbProcedure="false">'[5]'!$B$36</definedName>
    <definedName function="false" hidden="false" localSheetId="0" name="Дата_создания_группы_строек" vbProcedure="false">'[5]'!$B$4</definedName>
    <definedName function="false" hidden="false" localSheetId="0" name="Дата_создания_локальной_сметы" vbProcedure="false">'[5]'!$B$81</definedName>
    <definedName function="false" hidden="false" localSheetId="0" name="Дата_создания_объекта" vbProcedure="false">'[5]'!$B$48</definedName>
    <definedName function="false" hidden="false" localSheetId="0" name="Дата_создания_объектной_сметы" vbProcedure="false">'[5]'!$B$70</definedName>
    <definedName function="false" hidden="false" localSheetId="0" name="Дата_создания_очереди" vbProcedure="false">'[5]'!$B$15</definedName>
    <definedName function="false" hidden="false" localSheetId="0" name="Дата_создания_пускового_комплекса" vbProcedure="false">'[5]'!$B$26</definedName>
    <definedName function="false" hidden="false" localSheetId="0" name="Дата_создания_сводного_сметного_расчета" vbProcedure="false">'[5]'!$B$59</definedName>
    <definedName function="false" hidden="false" localSheetId="0" name="Дата_создания_стройки" vbProcedure="false">'[5]'!$B$37</definedName>
    <definedName function="false" hidden="false" localSheetId="0" name="Заказчик" vbProcedure="false">'[5]'!$B$92</definedName>
    <definedName function="false" hidden="false" localSheetId="0" name="Инвестор" vbProcedure="false">'[5]'!$B$93</definedName>
    <definedName function="false" hidden="false" localSheetId="0" name="Индекс_ЛН_группы_строек" vbProcedure="false">'[5]'!$B$2</definedName>
    <definedName function="false" hidden="false" localSheetId="0" name="Индекс_ЛН_локальной_сметы" vbProcedure="false">'[5]'!$B$79</definedName>
    <definedName function="false" hidden="false" localSheetId="0" name="Индекс_ЛН_объекта" vbProcedure="false">'[5]'!$B$46</definedName>
    <definedName function="false" hidden="false" localSheetId="0" name="Индекс_ЛН_объектной_сметы" vbProcedure="false">'[5]'!$B$68</definedName>
    <definedName function="false" hidden="false" localSheetId="0" name="Индекс_ЛН_очереди" vbProcedure="false">'[5]'!$B$13</definedName>
    <definedName function="false" hidden="false" localSheetId="0" name="Индекс_ЛН_пускового_комплекса" vbProcedure="false">'[5]'!$B$24</definedName>
    <definedName function="false" hidden="false" localSheetId="0" name="Индекс_ЛН_сводного_сметного_расчета" vbProcedure="false">'[5]'!$B$57</definedName>
    <definedName function="false" hidden="false" localSheetId="0" name="Индекс_ЛН_стройки" vbProcedure="false">'[5]'!$B$35</definedName>
    <definedName function="false" hidden="false" localSheetId="0" name="Итого_ЗПМ__по_рес_расчету_с_учетом_к_тов" vbProcedure="false">'[5]'!$B$200</definedName>
    <definedName function="false" hidden="false" localSheetId="0" name="Итого_ЗПМ_в_базисных_ценах" vbProcedure="false">'[5]'!$B$130</definedName>
    <definedName function="false" hidden="false" localSheetId="0" name="Итого_ЗПМ_в_базисных_ценах_с_учетом_к_тов" vbProcedure="false">'[5]'!$B$138</definedName>
    <definedName function="false" hidden="false" localSheetId="0" name="Итого_ЗПМ_по_акту_вып_работ_в_базисных_ценах_с_учетом_к_тов" vbProcedure="false">'[5]'!$B$240</definedName>
    <definedName function="false" hidden="false" localSheetId="0" name="Итого_ЗПМ_по_акту_вып_работ_при_ресурсном_расчете_с_учетом_к_тов" vbProcedure="false">'[5]'!$B$245</definedName>
    <definedName function="false" hidden="false" localSheetId="0" name="Итого_ЗПМ_по_акту_выполненных_работ_в_базисных_ценах" vbProcedure="false">'[5]'!$B$221</definedName>
    <definedName function="false" hidden="false" localSheetId="0" name="Итого_ЗПМ_по_акту_выполненных_работ_при_ресурсном_расчете" vbProcedure="false">'[5]'!$B$228</definedName>
    <definedName function="false" hidden="false" localSheetId="0" name="Итого_ЗПМ_при_расчете_по_стоимости_ч_часа_работы_механизаторов" vbProcedure="false">'[5]'!$B$192</definedName>
    <definedName function="false" hidden="false" localSheetId="0" name="Итого_МАТ_по_акту_вып_работ_в_базисных_ценах_с_учетом_к_тов" vbProcedure="false">'[5]'!$B$241</definedName>
    <definedName function="false" hidden="false" localSheetId="0" name="Итого_МАТ_по_акту_вып_работ_при_ресурсном_расчете_с_учетом_к_тов" vbProcedure="false">'[5]'!$B$246</definedName>
    <definedName function="false" hidden="false" localSheetId="0" name="Итого_материалы" vbProcedure="false">'[5]'!$B$194</definedName>
    <definedName function="false" hidden="false" localSheetId="0" name="Итого_материалы__по_рес_расчету_с_учетом_к_тов" vbProcedure="false">'[5]'!$B$201</definedName>
    <definedName function="false" hidden="false" localSheetId="0" name="Итого_материалы_в_базисных_ценах" vbProcedure="false">'[5]'!$B$132</definedName>
    <definedName function="false" hidden="false" localSheetId="0" name="Итого_материалы_в_базисных_ценах_с_учетом_к_тов" vbProcedure="false">'[5]'!$B$139</definedName>
    <definedName function="false" hidden="false" localSheetId="0" name="Итого_материалы_по_акту_выполненных_работ_в_базисных_ценах" vbProcedure="false">'[5]'!$B$223</definedName>
    <definedName function="false" hidden="false" localSheetId="0" name="Итого_материалы_по_акту_выполненных_работ_при_ресурсном_расчете" vbProcedure="false">'[5]'!$B$230</definedName>
    <definedName function="false" hidden="false" localSheetId="0" name="Итого_машины_и_механизмы" vbProcedure="false">'[5]'!$B$195</definedName>
    <definedName function="false" hidden="false" localSheetId="0" name="Итого_машины_и_механизмы_в_базисных_ценах" vbProcedure="false">'[5]'!$B$133</definedName>
    <definedName function="false" hidden="false" localSheetId="0" name="Итого_машины_и_механизмы_по_акту_выполненных_работ_в_базисных_ценах" vbProcedure="false">'[5]'!$B$224</definedName>
    <definedName function="false" hidden="false" localSheetId="0" name="Итого_машины_и_механизмы_по_акту_выполненных_работ_при_ресурсном_расчете" vbProcedure="false">'[5]'!$B$231</definedName>
    <definedName function="false" hidden="false" localSheetId="0" name="Итого_НР_в_базисных_ценах" vbProcedure="false">'[5]'!$B$133</definedName>
    <definedName function="false" hidden="false" localSheetId="0" name="Итого_НР_по_акту_в_базисных_ценах" vbProcedure="false">'[5]'!$B$133</definedName>
    <definedName function="false" hidden="false" localSheetId="0" name="Итого_НР_по_акту_по_ресурсному_расчету" vbProcedure="false">'[5]'!$B$194</definedName>
    <definedName function="false" hidden="false" localSheetId="0" name="Итого_НР_по_ресурсному_расчету" vbProcedure="false">'[5]'!$B$194</definedName>
    <definedName function="false" hidden="false" localSheetId="0" name="Итого_ОЗП" vbProcedure="false">'[5]'!$B$190</definedName>
    <definedName function="false" hidden="false" localSheetId="0" name="Итого_ОЗП_в_базисных_ценах" vbProcedure="false">'[5]'!$B$128</definedName>
    <definedName function="false" hidden="false" localSheetId="0" name="Итого_ОЗП_в_базисных_ценах_с_учетом_к_тов" vbProcedure="false">'[5]'!$B$137</definedName>
    <definedName function="false" hidden="false" localSheetId="0" name="Итого_ОЗП_по_акту_вып_работ_в_базисных_ценах_с_учетом_к_тов" vbProcedure="false">'[5]'!$B$239</definedName>
    <definedName function="false" hidden="false" localSheetId="0" name="Итого_ОЗП_по_акту_вып_работ_при_ресурсном_расчете_с_учетом_к_тов" vbProcedure="false">'[5]'!$B$244</definedName>
    <definedName function="false" hidden="false" localSheetId="0" name="Итого_ОЗП_по_акту_выполненных_работ_в_базисных_ценах" vbProcedure="false">'[5]'!$B$220</definedName>
    <definedName function="false" hidden="false" localSheetId="0" name="Итого_ОЗП_по_акту_выполненных_работ_при_ресурсном_расчете" vbProcedure="false">'[5]'!$B$227</definedName>
    <definedName function="false" hidden="false" localSheetId="0" name="Итого_ОЗП_по_рес_расчету_с_учетом_к_тов" vbProcedure="false">'[5]'!$B$199</definedName>
    <definedName function="false" hidden="false" localSheetId="0" name="Итого_ПЗ" vbProcedure="false">'[5]'!$B$189</definedName>
    <definedName function="false" hidden="false" localSheetId="0" name="Итого_ПЗ_в_базисных_ценах" vbProcedure="false">'[5]'!$B$127</definedName>
    <definedName function="false" hidden="false" localSheetId="0" name="Итого_ПЗ_в_базисных_ценах_с_учетом_к_тов" vbProcedure="false">'[5]'!$B$136</definedName>
    <definedName function="false" hidden="false" localSheetId="0" name="Итого_ПЗ_по_акту_вып_работ_в_базисных_ценах_с_учетом_к_тов" vbProcedure="false">'[5]'!$B$238</definedName>
    <definedName function="false" hidden="false" localSheetId="0" name="Итого_ПЗ_по_акту_вып_работ_при_ресурсном_расчете_с_учетом_к_тов" vbProcedure="false">'[5]'!$B$243</definedName>
    <definedName function="false" hidden="false" localSheetId="0" name="Итого_ПЗ_по_акту_выполненных_работ_в_базисных_ценах" vbProcedure="false">'[5]'!$B$219</definedName>
    <definedName function="false" hidden="false" localSheetId="0" name="Итого_ПЗ_по_акту_выполненных_работ_при_ресурсном_расчете" vbProcedure="false">'[5]'!$B$226</definedName>
    <definedName function="false" hidden="false" localSheetId="0" name="Итого_ПЗ_по_рес_расчету_с_учетом_к_тов" vbProcedure="false">'[5]'!$B$198</definedName>
    <definedName function="false" hidden="false" localSheetId="0" name="Итого_СП_в_базисных_ценах" vbProcedure="false">'[5]'!$B$133</definedName>
    <definedName function="false" hidden="false" localSheetId="0" name="Итого_СП_по_акту_в_базисных_ценах" vbProcedure="false">'[5]'!$B$133</definedName>
    <definedName function="false" hidden="false" localSheetId="0" name="Итого_СП_по_акту_по_ресурсному_расчету" vbProcedure="false">'[5]'!$B$194</definedName>
    <definedName function="false" hidden="false" localSheetId="0" name="Итого_СП_по_ресурсному_расчету" vbProcedure="false">'[5]'!$B$194</definedName>
    <definedName function="false" hidden="false" localSheetId="0" name="Итого_ФОТ_в_базисных_ценах" vbProcedure="false">'[5]'!$B$131</definedName>
    <definedName function="false" hidden="false" localSheetId="0" name="Итого_ФОТ_по_акту_выполненных_работ_в_базисных_ценах" vbProcedure="false">'[5]'!$B$222</definedName>
    <definedName function="false" hidden="false" localSheetId="0" name="Итого_ФОТ_по_акту_выполненных_работ_при_ресурсном_расчете" vbProcedure="false">'[5]'!$B$229</definedName>
    <definedName function="false" hidden="false" localSheetId="0" name="Итого_ФОТ_при_расчете_по_доле_з_п_в_стоимости_эксплуатации_машин" vbProcedure="false">'[5]'!$B$193</definedName>
    <definedName function="false" hidden="false" localSheetId="0" name="Итого_ЭММ__по_рес_расчету_с_учетом_к_тов" vbProcedure="false">'[5]'!$B$202</definedName>
    <definedName function="false" hidden="false" localSheetId="0" name="Итого_ЭММ_в_базисных_ценах_с_учетом_к_тов" vbProcedure="false">'[5]'!$B$140</definedName>
    <definedName function="false" hidden="false" localSheetId="0" name="Итого_ЭММ_по_акту_вып_работ_в_базисных_ценах_с_учетом_к_тов" vbProcedure="false">'[5]'!$B$242</definedName>
    <definedName function="false" hidden="false" localSheetId="0" name="Итого_ЭММ_по_акту_вып_работ_при_ресурсном_расчете_с_учетом_к_тов" vbProcedure="false">'[5]'!$B$247</definedName>
    <definedName function="false" hidden="false" localSheetId="0" name="к_ЗПМ" vbProcedure="false">'[5]'!$B$282</definedName>
    <definedName function="false" hidden="false" localSheetId="0" name="к_МАТ" vbProcedure="false">'[5]'!$B$283</definedName>
    <definedName function="false" hidden="false" localSheetId="0" name="к_ОЗП" vbProcedure="false">'[5]'!$B$280</definedName>
    <definedName function="false" hidden="false" localSheetId="0" name="к_ПЗ" vbProcedure="false">'[5]'!$B$279</definedName>
    <definedName function="false" hidden="false" localSheetId="0" name="к_ЭМ" vbProcedure="false">'[5]'!$B$281</definedName>
    <definedName function="false" hidden="false" localSheetId="0" name="лот1" vbProcedure="false">'[2]'!$C$175</definedName>
    <definedName function="false" hidden="false" localSheetId="0" name="Монтажные_работы_в_базисных_ценах" vbProcedure="false">'[5]'!$B$124</definedName>
    <definedName function="false" hidden="false" localSheetId="0" name="Монтажные_работы_в_текущих_ценах" vbProcedure="false">'[5]'!$B$161</definedName>
    <definedName function="false" hidden="false" localSheetId="0" name="Монтажные_работы_в_текущих_ценах_по_ресурсному_расчету" vbProcedure="false">'[5]'!$B$161</definedName>
    <definedName function="false" hidden="false" localSheetId="0" name="Монтажные_работы_в_текущих_ценах_после_применения_индексов" vbProcedure="false">'[5]'!$B$161</definedName>
    <definedName function="false" hidden="false" localSheetId="0" name="Наименование_группы_строек" vbProcedure="false">'[5]'!$B$1</definedName>
    <definedName function="false" hidden="false" localSheetId="0" name="Наименование_локальной_сметы" vbProcedure="false">'[5]'!$B$78</definedName>
    <definedName function="false" hidden="false" localSheetId="0" name="Наименование_объекта" vbProcedure="false">'[5]'!$B$45</definedName>
    <definedName function="false" hidden="false" localSheetId="0" name="Наименование_объектной_сметы" vbProcedure="false">'[5]'!$B$67</definedName>
    <definedName function="false" hidden="false" localSheetId="0" name="Наименование_очереди" vbProcedure="false">'[5]'!$B$12</definedName>
    <definedName function="false" hidden="false" localSheetId="0" name="Наименование_пускового_комплекса" vbProcedure="false">'[5]'!$B$23</definedName>
    <definedName function="false" hidden="false" localSheetId="0" name="Наименование_сводного_сметного_расчета" vbProcedure="false">'[5]'!$B$56</definedName>
    <definedName function="false" hidden="false" localSheetId="0" name="Наименование_стройки" vbProcedure="false">'[5]'!$B$34</definedName>
    <definedName function="false" hidden="false" localSheetId="0" name="Норм_трудоемкость_механизаторов_по_смете_с_учетом_к_тов" vbProcedure="false">'[5]'!$B$107</definedName>
    <definedName function="false" hidden="false" localSheetId="0" name="Норм_трудоемкость_осн_рабочих_по_смете_с_учетом_к_тов" vbProcedure="false">'[5]'!$B$106</definedName>
    <definedName function="false" hidden="false" localSheetId="0" name="Нормативная_трудоемкость_механизаторов_по_смете" vbProcedure="false">'[5]'!$B$105</definedName>
    <definedName function="false" hidden="false" localSheetId="0" name="Нормативная_трудоемкость_основных_рабочих_по_смете" vbProcedure="false">'[5]'!$B$104</definedName>
    <definedName function="false" hidden="false" localSheetId="0" name="Оборудование_в_базисных_ценах" vbProcedure="false">'[5]'!$B$125</definedName>
    <definedName function="false" hidden="false" localSheetId="0" name="Оборудование_в_текущих_ценах" vbProcedure="false">'[5]'!$B$162</definedName>
    <definedName function="false" hidden="false" localSheetId="0" name="Оборудование_в_текущих_ценах_по_ресурсному_расчету" vbProcedure="false">'[5]'!$B$162</definedName>
    <definedName function="false" hidden="false" localSheetId="0" name="Оборудование_в_текущих_ценах_после_применения_индексов" vbProcedure="false">'[5]'!$B$162</definedName>
    <definedName function="false" hidden="false" localSheetId="0" name="Обоснование_поправки" vbProcedure="false">'[5]'!$B$284</definedName>
    <definedName function="false" hidden="false" localSheetId="0" name="Описание_группы_строек" vbProcedure="false">'[5]'!$B$6</definedName>
    <definedName function="false" hidden="false" localSheetId="0" name="Описание_локальной_сметы" vbProcedure="false">'[5]'!$B$83</definedName>
    <definedName function="false" hidden="false" localSheetId="0" name="Описание_объекта" vbProcedure="false">'[5]'!$B$50</definedName>
    <definedName function="false" hidden="false" localSheetId="0" name="Описание_объектной_сметы" vbProcedure="false">'[5]'!$B$72</definedName>
    <definedName function="false" hidden="false" localSheetId="0" name="Описание_очереди" vbProcedure="false">'[5]'!$B$17</definedName>
    <definedName function="false" hidden="false" localSheetId="0" name="Описание_пускового_комплекса" vbProcedure="false">'[5]'!$B$28</definedName>
    <definedName function="false" hidden="false" localSheetId="0" name="Описание_сводного_сметного_расчета" vbProcedure="false">'[5]'!$B$61</definedName>
    <definedName function="false" hidden="false" localSheetId="0" name="Описание_стройки" vbProcedure="false">'[5]'!$B$39</definedName>
    <definedName function="false" hidden="false" localSheetId="0" name="Основание" vbProcedure="false">'[5]'!$B$89</definedName>
    <definedName function="false" hidden="false" localSheetId="0" name="Отчетный_период__учет_выполненных_работ" vbProcedure="false">'[5]'!$B$215</definedName>
    <definedName function="false" hidden="false" localSheetId="0" name="поток2" vbProcedure="false">'[1]'!$B$5</definedName>
    <definedName function="false" hidden="false" localSheetId="0" name="Проверил" vbProcedure="false">'[5]'!$B$91</definedName>
    <definedName function="false" hidden="false" localSheetId="0" name="Прочие_затраты_в_базисных_ценах" vbProcedure="false">'[5]'!$B$126</definedName>
    <definedName function="false" hidden="false" localSheetId="0" name="Прочие_затраты_в_текущих_ценах" vbProcedure="false">'[5]'!$B$163</definedName>
    <definedName function="false" hidden="false" localSheetId="0" name="Прочие_затраты_в_текущих_ценах_по_ресурсному_расчету" vbProcedure="false">'[5]'!$B$163</definedName>
    <definedName function="false" hidden="false" localSheetId="0" name="Прочие_затраты_в_текущих_ценах_после_применения_индексов" vbProcedure="false">'[5]'!$B$163</definedName>
    <definedName function="false" hidden="false" localSheetId="0" name="Районный_к_т_к_ЗП" vbProcedure="false">'[5]'!$B$129</definedName>
    <definedName function="false" hidden="false" localSheetId="0" name="Районный_к_т_к_ЗП_по_ресурсному_расчету" vbProcedure="false">'[5]'!$B$129</definedName>
    <definedName function="false" hidden="false" localSheetId="0" name="Регистрационный_номер_группы_строек" vbProcedure="false">'[5]'!$B$5</definedName>
    <definedName function="false" hidden="false" localSheetId="0" name="Регистрационный_номер_локальной_сметы" vbProcedure="false">'[5]'!$B$82</definedName>
    <definedName function="false" hidden="false" localSheetId="0" name="Регистрационный_номер_объекта" vbProcedure="false">'[5]'!$B$49</definedName>
    <definedName function="false" hidden="false" localSheetId="0" name="Регистрационный_номер_объектной_сметы" vbProcedure="false">'[5]'!$B$71</definedName>
    <definedName function="false" hidden="false" localSheetId="0" name="Регистрационный_номер_очереди" vbProcedure="false">'[5]'!$B$16</definedName>
    <definedName function="false" hidden="false" localSheetId="0" name="Регистрационный_номер_пускового_комплекса" vbProcedure="false">'[5]'!$B$27</definedName>
    <definedName function="false" hidden="false" localSheetId="0" name="Регистрационный_номер_сводного_сметного_расчета" vbProcedure="false">'[5]'!$B$60</definedName>
    <definedName function="false" hidden="false" localSheetId="0" name="Регистрационный_номер_стройки" vbProcedure="false">'[5]'!$B$38</definedName>
    <definedName function="false" hidden="false" localSheetId="0" name="Сметная_стоимость_в_базисных_ценах" vbProcedure="false">'[5]'!$B$122</definedName>
    <definedName function="false" hidden="false" localSheetId="0" name="Сметная_стоимость_в_текущих_ценах__после_применения_индексов" vbProcedure="false">'[5]'!$B$159</definedName>
    <definedName function="false" hidden="false" localSheetId="0" name="Сметная_стоимость_по_ресурсному_расчету" vbProcedure="false">'[5]'!$B$184</definedName>
    <definedName function="false" hidden="false" localSheetId="0" name="Составил" vbProcedure="false">'[5]'!$B$90</definedName>
    <definedName function="false" hidden="false" localSheetId="0" name="Стоимость_по_акту_выполненных_работ_в_базисных_ценах" vbProcedure="false">'[5]'!$B$218</definedName>
    <definedName function="false" hidden="false" localSheetId="0" name="Стоимость_по_акту_выполненных_работ_при_ресурсном_расчете" vbProcedure="false">'[5]'!$B$225</definedName>
    <definedName function="false" hidden="false" localSheetId="0" name="Строительные_работы_в_базисных_ценах" vbProcedure="false">'[5]'!$B$123</definedName>
    <definedName function="false" hidden="false" localSheetId="0" name="Строительные_работы_в_текущих_ценах" vbProcedure="false">'[5]'!$B$160</definedName>
    <definedName function="false" hidden="false" localSheetId="0" name="Строительные_работы_в_текущих_ценах_по_ресурсному_расчету" vbProcedure="false">'[5]'!$B$160</definedName>
    <definedName function="false" hidden="false" localSheetId="0" name="Строительные_работы_в_текущих_ценах_после_применения_индексов" vbProcedure="false">'[5]'!$B$160</definedName>
    <definedName function="false" hidden="false" localSheetId="0" name="Территориальная_поправка_к_ТЕР" vbProcedure="false">'[5]'!$B$278</definedName>
    <definedName function="false" hidden="false" localSheetId="0" name="Труд_механизаторов_по_акту_вып_работ_с_учетом_к_тов" vbProcedure="false">'[5]'!$B$237</definedName>
    <definedName function="false" hidden="false" localSheetId="0" name="Труд_основн_рабочих_по_акту_вып_работ_с_учетом_к_тов" vbProcedure="false">'[5]'!$B$236</definedName>
    <definedName function="false" hidden="false" localSheetId="0" name="Трудоемкость_механизаторов_по_акту_выполненных_работ" vbProcedure="false">'[5]'!$B$217</definedName>
    <definedName function="false" hidden="false" localSheetId="0" name="Трудоемкость_основных_рабочих_по_акту_выполненных_работ" vbProcedure="false">'[5]'!$B$216</definedName>
    <definedName function="false" hidden="false" localSheetId="0" name="Укрупненный_норматив_НР_для_расчета_в_текущих_ценах_и_ценах_2001г_" vbProcedure="false">'[5]'!$B$256</definedName>
    <definedName function="false" hidden="false" localSheetId="0" name="Укрупненный_норматив_НР_для_расчета_в_ценах_1984г_" vbProcedure="false">'[5]'!$B$258</definedName>
    <definedName function="false" hidden="false" localSheetId="0" name="Укрупненный_норматив_СП_для_расчета_в_текущих_ценах_и_ценах_2001г_" vbProcedure="false">'[5]'!$B$257</definedName>
    <definedName function="false" hidden="false" localSheetId="0" name="Укрупненный_норматив_СП_для_расчета_в_ценах_1984г_" vbProcedure="false">'[5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Форма 9</t>
  </si>
  <si>
    <t xml:space="preserve">Требование к предмету оферты</t>
  </si>
  <si>
    <t xml:space="preserve">ЛОТ №</t>
  </si>
  <si>
    <t xml:space="preserve">1322.1.141</t>
  </si>
  <si>
    <t xml:space="preserve">1.     Общие положение.</t>
  </si>
  <si>
    <r>
      <rPr>
        <b val="true"/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 </t>
    </r>
    <r>
      <rPr>
        <u val="single"/>
        <sz val="14"/>
        <rFont val="Times New Roman"/>
        <family val="1"/>
        <charset val="204"/>
      </rPr>
      <t xml:space="preserve">Вид выполнения работ</t>
    </r>
    <r>
      <rPr>
        <sz val="14"/>
        <rFont val="Times New Roman"/>
        <family val="1"/>
        <charset val="204"/>
      </rPr>
      <t xml:space="preserve">:  1) строительство</t>
    </r>
  </si>
  <si>
    <t xml:space="preserve">Раздел: "Крупные капитальные проекты и услуги по капитальному строительству</t>
  </si>
  <si>
    <t xml:space="preserve">Сделка №</t>
  </si>
  <si>
    <t xml:space="preserve">1322. Строительство, реконструкция и капитальный ремонт линейных трубопроводов</t>
  </si>
  <si>
    <t xml:space="preserve">Стройка: </t>
  </si>
  <si>
    <t xml:space="preserve">Газопровод ДНС-2 Аганского месторождения-Аганский КСП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      </t>
    </r>
    <r>
      <rPr>
        <u val="single"/>
        <sz val="14"/>
        <rFont val="Times New Roman"/>
        <family val="1"/>
        <charset val="204"/>
      </rPr>
      <t xml:space="preserve">Заказчик: ОАО «СН-МНГ»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     </t>
    </r>
    <r>
      <rPr>
        <u val="single"/>
        <sz val="14"/>
        <rFont val="Times New Roman"/>
        <family val="1"/>
        <charset val="204"/>
      </rPr>
      <t xml:space="preserve">Плановые сроки выполнения работ: </t>
    </r>
    <r>
      <rPr>
        <b val="true"/>
        <u val="single"/>
        <sz val="14"/>
        <color rgb="FFFF0000"/>
        <rFont val="Times New Roman"/>
        <family val="1"/>
        <charset val="204"/>
      </rPr>
      <t xml:space="preserve"> 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    </t>
    </r>
    <r>
      <rPr>
        <u val="single"/>
        <sz val="14"/>
        <rFont val="Times New Roman"/>
        <family val="1"/>
        <charset val="204"/>
      </rPr>
      <t xml:space="preserve">Стоимость договора</t>
    </r>
    <r>
      <rPr>
        <sz val="14"/>
        <rFont val="Times New Roman"/>
        <family val="1"/>
        <charset val="204"/>
      </rPr>
      <t xml:space="preserve">: Минимально предложенная стоимость Предложения №</t>
    </r>
  </si>
  <si>
    <t xml:space="preserve">(с учетом стоимости основных и  вспомогательных материалов).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   </t>
    </r>
    <r>
      <rPr>
        <u val="single"/>
        <sz val="14"/>
        <rFont val="Times New Roman"/>
        <family val="1"/>
        <charset val="204"/>
      </rPr>
      <t xml:space="preserve">Территория производства работ</t>
    </r>
    <r>
      <rPr>
        <sz val="14"/>
        <rFont val="Times New Roman"/>
        <family val="1"/>
        <charset val="204"/>
      </rPr>
      <t xml:space="preserve">:</t>
    </r>
  </si>
  <si>
    <r>
      <rPr>
        <b val="true"/>
        <i val="true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. </t>
    </r>
    <r>
      <rPr>
        <b val="true"/>
        <i val="true"/>
        <sz val="14"/>
        <rFont val="Times New Roman"/>
        <family val="1"/>
        <charset val="204"/>
      </rPr>
      <t xml:space="preserve"> Основные требования к выполнению работ:</t>
    </r>
    <r>
      <rPr>
        <b val="true"/>
        <sz val="14"/>
        <rFont val="Times New Roman"/>
        <family val="1"/>
        <charset val="204"/>
      </rPr>
      <t xml:space="preserve"> 
</t>
    </r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  <charset val="204"/>
      </rPr>
      <t xml:space="preserve">       </t>
    </r>
    <r>
      <rPr>
        <u val="single"/>
        <sz val="14"/>
        <rFont val="Times New Roman"/>
        <family val="1"/>
        <charset val="204"/>
      </rPr>
      <t xml:space="preserve">Качественное, своевременное выполнение объемов работ по строительству </t>
    </r>
  </si>
  <si>
    <t xml:space="preserve">Стоимость выполнения работ: минимальная стоимость выполнения работ, не превышающая стоимость, указанную в  Предложении №</t>
  </si>
  <si>
    <t xml:space="preserve">Предложение №</t>
  </si>
  <si>
    <t xml:space="preserve">                                                                </t>
  </si>
  <si>
    <t xml:space="preserve">№ сметы</t>
  </si>
  <si>
    <t xml:space="preserve">Наименование вида работ</t>
  </si>
  <si>
    <t xml:space="preserve">Ед. измерения</t>
  </si>
  <si>
    <t xml:space="preserve">Кол-во</t>
  </si>
  <si>
    <t xml:space="preserve">Срок выполнения</t>
  </si>
  <si>
    <t xml:space="preserve">Стартовая стоимость услуг Подрядчика</t>
  </si>
  <si>
    <t xml:space="preserve">начало</t>
  </si>
  <si>
    <t xml:space="preserve">окончание</t>
  </si>
  <si>
    <t xml:space="preserve">руб.</t>
  </si>
  <si>
    <t xml:space="preserve">1</t>
  </si>
  <si>
    <t xml:space="preserve">Стройка:</t>
  </si>
  <si>
    <t xml:space="preserve">Объект:</t>
  </si>
  <si>
    <t xml:space="preserve">км.</t>
  </si>
  <si>
    <t xml:space="preserve">июнь 2016 г.</t>
  </si>
  <si>
    <t xml:space="preserve">декабрь 2016 г.</t>
  </si>
  <si>
    <t xml:space="preserve">ВЛ-6 кВ</t>
  </si>
  <si>
    <t xml:space="preserve">01-С130.1-01 </t>
  </si>
  <si>
    <t xml:space="preserve">Демонтажные работы. ВЛ-6кВ</t>
  </si>
  <si>
    <t xml:space="preserve">01-С130.2-01 </t>
  </si>
  <si>
    <t xml:space="preserve">04-С130.1-01 </t>
  </si>
  <si>
    <t xml:space="preserve">Строительные работы. ВЛ-6 кВ</t>
  </si>
  <si>
    <t xml:space="preserve">04-С130.1-02 </t>
  </si>
  <si>
    <t xml:space="preserve">Электромонтажные работы. ВЛ-6кВ</t>
  </si>
  <si>
    <t xml:space="preserve">04-С130.2-01 </t>
  </si>
  <si>
    <t xml:space="preserve">04-С130.2-02 </t>
  </si>
  <si>
    <t xml:space="preserve">Газопровод  </t>
  </si>
  <si>
    <t xml:space="preserve">01-03-01.</t>
  </si>
  <si>
    <t xml:space="preserve">Демонтажные работы</t>
  </si>
  <si>
    <t xml:space="preserve">02-03-01.</t>
  </si>
  <si>
    <t xml:space="preserve">Отсыпка узлов задвижек</t>
  </si>
  <si>
    <t xml:space="preserve">02-03-02.</t>
  </si>
  <si>
    <t xml:space="preserve">Строительные работы. Узел 1</t>
  </si>
  <si>
    <t xml:space="preserve">02-03-03.</t>
  </si>
  <si>
    <t xml:space="preserve">Строительные работы. Узел 3 (узел сбора конденсата)</t>
  </si>
  <si>
    <t xml:space="preserve">02-03-04.</t>
  </si>
  <si>
    <t xml:space="preserve">Строительные работы. Узлы 2, 4-7</t>
  </si>
  <si>
    <t xml:space="preserve">02-03-05.</t>
  </si>
  <si>
    <t xml:space="preserve">Строительные работы. Узел 8</t>
  </si>
  <si>
    <t xml:space="preserve">02-03-06.</t>
  </si>
  <si>
    <t xml:space="preserve">Приобретение и монтаж дренажной емкости V=8м3 (Узел 1)</t>
  </si>
  <si>
    <t xml:space="preserve">02-03-07.</t>
  </si>
  <si>
    <t xml:space="preserve">Приобретение и монтаж емкости ГЭЭ 1-1-6,3-1,6  (Узел 1)</t>
  </si>
  <si>
    <t xml:space="preserve">02-03-08.</t>
  </si>
  <si>
    <t xml:space="preserve">Приобретение и монтаж КВС-Г-3-300-8,0-П (Узел 1)</t>
  </si>
  <si>
    <t xml:space="preserve">02-03-09.</t>
  </si>
  <si>
    <t xml:space="preserve">Приобретение и монтаж емкости V=25 м3</t>
  </si>
  <si>
    <t xml:space="preserve">02-03-10.</t>
  </si>
  <si>
    <t xml:space="preserve">Приобретение и монтаж дренажной емкости V=5м3 (Узел 8)</t>
  </si>
  <si>
    <t xml:space="preserve">02-03-11.</t>
  </si>
  <si>
    <t xml:space="preserve">Приобретение и монтаж КВС-Г-П-300-8,0-Л (Узел 8)</t>
  </si>
  <si>
    <t xml:space="preserve">02-03-12.</t>
  </si>
  <si>
    <t xml:space="preserve">Монтаж газопровода</t>
  </si>
  <si>
    <t xml:space="preserve">02-03-13.</t>
  </si>
  <si>
    <t xml:space="preserve">Устройство переездов (ТПР 57.033-87)</t>
  </si>
  <si>
    <t xml:space="preserve">ДНС-2</t>
  </si>
  <si>
    <t xml:space="preserve">02-02-01.</t>
  </si>
  <si>
    <t xml:space="preserve">Строительные работы. Блок БМА</t>
  </si>
  <si>
    <t xml:space="preserve">02-02-02.</t>
  </si>
  <si>
    <t xml:space="preserve">Приобретение и монтаж блок-бокса БМА</t>
  </si>
  <si>
    <t xml:space="preserve">02-02-03.</t>
  </si>
  <si>
    <t xml:space="preserve">Строительные работы. Сети общие</t>
  </si>
  <si>
    <t xml:space="preserve">02-02-04.</t>
  </si>
  <si>
    <t xml:space="preserve">Приобретение и монтаж УУГ, ФГ</t>
  </si>
  <si>
    <t xml:space="preserve">02-02-05.</t>
  </si>
  <si>
    <t xml:space="preserve">Технологические трубопроводы. УУГ</t>
  </si>
  <si>
    <t xml:space="preserve">02-02-06.</t>
  </si>
  <si>
    <t xml:space="preserve">Приобретение и монтаж блока подачи реагента</t>
  </si>
  <si>
    <t xml:space="preserve">02-02-07.</t>
  </si>
  <si>
    <t xml:space="preserve">Технологические трубопроводы. Блок подачи реагента</t>
  </si>
  <si>
    <t xml:space="preserve">02-02-09.</t>
  </si>
  <si>
    <t xml:space="preserve">Приобретение и монтаж емкости V=12,5м3</t>
  </si>
  <si>
    <t xml:space="preserve">02-02-10.</t>
  </si>
  <si>
    <t xml:space="preserve">Сети газопровода</t>
  </si>
  <si>
    <t xml:space="preserve">04-02-01.</t>
  </si>
  <si>
    <t xml:space="preserve">Сети электрические</t>
  </si>
  <si>
    <t xml:space="preserve">04-02-02.</t>
  </si>
  <si>
    <t xml:space="preserve">Электрообогрев трубопроводов</t>
  </si>
  <si>
    <t xml:space="preserve">04-02-03.</t>
  </si>
  <si>
    <t xml:space="preserve">Электрообогрев емкости</t>
  </si>
  <si>
    <t xml:space="preserve">07-02-01.</t>
  </si>
  <si>
    <t xml:space="preserve">Благоустройство территории</t>
  </si>
  <si>
    <t xml:space="preserve">1.  Основные требования и условия , предъявляемые к подрядной организиции, изложены в основных критериях технической оценки контрагента и в договоре на выполнение подрядных работ по строительству объектов ОАО СН-МНГ".</t>
  </si>
  <si>
    <t xml:space="preserve">2. Порядок определения стоимости строительства и пусконаладочных работ:</t>
  </si>
  <si>
    <t xml:space="preserve">-</t>
  </si>
  <si>
    <t xml:space="preserve">Расчет стоимости произвести в соответствии с Приложением №1 к Форме 9. Применяемые ценовые показатели отразить в Приложении №2 к форме 9.</t>
  </si>
  <si>
    <t xml:space="preserve">Директор по капитальному строительству</t>
  </si>
  <si>
    <t xml:space="preserve">О. М. Моклоков</t>
  </si>
  <si>
    <t xml:space="preserve">Начальник УКС и РО</t>
  </si>
  <si>
    <t xml:space="preserve">Е. В. Лещенко</t>
  </si>
  <si>
    <t xml:space="preserve">Начальник  ОЦ и ПТД по КС и РО</t>
  </si>
  <si>
    <t xml:space="preserve">Н. П. Регуш</t>
  </si>
  <si>
    <t xml:space="preserve">Ведущий инженер ПО-1            </t>
  </si>
  <si>
    <t xml:space="preserve">А. В. Чорный</t>
  </si>
  <si>
    <t xml:space="preserve">Д.В. Шишкалов</t>
  </si>
  <si>
    <t xml:space="preserve">Е.А. Баландина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_(* #,##0_);_(* \(#,##0\);_(* \-_);_(@_)"/>
    <numFmt numFmtId="195" formatCode="_-* #,##0\ _F_-;\-* #,##0\ _F_-;_-* &quot;- &quot;_F_-;_-@_-"/>
    <numFmt numFmtId="196" formatCode="#,##0.000"/>
    <numFmt numFmtId="197" formatCode="0.00"/>
    <numFmt numFmtId="198" formatCode="[$-419]mmmm\ yyyy;@"/>
    <numFmt numFmtId="199" formatCode="000000"/>
    <numFmt numFmtId="200" formatCode="#,##0.0"/>
    <numFmt numFmtId="201" formatCode="#,##0.0000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Symbol"/>
      <family val="1"/>
      <charset val="2"/>
    </font>
    <font>
      <u val="single"/>
      <sz val="14"/>
      <name val="Times New Roman"/>
      <family val="1"/>
      <charset val="204"/>
    </font>
    <font>
      <sz val="14"/>
      <name val="Symbol"/>
      <family val="1"/>
      <charset val="2"/>
    </font>
    <font>
      <b val="true"/>
      <u val="singl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6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9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77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9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87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0" fillId="17" borderId="14" applyFont="false" applyBorder="true" applyAlignment="false" applyProtection="false"/>
    <xf numFmtId="164" fontId="0" fillId="17" borderId="14" applyFont="false" applyBorder="true" applyAlignment="false" applyProtection="false"/>
    <xf numFmtId="164" fontId="0" fillId="17" borderId="14" applyFont="false" applyBorder="true" applyAlignment="false" applyProtection="false"/>
    <xf numFmtId="164" fontId="0" fillId="17" borderId="14" applyFont="false" applyBorder="true" applyAlignment="false" applyProtection="false"/>
    <xf numFmtId="190" fontId="0" fillId="0" borderId="0" applyFont="false" applyBorder="false" applyAlignment="false" applyProtection="false"/>
    <xf numFmtId="164" fontId="49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50" fillId="0" borderId="1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5" applyFont="true" applyBorder="true" applyAlignment="false" applyProtection="true">
      <protection locked="true" hidden="false"/>
    </xf>
    <xf numFmtId="164" fontId="9" fillId="24" borderId="5" applyFont="true" applyBorder="true" applyAlignment="false" applyProtection="true"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5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4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4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0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4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4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4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4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0" xfId="4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4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4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2" fillId="0" borderId="0" xfId="4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2" fillId="0" borderId="0" xfId="4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0" borderId="0" xfId="4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4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4" fillId="0" borderId="0" xfId="4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4" fillId="0" borderId="0" xfId="4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4" fillId="0" borderId="0" xfId="4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47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4" fillId="0" borderId="0" xfId="4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4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479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54" fillId="0" borderId="0" xfId="479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62" fillId="0" borderId="0" xfId="47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4" fillId="0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4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475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58" fillId="0" borderId="0" xfId="475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54" fillId="0" borderId="0" xfId="4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47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2" fillId="0" borderId="0" xfId="47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79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3" fillId="0" borderId="0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79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479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73" fontId="53" fillId="0" borderId="0" xfId="479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4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0" xfId="4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75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4" fillId="24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4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4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4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17" xfId="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8" xfId="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" xfId="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8" fillId="0" borderId="8" xfId="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0" borderId="8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8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0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8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17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2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4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26" borderId="19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3" fillId="26" borderId="20" xfId="4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21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3" fillId="26" borderId="21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6" borderId="22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0" borderId="0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3" fillId="6" borderId="23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3" fillId="6" borderId="24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3" fillId="6" borderId="24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6" borderId="24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3" fillId="6" borderId="25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3" fillId="24" borderId="0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3" fillId="0" borderId="27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3" fillId="0" borderId="28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3" fillId="0" borderId="28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3" fillId="0" borderId="28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29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6" fillId="0" borderId="15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3" fillId="0" borderId="5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3" fillId="0" borderId="5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3" fillId="0" borderId="5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3" fillId="0" borderId="31" xfId="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6" fillId="0" borderId="5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0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3" fillId="0" borderId="5" xfId="4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4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4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4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5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0" xfId="4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3" fillId="0" borderId="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4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4" fillId="0" borderId="0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4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56" fillId="0" borderId="0" xfId="5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1" fontId="56" fillId="0" borderId="0" xfId="5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6" fillId="0" borderId="0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5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6" fillId="0" borderId="0" xfId="4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4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3" fillId="0" borderId="0" xfId="4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3" fillId="0" borderId="0" xfId="4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6" fillId="0" borderId="0" xfId="4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3" fillId="0" borderId="0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3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3" fillId="0" borderId="0" xfId="5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0" borderId="0" xfId="47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5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56" fillId="0" borderId="0" xfId="5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56" fillId="0" borderId="0" xfId="5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56" fillId="0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6" fillId="0" borderId="0" xfId="4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6" fillId="0" borderId="0" xfId="4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56" fillId="0" borderId="0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0" xfId="4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6" fillId="0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6" fillId="0" borderId="0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6" fillId="0" borderId="0" xfId="5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56" fillId="0" borderId="0" xfId="4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0" xfId="4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47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_20011016165618" xfId="92"/>
    <cellStyle name="_2001102174622" xfId="93"/>
    <cellStyle name="_2001102592852" xfId="94"/>
    <cellStyle name="_200110916231" xfId="95"/>
    <cellStyle name="_20011113161024" xfId="96"/>
    <cellStyle name="_20011127173734" xfId="97"/>
    <cellStyle name="_200111891043" xfId="98"/>
    <cellStyle name="_20011211154828" xfId="99"/>
    <cellStyle name="_20011218173434" xfId="100"/>
    <cellStyle name="_2001918174625" xfId="101"/>
    <cellStyle name="_3" xfId="102"/>
    <cellStyle name="_PRICE" xfId="103"/>
    <cellStyle name="_Price0708_work" xfId="104"/>
    <cellStyle name="_Price0808_work" xfId="105"/>
    <cellStyle name="_Price2105_work" xfId="106"/>
    <cellStyle name="_Price2307_work" xfId="107"/>
    <cellStyle name="_Price2507_work" xfId="108"/>
    <cellStyle name="_Price2806_work" xfId="109"/>
    <cellStyle name="_Price2906_work" xfId="110"/>
    <cellStyle name="_Price3107" xfId="111"/>
    <cellStyle name="_PriceTriEl10.08.01" xfId="112"/>
    <cellStyle name="_Stock2414" xfId="113"/>
    <cellStyle name="_Акт приемки выполненных работ" xfId="114"/>
    <cellStyle name="_Вед. смонтир. оборуд. 10.2010" xfId="115"/>
    <cellStyle name="_Вес матер" xfId="116"/>
    <cellStyle name="_Водовод КП-6-скв3004Р" xfId="117"/>
    <cellStyle name="_Вып. СТЭ" xfId="118"/>
    <cellStyle name="_Вып. Чист. К.10 март" xfId="119"/>
    <cellStyle name="_Индекс Площадка нефтеслива" xfId="120"/>
    <cellStyle name="_Индекс по дог 8П-2011 ДЭС без сметы на план реш с флэшки" xfId="121"/>
    <cellStyle name="_Индекс по к доп работам дог 11П-2011 пункт налива" xfId="122"/>
    <cellStyle name="_КС-2" xfId="123"/>
    <cellStyle name="_Лист1" xfId="124"/>
    <cellStyle name="_Локальная ресурсная ведомос (2)" xfId="125"/>
    <cellStyle name="_Локальная смета" xfId="126"/>
    <cellStyle name="_Матер Хохряки" xfId="127"/>
    <cellStyle name="_Перевозка рабочих, вахты" xfId="128"/>
    <cellStyle name="_Приложение  кор. ЮНГ." xfId="129"/>
    <cellStyle name="_Приложение  кор. ЮНГ._ResList1мат" xfId="130"/>
    <cellStyle name="_Приложение  кор. ЮНГ._Акт приемки выполненных работ" xfId="131"/>
    <cellStyle name="_Приложение  кор. ЮНГ._Вып. апрель" xfId="132"/>
    <cellStyle name="_Приложение  кор. ЮНГ._К-27" xfId="133"/>
    <cellStyle name="_Приложение  кор. ЮНГ._К-71 с корректировкой" xfId="134"/>
    <cellStyle name="_Приложение  кор. ЮНГ._К-77" xfId="135"/>
    <cellStyle name="_Приложение  кор. ЮНГ._К-94" xfId="136"/>
    <cellStyle name="_Приложение  кор. ЮНГ._К106" xfId="137"/>
    <cellStyle name="_Приложение  кор. ЮНГ._Маг.5,6,7 рес. расч.273х18" xfId="138"/>
    <cellStyle name="_Приложение  кор. ЮНГ._Матер. т.вр. к.10" xfId="139"/>
    <cellStyle name="_Приложение  кор. ЮНГ._Перевозка, перебаз. рабочая" xfId="140"/>
    <cellStyle name="_Приложение  кор. ЮНГ._Расч. к инд. площ. дог.2" xfId="141"/>
    <cellStyle name="_Приложение  кор. ЮНГ._Расч.матк.121" xfId="142"/>
    <cellStyle name="_Приложение  кор. ЮНГ._расчет индекса" xfId="143"/>
    <cellStyle name="_Приложение  кор. ЮНГ._расчет индекса ГЗУ к.96 ф" xfId="144"/>
    <cellStyle name="_Приложение 1" xfId="145"/>
    <cellStyle name="_Приложение 1_ResList1мат" xfId="146"/>
    <cellStyle name="_Приложение 1_Акт приемки выполненных работ" xfId="147"/>
    <cellStyle name="_Приложение 1_Вып. апрель" xfId="148"/>
    <cellStyle name="_Приложение 1_К-27" xfId="149"/>
    <cellStyle name="_Приложение 1_К-71 с корректировкой" xfId="150"/>
    <cellStyle name="_Приложение 1_К-77" xfId="151"/>
    <cellStyle name="_Приложение 1_К-94" xfId="152"/>
    <cellStyle name="_Приложение 1_К106" xfId="153"/>
    <cellStyle name="_Приложение 1_Маг.5,6,7 рес. расч.273х18" xfId="154"/>
    <cellStyle name="_Приложение 1_Матер. т.вр. к.10" xfId="155"/>
    <cellStyle name="_Приложение 1_Перевозка, перебаз. рабочая" xfId="156"/>
    <cellStyle name="_Приложение 1_Расч. к инд. площ. дог.2" xfId="157"/>
    <cellStyle name="_Приложение 1_Расч.матк.121" xfId="158"/>
    <cellStyle name="_Приложение 1_расчет индекса" xfId="159"/>
    <cellStyle name="_Приложение 1_расчет индекса ГЗУ к.96 ф" xfId="160"/>
    <cellStyle name="_Приложение 3 " xfId="161"/>
    <cellStyle name="_Приложение 3 _ResList1мат" xfId="162"/>
    <cellStyle name="_Приложение 3 _Акт приемки выполненных работ" xfId="163"/>
    <cellStyle name="_Приложение 3 _Вып. апрель" xfId="164"/>
    <cellStyle name="_Приложение 3 _К-27" xfId="165"/>
    <cellStyle name="_Приложение 3 _К-71 с корректировкой" xfId="166"/>
    <cellStyle name="_Приложение 3 _К-77" xfId="167"/>
    <cellStyle name="_Приложение 3 _К-94" xfId="168"/>
    <cellStyle name="_Приложение 3 _К106" xfId="169"/>
    <cellStyle name="_Приложение 3 _Маг.5,6,7 рес. расч.273х18" xfId="170"/>
    <cellStyle name="_Приложение 3 _Матер. т.вр. к.10" xfId="171"/>
    <cellStyle name="_Приложение 3 _Перевозка, перебаз. рабочая" xfId="172"/>
    <cellStyle name="_Приложение 3 _Расч. к инд. площ. дог.2" xfId="173"/>
    <cellStyle name="_Приложение 3 _Расч.матк.121" xfId="174"/>
    <cellStyle name="_Приложение 3 _расчет индекса" xfId="175"/>
    <cellStyle name="_Приложение 3 _расчет индекса ГЗУ к.96 ф" xfId="176"/>
    <cellStyle name="_Приложение №2.1 Расчет стоимости услуг к 5- ЮКОС-2006г-ДЕЙСТВ." xfId="177"/>
    <cellStyle name="_Приложение №2.1 Расчет стоимости услуг к 5- ЮКОС-2006г-ДЕЙСТВ._ResList1мат" xfId="178"/>
    <cellStyle name="_Приложение №2.1 Расчет стоимости услуг к 5- ЮКОС-2006г-ДЕЙСТВ._Акт приемки выполненных работ" xfId="179"/>
    <cellStyle name="_Приложение №2.1 Расчет стоимости услуг к 5- ЮКОС-2006г-ДЕЙСТВ._Вып. апрель" xfId="180"/>
    <cellStyle name="_Приложение №2.1 Расчет стоимости услуг к 5- ЮКОС-2006г-ДЕЙСТВ._К-27" xfId="181"/>
    <cellStyle name="_Приложение №2.1 Расчет стоимости услуг к 5- ЮКОС-2006г-ДЕЙСТВ._К-71 с корректировкой" xfId="182"/>
    <cellStyle name="_Приложение №2.1 Расчет стоимости услуг к 5- ЮКОС-2006г-ДЕЙСТВ._К-77" xfId="183"/>
    <cellStyle name="_Приложение №2.1 Расчет стоимости услуг к 5- ЮКОС-2006г-ДЕЙСТВ._К-94" xfId="184"/>
    <cellStyle name="_Приложение №2.1 Расчет стоимости услуг к 5- ЮКОС-2006г-ДЕЙСТВ._К106" xfId="185"/>
    <cellStyle name="_Приложение №2.1 Расчет стоимости услуг к 5- ЮКОС-2006г-ДЕЙСТВ._Маг.5,6,7 рес. расч.273х18" xfId="186"/>
    <cellStyle name="_Приложение №2.1 Расчет стоимости услуг к 5- ЮКОС-2006г-ДЕЙСТВ._Матер. т.вр. к.10" xfId="187"/>
    <cellStyle name="_Приложение №2.1 Расчет стоимости услуг к 5- ЮКОС-2006г-ДЕЙСТВ._Перевозка, перебаз. рабочая" xfId="188"/>
    <cellStyle name="_Приложение №2.1 Расчет стоимости услуг к 5- ЮКОС-2006г-ДЕЙСТВ._Расч. к инд. площ. дог.2" xfId="189"/>
    <cellStyle name="_Приложение №2.1 Расчет стоимости услуг к 5- ЮКОС-2006г-ДЕЙСТВ._Расч.матк.121" xfId="190"/>
    <cellStyle name="_Приложение №2.1 Расчет стоимости услуг к 5- ЮКОС-2006г-ДЕЙСТВ._расчет индекса" xfId="191"/>
    <cellStyle name="_Приложение №2.1 Расчет стоимости услуг к 5- ЮКОС-2006г-ДЕЙСТВ._расчет индекса ГЗУ к.96 ф" xfId="192"/>
    <cellStyle name="_Приложения  к доп 1дог.11П-2011" xfId="193"/>
    <cellStyle name="_Приложения к договору №6 от 28.02.07_пластик_Ю-Б" xfId="194"/>
    <cellStyle name="_Прочие К.941" xfId="195"/>
    <cellStyle name="_Радикал дополнение" xfId="196"/>
    <cellStyle name="_Расч. матер.ДНС Асомкинская" xfId="197"/>
    <cellStyle name="_Расчет индекса  КИПиА без элосвещ" xfId="198"/>
    <cellStyle name="_Расчет стоимости" xfId="199"/>
    <cellStyle name="_Сводный коньюнкт. обзор 2005г" xfId="200"/>
    <cellStyle name="_Склад к рассылке 01102001" xfId="201"/>
    <cellStyle name="_Славутич смета  ПС 35 6кВ к255 2006г" xfId="202"/>
    <cellStyle name="_Смета от 10.11.08 ПК-197 до ПК-410" xfId="203"/>
    <cellStyle name="_Учет материалов СНГДУ-2-2006" xfId="204"/>
    <cellStyle name="_ЦПС Сев.ОР" xfId="205"/>
    <cellStyle name="_Шламонакопитель нооябрь" xfId="206"/>
    <cellStyle name="_Шламонакопитель. сент." xfId="207"/>
    <cellStyle name="_декабрь Полигон З-Асомк.г.п.с 16.12 кор." xfId="208"/>
    <cellStyle name="_дог 75-С с 16.10" xfId="209"/>
    <cellStyle name="_индекса ,материалы ДНС Узунка метод СН МНГ" xfId="210"/>
    <cellStyle name="_куст 192 Ватинский расчет индекса СН-МНГ" xfId="211"/>
    <cellStyle name="_лот" xfId="212"/>
    <cellStyle name="_перебаз." xfId="213"/>
    <cellStyle name="_пункт налива нефти-индекс" xfId="214"/>
    <cellStyle name="_пункт налива с электрик.в" xfId="215"/>
    <cellStyle name="_расчет   индекса  28,19    С.В. К-47 Сев.Покур." xfId="216"/>
    <cellStyle name="_расчет индекса  1кв.2008г" xfId="217"/>
    <cellStyle name="_реестр материалов" xfId="218"/>
    <cellStyle name="_сметы   куст 192   с дорогой    в ц. 1984г" xfId="219"/>
    <cellStyle name="Calc Currency (0)" xfId="220"/>
    <cellStyle name="Calc Currency (2)" xfId="221"/>
    <cellStyle name="Calc Percent (0)" xfId="222"/>
    <cellStyle name="Calc Percent (1)" xfId="223"/>
    <cellStyle name="Calc Percent (2)" xfId="224"/>
    <cellStyle name="Calc Units (0)" xfId="225"/>
    <cellStyle name="Calc Units (1)" xfId="226"/>
    <cellStyle name="Calc Units (2)" xfId="227"/>
    <cellStyle name="Comma [00]" xfId="228"/>
    <cellStyle name="Comma [0]" xfId="229"/>
    <cellStyle name="Comma0" xfId="230"/>
    <cellStyle name="Comma_laroux" xfId="231"/>
    <cellStyle name="Comments" xfId="232"/>
    <cellStyle name="Currency [00]" xfId="233"/>
    <cellStyle name="Currency [0]" xfId="234"/>
    <cellStyle name="Currency0" xfId="235"/>
    <cellStyle name="Currency_laroux" xfId="236"/>
    <cellStyle name="Date Short" xfId="237"/>
    <cellStyle name="DELTA" xfId="238"/>
    <cellStyle name="DELTA 2" xfId="239"/>
    <cellStyle name="DELTA 3" xfId="240"/>
    <cellStyle name="DELTA 4" xfId="241"/>
    <cellStyle name="DELTA_Вата дорога" xfId="242"/>
    <cellStyle name="DistributionType" xfId="243"/>
    <cellStyle name="Dziesietny [0]_PERSONAL" xfId="244"/>
    <cellStyle name="Dziesietny_PERSONAL" xfId="245"/>
    <cellStyle name="Enter Currency (0)" xfId="246"/>
    <cellStyle name="Enter Currency (2)" xfId="247"/>
    <cellStyle name="Enter Units (0)" xfId="248"/>
    <cellStyle name="Enter Units (1)" xfId="249"/>
    <cellStyle name="Enter Units (2)" xfId="250"/>
    <cellStyle name="F2" xfId="251"/>
    <cellStyle name="F3" xfId="252"/>
    <cellStyle name="F4" xfId="253"/>
    <cellStyle name="F5" xfId="254"/>
    <cellStyle name="F6" xfId="255"/>
    <cellStyle name="F7" xfId="256"/>
    <cellStyle name="F8" xfId="257"/>
    <cellStyle name="Flag" xfId="258"/>
    <cellStyle name="Flag 2" xfId="259"/>
    <cellStyle name="Flag 3" xfId="260"/>
    <cellStyle name="Flag 4" xfId="261"/>
    <cellStyle name="Flag_Вата дорога" xfId="262"/>
    <cellStyle name="Grey" xfId="263"/>
    <cellStyle name="Header1" xfId="264"/>
    <cellStyle name="Header2" xfId="265"/>
    <cellStyle name="Heading 1 1" xfId="266"/>
    <cellStyle name="Heading 1" xfId="267"/>
    <cellStyle name="Heading2" xfId="268"/>
    <cellStyle name="Heading3" xfId="269"/>
    <cellStyle name="Heading4" xfId="270"/>
    <cellStyle name="Heading5" xfId="271"/>
    <cellStyle name="Heading6" xfId="272"/>
    <cellStyle name="Headline III" xfId="273"/>
    <cellStyle name="Horizontal" xfId="274"/>
    <cellStyle name="Horizontal 2" xfId="275"/>
    <cellStyle name="Horizontal 3" xfId="276"/>
    <cellStyle name="Horizontal 4" xfId="277"/>
    <cellStyle name="Horizontal_Вата дорога" xfId="278"/>
    <cellStyle name="Hyperlink 1" xfId="279"/>
    <cellStyle name="Iau?iue_Sheet1" xfId="280"/>
    <cellStyle name="Input [yellow]" xfId="281"/>
    <cellStyle name="Link Currency (0)" xfId="282"/>
    <cellStyle name="Link Currency (2)" xfId="283"/>
    <cellStyle name="Link Units (0)" xfId="284"/>
    <cellStyle name="Link Units (1)" xfId="285"/>
    <cellStyle name="Link Units (2)" xfId="286"/>
    <cellStyle name="Matrix" xfId="287"/>
    <cellStyle name="Matrix 2" xfId="288"/>
    <cellStyle name="Matrix 3" xfId="289"/>
    <cellStyle name="Matrix 4" xfId="290"/>
    <cellStyle name="Matrix_Вата дорога" xfId="291"/>
    <cellStyle name="normal" xfId="292"/>
    <cellStyle name="Normal - Style1" xfId="293"/>
    <cellStyle name="Normal_1_1" xfId="294"/>
    <cellStyle name="normбlnм_laroux" xfId="295"/>
    <cellStyle name="Oleg_Style I" xfId="296"/>
    <cellStyle name="Option" xfId="297"/>
    <cellStyle name="Percent [00]" xfId="298"/>
    <cellStyle name="Percent [0]" xfId="299"/>
    <cellStyle name="Percent [2]" xfId="300"/>
    <cellStyle name="PrePop Currency (0)" xfId="301"/>
    <cellStyle name="PrePop Currency (2)" xfId="302"/>
    <cellStyle name="PrePop Units (0)" xfId="303"/>
    <cellStyle name="PrePop Units (1)" xfId="304"/>
    <cellStyle name="PrePop Units (2)" xfId="305"/>
    <cellStyle name="Price" xfId="306"/>
    <cellStyle name="Product" xfId="307"/>
    <cellStyle name="ResellerType" xfId="308"/>
    <cellStyle name="Rubles" xfId="309"/>
    <cellStyle name="Style 1" xfId="310"/>
    <cellStyle name="Text Indent A" xfId="311"/>
    <cellStyle name="Text Indent B" xfId="312"/>
    <cellStyle name="Text Indent C" xfId="313"/>
    <cellStyle name="Unit" xfId="314"/>
    <cellStyle name="Walutowy [0]_PERSONAL" xfId="315"/>
    <cellStyle name="Walutowy_PERSONAL" xfId="316"/>
    <cellStyle name="Акт" xfId="317"/>
    <cellStyle name="АктМТСН" xfId="318"/>
    <cellStyle name="АктМТСН 2" xfId="319"/>
    <cellStyle name="Акцент1 2" xfId="320"/>
    <cellStyle name="Акцент1 2 2" xfId="321"/>
    <cellStyle name="Акцент1 2 3" xfId="322"/>
    <cellStyle name="Акцент1 3" xfId="323"/>
    <cellStyle name="Акцент2 2" xfId="324"/>
    <cellStyle name="Акцент2 2 2" xfId="325"/>
    <cellStyle name="Акцент2 2 3" xfId="326"/>
    <cellStyle name="Акцент2 3" xfId="327"/>
    <cellStyle name="Акцент3 2" xfId="328"/>
    <cellStyle name="Акцент3 2 2" xfId="329"/>
    <cellStyle name="Акцент3 2 3" xfId="330"/>
    <cellStyle name="Акцент3 3" xfId="331"/>
    <cellStyle name="Акцент4 2" xfId="332"/>
    <cellStyle name="Акцент4 2 2" xfId="333"/>
    <cellStyle name="Акцент4 2 3" xfId="334"/>
    <cellStyle name="Акцент4 3" xfId="335"/>
    <cellStyle name="Акцент5 2" xfId="336"/>
    <cellStyle name="Акцент5 2 2" xfId="337"/>
    <cellStyle name="Акцент5 2 3" xfId="338"/>
    <cellStyle name="Акцент5 3" xfId="339"/>
    <cellStyle name="Акцент6 2" xfId="340"/>
    <cellStyle name="Акцент6 2 2" xfId="341"/>
    <cellStyle name="Акцент6 2 3" xfId="342"/>
    <cellStyle name="Акцент6 3" xfId="343"/>
    <cellStyle name="Ввод  2" xfId="344"/>
    <cellStyle name="Ввод  2 2" xfId="345"/>
    <cellStyle name="Ввод  2 3" xfId="346"/>
    <cellStyle name="Ввод  3" xfId="347"/>
    <cellStyle name="ВедРесурсов" xfId="348"/>
    <cellStyle name="ВедРесурсовАкт" xfId="349"/>
    <cellStyle name="Вывод 2" xfId="350"/>
    <cellStyle name="Вывод 2 2" xfId="351"/>
    <cellStyle name="Вывод 2 3" xfId="352"/>
    <cellStyle name="Вывод 3" xfId="353"/>
    <cellStyle name="Вычисление 2" xfId="354"/>
    <cellStyle name="Вычисление 2 2" xfId="355"/>
    <cellStyle name="Вычисление 2 3" xfId="356"/>
    <cellStyle name="Вычисление 3" xfId="357"/>
    <cellStyle name="Группа" xfId="358"/>
    <cellStyle name="Дата" xfId="359"/>
    <cellStyle name="Заголовок 1 2" xfId="360"/>
    <cellStyle name="Заголовок 1 2 2" xfId="361"/>
    <cellStyle name="Заголовок 1 2 3" xfId="362"/>
    <cellStyle name="Заголовок 1 3" xfId="363"/>
    <cellStyle name="Заголовок 2 2" xfId="364"/>
    <cellStyle name="Заголовок 2 2 2" xfId="365"/>
    <cellStyle name="Заголовок 2 2 3" xfId="366"/>
    <cellStyle name="Заголовок 2 3" xfId="367"/>
    <cellStyle name="Заголовок 3 2" xfId="368"/>
    <cellStyle name="Заголовок 3 2 2" xfId="369"/>
    <cellStyle name="Заголовок 3 2 3" xfId="370"/>
    <cellStyle name="Заголовок 3 3" xfId="371"/>
    <cellStyle name="Заголовок 4 2" xfId="372"/>
    <cellStyle name="Заголовок 4 2 2" xfId="373"/>
    <cellStyle name="Заголовок 4 2 3" xfId="374"/>
    <cellStyle name="Заголовок 4 3" xfId="375"/>
    <cellStyle name="Звезды" xfId="376"/>
    <cellStyle name="Индексы" xfId="377"/>
    <cellStyle name="Индексы 2" xfId="378"/>
    <cellStyle name="Итог 2" xfId="379"/>
    <cellStyle name="Итог 2 2" xfId="380"/>
    <cellStyle name="Итог 2 3" xfId="381"/>
    <cellStyle name="Итог 3" xfId="382"/>
    <cellStyle name="Итоги" xfId="383"/>
    <cellStyle name="ИтогоАктБИМ" xfId="384"/>
    <cellStyle name="ИтогоАктБИМ 2" xfId="385"/>
    <cellStyle name="ИтогоАктБазЦ" xfId="386"/>
    <cellStyle name="ИтогоАктРесМет" xfId="387"/>
    <cellStyle name="ИтогоАктРесМет 2" xfId="388"/>
    <cellStyle name="ИтогоБИМ" xfId="389"/>
    <cellStyle name="ИтогоБИМ 2" xfId="390"/>
    <cellStyle name="ИтогоБазЦ" xfId="391"/>
    <cellStyle name="ИтогоРесМет" xfId="392"/>
    <cellStyle name="ИтогоРесМет 2" xfId="393"/>
    <cellStyle name="Контрольная ячейка 2" xfId="394"/>
    <cellStyle name="Контрольная ячейка 2 2" xfId="395"/>
    <cellStyle name="Контрольная ячейка 2 3" xfId="396"/>
    <cellStyle name="Контрольная ячейка 3" xfId="397"/>
    <cellStyle name="ЛокСмМТСН" xfId="398"/>
    <cellStyle name="ЛокСмМТСН 2" xfId="399"/>
    <cellStyle name="ЛокСмета" xfId="400"/>
    <cellStyle name="М29" xfId="401"/>
    <cellStyle name="М29 2" xfId="402"/>
    <cellStyle name="Название 2" xfId="403"/>
    <cellStyle name="Название 2 2" xfId="404"/>
    <cellStyle name="Название 2 3" xfId="405"/>
    <cellStyle name="Название 3" xfId="406"/>
    <cellStyle name="Нейтральный 2" xfId="407"/>
    <cellStyle name="Нейтральный 2 2" xfId="408"/>
    <cellStyle name="Нейтральный 2 3" xfId="409"/>
    <cellStyle name="Нейтральный 3" xfId="410"/>
    <cellStyle name="ОбСмета" xfId="411"/>
    <cellStyle name="ОбСмета 2" xfId="412"/>
    <cellStyle name="Обычный 10" xfId="413"/>
    <cellStyle name="Обычный 10 2" xfId="414"/>
    <cellStyle name="Обычный 10 3" xfId="415"/>
    <cellStyle name="Обычный 109" xfId="416"/>
    <cellStyle name="Обычный 10_Индекс  ограждение мостов" xfId="417"/>
    <cellStyle name="Обычный 11" xfId="418"/>
    <cellStyle name="Обычный 12" xfId="419"/>
    <cellStyle name="Обычный 12 2" xfId="420"/>
    <cellStyle name="Обычный 13" xfId="421"/>
    <cellStyle name="Обычный 14" xfId="422"/>
    <cellStyle name="Обычный 15" xfId="423"/>
    <cellStyle name="Обычный 16" xfId="424"/>
    <cellStyle name="Обычный 17" xfId="425"/>
    <cellStyle name="Обычный 18" xfId="426"/>
    <cellStyle name="Обычный 2" xfId="427"/>
    <cellStyle name="Обычный 2 2" xfId="428"/>
    <cellStyle name="Обычный 2 2 2" xfId="429"/>
    <cellStyle name="Обычный 2 2 2 2" xfId="430"/>
    <cellStyle name="Обычный 2 2 2 2 2" xfId="431"/>
    <cellStyle name="Обычный 2 2 2 2 2 2" xfId="432"/>
    <cellStyle name="Обычный 2 2 2 2 2 2 2" xfId="433"/>
    <cellStyle name="Обычный 2 2 2 2 2 2 2 2" xfId="434"/>
    <cellStyle name="Обычный 2 2 2 2 2 2 3" xfId="435"/>
    <cellStyle name="Обычный 2 2 2 2 2 3" xfId="436"/>
    <cellStyle name="Обычный 2 2 2 2 2 3 2" xfId="437"/>
    <cellStyle name="Обычный 2 2 2 2 2_Индекс  ограждение мостов" xfId="438"/>
    <cellStyle name="Обычный 2 2 2 2 3" xfId="439"/>
    <cellStyle name="Обычный 2 2 2 2 3 2" xfId="440"/>
    <cellStyle name="Обычный 2 2 2 3" xfId="441"/>
    <cellStyle name="Обычный 2 2 2 4" xfId="442"/>
    <cellStyle name="Обычный 2 2 2 4 2" xfId="443"/>
    <cellStyle name="Обычный 2 2 2_Индекс  ограждение мостов" xfId="444"/>
    <cellStyle name="Обычный 2 2 3" xfId="445"/>
    <cellStyle name="Обычный 2 2 4" xfId="446"/>
    <cellStyle name="Обычный 2 2 4 2" xfId="447"/>
    <cellStyle name="Обычный 2 3" xfId="448"/>
    <cellStyle name="Обычный 2 4" xfId="449"/>
    <cellStyle name="Обычный 20" xfId="450"/>
    <cellStyle name="Обычный 2_Газопровод ЗУБ. расчет " xfId="451"/>
    <cellStyle name="Обычный 3" xfId="452"/>
    <cellStyle name="Обычный 4" xfId="453"/>
    <cellStyle name="Обычный 4 2" xfId="454"/>
    <cellStyle name="Обычный 5" xfId="455"/>
    <cellStyle name="Обычный 50" xfId="456"/>
    <cellStyle name="Обычный 55" xfId="457"/>
    <cellStyle name="Обычный 6" xfId="458"/>
    <cellStyle name="Обычный 6 2" xfId="459"/>
    <cellStyle name="Обычный 6 3" xfId="460"/>
    <cellStyle name="Обычный 6 4" xfId="461"/>
    <cellStyle name="Обычный 61" xfId="462"/>
    <cellStyle name="Обычный 6_Вата дорога" xfId="463"/>
    <cellStyle name="Обычный 7" xfId="464"/>
    <cellStyle name="Обычный 8" xfId="465"/>
    <cellStyle name="Обычный 9" xfId="466"/>
    <cellStyle name="Обычный 9 2" xfId="467"/>
    <cellStyle name="Обычный 9 3" xfId="468"/>
    <cellStyle name="Обычный 9 4" xfId="469"/>
    <cellStyle name="Обычный 9_Вата дорога" xfId="470"/>
    <cellStyle name="Обычный_1310.1.17  БКНС-1 Тайл.м.м" xfId="471"/>
    <cellStyle name="Обычный_Блок автоматики_КСП-16 2" xfId="472"/>
    <cellStyle name="Обычный_Блок автоматики_КСП-16_К.скв. 71 Тайлаки" xfId="473"/>
    <cellStyle name="Обычный_Лоты 1309.2._Реконструкция_тр-ды ППН" xfId="474"/>
    <cellStyle name="Обычный_Лот№№ для тендера" xfId="475"/>
    <cellStyle name="Обычный_Об.куст № 2 Ининка (доп.работы)" xfId="476"/>
    <cellStyle name="Обычный_Программа подрядных работ 15045" xfId="477"/>
    <cellStyle name="Обычный_Расчет стоимости капрем НГС№2_КСП10" xfId="478"/>
    <cellStyle name="Обычный_лот_1" xfId="479"/>
    <cellStyle name="Параметр" xfId="480"/>
    <cellStyle name="ПеременныеСметы" xfId="481"/>
    <cellStyle name="Плохой 2" xfId="482"/>
    <cellStyle name="Плохой 2 2" xfId="483"/>
    <cellStyle name="Плохой 2 3" xfId="484"/>
    <cellStyle name="Плохой 3" xfId="485"/>
    <cellStyle name="ПодПодраздел" xfId="486"/>
    <cellStyle name="Подраздел" xfId="487"/>
    <cellStyle name="Пояснение 2" xfId="488"/>
    <cellStyle name="Пояснение 2 2" xfId="489"/>
    <cellStyle name="Пояснение 2 3" xfId="490"/>
    <cellStyle name="Пояснение 3" xfId="491"/>
    <cellStyle name="Примечание 2" xfId="492"/>
    <cellStyle name="Примечание 2 2" xfId="493"/>
    <cellStyle name="Примечание 2 3" xfId="494"/>
    <cellStyle name="Примечание 3" xfId="495"/>
    <cellStyle name="Процентный 2" xfId="496"/>
    <cellStyle name="Раздел" xfId="497"/>
    <cellStyle name="РесСмета" xfId="498"/>
    <cellStyle name="СводВедРес" xfId="499"/>
    <cellStyle name="СводВедРес 2" xfId="500"/>
    <cellStyle name="СводВедРес_Сводная ресурсная ведомость ПМК 3 " xfId="501"/>
    <cellStyle name="СводРасч" xfId="502"/>
    <cellStyle name="СводРасч 2" xfId="503"/>
    <cellStyle name="СводкаСтоимРаб" xfId="504"/>
    <cellStyle name="Связанная ячейка 2" xfId="505"/>
    <cellStyle name="Связанная ячейка 2 2" xfId="506"/>
    <cellStyle name="Связанная ячейка 2 3" xfId="507"/>
    <cellStyle name="Связанная ячейка 3" xfId="508"/>
    <cellStyle name="Стиль 1" xfId="509"/>
    <cellStyle name="Стиль 1 2" xfId="510"/>
    <cellStyle name="Стиль 1_лот" xfId="511"/>
    <cellStyle name="Строка нечётная" xfId="512"/>
    <cellStyle name="Строка чётная" xfId="513"/>
    <cellStyle name="Текст предупреждения 2" xfId="514"/>
    <cellStyle name="Текст предупреждения 2 2" xfId="515"/>
    <cellStyle name="Текст предупреждения 2 3" xfId="516"/>
    <cellStyle name="Текст предупреждения 3" xfId="517"/>
    <cellStyle name="Титул" xfId="518"/>
    <cellStyle name="Тысячи [0]_ прил.2,4" xfId="519"/>
    <cellStyle name="Тысячи_ прил.2,4" xfId="520"/>
    <cellStyle name="Финансовый 2" xfId="521"/>
    <cellStyle name="Финансовый 2 2" xfId="522"/>
    <cellStyle name="Финансовый 2 3" xfId="523"/>
    <cellStyle name="Финансовый 3" xfId="524"/>
    <cellStyle name="Финансовый 4" xfId="525"/>
    <cellStyle name="Финансовый 4 2" xfId="526"/>
    <cellStyle name="Финансовый 4 3" xfId="527"/>
    <cellStyle name="Финансовый 4 4" xfId="528"/>
    <cellStyle name="Финансовый [0]_Блок автоматики_КСП-16_Об.куст № 2 Ининка (доп.работы)" xfId="529"/>
    <cellStyle name="Финансовый [0]_КР ОС_Об.куст № 2 Ининка (доп.работы)" xfId="530"/>
    <cellStyle name="Формула" xfId="531"/>
    <cellStyle name="Хвост" xfId="532"/>
    <cellStyle name="Хороший 2" xfId="533"/>
    <cellStyle name="Хороший 2 2" xfId="534"/>
    <cellStyle name="Хороший 2 3" xfId="535"/>
    <cellStyle name="Хороший 3" xfId="536"/>
    <cellStyle name="Цена" xfId="537"/>
    <cellStyle name="Ценник" xfId="538"/>
    <cellStyle name="Ценник 2" xfId="539"/>
    <cellStyle name="Экспертиза" xfId="5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57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0" workbookViewId="0">
      <selection pane="topLeft" activeCell="B68" activeCellId="0" sqref="B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91.28"/>
    <col collapsed="false" customWidth="true" hidden="false" outlineLevel="0" max="3" min="3" style="3" width="14.85"/>
    <col collapsed="false" customWidth="true" hidden="false" outlineLevel="0" max="4" min="4" style="3" width="12.85"/>
    <col collapsed="false" customWidth="true" hidden="false" outlineLevel="0" max="5" min="5" style="4" width="24.56"/>
    <col collapsed="false" customWidth="true" hidden="false" outlineLevel="0" max="6" min="6" style="4" width="22.56"/>
    <col collapsed="false" customWidth="true" hidden="false" outlineLevel="0" max="7" min="7" style="5" width="25.28"/>
    <col collapsed="false" customWidth="true" hidden="false" outlineLevel="0" max="8" min="8" style="6" width="16.84"/>
    <col collapsed="false" customWidth="true" hidden="true" outlineLevel="0" max="9" min="9" style="6" width="15.56"/>
    <col collapsed="false" customWidth="true" hidden="true" outlineLevel="0" max="10" min="10" style="6" width="15.99"/>
    <col collapsed="false" customWidth="true" hidden="false" outlineLevel="0" max="12" min="11" style="7" width="14.99"/>
    <col collapsed="false" customWidth="true" hidden="false" outlineLevel="0" max="13" min="13" style="7" width="17.14"/>
    <col collapsed="false" customWidth="true" hidden="false" outlineLevel="0" max="14" min="14" style="7" width="14.99"/>
    <col collapsed="false" customWidth="false" hidden="false" outlineLevel="0" max="15" min="15" style="8" width="9.14"/>
    <col collapsed="false" customWidth="false" hidden="false" outlineLevel="0" max="152" min="16" style="9" width="9.14"/>
    <col collapsed="false" customWidth="false" hidden="false" outlineLevel="0" max="257" min="153" style="4" width="9.14"/>
  </cols>
  <sheetData>
    <row r="1" s="13" customFormat="true" ht="13.5" hidden="false" customHeight="true" outlineLevel="0" collapsed="false">
      <c r="A1" s="10"/>
      <c r="B1" s="11"/>
      <c r="C1" s="12"/>
      <c r="D1" s="12"/>
      <c r="E1" s="12"/>
      <c r="G1" s="14" t="s">
        <v>0</v>
      </c>
      <c r="H1" s="15"/>
      <c r="I1" s="16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s="13" customFormat="true" ht="24.7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  <c r="I2" s="16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s="22" customFormat="true" ht="21.75" hidden="false" customHeight="true" outlineLevel="0" collapsed="false">
      <c r="A3" s="20" t="s">
        <v>2</v>
      </c>
      <c r="B3" s="20"/>
      <c r="C3" s="21" t="s">
        <v>3</v>
      </c>
      <c r="D3" s="21"/>
      <c r="E3" s="21"/>
      <c r="F3" s="21"/>
      <c r="G3" s="21"/>
      <c r="H3" s="19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s="26" customFormat="true" ht="18.75" hidden="false" customHeight="false" outlineLevel="0" collapsed="false">
      <c r="A4" s="23" t="s">
        <v>4</v>
      </c>
      <c r="B4" s="23"/>
      <c r="C4" s="23"/>
      <c r="D4" s="23"/>
      <c r="E4" s="23"/>
      <c r="F4" s="23"/>
      <c r="G4" s="23"/>
      <c r="H4" s="24"/>
      <c r="I4" s="25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30" customFormat="true" ht="21" hidden="false" customHeight="true" outlineLevel="0" collapsed="false">
      <c r="A5" s="27" t="s">
        <v>5</v>
      </c>
      <c r="B5" s="27"/>
      <c r="C5" s="27"/>
      <c r="D5" s="27"/>
      <c r="E5" s="27"/>
      <c r="F5" s="27"/>
      <c r="G5" s="27"/>
      <c r="H5" s="28"/>
      <c r="I5" s="29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30" customFormat="true" ht="27" hidden="false" customHeight="true" outlineLevel="0" collapsed="false">
      <c r="A6" s="31" t="s">
        <v>6</v>
      </c>
      <c r="B6" s="31"/>
      <c r="C6" s="31"/>
      <c r="D6" s="31"/>
      <c r="E6" s="31"/>
      <c r="F6" s="31"/>
      <c r="G6" s="31"/>
      <c r="H6" s="32"/>
      <c r="I6" s="33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s="30" customFormat="true" ht="25.5" hidden="false" customHeight="true" outlineLevel="0" collapsed="false">
      <c r="A7" s="34" t="s">
        <v>7</v>
      </c>
      <c r="B7" s="35" t="s">
        <v>8</v>
      </c>
      <c r="C7" s="35"/>
      <c r="D7" s="35"/>
      <c r="E7" s="35"/>
      <c r="F7" s="35"/>
      <c r="G7" s="35"/>
      <c r="H7" s="28"/>
      <c r="I7" s="29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s="30" customFormat="true" ht="26.25" hidden="false" customHeight="true" outlineLevel="0" collapsed="false">
      <c r="A8" s="36" t="s">
        <v>9</v>
      </c>
      <c r="B8" s="37" t="s">
        <v>10</v>
      </c>
      <c r="C8" s="38"/>
      <c r="D8" s="38"/>
      <c r="E8" s="38"/>
      <c r="F8" s="39"/>
      <c r="G8" s="39"/>
      <c r="H8" s="32"/>
      <c r="I8" s="3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42" customFormat="true" ht="21" hidden="false" customHeight="true" outlineLevel="0" collapsed="false">
      <c r="A9" s="40" t="s">
        <v>11</v>
      </c>
      <c r="B9" s="40"/>
      <c r="C9" s="40"/>
      <c r="D9" s="40"/>
      <c r="E9" s="40"/>
      <c r="F9" s="40"/>
      <c r="G9" s="40"/>
      <c r="H9" s="28"/>
      <c r="I9" s="29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</row>
    <row r="10" s="42" customFormat="true" ht="21" hidden="false" customHeight="true" outlineLevel="0" collapsed="false">
      <c r="A10" s="43" t="s">
        <v>12</v>
      </c>
      <c r="B10" s="34"/>
      <c r="C10" s="34"/>
      <c r="D10" s="34"/>
      <c r="E10" s="34"/>
      <c r="F10" s="34"/>
      <c r="G10" s="34"/>
      <c r="H10" s="28"/>
      <c r="I10" s="29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</row>
    <row r="11" s="52" customFormat="true" ht="26.25" hidden="false" customHeight="true" outlineLevel="0" collapsed="false">
      <c r="A11" s="44" t="s">
        <v>13</v>
      </c>
      <c r="B11" s="45"/>
      <c r="C11" s="46" t="str">
        <f aca="false">C3</f>
        <v>1322.1.141</v>
      </c>
      <c r="D11" s="47" t="s">
        <v>14</v>
      </c>
      <c r="E11" s="45"/>
      <c r="F11" s="45"/>
      <c r="G11" s="45"/>
      <c r="H11" s="48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</row>
    <row r="12" s="55" customFormat="true" ht="19.5" hidden="false" customHeight="true" outlineLevel="0" collapsed="false">
      <c r="A12" s="53" t="s">
        <v>15</v>
      </c>
      <c r="B12" s="54"/>
      <c r="C12" s="54"/>
      <c r="D12" s="54"/>
      <c r="E12" s="54"/>
      <c r="F12" s="54"/>
      <c r="G12" s="54"/>
      <c r="H12" s="28"/>
      <c r="I12" s="29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s="59" customFormat="true" ht="10.5" hidden="false" customHeight="true" outlineLevel="0" collapsed="false">
      <c r="A13" s="56"/>
      <c r="B13" s="57"/>
      <c r="C13" s="54"/>
      <c r="D13" s="54"/>
      <c r="E13" s="54"/>
      <c r="F13" s="54"/>
      <c r="G13" s="58"/>
      <c r="H13" s="19"/>
      <c r="I13" s="16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</row>
    <row r="14" s="51" customFormat="true" ht="21" hidden="false" customHeight="true" outlineLevel="0" collapsed="false">
      <c r="A14" s="60" t="s">
        <v>16</v>
      </c>
      <c r="B14" s="60"/>
      <c r="C14" s="60"/>
      <c r="D14" s="60"/>
      <c r="E14" s="60"/>
      <c r="F14" s="60"/>
      <c r="G14" s="60"/>
      <c r="H14" s="19"/>
      <c r="I14" s="16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63" customFormat="true" ht="22.5" hidden="false" customHeight="true" outlineLevel="0" collapsed="false">
      <c r="A15" s="61" t="s">
        <v>17</v>
      </c>
      <c r="B15" s="62"/>
      <c r="C15" s="62"/>
      <c r="D15" s="62"/>
      <c r="E15" s="62"/>
      <c r="F15" s="62"/>
      <c r="G15" s="62"/>
      <c r="H15" s="19"/>
      <c r="I15" s="1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</row>
    <row r="16" s="63" customFormat="true" ht="25.5" hidden="false" customHeight="true" outlineLevel="0" collapsed="false">
      <c r="A16" s="34" t="s">
        <v>18</v>
      </c>
      <c r="B16" s="64"/>
      <c r="C16" s="64"/>
      <c r="D16" s="64"/>
      <c r="E16" s="64"/>
      <c r="F16" s="65" t="str">
        <f aca="false">C3</f>
        <v>1322.1.141</v>
      </c>
      <c r="G16" s="64"/>
      <c r="H16" s="19"/>
      <c r="I16" s="16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</row>
    <row r="17" s="63" customFormat="true" ht="12" hidden="false" customHeight="true" outlineLevel="0" collapsed="false">
      <c r="A17" s="64"/>
      <c r="B17" s="64"/>
      <c r="C17" s="64"/>
      <c r="D17" s="64"/>
      <c r="E17" s="64"/>
      <c r="F17" s="64"/>
      <c r="G17" s="64"/>
      <c r="H17" s="19"/>
      <c r="I17" s="1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</row>
    <row r="18" s="63" customFormat="true" ht="21.75" hidden="false" customHeight="true" outlineLevel="0" collapsed="false">
      <c r="A18" s="66" t="s">
        <v>19</v>
      </c>
      <c r="B18" s="66"/>
      <c r="C18" s="67" t="str">
        <f aca="false">F16</f>
        <v>1322.1.141</v>
      </c>
      <c r="D18" s="67"/>
      <c r="E18" s="67"/>
      <c r="F18" s="67"/>
      <c r="G18" s="67"/>
      <c r="H18" s="19"/>
      <c r="I18" s="16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</row>
    <row r="19" s="63" customFormat="true" ht="8.25" hidden="false" customHeight="true" outlineLevel="0" collapsed="false">
      <c r="A19" s="68"/>
      <c r="B19" s="3"/>
      <c r="C19" s="3"/>
      <c r="D19" s="3"/>
      <c r="E19" s="4" t="s">
        <v>20</v>
      </c>
      <c r="F19" s="4"/>
      <c r="G19" s="5"/>
      <c r="H19" s="69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</row>
    <row r="20" s="63" customFormat="true" ht="24.75" hidden="false" customHeight="true" outlineLevel="0" collapsed="false">
      <c r="A20" s="70" t="s">
        <v>21</v>
      </c>
      <c r="B20" s="71" t="s">
        <v>22</v>
      </c>
      <c r="C20" s="72" t="s">
        <v>23</v>
      </c>
      <c r="D20" s="73" t="s">
        <v>24</v>
      </c>
      <c r="E20" s="74" t="s">
        <v>25</v>
      </c>
      <c r="F20" s="74"/>
      <c r="G20" s="75" t="s">
        <v>26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</row>
    <row r="21" s="59" customFormat="true" ht="45" hidden="false" customHeight="true" outlineLevel="0" collapsed="false">
      <c r="A21" s="70"/>
      <c r="B21" s="71"/>
      <c r="C21" s="72"/>
      <c r="D21" s="73"/>
      <c r="E21" s="74"/>
      <c r="F21" s="74"/>
      <c r="G21" s="75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</row>
    <row r="22" s="63" customFormat="true" ht="33.75" hidden="false" customHeight="true" outlineLevel="0" collapsed="false">
      <c r="A22" s="70"/>
      <c r="B22" s="71"/>
      <c r="C22" s="72"/>
      <c r="D22" s="73"/>
      <c r="E22" s="76" t="s">
        <v>27</v>
      </c>
      <c r="F22" s="74" t="s">
        <v>28</v>
      </c>
      <c r="G22" s="77" t="s">
        <v>29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</row>
    <row r="23" s="63" customFormat="true" ht="24.75" hidden="false" customHeight="true" outlineLevel="0" collapsed="false">
      <c r="A23" s="78" t="s">
        <v>30</v>
      </c>
      <c r="B23" s="79" t="n">
        <v>2</v>
      </c>
      <c r="C23" s="80" t="n">
        <v>3</v>
      </c>
      <c r="D23" s="79" t="n">
        <v>4</v>
      </c>
      <c r="E23" s="81" t="n">
        <v>5</v>
      </c>
      <c r="F23" s="81" t="n">
        <v>6</v>
      </c>
      <c r="G23" s="81" t="n">
        <v>7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</row>
    <row r="24" s="90" customFormat="true" ht="35.25" hidden="false" customHeight="true" outlineLevel="0" collapsed="false">
      <c r="A24" s="82" t="s">
        <v>31</v>
      </c>
      <c r="B24" s="83" t="str">
        <f aca="false">B8</f>
        <v>Газопровод ДНС-2 Аганского месторождения-Аганский КСП</v>
      </c>
      <c r="C24" s="84"/>
      <c r="D24" s="85"/>
      <c r="E24" s="86"/>
      <c r="F24" s="86"/>
      <c r="G24" s="87"/>
      <c r="H24" s="88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</row>
    <row r="25" s="98" customFormat="true" ht="35.25" hidden="false" customHeight="true" outlineLevel="0" collapsed="false">
      <c r="A25" s="91" t="s">
        <v>32</v>
      </c>
      <c r="B25" s="92" t="s">
        <v>10</v>
      </c>
      <c r="C25" s="93" t="s">
        <v>33</v>
      </c>
      <c r="D25" s="94" t="n">
        <v>9.25</v>
      </c>
      <c r="E25" s="95" t="s">
        <v>34</v>
      </c>
      <c r="F25" s="95" t="s">
        <v>35</v>
      </c>
      <c r="G25" s="95"/>
      <c r="H25" s="96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</row>
    <row r="26" s="98" customFormat="true" ht="18.75" hidden="false" customHeight="false" outlineLevel="0" collapsed="false">
      <c r="A26" s="99"/>
      <c r="B26" s="100" t="s">
        <v>36</v>
      </c>
      <c r="C26" s="101"/>
      <c r="D26" s="102"/>
      <c r="E26" s="103"/>
      <c r="F26" s="103"/>
      <c r="G26" s="104"/>
      <c r="H26" s="96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</row>
    <row r="27" s="98" customFormat="true" ht="18.75" hidden="false" customHeight="false" outlineLevel="0" collapsed="false">
      <c r="A27" s="105" t="s">
        <v>37</v>
      </c>
      <c r="B27" s="106" t="s">
        <v>38</v>
      </c>
      <c r="C27" s="107"/>
      <c r="D27" s="108"/>
      <c r="E27" s="109"/>
      <c r="F27" s="109"/>
      <c r="G27" s="110"/>
      <c r="H27" s="96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</row>
    <row r="28" s="98" customFormat="true" ht="18.75" hidden="false" customHeight="false" outlineLevel="0" collapsed="false">
      <c r="A28" s="105" t="s">
        <v>39</v>
      </c>
      <c r="B28" s="106" t="s">
        <v>38</v>
      </c>
      <c r="C28" s="107"/>
      <c r="D28" s="108"/>
      <c r="E28" s="109"/>
      <c r="F28" s="109"/>
      <c r="G28" s="110"/>
      <c r="H28" s="96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</row>
    <row r="29" s="98" customFormat="true" ht="18.75" hidden="false" customHeight="false" outlineLevel="0" collapsed="false">
      <c r="A29" s="105" t="s">
        <v>40</v>
      </c>
      <c r="B29" s="106" t="s">
        <v>41</v>
      </c>
      <c r="C29" s="107"/>
      <c r="D29" s="108"/>
      <c r="E29" s="109"/>
      <c r="F29" s="109"/>
      <c r="G29" s="110"/>
      <c r="H29" s="96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</row>
    <row r="30" s="98" customFormat="true" ht="18.75" hidden="false" customHeight="false" outlineLevel="0" collapsed="false">
      <c r="A30" s="105" t="s">
        <v>42</v>
      </c>
      <c r="B30" s="106" t="s">
        <v>43</v>
      </c>
      <c r="C30" s="107"/>
      <c r="D30" s="108"/>
      <c r="E30" s="109"/>
      <c r="F30" s="109"/>
      <c r="G30" s="110"/>
      <c r="H30" s="96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</row>
    <row r="31" s="98" customFormat="true" ht="18.75" hidden="false" customHeight="false" outlineLevel="0" collapsed="false">
      <c r="A31" s="105" t="s">
        <v>44</v>
      </c>
      <c r="B31" s="106" t="s">
        <v>41</v>
      </c>
      <c r="C31" s="107"/>
      <c r="D31" s="108"/>
      <c r="E31" s="109"/>
      <c r="F31" s="109"/>
      <c r="G31" s="110"/>
      <c r="H31" s="96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</row>
    <row r="32" s="98" customFormat="true" ht="18.75" hidden="false" customHeight="false" outlineLevel="0" collapsed="false">
      <c r="A32" s="105" t="s">
        <v>45</v>
      </c>
      <c r="B32" s="111" t="s">
        <v>43</v>
      </c>
      <c r="C32" s="107"/>
      <c r="D32" s="108"/>
      <c r="E32" s="109"/>
      <c r="F32" s="109"/>
      <c r="G32" s="110"/>
      <c r="H32" s="96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</row>
    <row r="33" s="98" customFormat="true" ht="18.75" hidden="false" customHeight="false" outlineLevel="0" collapsed="false">
      <c r="A33" s="112"/>
      <c r="B33" s="113" t="s">
        <v>46</v>
      </c>
      <c r="C33" s="107"/>
      <c r="D33" s="108"/>
      <c r="E33" s="109"/>
      <c r="F33" s="109"/>
      <c r="G33" s="110"/>
      <c r="H33" s="96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</row>
    <row r="34" s="98" customFormat="true" ht="18.75" hidden="false" customHeight="false" outlineLevel="0" collapsed="false">
      <c r="A34" s="105" t="s">
        <v>47</v>
      </c>
      <c r="B34" s="111" t="s">
        <v>48</v>
      </c>
      <c r="C34" s="107"/>
      <c r="D34" s="108"/>
      <c r="E34" s="109"/>
      <c r="F34" s="109"/>
      <c r="G34" s="110"/>
      <c r="H34" s="96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</row>
    <row r="35" s="98" customFormat="true" ht="18.75" hidden="false" customHeight="false" outlineLevel="0" collapsed="false">
      <c r="A35" s="105" t="s">
        <v>49</v>
      </c>
      <c r="B35" s="111" t="s">
        <v>50</v>
      </c>
      <c r="C35" s="107"/>
      <c r="D35" s="108"/>
      <c r="E35" s="109"/>
      <c r="F35" s="109"/>
      <c r="G35" s="110"/>
      <c r="H35" s="96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</row>
    <row r="36" s="98" customFormat="true" ht="18.75" hidden="false" customHeight="false" outlineLevel="0" collapsed="false">
      <c r="A36" s="105" t="s">
        <v>51</v>
      </c>
      <c r="B36" s="111" t="s">
        <v>52</v>
      </c>
      <c r="C36" s="107"/>
      <c r="D36" s="108"/>
      <c r="E36" s="109"/>
      <c r="F36" s="109"/>
      <c r="G36" s="110"/>
      <c r="H36" s="96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</row>
    <row r="37" s="98" customFormat="true" ht="18.75" hidden="false" customHeight="false" outlineLevel="0" collapsed="false">
      <c r="A37" s="105" t="s">
        <v>53</v>
      </c>
      <c r="B37" s="111" t="s">
        <v>54</v>
      </c>
      <c r="C37" s="107"/>
      <c r="D37" s="108"/>
      <c r="E37" s="109"/>
      <c r="F37" s="109"/>
      <c r="G37" s="110"/>
      <c r="H37" s="96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</row>
    <row r="38" s="98" customFormat="true" ht="18.75" hidden="false" customHeight="false" outlineLevel="0" collapsed="false">
      <c r="A38" s="105" t="s">
        <v>55</v>
      </c>
      <c r="B38" s="111" t="s">
        <v>56</v>
      </c>
      <c r="C38" s="107"/>
      <c r="D38" s="108"/>
      <c r="E38" s="109"/>
      <c r="F38" s="109"/>
      <c r="G38" s="110"/>
      <c r="H38" s="96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</row>
    <row r="39" s="98" customFormat="true" ht="18.75" hidden="false" customHeight="false" outlineLevel="0" collapsed="false">
      <c r="A39" s="105" t="s">
        <v>57</v>
      </c>
      <c r="B39" s="111" t="s">
        <v>58</v>
      </c>
      <c r="C39" s="107"/>
      <c r="D39" s="108"/>
      <c r="E39" s="109"/>
      <c r="F39" s="109"/>
      <c r="G39" s="110"/>
      <c r="H39" s="96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</row>
    <row r="40" s="98" customFormat="true" ht="18.75" hidden="false" customHeight="false" outlineLevel="0" collapsed="false">
      <c r="A40" s="105" t="s">
        <v>59</v>
      </c>
      <c r="B40" s="111" t="s">
        <v>60</v>
      </c>
      <c r="C40" s="107"/>
      <c r="D40" s="108"/>
      <c r="E40" s="109"/>
      <c r="F40" s="109"/>
      <c r="G40" s="110"/>
      <c r="H40" s="96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</row>
    <row r="41" s="98" customFormat="true" ht="18.75" hidden="false" customHeight="false" outlineLevel="0" collapsed="false">
      <c r="A41" s="105" t="s">
        <v>61</v>
      </c>
      <c r="B41" s="111" t="s">
        <v>62</v>
      </c>
      <c r="C41" s="107"/>
      <c r="D41" s="108"/>
      <c r="E41" s="109"/>
      <c r="F41" s="109"/>
      <c r="G41" s="110"/>
      <c r="H41" s="96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</row>
    <row r="42" s="98" customFormat="true" ht="18.75" hidden="false" customHeight="false" outlineLevel="0" collapsed="false">
      <c r="A42" s="105" t="s">
        <v>63</v>
      </c>
      <c r="B42" s="111" t="s">
        <v>64</v>
      </c>
      <c r="C42" s="107"/>
      <c r="D42" s="108"/>
      <c r="E42" s="109"/>
      <c r="F42" s="109"/>
      <c r="G42" s="110"/>
      <c r="H42" s="96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</row>
    <row r="43" s="98" customFormat="true" ht="18.75" hidden="false" customHeight="false" outlineLevel="0" collapsed="false">
      <c r="A43" s="105" t="s">
        <v>65</v>
      </c>
      <c r="B43" s="111" t="s">
        <v>66</v>
      </c>
      <c r="C43" s="107"/>
      <c r="D43" s="108"/>
      <c r="E43" s="109"/>
      <c r="F43" s="109"/>
      <c r="G43" s="110"/>
      <c r="H43" s="96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</row>
    <row r="44" s="98" customFormat="true" ht="18.75" hidden="false" customHeight="false" outlineLevel="0" collapsed="false">
      <c r="A44" s="105" t="s">
        <v>67</v>
      </c>
      <c r="B44" s="111" t="s">
        <v>68</v>
      </c>
      <c r="C44" s="107"/>
      <c r="D44" s="108"/>
      <c r="E44" s="109"/>
      <c r="F44" s="109"/>
      <c r="G44" s="110"/>
      <c r="H44" s="96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</row>
    <row r="45" s="98" customFormat="true" ht="18.75" hidden="false" customHeight="false" outlineLevel="0" collapsed="false">
      <c r="A45" s="105" t="s">
        <v>69</v>
      </c>
      <c r="B45" s="111" t="s">
        <v>70</v>
      </c>
      <c r="C45" s="107"/>
      <c r="D45" s="108"/>
      <c r="E45" s="109"/>
      <c r="F45" s="109"/>
      <c r="G45" s="110"/>
      <c r="H45" s="96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</row>
    <row r="46" s="98" customFormat="true" ht="18.75" hidden="false" customHeight="false" outlineLevel="0" collapsed="false">
      <c r="A46" s="105" t="s">
        <v>71</v>
      </c>
      <c r="B46" s="111" t="s">
        <v>72</v>
      </c>
      <c r="C46" s="107"/>
      <c r="D46" s="108"/>
      <c r="E46" s="109"/>
      <c r="F46" s="109"/>
      <c r="G46" s="110"/>
      <c r="H46" s="96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</row>
    <row r="47" s="98" customFormat="true" ht="18.75" hidden="false" customHeight="false" outlineLevel="0" collapsed="false">
      <c r="A47" s="105" t="s">
        <v>73</v>
      </c>
      <c r="B47" s="111" t="s">
        <v>74</v>
      </c>
      <c r="C47" s="107"/>
      <c r="D47" s="108"/>
      <c r="E47" s="109"/>
      <c r="F47" s="109"/>
      <c r="G47" s="110"/>
      <c r="H47" s="96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</row>
    <row r="48" s="98" customFormat="true" ht="18.75" hidden="false" customHeight="false" outlineLevel="0" collapsed="false">
      <c r="A48" s="105"/>
      <c r="B48" s="113" t="s">
        <v>75</v>
      </c>
      <c r="C48" s="107"/>
      <c r="D48" s="108"/>
      <c r="E48" s="109"/>
      <c r="F48" s="109"/>
      <c r="G48" s="110"/>
      <c r="H48" s="96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</row>
    <row r="49" s="98" customFormat="true" ht="18.75" hidden="false" customHeight="false" outlineLevel="0" collapsed="false">
      <c r="A49" s="105" t="s">
        <v>76</v>
      </c>
      <c r="B49" s="111" t="s">
        <v>77</v>
      </c>
      <c r="C49" s="107"/>
      <c r="D49" s="108"/>
      <c r="E49" s="109"/>
      <c r="F49" s="109"/>
      <c r="G49" s="110"/>
      <c r="H49" s="96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</row>
    <row r="50" s="98" customFormat="true" ht="18.75" hidden="false" customHeight="false" outlineLevel="0" collapsed="false">
      <c r="A50" s="105" t="s">
        <v>78</v>
      </c>
      <c r="B50" s="111" t="s">
        <v>79</v>
      </c>
      <c r="C50" s="107"/>
      <c r="D50" s="108"/>
      <c r="E50" s="109"/>
      <c r="F50" s="109"/>
      <c r="G50" s="110"/>
      <c r="H50" s="96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</row>
    <row r="51" s="98" customFormat="true" ht="18.75" hidden="false" customHeight="false" outlineLevel="0" collapsed="false">
      <c r="A51" s="105" t="s">
        <v>80</v>
      </c>
      <c r="B51" s="111" t="s">
        <v>81</v>
      </c>
      <c r="C51" s="107"/>
      <c r="D51" s="108"/>
      <c r="E51" s="109"/>
      <c r="F51" s="109"/>
      <c r="G51" s="110"/>
      <c r="H51" s="96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</row>
    <row r="52" s="98" customFormat="true" ht="18.75" hidden="false" customHeight="false" outlineLevel="0" collapsed="false">
      <c r="A52" s="105" t="s">
        <v>82</v>
      </c>
      <c r="B52" s="111" t="s">
        <v>83</v>
      </c>
      <c r="C52" s="107"/>
      <c r="D52" s="108"/>
      <c r="E52" s="109"/>
      <c r="F52" s="109"/>
      <c r="G52" s="110"/>
      <c r="H52" s="96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</row>
    <row r="53" s="98" customFormat="true" ht="18.75" hidden="false" customHeight="false" outlineLevel="0" collapsed="false">
      <c r="A53" s="105" t="s">
        <v>84</v>
      </c>
      <c r="B53" s="111" t="s">
        <v>85</v>
      </c>
      <c r="C53" s="107"/>
      <c r="D53" s="108"/>
      <c r="E53" s="109"/>
      <c r="F53" s="109"/>
      <c r="G53" s="110"/>
      <c r="H53" s="96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</row>
    <row r="54" s="98" customFormat="true" ht="18.75" hidden="false" customHeight="false" outlineLevel="0" collapsed="false">
      <c r="A54" s="105" t="s">
        <v>86</v>
      </c>
      <c r="B54" s="111" t="s">
        <v>87</v>
      </c>
      <c r="C54" s="107"/>
      <c r="D54" s="108"/>
      <c r="E54" s="109"/>
      <c r="F54" s="109"/>
      <c r="G54" s="110"/>
      <c r="H54" s="96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</row>
    <row r="55" s="98" customFormat="true" ht="18.75" hidden="false" customHeight="false" outlineLevel="0" collapsed="false">
      <c r="A55" s="105" t="s">
        <v>88</v>
      </c>
      <c r="B55" s="111" t="s">
        <v>89</v>
      </c>
      <c r="C55" s="107"/>
      <c r="D55" s="108"/>
      <c r="E55" s="109"/>
      <c r="F55" s="109"/>
      <c r="G55" s="110"/>
      <c r="H55" s="96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</row>
    <row r="56" s="98" customFormat="true" ht="18.75" hidden="false" customHeight="false" outlineLevel="0" collapsed="false">
      <c r="A56" s="105" t="s">
        <v>90</v>
      </c>
      <c r="B56" s="111" t="s">
        <v>91</v>
      </c>
      <c r="C56" s="107"/>
      <c r="D56" s="108"/>
      <c r="E56" s="109"/>
      <c r="F56" s="109"/>
      <c r="G56" s="110"/>
      <c r="H56" s="96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</row>
    <row r="57" s="98" customFormat="true" ht="18.75" hidden="false" customHeight="false" outlineLevel="0" collapsed="false">
      <c r="A57" s="105" t="s">
        <v>92</v>
      </c>
      <c r="B57" s="111" t="s">
        <v>93</v>
      </c>
      <c r="C57" s="107"/>
      <c r="D57" s="108"/>
      <c r="E57" s="109"/>
      <c r="F57" s="109"/>
      <c r="G57" s="110"/>
      <c r="H57" s="96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</row>
    <row r="58" s="98" customFormat="true" ht="18.75" hidden="false" customHeight="false" outlineLevel="0" collapsed="false">
      <c r="A58" s="105" t="s">
        <v>94</v>
      </c>
      <c r="B58" s="111" t="s">
        <v>95</v>
      </c>
      <c r="C58" s="107"/>
      <c r="D58" s="108"/>
      <c r="E58" s="109"/>
      <c r="F58" s="109"/>
      <c r="G58" s="110"/>
      <c r="H58" s="96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</row>
    <row r="59" s="98" customFormat="true" ht="18.75" hidden="false" customHeight="false" outlineLevel="0" collapsed="false">
      <c r="A59" s="105" t="s">
        <v>96</v>
      </c>
      <c r="B59" s="111" t="s">
        <v>97</v>
      </c>
      <c r="C59" s="107"/>
      <c r="D59" s="108"/>
      <c r="E59" s="109"/>
      <c r="F59" s="109"/>
      <c r="G59" s="110"/>
      <c r="H59" s="96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</row>
    <row r="60" s="98" customFormat="true" ht="18.75" hidden="false" customHeight="false" outlineLevel="0" collapsed="false">
      <c r="A60" s="105" t="s">
        <v>98</v>
      </c>
      <c r="B60" s="111" t="s">
        <v>99</v>
      </c>
      <c r="C60" s="107"/>
      <c r="D60" s="108"/>
      <c r="E60" s="109"/>
      <c r="F60" s="109"/>
      <c r="G60" s="110"/>
      <c r="H60" s="96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</row>
    <row r="61" s="98" customFormat="true" ht="18.75" hidden="false" customHeight="false" outlineLevel="0" collapsed="false">
      <c r="A61" s="105" t="s">
        <v>100</v>
      </c>
      <c r="B61" s="111" t="s">
        <v>101</v>
      </c>
      <c r="C61" s="107"/>
      <c r="D61" s="108"/>
      <c r="E61" s="109"/>
      <c r="F61" s="109"/>
      <c r="G61" s="110"/>
      <c r="H61" s="96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</row>
    <row r="62" s="117" customFormat="true" ht="15.75" hidden="false" customHeight="false" outlineLevel="0" collapsed="false">
      <c r="A62" s="114"/>
      <c r="B62" s="115"/>
      <c r="C62" s="116"/>
      <c r="D62" s="116"/>
      <c r="E62" s="116"/>
      <c r="F62" s="116"/>
      <c r="G62" s="116"/>
      <c r="I62" s="118"/>
      <c r="J62" s="119"/>
      <c r="K62" s="118"/>
      <c r="L62" s="119"/>
      <c r="M62" s="118"/>
      <c r="N62" s="118"/>
      <c r="O62" s="118"/>
      <c r="P62" s="118"/>
      <c r="Q62" s="118"/>
      <c r="R62" s="118"/>
      <c r="S62" s="118"/>
      <c r="T62" s="118"/>
      <c r="U62" s="118"/>
    </row>
    <row r="63" s="125" customFormat="true" ht="48.75" hidden="false" customHeight="true" outlineLevel="0" collapsed="false">
      <c r="A63" s="120"/>
      <c r="B63" s="121" t="s">
        <v>102</v>
      </c>
      <c r="C63" s="121"/>
      <c r="D63" s="121"/>
      <c r="E63" s="121"/>
      <c r="F63" s="121"/>
      <c r="G63" s="121"/>
      <c r="H63" s="122"/>
      <c r="I63" s="123"/>
      <c r="J63" s="124"/>
      <c r="K63" s="123"/>
      <c r="L63" s="124"/>
      <c r="M63" s="123"/>
      <c r="N63" s="123"/>
      <c r="O63" s="123"/>
      <c r="P63" s="123"/>
      <c r="Q63" s="123"/>
      <c r="R63" s="123"/>
      <c r="S63" s="123"/>
      <c r="T63" s="123"/>
      <c r="U63" s="123"/>
    </row>
    <row r="64" s="125" customFormat="true" ht="18.75" hidden="false" customHeight="false" outlineLevel="0" collapsed="false">
      <c r="A64" s="120"/>
      <c r="B64" s="126" t="s">
        <v>103</v>
      </c>
      <c r="C64" s="121"/>
      <c r="D64" s="121"/>
      <c r="E64" s="121"/>
      <c r="F64" s="121"/>
      <c r="G64" s="121"/>
      <c r="H64" s="127"/>
      <c r="I64" s="123"/>
      <c r="J64" s="124"/>
      <c r="K64" s="123"/>
      <c r="L64" s="124"/>
      <c r="M64" s="123"/>
      <c r="N64" s="123"/>
      <c r="O64" s="123"/>
      <c r="P64" s="123"/>
      <c r="Q64" s="123"/>
      <c r="R64" s="123"/>
      <c r="S64" s="123"/>
      <c r="T64" s="123"/>
      <c r="U64" s="123"/>
    </row>
    <row r="65" s="125" customFormat="true" ht="22.5" hidden="false" customHeight="true" outlineLevel="0" collapsed="false">
      <c r="A65" s="120" t="s">
        <v>104</v>
      </c>
      <c r="B65" s="127" t="s">
        <v>105</v>
      </c>
      <c r="C65" s="127"/>
      <c r="D65" s="127"/>
      <c r="E65" s="127"/>
      <c r="F65" s="127"/>
      <c r="G65" s="127"/>
      <c r="H65" s="127"/>
      <c r="I65" s="123"/>
      <c r="J65" s="124"/>
      <c r="K65" s="123"/>
      <c r="L65" s="124"/>
      <c r="M65" s="123"/>
      <c r="N65" s="123"/>
      <c r="O65" s="123"/>
      <c r="P65" s="123"/>
      <c r="Q65" s="123"/>
      <c r="R65" s="123"/>
      <c r="S65" s="123"/>
      <c r="T65" s="123"/>
      <c r="U65" s="123"/>
    </row>
    <row r="66" s="125" customFormat="true" ht="18.75" hidden="false" customHeight="false" outlineLevel="0" collapsed="false">
      <c r="A66" s="120"/>
      <c r="B66" s="51"/>
      <c r="C66" s="51"/>
      <c r="D66" s="41"/>
      <c r="E66" s="128"/>
      <c r="F66" s="128"/>
      <c r="G66" s="128"/>
      <c r="H66" s="128"/>
      <c r="I66" s="123"/>
      <c r="J66" s="124"/>
      <c r="K66" s="123"/>
      <c r="L66" s="124"/>
      <c r="M66" s="123"/>
      <c r="N66" s="123"/>
      <c r="O66" s="123"/>
      <c r="P66" s="123"/>
      <c r="Q66" s="123"/>
      <c r="R66" s="123"/>
      <c r="S66" s="123"/>
      <c r="T66" s="123"/>
      <c r="U66" s="123"/>
    </row>
    <row r="67" s="137" customFormat="true" ht="15.75" hidden="false" customHeight="false" outlineLevel="0" collapsed="false">
      <c r="A67" s="129"/>
      <c r="B67" s="130"/>
      <c r="C67" s="131"/>
      <c r="D67" s="132"/>
      <c r="E67" s="132"/>
      <c r="F67" s="133"/>
      <c r="G67" s="133"/>
      <c r="H67" s="134"/>
      <c r="I67" s="135"/>
      <c r="J67" s="136"/>
      <c r="K67" s="135"/>
      <c r="L67" s="136"/>
      <c r="M67" s="135"/>
      <c r="N67" s="135"/>
      <c r="O67" s="135"/>
      <c r="P67" s="135"/>
      <c r="Q67" s="135"/>
      <c r="R67" s="135"/>
      <c r="S67" s="135"/>
      <c r="T67" s="135"/>
      <c r="U67" s="135"/>
    </row>
    <row r="68" s="137" customFormat="true" ht="18.75" hidden="false" customHeight="false" outlineLevel="0" collapsed="false">
      <c r="A68" s="138"/>
      <c r="B68" s="139"/>
      <c r="C68" s="140"/>
      <c r="D68" s="140"/>
      <c r="E68" s="140"/>
      <c r="F68" s="141"/>
      <c r="G68" s="142"/>
      <c r="H68" s="143"/>
      <c r="I68" s="135"/>
      <c r="J68" s="136"/>
      <c r="K68" s="135"/>
      <c r="L68" s="136"/>
      <c r="M68" s="135"/>
      <c r="N68" s="135"/>
      <c r="O68" s="135"/>
      <c r="P68" s="135"/>
      <c r="Q68" s="135"/>
      <c r="R68" s="135"/>
      <c r="S68" s="135"/>
      <c r="T68" s="135"/>
      <c r="U68" s="135"/>
    </row>
    <row r="69" s="137" customFormat="true" ht="33" hidden="false" customHeight="true" outlineLevel="0" collapsed="false">
      <c r="A69" s="138"/>
      <c r="B69" s="144" t="s">
        <v>106</v>
      </c>
      <c r="C69" s="145"/>
      <c r="D69" s="145"/>
      <c r="E69" s="146"/>
      <c r="F69" s="146"/>
      <c r="G69" s="147" t="s">
        <v>107</v>
      </c>
      <c r="H69" s="146"/>
      <c r="I69" s="135"/>
      <c r="J69" s="136"/>
      <c r="K69" s="135"/>
      <c r="L69" s="136"/>
      <c r="M69" s="135"/>
      <c r="N69" s="135"/>
      <c r="O69" s="135"/>
      <c r="P69" s="135"/>
      <c r="Q69" s="135"/>
      <c r="R69" s="135"/>
      <c r="S69" s="135"/>
      <c r="T69" s="135"/>
      <c r="U69" s="135"/>
    </row>
    <row r="70" s="117" customFormat="true" ht="54.75" hidden="false" customHeight="true" outlineLevel="0" collapsed="false">
      <c r="A70" s="148"/>
      <c r="B70" s="149"/>
      <c r="C70" s="150"/>
      <c r="D70" s="150"/>
      <c r="E70" s="150"/>
      <c r="F70" s="150"/>
      <c r="G70" s="150"/>
      <c r="H70" s="150"/>
      <c r="I70" s="118"/>
      <c r="J70" s="119"/>
      <c r="K70" s="118"/>
      <c r="L70" s="119"/>
      <c r="M70" s="118"/>
      <c r="N70" s="118"/>
      <c r="O70" s="118"/>
      <c r="P70" s="118"/>
      <c r="Q70" s="118"/>
      <c r="R70" s="118"/>
      <c r="S70" s="118"/>
      <c r="T70" s="118"/>
      <c r="U70" s="118"/>
    </row>
    <row r="71" s="117" customFormat="true" ht="28.5" hidden="false" customHeight="true" outlineLevel="0" collapsed="false">
      <c r="A71" s="148"/>
      <c r="B71" s="151" t="s">
        <v>108</v>
      </c>
      <c r="C71" s="151"/>
      <c r="D71" s="152"/>
      <c r="E71" s="145"/>
      <c r="F71" s="145"/>
      <c r="G71" s="153" t="s">
        <v>109</v>
      </c>
      <c r="H71" s="154"/>
      <c r="I71" s="118"/>
      <c r="J71" s="119"/>
      <c r="K71" s="118"/>
      <c r="L71" s="119"/>
      <c r="M71" s="118"/>
      <c r="N71" s="118"/>
      <c r="O71" s="118"/>
      <c r="P71" s="118"/>
      <c r="Q71" s="118"/>
      <c r="R71" s="118"/>
      <c r="S71" s="118"/>
      <c r="T71" s="118"/>
      <c r="U71" s="118"/>
    </row>
    <row r="72" s="117" customFormat="true" ht="45.75" hidden="false" customHeight="true" outlineLevel="0" collapsed="false">
      <c r="A72" s="138"/>
      <c r="B72" s="138"/>
      <c r="C72" s="155"/>
      <c r="D72" s="155"/>
      <c r="E72" s="155"/>
      <c r="F72" s="155"/>
      <c r="G72" s="155"/>
      <c r="H72" s="155"/>
      <c r="I72" s="118"/>
      <c r="J72" s="119"/>
      <c r="K72" s="118"/>
      <c r="L72" s="119"/>
      <c r="M72" s="118"/>
      <c r="N72" s="118"/>
      <c r="O72" s="118"/>
      <c r="P72" s="118"/>
      <c r="Q72" s="118"/>
      <c r="R72" s="118"/>
      <c r="S72" s="118"/>
      <c r="T72" s="118"/>
      <c r="U72" s="118"/>
    </row>
    <row r="73" s="117" customFormat="true" ht="47.25" hidden="false" customHeight="true" outlineLevel="0" collapsed="false">
      <c r="A73" s="138"/>
      <c r="B73" s="151" t="s">
        <v>110</v>
      </c>
      <c r="C73" s="156"/>
      <c r="D73" s="157"/>
      <c r="E73" s="157"/>
      <c r="F73" s="158"/>
      <c r="G73" s="159" t="s">
        <v>111</v>
      </c>
      <c r="H73" s="160"/>
      <c r="I73" s="118"/>
      <c r="J73" s="119"/>
      <c r="K73" s="118"/>
      <c r="L73" s="119"/>
      <c r="M73" s="118"/>
      <c r="N73" s="118"/>
      <c r="O73" s="118"/>
      <c r="P73" s="118"/>
      <c r="Q73" s="118"/>
      <c r="R73" s="118"/>
      <c r="S73" s="118"/>
      <c r="T73" s="118"/>
      <c r="U73" s="118"/>
    </row>
    <row r="74" s="117" customFormat="true" ht="47.25" hidden="false" customHeight="true" outlineLevel="0" collapsed="false">
      <c r="A74" s="138"/>
      <c r="B74" s="151"/>
      <c r="C74" s="156"/>
      <c r="D74" s="157"/>
      <c r="E74" s="157"/>
      <c r="F74" s="158"/>
      <c r="G74" s="159"/>
      <c r="H74" s="160"/>
      <c r="I74" s="118"/>
      <c r="J74" s="119"/>
      <c r="K74" s="118"/>
      <c r="L74" s="119"/>
      <c r="M74" s="118"/>
      <c r="N74" s="118"/>
      <c r="O74" s="118"/>
      <c r="P74" s="118"/>
      <c r="Q74" s="118"/>
      <c r="R74" s="118"/>
      <c r="S74" s="118"/>
      <c r="T74" s="118"/>
      <c r="U74" s="118"/>
    </row>
    <row r="75" s="117" customFormat="true" ht="28.5" hidden="false" customHeight="true" outlineLevel="0" collapsed="false">
      <c r="A75" s="138"/>
      <c r="B75" s="161" t="s">
        <v>112</v>
      </c>
      <c r="C75" s="162"/>
      <c r="D75" s="162"/>
      <c r="E75" s="162"/>
      <c r="F75" s="162"/>
      <c r="G75" s="162" t="s">
        <v>113</v>
      </c>
      <c r="H75" s="155"/>
      <c r="I75" s="118"/>
      <c r="J75" s="119"/>
      <c r="K75" s="118"/>
      <c r="L75" s="119"/>
      <c r="M75" s="118"/>
      <c r="N75" s="118"/>
      <c r="O75" s="118"/>
      <c r="P75" s="118"/>
      <c r="Q75" s="118"/>
      <c r="R75" s="118"/>
      <c r="S75" s="118"/>
      <c r="T75" s="118"/>
      <c r="U75" s="118"/>
    </row>
    <row r="76" s="117" customFormat="true" ht="15.75" hidden="false" customHeight="false" outlineLevel="0" collapsed="false">
      <c r="A76" s="138"/>
      <c r="B76" s="163"/>
      <c r="C76" s="164"/>
      <c r="D76" s="132"/>
      <c r="E76" s="164"/>
      <c r="F76" s="165"/>
      <c r="G76" s="166"/>
      <c r="H76" s="160"/>
      <c r="I76" s="118"/>
      <c r="J76" s="119"/>
      <c r="K76" s="118"/>
      <c r="L76" s="119"/>
      <c r="M76" s="118"/>
      <c r="N76" s="118"/>
      <c r="O76" s="118"/>
      <c r="P76" s="118"/>
      <c r="Q76" s="118"/>
      <c r="R76" s="118"/>
      <c r="S76" s="118"/>
      <c r="T76" s="118"/>
      <c r="U76" s="118"/>
    </row>
    <row r="77" s="117" customFormat="true" ht="15.75" hidden="false" customHeight="false" outlineLevel="0" collapsed="false">
      <c r="A77" s="138"/>
      <c r="B77" s="163"/>
      <c r="C77" s="167"/>
      <c r="D77" s="168"/>
      <c r="E77" s="168"/>
      <c r="F77" s="169"/>
      <c r="G77" s="169"/>
      <c r="H77" s="170"/>
      <c r="I77" s="118"/>
      <c r="J77" s="119"/>
      <c r="K77" s="118"/>
      <c r="L77" s="119"/>
      <c r="M77" s="118"/>
      <c r="N77" s="118"/>
      <c r="O77" s="118"/>
      <c r="P77" s="118"/>
      <c r="Q77" s="118"/>
      <c r="R77" s="118"/>
      <c r="S77" s="118"/>
      <c r="T77" s="118"/>
      <c r="U77" s="118"/>
    </row>
    <row r="78" s="117" customFormat="true" ht="26.25" hidden="true" customHeight="true" outlineLevel="0" collapsed="false">
      <c r="A78" s="171"/>
      <c r="B78" s="163"/>
      <c r="C78" s="164"/>
      <c r="D78" s="168"/>
      <c r="E78" s="168"/>
      <c r="F78" s="169"/>
      <c r="G78" s="172"/>
      <c r="H78" s="160"/>
      <c r="I78" s="173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</row>
    <row r="79" s="117" customFormat="true" ht="15.75" hidden="false" customHeight="false" outlineLevel="0" collapsed="false">
      <c r="A79" s="138"/>
      <c r="B79" s="175"/>
      <c r="C79" s="167"/>
      <c r="D79" s="168"/>
      <c r="E79" s="168"/>
      <c r="F79" s="169"/>
      <c r="G79" s="169"/>
      <c r="H79" s="170"/>
      <c r="I79" s="118"/>
      <c r="J79" s="119"/>
      <c r="K79" s="118"/>
      <c r="L79" s="119"/>
      <c r="M79" s="118"/>
      <c r="N79" s="118"/>
      <c r="O79" s="118"/>
      <c r="P79" s="118"/>
      <c r="Q79" s="118"/>
      <c r="R79" s="118"/>
      <c r="S79" s="118"/>
      <c r="T79" s="118"/>
      <c r="U79" s="118"/>
    </row>
    <row r="80" s="117" customFormat="true" ht="15.75" hidden="true" customHeight="true" outlineLevel="0" collapsed="false">
      <c r="A80" s="138"/>
      <c r="B80" s="175"/>
      <c r="C80" s="176"/>
      <c r="D80" s="168"/>
      <c r="E80" s="168"/>
      <c r="F80" s="169"/>
      <c r="G80" s="169"/>
      <c r="H80" s="160"/>
      <c r="I80" s="118"/>
      <c r="J80" s="119"/>
      <c r="K80" s="118"/>
      <c r="L80" s="119"/>
      <c r="M80" s="118"/>
      <c r="N80" s="118"/>
      <c r="O80" s="118"/>
      <c r="P80" s="118"/>
      <c r="Q80" s="118"/>
      <c r="R80" s="118"/>
      <c r="S80" s="118"/>
      <c r="T80" s="118"/>
      <c r="U80" s="118"/>
    </row>
    <row r="81" s="117" customFormat="true" ht="21.75" hidden="true" customHeight="true" outlineLevel="0" collapsed="false">
      <c r="A81" s="171"/>
      <c r="B81" s="175"/>
      <c r="C81" s="176"/>
      <c r="D81" s="168"/>
      <c r="E81" s="168"/>
      <c r="F81" s="169"/>
      <c r="G81" s="169"/>
      <c r="H81" s="170"/>
      <c r="I81" s="173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</row>
    <row r="82" s="117" customFormat="true" ht="15.75" hidden="false" customHeight="false" outlineLevel="0" collapsed="false">
      <c r="A82" s="177"/>
      <c r="B82" s="178"/>
      <c r="C82" s="179"/>
      <c r="D82" s="178"/>
      <c r="E82" s="178"/>
      <c r="F82" s="178"/>
      <c r="G82" s="180"/>
      <c r="H82" s="181"/>
      <c r="I82" s="134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</row>
    <row r="83" s="185" customFormat="true" ht="18.75" hidden="true" customHeight="true" outlineLevel="0" collapsed="false">
      <c r="A83" s="163"/>
      <c r="B83" s="182"/>
      <c r="C83" s="183"/>
      <c r="D83" s="168"/>
      <c r="E83" s="168"/>
      <c r="F83" s="183"/>
      <c r="G83" s="183"/>
      <c r="H83" s="170"/>
      <c r="I83" s="13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</row>
    <row r="84" s="189" customFormat="true" ht="24" hidden="true" customHeight="true" outlineLevel="0" collapsed="false">
      <c r="A84" s="163"/>
      <c r="B84" s="186"/>
      <c r="C84" s="183"/>
      <c r="D84" s="168"/>
      <c r="E84" s="168"/>
      <c r="F84" s="183"/>
      <c r="G84" s="183"/>
      <c r="H84" s="170"/>
      <c r="I84" s="187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</row>
    <row r="85" s="189" customFormat="true" ht="24" hidden="true" customHeight="true" outlineLevel="0" collapsed="false">
      <c r="A85" s="163"/>
      <c r="B85" s="182"/>
      <c r="C85" s="183"/>
      <c r="D85" s="168"/>
      <c r="E85" s="168"/>
      <c r="F85" s="183"/>
      <c r="G85" s="183"/>
      <c r="H85" s="170"/>
      <c r="I85" s="187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</row>
    <row r="86" s="185" customFormat="true" ht="22.5" hidden="true" customHeight="true" outlineLevel="0" collapsed="false">
      <c r="A86" s="163"/>
      <c r="B86" s="178"/>
      <c r="C86" s="154"/>
      <c r="D86" s="154"/>
      <c r="E86" s="154"/>
      <c r="F86" s="154"/>
      <c r="G86" s="190" t="s">
        <v>114</v>
      </c>
      <c r="H86" s="181"/>
      <c r="I86" s="191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</row>
    <row r="87" s="189" customFormat="true" ht="24" hidden="true" customHeight="true" outlineLevel="0" collapsed="false">
      <c r="A87" s="163"/>
      <c r="B87" s="182"/>
      <c r="C87" s="183"/>
      <c r="D87" s="168"/>
      <c r="E87" s="168"/>
      <c r="F87" s="183"/>
      <c r="G87" s="183"/>
      <c r="H87" s="170"/>
      <c r="I87" s="134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83"/>
      <c r="U87" s="183"/>
    </row>
    <row r="88" s="183" customFormat="true" ht="20.25" hidden="true" customHeight="true" outlineLevel="0" collapsed="false">
      <c r="A88" s="175"/>
      <c r="B88" s="186"/>
      <c r="D88" s="168"/>
      <c r="E88" s="168"/>
      <c r="H88" s="170"/>
      <c r="I88" s="191"/>
    </row>
    <row r="89" s="183" customFormat="true" ht="15" hidden="true" customHeight="true" outlineLevel="0" collapsed="false">
      <c r="A89" s="175"/>
      <c r="B89" s="182"/>
      <c r="C89" s="162"/>
      <c r="D89" s="154"/>
      <c r="E89" s="154"/>
      <c r="F89" s="154"/>
      <c r="G89" s="190" t="s">
        <v>115</v>
      </c>
      <c r="H89" s="170"/>
      <c r="I89" s="134"/>
    </row>
    <row r="90" s="183" customFormat="true" ht="15.75" hidden="true" customHeight="false" outlineLevel="0" collapsed="false">
      <c r="A90" s="175"/>
      <c r="B90" s="192"/>
      <c r="C90" s="168"/>
      <c r="D90" s="168"/>
      <c r="E90" s="169"/>
      <c r="F90" s="169"/>
      <c r="G90" s="170"/>
      <c r="H90" s="193"/>
      <c r="I90" s="134"/>
    </row>
    <row r="91" s="179" customFormat="true" ht="15.75" hidden="true" customHeight="false" outlineLevel="0" collapsed="false">
      <c r="A91" s="178"/>
      <c r="B91" s="194"/>
      <c r="C91" s="178"/>
      <c r="D91" s="178"/>
      <c r="E91" s="178"/>
      <c r="F91" s="180"/>
      <c r="G91" s="181"/>
    </row>
    <row r="92" s="183" customFormat="true" ht="15.75" hidden="true" customHeight="false" outlineLevel="0" collapsed="false">
      <c r="A92" s="182"/>
      <c r="B92" s="195"/>
      <c r="C92" s="168"/>
      <c r="D92" s="168"/>
      <c r="G92" s="170"/>
      <c r="H92" s="196"/>
      <c r="I92" s="196"/>
      <c r="J92" s="196"/>
      <c r="K92" s="196"/>
      <c r="L92" s="196"/>
      <c r="M92" s="196"/>
      <c r="N92" s="196"/>
    </row>
    <row r="93" s="183" customFormat="true" ht="15.75" hidden="true" customHeight="false" outlineLevel="0" collapsed="false">
      <c r="A93" s="186"/>
      <c r="B93" s="186"/>
      <c r="C93" s="168"/>
      <c r="D93" s="168"/>
      <c r="G93" s="170"/>
      <c r="H93" s="196"/>
      <c r="I93" s="196"/>
      <c r="J93" s="196"/>
      <c r="K93" s="196"/>
      <c r="L93" s="196"/>
      <c r="M93" s="196"/>
      <c r="N93" s="196"/>
    </row>
    <row r="94" s="183" customFormat="true" ht="15.75" hidden="true" customHeight="false" outlineLevel="0" collapsed="false">
      <c r="A94" s="182"/>
      <c r="B94" s="195"/>
      <c r="C94" s="168"/>
      <c r="D94" s="168"/>
      <c r="G94" s="170"/>
      <c r="H94" s="196"/>
      <c r="I94" s="196"/>
      <c r="J94" s="196"/>
      <c r="K94" s="196"/>
      <c r="L94" s="196"/>
      <c r="M94" s="196"/>
      <c r="N94" s="196"/>
    </row>
    <row r="95" s="179" customFormat="true" ht="15.75" hidden="false" customHeight="false" outlineLevel="0" collapsed="false">
      <c r="A95" s="178"/>
      <c r="B95" s="194"/>
      <c r="C95" s="178"/>
      <c r="D95" s="178"/>
      <c r="E95" s="178"/>
      <c r="F95" s="180"/>
      <c r="G95" s="181"/>
    </row>
    <row r="96" s="183" customFormat="true" ht="15.75" hidden="false" customHeight="false" outlineLevel="0" collapsed="false">
      <c r="A96" s="182"/>
      <c r="B96" s="195"/>
      <c r="C96" s="168"/>
      <c r="D96" s="168"/>
      <c r="G96" s="170"/>
      <c r="H96" s="196"/>
      <c r="I96" s="196"/>
      <c r="J96" s="196"/>
      <c r="K96" s="196"/>
      <c r="L96" s="196"/>
      <c r="M96" s="196"/>
      <c r="N96" s="196"/>
    </row>
    <row r="97" s="183" customFormat="true" ht="15.75" hidden="false" customHeight="false" outlineLevel="0" collapsed="false">
      <c r="A97" s="186"/>
      <c r="B97" s="186"/>
      <c r="C97" s="168"/>
      <c r="D97" s="168"/>
      <c r="G97" s="170"/>
      <c r="H97" s="196"/>
      <c r="I97" s="196"/>
      <c r="J97" s="196"/>
      <c r="K97" s="196"/>
      <c r="L97" s="196"/>
      <c r="M97" s="196"/>
      <c r="N97" s="196"/>
    </row>
    <row r="98" s="183" customFormat="true" ht="15.75" hidden="false" customHeight="false" outlineLevel="0" collapsed="false">
      <c r="A98" s="182"/>
      <c r="B98" s="195"/>
      <c r="C98" s="168"/>
      <c r="D98" s="168"/>
      <c r="G98" s="170"/>
      <c r="H98" s="196"/>
      <c r="I98" s="196"/>
      <c r="J98" s="196"/>
      <c r="K98" s="196"/>
      <c r="L98" s="196"/>
      <c r="M98" s="196"/>
      <c r="N98" s="196"/>
    </row>
    <row r="99" s="183" customFormat="true" ht="15.75" hidden="false" customHeight="false" outlineLevel="0" collapsed="false">
      <c r="A99" s="182"/>
      <c r="B99" s="195"/>
      <c r="C99" s="168"/>
      <c r="D99" s="168"/>
      <c r="G99" s="170"/>
      <c r="H99" s="196"/>
      <c r="I99" s="196"/>
      <c r="J99" s="196"/>
      <c r="K99" s="196"/>
      <c r="L99" s="196"/>
      <c r="M99" s="196"/>
      <c r="N99" s="196"/>
    </row>
    <row r="100" s="183" customFormat="true" ht="15.75" hidden="false" customHeight="false" outlineLevel="0" collapsed="false">
      <c r="A100" s="182"/>
      <c r="B100" s="195"/>
      <c r="C100" s="168"/>
      <c r="D100" s="168"/>
      <c r="G100" s="170"/>
      <c r="H100" s="196"/>
      <c r="I100" s="196"/>
      <c r="J100" s="196"/>
      <c r="K100" s="196"/>
      <c r="L100" s="196"/>
      <c r="M100" s="196"/>
      <c r="N100" s="196"/>
    </row>
    <row r="101" s="183" customFormat="true" ht="15.75" hidden="false" customHeight="false" outlineLevel="0" collapsed="false">
      <c r="A101" s="182"/>
      <c r="B101" s="195"/>
      <c r="C101" s="168"/>
      <c r="D101" s="168"/>
      <c r="G101" s="170"/>
      <c r="H101" s="196"/>
      <c r="I101" s="196"/>
      <c r="J101" s="196"/>
      <c r="K101" s="196"/>
      <c r="L101" s="196"/>
      <c r="M101" s="196"/>
      <c r="N101" s="196"/>
    </row>
    <row r="102" s="183" customFormat="true" ht="15.75" hidden="false" customHeight="false" outlineLevel="0" collapsed="false">
      <c r="A102" s="182"/>
      <c r="B102" s="195"/>
      <c r="C102" s="168"/>
      <c r="D102" s="168"/>
      <c r="G102" s="170"/>
      <c r="H102" s="196"/>
      <c r="I102" s="196"/>
      <c r="J102" s="196"/>
      <c r="K102" s="196"/>
      <c r="L102" s="196"/>
      <c r="M102" s="196"/>
      <c r="N102" s="196"/>
    </row>
    <row r="103" s="183" customFormat="true" ht="15.75" hidden="false" customHeight="false" outlineLevel="0" collapsed="false">
      <c r="A103" s="182"/>
      <c r="B103" s="195"/>
      <c r="C103" s="168"/>
      <c r="D103" s="168"/>
      <c r="G103" s="170"/>
      <c r="H103" s="196"/>
      <c r="I103" s="196"/>
      <c r="J103" s="196"/>
      <c r="K103" s="196"/>
      <c r="L103" s="196"/>
      <c r="M103" s="196"/>
      <c r="N103" s="196"/>
    </row>
    <row r="104" s="183" customFormat="true" ht="15.75" hidden="false" customHeight="false" outlineLevel="0" collapsed="false">
      <c r="A104" s="182"/>
      <c r="B104" s="195"/>
      <c r="C104" s="168"/>
      <c r="D104" s="168"/>
      <c r="G104" s="170"/>
      <c r="H104" s="196"/>
      <c r="I104" s="196"/>
      <c r="J104" s="196"/>
      <c r="K104" s="196"/>
      <c r="L104" s="196"/>
      <c r="M104" s="196"/>
      <c r="N104" s="196"/>
    </row>
    <row r="105" s="183" customFormat="true" ht="15.75" hidden="false" customHeight="false" outlineLevel="0" collapsed="false">
      <c r="A105" s="182"/>
      <c r="B105" s="195"/>
      <c r="C105" s="168"/>
      <c r="D105" s="168"/>
      <c r="G105" s="170"/>
      <c r="H105" s="196"/>
      <c r="I105" s="196"/>
      <c r="J105" s="196"/>
      <c r="K105" s="196"/>
      <c r="L105" s="196"/>
      <c r="M105" s="196"/>
      <c r="N105" s="196"/>
    </row>
    <row r="106" s="183" customFormat="true" ht="15.75" hidden="false" customHeight="false" outlineLevel="0" collapsed="false">
      <c r="A106" s="182"/>
      <c r="B106" s="195"/>
      <c r="C106" s="168"/>
      <c r="D106" s="168"/>
      <c r="G106" s="170"/>
      <c r="H106" s="196"/>
      <c r="I106" s="196"/>
      <c r="J106" s="196"/>
      <c r="K106" s="196"/>
      <c r="L106" s="196"/>
      <c r="M106" s="196"/>
      <c r="N106" s="196"/>
    </row>
    <row r="107" s="183" customFormat="true" ht="15.75" hidden="false" customHeight="false" outlineLevel="0" collapsed="false">
      <c r="A107" s="182"/>
      <c r="B107" s="195"/>
      <c r="C107" s="168"/>
      <c r="D107" s="168"/>
      <c r="G107" s="170"/>
      <c r="H107" s="196"/>
      <c r="I107" s="196"/>
      <c r="J107" s="196"/>
      <c r="K107" s="196"/>
      <c r="L107" s="196"/>
      <c r="M107" s="196"/>
      <c r="N107" s="196"/>
    </row>
    <row r="108" s="8" customFormat="true" ht="18.75" hidden="false" customHeight="false" outlineLevel="0" collapsed="false">
      <c r="A108" s="197"/>
      <c r="B108" s="198"/>
      <c r="C108" s="199"/>
      <c r="D108" s="199"/>
      <c r="G108" s="200"/>
      <c r="H108" s="7"/>
      <c r="I108" s="7"/>
      <c r="J108" s="7"/>
      <c r="K108" s="7"/>
      <c r="L108" s="7"/>
      <c r="M108" s="7"/>
      <c r="N108" s="7"/>
    </row>
    <row r="109" s="8" customFormat="true" ht="18.75" hidden="false" customHeight="false" outlineLevel="0" collapsed="false">
      <c r="A109" s="197"/>
      <c r="B109" s="198"/>
      <c r="C109" s="199"/>
      <c r="D109" s="199"/>
      <c r="G109" s="200"/>
      <c r="H109" s="7"/>
      <c r="I109" s="7"/>
      <c r="J109" s="7"/>
      <c r="K109" s="7"/>
      <c r="L109" s="7"/>
      <c r="M109" s="7"/>
      <c r="N109" s="7"/>
    </row>
    <row r="110" s="8" customFormat="true" ht="18.75" hidden="false" customHeight="false" outlineLevel="0" collapsed="false">
      <c r="A110" s="197"/>
      <c r="B110" s="198"/>
      <c r="C110" s="199"/>
      <c r="D110" s="199"/>
      <c r="G110" s="200"/>
      <c r="H110" s="7"/>
      <c r="I110" s="7"/>
      <c r="J110" s="7"/>
      <c r="K110" s="7"/>
      <c r="L110" s="7"/>
      <c r="M110" s="7"/>
      <c r="N110" s="7"/>
    </row>
    <row r="111" s="8" customFormat="true" ht="18.75" hidden="false" customHeight="false" outlineLevel="0" collapsed="false">
      <c r="A111" s="197"/>
      <c r="B111" s="198"/>
      <c r="C111" s="199"/>
      <c r="D111" s="199"/>
      <c r="G111" s="200"/>
      <c r="H111" s="7"/>
      <c r="I111" s="7"/>
      <c r="J111" s="7"/>
      <c r="K111" s="7"/>
      <c r="L111" s="7"/>
      <c r="M111" s="7"/>
      <c r="N111" s="7"/>
    </row>
    <row r="112" s="8" customFormat="true" ht="18.75" hidden="false" customHeight="false" outlineLevel="0" collapsed="false">
      <c r="A112" s="197"/>
      <c r="B112" s="198"/>
      <c r="C112" s="199"/>
      <c r="D112" s="199"/>
      <c r="G112" s="200"/>
      <c r="H112" s="7"/>
      <c r="I112" s="7"/>
      <c r="J112" s="7"/>
      <c r="K112" s="7"/>
      <c r="L112" s="7"/>
      <c r="M112" s="7"/>
      <c r="N112" s="7"/>
    </row>
    <row r="113" s="8" customFormat="true" ht="18.75" hidden="false" customHeight="false" outlineLevel="0" collapsed="false">
      <c r="A113" s="197"/>
      <c r="B113" s="198"/>
      <c r="C113" s="199"/>
      <c r="D113" s="199"/>
      <c r="G113" s="200"/>
      <c r="H113" s="7"/>
      <c r="I113" s="7"/>
      <c r="J113" s="7"/>
      <c r="K113" s="7"/>
      <c r="L113" s="7"/>
      <c r="M113" s="7"/>
      <c r="N113" s="7"/>
    </row>
    <row r="114" s="8" customFormat="true" ht="18.75" hidden="false" customHeight="false" outlineLevel="0" collapsed="false">
      <c r="A114" s="197"/>
      <c r="B114" s="198"/>
      <c r="C114" s="199"/>
      <c r="D114" s="199"/>
      <c r="G114" s="200"/>
      <c r="H114" s="7"/>
      <c r="I114" s="7"/>
      <c r="J114" s="7"/>
      <c r="K114" s="7"/>
      <c r="L114" s="7"/>
      <c r="M114" s="7"/>
      <c r="N114" s="7"/>
    </row>
    <row r="115" s="8" customFormat="true" ht="18.75" hidden="false" customHeight="false" outlineLevel="0" collapsed="false">
      <c r="A115" s="197"/>
      <c r="B115" s="198"/>
      <c r="C115" s="199"/>
      <c r="D115" s="199"/>
      <c r="G115" s="200"/>
      <c r="H115" s="7"/>
      <c r="I115" s="7"/>
      <c r="J115" s="7"/>
      <c r="K115" s="7"/>
      <c r="L115" s="7"/>
      <c r="M115" s="7"/>
      <c r="N115" s="7"/>
    </row>
    <row r="116" s="8" customFormat="true" ht="18.75" hidden="false" customHeight="false" outlineLevel="0" collapsed="false">
      <c r="A116" s="197"/>
      <c r="B116" s="198"/>
      <c r="C116" s="199"/>
      <c r="D116" s="199"/>
      <c r="G116" s="200"/>
      <c r="H116" s="7"/>
      <c r="I116" s="7"/>
      <c r="J116" s="7"/>
      <c r="K116" s="7"/>
      <c r="L116" s="7"/>
      <c r="M116" s="7"/>
      <c r="N116" s="7"/>
    </row>
    <row r="117" s="8" customFormat="true" ht="18.75" hidden="false" customHeight="false" outlineLevel="0" collapsed="false">
      <c r="A117" s="197"/>
      <c r="B117" s="198"/>
      <c r="C117" s="199"/>
      <c r="D117" s="199"/>
      <c r="G117" s="200"/>
      <c r="H117" s="7"/>
      <c r="I117" s="7"/>
      <c r="J117" s="7"/>
      <c r="K117" s="7"/>
      <c r="L117" s="7"/>
      <c r="M117" s="7"/>
      <c r="N117" s="7"/>
    </row>
    <row r="118" s="8" customFormat="true" ht="18.75" hidden="false" customHeight="false" outlineLevel="0" collapsed="false">
      <c r="A118" s="197"/>
      <c r="B118" s="198"/>
      <c r="C118" s="199"/>
      <c r="D118" s="199"/>
      <c r="G118" s="200"/>
      <c r="H118" s="7"/>
      <c r="I118" s="7"/>
      <c r="J118" s="7"/>
      <c r="K118" s="7"/>
      <c r="L118" s="7"/>
      <c r="M118" s="7"/>
      <c r="N118" s="7"/>
    </row>
    <row r="119" s="8" customFormat="true" ht="18.75" hidden="false" customHeight="false" outlineLevel="0" collapsed="false">
      <c r="A119" s="197"/>
      <c r="B119" s="198"/>
      <c r="C119" s="199"/>
      <c r="D119" s="199"/>
      <c r="G119" s="200"/>
      <c r="H119" s="7"/>
      <c r="I119" s="7"/>
      <c r="J119" s="7"/>
      <c r="K119" s="7"/>
      <c r="L119" s="7"/>
      <c r="M119" s="7"/>
      <c r="N119" s="7"/>
    </row>
    <row r="120" s="8" customFormat="true" ht="18.75" hidden="false" customHeight="false" outlineLevel="0" collapsed="false">
      <c r="A120" s="197"/>
      <c r="B120" s="198"/>
      <c r="C120" s="199"/>
      <c r="D120" s="199"/>
      <c r="G120" s="200"/>
      <c r="H120" s="7"/>
      <c r="I120" s="7"/>
      <c r="J120" s="7"/>
      <c r="K120" s="7"/>
      <c r="L120" s="7"/>
      <c r="M120" s="7"/>
      <c r="N120" s="7"/>
    </row>
    <row r="121" s="8" customFormat="true" ht="18.75" hidden="false" customHeight="false" outlineLevel="0" collapsed="false">
      <c r="A121" s="197"/>
      <c r="B121" s="198"/>
      <c r="C121" s="199"/>
      <c r="D121" s="199"/>
      <c r="G121" s="200"/>
      <c r="H121" s="7"/>
      <c r="I121" s="7"/>
      <c r="J121" s="7"/>
      <c r="K121" s="7"/>
      <c r="L121" s="7"/>
      <c r="M121" s="7"/>
      <c r="N121" s="7"/>
    </row>
    <row r="122" s="8" customFormat="true" ht="18.75" hidden="false" customHeight="false" outlineLevel="0" collapsed="false">
      <c r="A122" s="197"/>
      <c r="B122" s="198"/>
      <c r="C122" s="199"/>
      <c r="D122" s="199"/>
      <c r="G122" s="200"/>
      <c r="H122" s="7"/>
      <c r="I122" s="7"/>
      <c r="J122" s="7"/>
      <c r="K122" s="7"/>
      <c r="L122" s="7"/>
      <c r="M122" s="7"/>
      <c r="N122" s="7"/>
    </row>
    <row r="123" s="8" customFormat="true" ht="18.75" hidden="false" customHeight="false" outlineLevel="0" collapsed="false">
      <c r="A123" s="197"/>
      <c r="B123" s="198"/>
      <c r="C123" s="199"/>
      <c r="D123" s="199"/>
      <c r="G123" s="200"/>
      <c r="H123" s="7"/>
      <c r="I123" s="7"/>
      <c r="J123" s="7"/>
      <c r="K123" s="7"/>
      <c r="L123" s="7"/>
      <c r="M123" s="7"/>
      <c r="N123" s="7"/>
    </row>
    <row r="124" s="8" customFormat="true" ht="18.75" hidden="false" customHeight="false" outlineLevel="0" collapsed="false">
      <c r="A124" s="197"/>
      <c r="B124" s="198"/>
      <c r="C124" s="199"/>
      <c r="D124" s="199"/>
      <c r="G124" s="200"/>
      <c r="H124" s="7"/>
      <c r="I124" s="7"/>
      <c r="J124" s="7"/>
      <c r="K124" s="7"/>
      <c r="L124" s="7"/>
      <c r="M124" s="7"/>
      <c r="N124" s="7"/>
    </row>
    <row r="125" s="8" customFormat="true" ht="18.75" hidden="false" customHeight="false" outlineLevel="0" collapsed="false">
      <c r="A125" s="197"/>
      <c r="B125" s="198"/>
      <c r="C125" s="199"/>
      <c r="D125" s="199"/>
      <c r="G125" s="200"/>
      <c r="H125" s="7"/>
      <c r="I125" s="7"/>
      <c r="J125" s="7"/>
      <c r="K125" s="7"/>
      <c r="L125" s="7"/>
      <c r="M125" s="7"/>
      <c r="N125" s="7"/>
    </row>
    <row r="126" s="8" customFormat="true" ht="18.75" hidden="false" customHeight="false" outlineLevel="0" collapsed="false">
      <c r="A126" s="197"/>
      <c r="B126" s="198"/>
      <c r="C126" s="199"/>
      <c r="D126" s="199"/>
      <c r="G126" s="200"/>
      <c r="H126" s="7"/>
      <c r="I126" s="7"/>
      <c r="J126" s="7"/>
      <c r="K126" s="7"/>
      <c r="L126" s="7"/>
      <c r="M126" s="7"/>
      <c r="N126" s="7"/>
    </row>
    <row r="127" s="8" customFormat="true" ht="18.75" hidden="false" customHeight="false" outlineLevel="0" collapsed="false">
      <c r="A127" s="197"/>
      <c r="B127" s="198"/>
      <c r="C127" s="199"/>
      <c r="D127" s="199"/>
      <c r="G127" s="200"/>
      <c r="H127" s="7"/>
      <c r="I127" s="7"/>
      <c r="J127" s="7"/>
      <c r="K127" s="7"/>
      <c r="L127" s="7"/>
      <c r="M127" s="7"/>
      <c r="N127" s="7"/>
    </row>
    <row r="128" s="8" customFormat="true" ht="18.75" hidden="false" customHeight="false" outlineLevel="0" collapsed="false">
      <c r="A128" s="197"/>
      <c r="B128" s="198"/>
      <c r="C128" s="199"/>
      <c r="D128" s="199"/>
      <c r="G128" s="200"/>
      <c r="H128" s="7"/>
      <c r="I128" s="7"/>
      <c r="J128" s="7"/>
      <c r="K128" s="7"/>
      <c r="L128" s="7"/>
      <c r="M128" s="7"/>
      <c r="N128" s="7"/>
    </row>
    <row r="129" s="8" customFormat="true" ht="18.75" hidden="false" customHeight="false" outlineLevel="0" collapsed="false">
      <c r="A129" s="197"/>
      <c r="B129" s="198"/>
      <c r="C129" s="199"/>
      <c r="D129" s="199"/>
      <c r="G129" s="200"/>
      <c r="H129" s="7"/>
      <c r="I129" s="7"/>
      <c r="J129" s="7"/>
      <c r="K129" s="7"/>
      <c r="L129" s="7"/>
      <c r="M129" s="7"/>
      <c r="N129" s="7"/>
    </row>
    <row r="130" s="8" customFormat="true" ht="18.75" hidden="false" customHeight="false" outlineLevel="0" collapsed="false">
      <c r="A130" s="197"/>
      <c r="B130" s="198"/>
      <c r="C130" s="199"/>
      <c r="D130" s="199"/>
      <c r="G130" s="200"/>
      <c r="H130" s="7"/>
      <c r="I130" s="7"/>
      <c r="J130" s="7"/>
      <c r="K130" s="7"/>
      <c r="L130" s="7"/>
      <c r="M130" s="7"/>
      <c r="N130" s="7"/>
    </row>
    <row r="131" s="8" customFormat="true" ht="18.75" hidden="false" customHeight="false" outlineLevel="0" collapsed="false">
      <c r="A131" s="197"/>
      <c r="B131" s="198"/>
      <c r="C131" s="199"/>
      <c r="D131" s="199"/>
      <c r="G131" s="200"/>
      <c r="H131" s="7"/>
      <c r="I131" s="7"/>
      <c r="J131" s="7"/>
      <c r="K131" s="7"/>
      <c r="L131" s="7"/>
      <c r="M131" s="7"/>
      <c r="N131" s="7"/>
    </row>
    <row r="132" s="8" customFormat="true" ht="18.75" hidden="false" customHeight="false" outlineLevel="0" collapsed="false">
      <c r="A132" s="197"/>
      <c r="B132" s="198"/>
      <c r="C132" s="199"/>
      <c r="D132" s="199"/>
      <c r="G132" s="200"/>
      <c r="H132" s="7"/>
      <c r="I132" s="7"/>
      <c r="J132" s="7"/>
      <c r="K132" s="7"/>
      <c r="L132" s="7"/>
      <c r="M132" s="7"/>
      <c r="N132" s="7"/>
    </row>
    <row r="133" s="8" customFormat="true" ht="18.75" hidden="false" customHeight="false" outlineLevel="0" collapsed="false">
      <c r="A133" s="197"/>
      <c r="B133" s="198"/>
      <c r="C133" s="199"/>
      <c r="D133" s="199"/>
      <c r="G133" s="200"/>
      <c r="H133" s="7"/>
      <c r="I133" s="7"/>
      <c r="J133" s="7"/>
      <c r="K133" s="7"/>
      <c r="L133" s="7"/>
      <c r="M133" s="7"/>
      <c r="N133" s="7"/>
    </row>
    <row r="134" s="8" customFormat="true" ht="18.75" hidden="false" customHeight="false" outlineLevel="0" collapsed="false">
      <c r="A134" s="197"/>
      <c r="B134" s="198"/>
      <c r="C134" s="199"/>
      <c r="D134" s="199"/>
      <c r="G134" s="200"/>
      <c r="H134" s="7"/>
      <c r="I134" s="7"/>
      <c r="J134" s="7"/>
      <c r="K134" s="7"/>
      <c r="L134" s="7"/>
      <c r="M134" s="7"/>
      <c r="N134" s="7"/>
    </row>
    <row r="135" s="8" customFormat="true" ht="18.75" hidden="false" customHeight="false" outlineLevel="0" collapsed="false">
      <c r="A135" s="197"/>
      <c r="B135" s="198"/>
      <c r="C135" s="199"/>
      <c r="D135" s="199"/>
      <c r="G135" s="200"/>
      <c r="H135" s="7"/>
      <c r="I135" s="7"/>
      <c r="J135" s="7"/>
      <c r="K135" s="7"/>
      <c r="L135" s="7"/>
      <c r="M135" s="7"/>
      <c r="N135" s="7"/>
    </row>
    <row r="136" s="8" customFormat="true" ht="18.75" hidden="false" customHeight="false" outlineLevel="0" collapsed="false">
      <c r="A136" s="197"/>
      <c r="B136" s="198"/>
      <c r="C136" s="199"/>
      <c r="D136" s="199"/>
      <c r="G136" s="200"/>
      <c r="H136" s="7"/>
      <c r="I136" s="7"/>
      <c r="J136" s="7"/>
      <c r="K136" s="7"/>
      <c r="L136" s="7"/>
      <c r="M136" s="7"/>
      <c r="N136" s="7"/>
    </row>
    <row r="137" s="8" customFormat="true" ht="18.75" hidden="false" customHeight="false" outlineLevel="0" collapsed="false">
      <c r="A137" s="197"/>
      <c r="B137" s="198"/>
      <c r="C137" s="199"/>
      <c r="D137" s="199"/>
      <c r="G137" s="200"/>
      <c r="H137" s="7"/>
      <c r="I137" s="7"/>
      <c r="J137" s="7"/>
      <c r="K137" s="7"/>
      <c r="L137" s="7"/>
      <c r="M137" s="7"/>
      <c r="N137" s="7"/>
    </row>
    <row r="138" s="8" customFormat="true" ht="18.75" hidden="false" customHeight="false" outlineLevel="0" collapsed="false">
      <c r="A138" s="197"/>
      <c r="B138" s="198"/>
      <c r="C138" s="199"/>
      <c r="D138" s="199"/>
      <c r="G138" s="200"/>
      <c r="H138" s="7"/>
      <c r="I138" s="7"/>
      <c r="J138" s="7"/>
      <c r="K138" s="7"/>
      <c r="L138" s="7"/>
      <c r="M138" s="7"/>
      <c r="N138" s="7"/>
    </row>
    <row r="139" s="8" customFormat="true" ht="18.75" hidden="false" customHeight="false" outlineLevel="0" collapsed="false">
      <c r="A139" s="197"/>
      <c r="B139" s="198"/>
      <c r="C139" s="199"/>
      <c r="D139" s="199"/>
      <c r="G139" s="200"/>
      <c r="H139" s="7"/>
      <c r="I139" s="7"/>
      <c r="J139" s="7"/>
      <c r="K139" s="7"/>
      <c r="L139" s="7"/>
      <c r="M139" s="7"/>
      <c r="N139" s="7"/>
    </row>
    <row r="140" s="8" customFormat="true" ht="18.75" hidden="false" customHeight="false" outlineLevel="0" collapsed="false">
      <c r="A140" s="197"/>
      <c r="B140" s="198"/>
      <c r="C140" s="199"/>
      <c r="D140" s="199"/>
      <c r="G140" s="200"/>
      <c r="H140" s="7"/>
      <c r="I140" s="7"/>
      <c r="J140" s="7"/>
      <c r="K140" s="7"/>
      <c r="L140" s="7"/>
      <c r="M140" s="7"/>
      <c r="N140" s="7"/>
    </row>
    <row r="141" s="8" customFormat="true" ht="18.75" hidden="false" customHeight="false" outlineLevel="0" collapsed="false">
      <c r="A141" s="197"/>
      <c r="B141" s="198"/>
      <c r="C141" s="199"/>
      <c r="D141" s="199"/>
      <c r="G141" s="200"/>
      <c r="H141" s="7"/>
      <c r="I141" s="7"/>
      <c r="J141" s="7"/>
      <c r="K141" s="7"/>
      <c r="L141" s="7"/>
      <c r="M141" s="7"/>
      <c r="N141" s="7"/>
    </row>
    <row r="142" s="8" customFormat="true" ht="18.75" hidden="false" customHeight="false" outlineLevel="0" collapsed="false">
      <c r="A142" s="197"/>
      <c r="B142" s="198"/>
      <c r="C142" s="199"/>
      <c r="D142" s="199"/>
      <c r="G142" s="200"/>
      <c r="H142" s="7"/>
      <c r="I142" s="7"/>
      <c r="J142" s="7"/>
      <c r="K142" s="7"/>
      <c r="L142" s="7"/>
      <c r="M142" s="7"/>
      <c r="N142" s="7"/>
    </row>
    <row r="143" s="8" customFormat="true" ht="18.75" hidden="false" customHeight="false" outlineLevel="0" collapsed="false">
      <c r="A143" s="197"/>
      <c r="B143" s="198"/>
      <c r="C143" s="199"/>
      <c r="D143" s="199"/>
      <c r="G143" s="200"/>
      <c r="H143" s="7"/>
      <c r="I143" s="7"/>
      <c r="J143" s="7"/>
      <c r="K143" s="7"/>
      <c r="L143" s="7"/>
      <c r="M143" s="7"/>
      <c r="N143" s="7"/>
    </row>
    <row r="144" s="8" customFormat="true" ht="18.75" hidden="false" customHeight="false" outlineLevel="0" collapsed="false">
      <c r="A144" s="197"/>
      <c r="B144" s="198"/>
      <c r="C144" s="199"/>
      <c r="D144" s="199"/>
      <c r="G144" s="200"/>
      <c r="H144" s="7"/>
      <c r="I144" s="7"/>
      <c r="J144" s="7"/>
      <c r="K144" s="7"/>
      <c r="L144" s="7"/>
      <c r="M144" s="7"/>
      <c r="N144" s="7"/>
    </row>
    <row r="145" s="8" customFormat="true" ht="18.75" hidden="false" customHeight="false" outlineLevel="0" collapsed="false">
      <c r="A145" s="197"/>
      <c r="B145" s="198"/>
      <c r="C145" s="199"/>
      <c r="D145" s="199"/>
      <c r="G145" s="200"/>
      <c r="H145" s="7"/>
      <c r="I145" s="7"/>
      <c r="J145" s="7"/>
      <c r="K145" s="7"/>
      <c r="L145" s="7"/>
      <c r="M145" s="7"/>
      <c r="N145" s="7"/>
    </row>
    <row r="146" s="8" customFormat="true" ht="18.75" hidden="false" customHeight="false" outlineLevel="0" collapsed="false">
      <c r="A146" s="197"/>
      <c r="B146" s="198"/>
      <c r="C146" s="199"/>
      <c r="D146" s="199"/>
      <c r="G146" s="200"/>
      <c r="H146" s="7"/>
      <c r="I146" s="7"/>
      <c r="J146" s="7"/>
      <c r="K146" s="7"/>
      <c r="L146" s="7"/>
      <c r="M146" s="7"/>
      <c r="N146" s="7"/>
    </row>
    <row r="147" s="8" customFormat="true" ht="18.75" hidden="false" customHeight="false" outlineLevel="0" collapsed="false">
      <c r="A147" s="197"/>
      <c r="B147" s="198"/>
      <c r="C147" s="199"/>
      <c r="D147" s="199"/>
      <c r="G147" s="200"/>
      <c r="H147" s="7"/>
      <c r="I147" s="7"/>
      <c r="J147" s="7"/>
      <c r="K147" s="7"/>
      <c r="L147" s="7"/>
      <c r="M147" s="7"/>
      <c r="N147" s="7"/>
    </row>
    <row r="148" s="8" customFormat="true" ht="18.75" hidden="false" customHeight="false" outlineLevel="0" collapsed="false">
      <c r="A148" s="197"/>
      <c r="B148" s="198"/>
      <c r="C148" s="199"/>
      <c r="D148" s="199"/>
      <c r="G148" s="200"/>
      <c r="H148" s="7"/>
      <c r="I148" s="7"/>
      <c r="J148" s="7"/>
      <c r="K148" s="7"/>
      <c r="L148" s="7"/>
      <c r="M148" s="7"/>
      <c r="N148" s="7"/>
    </row>
    <row r="149" s="8" customFormat="true" ht="18.75" hidden="false" customHeight="false" outlineLevel="0" collapsed="false">
      <c r="A149" s="197"/>
      <c r="B149" s="198"/>
      <c r="C149" s="199"/>
      <c r="D149" s="199"/>
      <c r="G149" s="200"/>
      <c r="H149" s="7"/>
      <c r="I149" s="7"/>
      <c r="J149" s="7"/>
      <c r="K149" s="7"/>
      <c r="L149" s="7"/>
      <c r="M149" s="7"/>
      <c r="N149" s="7"/>
    </row>
    <row r="150" s="8" customFormat="true" ht="18.75" hidden="false" customHeight="false" outlineLevel="0" collapsed="false">
      <c r="A150" s="197"/>
      <c r="B150" s="198"/>
      <c r="C150" s="199"/>
      <c r="D150" s="199"/>
      <c r="G150" s="200"/>
      <c r="H150" s="7"/>
      <c r="I150" s="7"/>
      <c r="J150" s="7"/>
      <c r="K150" s="7"/>
      <c r="L150" s="7"/>
      <c r="M150" s="7"/>
      <c r="N150" s="7"/>
    </row>
    <row r="151" s="8" customFormat="true" ht="18.75" hidden="false" customHeight="false" outlineLevel="0" collapsed="false">
      <c r="A151" s="197"/>
      <c r="B151" s="198"/>
      <c r="C151" s="199"/>
      <c r="D151" s="199"/>
      <c r="G151" s="200"/>
      <c r="H151" s="7"/>
      <c r="I151" s="7"/>
      <c r="J151" s="7"/>
      <c r="K151" s="7"/>
      <c r="L151" s="7"/>
      <c r="M151" s="7"/>
      <c r="N151" s="7"/>
    </row>
    <row r="152" s="8" customFormat="true" ht="18.75" hidden="false" customHeight="false" outlineLevel="0" collapsed="false">
      <c r="A152" s="197"/>
      <c r="B152" s="198"/>
      <c r="C152" s="199"/>
      <c r="D152" s="199"/>
      <c r="G152" s="200"/>
      <c r="H152" s="7"/>
      <c r="I152" s="7"/>
      <c r="J152" s="7"/>
      <c r="K152" s="7"/>
      <c r="L152" s="7"/>
      <c r="M152" s="7"/>
      <c r="N152" s="7"/>
    </row>
    <row r="153" s="8" customFormat="true" ht="18.75" hidden="false" customHeight="false" outlineLevel="0" collapsed="false">
      <c r="A153" s="197"/>
      <c r="B153" s="198"/>
      <c r="C153" s="199"/>
      <c r="D153" s="199"/>
      <c r="G153" s="200"/>
      <c r="H153" s="7"/>
      <c r="I153" s="7"/>
      <c r="J153" s="7"/>
      <c r="K153" s="7"/>
      <c r="L153" s="7"/>
      <c r="M153" s="7"/>
      <c r="N153" s="7"/>
    </row>
    <row r="154" s="8" customFormat="true" ht="18.75" hidden="false" customHeight="false" outlineLevel="0" collapsed="false">
      <c r="A154" s="197"/>
      <c r="B154" s="198"/>
      <c r="C154" s="199"/>
      <c r="D154" s="199"/>
      <c r="G154" s="200"/>
      <c r="H154" s="7"/>
      <c r="I154" s="7"/>
      <c r="J154" s="7"/>
      <c r="K154" s="7"/>
      <c r="L154" s="7"/>
      <c r="M154" s="7"/>
      <c r="N154" s="7"/>
    </row>
    <row r="155" s="8" customFormat="true" ht="18.75" hidden="false" customHeight="false" outlineLevel="0" collapsed="false">
      <c r="A155" s="197"/>
      <c r="B155" s="198"/>
      <c r="C155" s="199"/>
      <c r="D155" s="199"/>
      <c r="G155" s="200"/>
      <c r="H155" s="7"/>
      <c r="I155" s="7"/>
      <c r="J155" s="7"/>
      <c r="K155" s="7"/>
      <c r="L155" s="7"/>
      <c r="M155" s="7"/>
      <c r="N155" s="7"/>
    </row>
    <row r="156" s="8" customFormat="true" ht="18.75" hidden="false" customHeight="false" outlineLevel="0" collapsed="false">
      <c r="A156" s="197"/>
      <c r="B156" s="198"/>
      <c r="C156" s="199"/>
      <c r="D156" s="199"/>
      <c r="G156" s="200"/>
      <c r="H156" s="7"/>
      <c r="I156" s="7"/>
      <c r="J156" s="7"/>
      <c r="K156" s="7"/>
      <c r="L156" s="7"/>
      <c r="M156" s="7"/>
      <c r="N156" s="7"/>
    </row>
    <row r="157" s="8" customFormat="true" ht="18.75" hidden="false" customHeight="false" outlineLevel="0" collapsed="false">
      <c r="A157" s="197"/>
      <c r="B157" s="198"/>
      <c r="C157" s="199"/>
      <c r="D157" s="199"/>
      <c r="G157" s="200"/>
      <c r="H157" s="7"/>
      <c r="I157" s="7"/>
      <c r="J157" s="7"/>
      <c r="K157" s="7"/>
      <c r="L157" s="7"/>
      <c r="M157" s="7"/>
      <c r="N157" s="7"/>
    </row>
  </sheetData>
  <mergeCells count="23">
    <mergeCell ref="A2:G2"/>
    <mergeCell ref="A3:B3"/>
    <mergeCell ref="C3:G3"/>
    <mergeCell ref="A4:G4"/>
    <mergeCell ref="A6:G6"/>
    <mergeCell ref="B7:G7"/>
    <mergeCell ref="A9:G9"/>
    <mergeCell ref="A14:G14"/>
    <mergeCell ref="A18:B18"/>
    <mergeCell ref="C18:G18"/>
    <mergeCell ref="A20:A22"/>
    <mergeCell ref="B20:B22"/>
    <mergeCell ref="C20:C22"/>
    <mergeCell ref="D20:D22"/>
    <mergeCell ref="E20:F21"/>
    <mergeCell ref="G20:G21"/>
    <mergeCell ref="B63:G63"/>
    <mergeCell ref="B65:H65"/>
    <mergeCell ref="C70:H70"/>
    <mergeCell ref="B71:C71"/>
    <mergeCell ref="C72:H72"/>
    <mergeCell ref="A93:B93"/>
    <mergeCell ref="A97:B97"/>
  </mergeCells>
  <printOptions headings="false" gridLines="false" gridLinesSet="true" horizontalCentered="true" verticalCentered="false"/>
  <pageMargins left="0.279861111111111" right="0.170138888888889" top="0.229861111111111" bottom="0.3097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45:52Z</dcterms:created>
  <dc:creator>regush</dc:creator>
  <dc:description/>
  <dc:language>en-US</dc:language>
  <cp:lastModifiedBy>Наталья Николаевна Гончарова</cp:lastModifiedBy>
  <cp:lastPrinted>2016-03-09T05:46:20Z</cp:lastPrinted>
  <dcterms:modified xsi:type="dcterms:W3CDTF">2016-03-09T06:07:17Z</dcterms:modified>
  <cp:revision>0</cp:revision>
  <dc:subject/>
  <dc:title/>
</cp:coreProperties>
</file>